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5668595130763</v>
      </c>
      <c r="D21" s="24"/>
      <c r="E21" s="24"/>
      <c r="F21" s="24" t="n">
        <f aca="false">'Random access LoCo'!$Z$90</f>
        <v>0.95147309344205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971880145127</v>
      </c>
      <c r="D22" s="27"/>
      <c r="E22" s="27"/>
      <c r="F22" s="27" t="n">
        <f aca="false">'Random access LoCo'!$Y$90</f>
        <v>1.0170765137115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29569391008044</v>
      </c>
      <c r="D32" s="24"/>
      <c r="E32" s="24"/>
      <c r="F32" s="24" t="n">
        <f aca="false">'Low delay LoCo'!$Z$90</f>
        <v>0.82363211155280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64582372306934</v>
      </c>
      <c r="D33" s="27"/>
      <c r="E33" s="27"/>
      <c r="F33" s="27" t="n">
        <f aca="false">'Low delay LoCo'!$Y$90</f>
        <v>0.967901358537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6.9392</v>
      </c>
      <c r="I3" s="50" t="n">
        <f aca="false">V3</f>
        <v>41.6232</v>
      </c>
      <c r="J3" s="50" t="n">
        <f aca="false">T3</f>
        <v>13256.9392</v>
      </c>
      <c r="K3" s="50" t="n">
        <f aca="false">W3</f>
        <v>44.3084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32062.91</v>
      </c>
      <c r="Q3" s="52" t="n">
        <v>51.11</v>
      </c>
      <c r="R3" s="51" t="n">
        <f aca="false">P3/3600</f>
        <v>8.90636388888889</v>
      </c>
      <c r="S3" s="53"/>
      <c r="T3" s="59" t="n">
        <v>13256.9392</v>
      </c>
      <c r="U3" s="59" t="n">
        <v>41.8566</v>
      </c>
      <c r="V3" s="59" t="n">
        <v>41.6232</v>
      </c>
      <c r="W3" s="59" t="n">
        <v>44.3084</v>
      </c>
      <c r="X3" s="51" t="n">
        <v>33095.95</v>
      </c>
      <c r="Y3" s="52" t="n">
        <v>52.92</v>
      </c>
      <c r="Z3" s="51" t="n">
        <f aca="false">X3/3600</f>
        <v>9.1933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11</v>
      </c>
      <c r="AF3" s="38" t="n">
        <f aca="false">R3/100</f>
        <v>0.0890636388888889</v>
      </c>
      <c r="AG3" s="38" t="n">
        <f aca="false">Y3/100</f>
        <v>0.5292</v>
      </c>
      <c r="AH3" s="38" t="n">
        <f aca="false">Z3/100</f>
        <v>0.0919331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1.0768</v>
      </c>
      <c r="I4" s="50" t="n">
        <f aca="false">V4</f>
        <v>39.9164</v>
      </c>
      <c r="J4" s="50" t="n">
        <f aca="false">T4</f>
        <v>5401.0768</v>
      </c>
      <c r="K4" s="50" t="n">
        <f aca="false">W4</f>
        <v>42.3237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28942.25</v>
      </c>
      <c r="Q4" s="52" t="n">
        <v>43.55</v>
      </c>
      <c r="R4" s="51" t="n">
        <f aca="false">P4/3600</f>
        <v>8.03951388888889</v>
      </c>
      <c r="S4" s="53"/>
      <c r="T4" s="51" t="n">
        <v>5401.0768</v>
      </c>
      <c r="U4" s="51" t="n">
        <v>39.3047</v>
      </c>
      <c r="V4" s="51" t="n">
        <v>39.9164</v>
      </c>
      <c r="W4" s="51" t="n">
        <v>42.3237</v>
      </c>
      <c r="X4" s="51" t="n">
        <v>29485.01</v>
      </c>
      <c r="Y4" s="52" t="n">
        <v>42.84</v>
      </c>
      <c r="Z4" s="51" t="n">
        <f aca="false">X4/3600</f>
        <v>8.19028055555556</v>
      </c>
      <c r="AA4" s="53"/>
      <c r="AB4" s="53"/>
      <c r="AC4" s="53"/>
      <c r="AE4" s="38" t="n">
        <f aca="false">Q4/100</f>
        <v>0.4355</v>
      </c>
      <c r="AF4" s="38" t="n">
        <f aca="false">R4/100</f>
        <v>0.0803951388888889</v>
      </c>
      <c r="AG4" s="38" t="n">
        <f aca="false">Y4/100</f>
        <v>0.4284</v>
      </c>
      <c r="AH4" s="38" t="n">
        <f aca="false">Z4/100</f>
        <v>0.0819028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0.4336</v>
      </c>
      <c r="I5" s="50" t="n">
        <f aca="false">V5</f>
        <v>38.4409</v>
      </c>
      <c r="J5" s="50" t="n">
        <f aca="false">T5</f>
        <v>2560.4336</v>
      </c>
      <c r="K5" s="50" t="n">
        <f aca="false">W5</f>
        <v>40.5417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28098.19</v>
      </c>
      <c r="Q5" s="52" t="n">
        <v>38.45</v>
      </c>
      <c r="R5" s="51" t="n">
        <f aca="false">P5/3600</f>
        <v>7.80505277777778</v>
      </c>
      <c r="S5" s="53"/>
      <c r="T5" s="51" t="n">
        <v>2560.4336</v>
      </c>
      <c r="U5" s="51" t="n">
        <v>36.7373</v>
      </c>
      <c r="V5" s="51" t="n">
        <v>38.4409</v>
      </c>
      <c r="W5" s="51" t="n">
        <v>40.5417</v>
      </c>
      <c r="X5" s="51" t="n">
        <v>28427.85</v>
      </c>
      <c r="Y5" s="52" t="n">
        <v>38.6</v>
      </c>
      <c r="Z5" s="51" t="n">
        <f aca="false">X5/3600</f>
        <v>7.896625</v>
      </c>
      <c r="AA5" s="53"/>
      <c r="AB5" s="53"/>
      <c r="AC5" s="53"/>
      <c r="AE5" s="38" t="n">
        <f aca="false">Q5/100</f>
        <v>0.3845</v>
      </c>
      <c r="AF5" s="38" t="n">
        <f aca="false">R5/100</f>
        <v>0.0780505277777778</v>
      </c>
      <c r="AG5" s="38" t="n">
        <f aca="false">Y5/100</f>
        <v>0.386</v>
      </c>
      <c r="AH5" s="38" t="n">
        <f aca="false">Z5/100</f>
        <v>0.078966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300.2512</v>
      </c>
      <c r="I6" s="57" t="n">
        <f aca="false">V6</f>
        <v>36.8349</v>
      </c>
      <c r="J6" s="57" t="n">
        <f aca="false">T6</f>
        <v>1300.2512</v>
      </c>
      <c r="K6" s="57" t="n">
        <f aca="false">W6</f>
        <v>38.7459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27288.97</v>
      </c>
      <c r="Q6" s="58" t="n">
        <v>35.78</v>
      </c>
      <c r="R6" s="58" t="n">
        <f aca="false">P6/3600</f>
        <v>7.58026944444445</v>
      </c>
      <c r="S6" s="56"/>
      <c r="T6" s="58" t="n">
        <v>1300.2512</v>
      </c>
      <c r="U6" s="58" t="n">
        <v>34.0814</v>
      </c>
      <c r="V6" s="58" t="n">
        <v>36.8349</v>
      </c>
      <c r="W6" s="58" t="n">
        <v>38.7459</v>
      </c>
      <c r="X6" s="58" t="n">
        <v>27957.24</v>
      </c>
      <c r="Y6" s="58" t="n">
        <v>36.5</v>
      </c>
      <c r="Z6" s="58" t="n">
        <f aca="false">X6/3600</f>
        <v>7.7659</v>
      </c>
      <c r="AA6" s="56"/>
      <c r="AB6" s="56"/>
      <c r="AC6" s="56"/>
      <c r="AE6" s="38" t="n">
        <f aca="false">Q6/100</f>
        <v>0.3578</v>
      </c>
      <c r="AF6" s="38" t="n">
        <f aca="false">R6/100</f>
        <v>0.0758026944444445</v>
      </c>
      <c r="AG6" s="38" t="n">
        <f aca="false">Y6/100</f>
        <v>0.365</v>
      </c>
      <c r="AH6" s="38" t="n">
        <f aca="false">Z6/100</f>
        <v>0.07765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6.1152</v>
      </c>
      <c r="I7" s="50" t="n">
        <f aca="false">V7</f>
        <v>45.1705</v>
      </c>
      <c r="J7" s="50" t="n">
        <f aca="false">T7</f>
        <v>33586.1152</v>
      </c>
      <c r="K7" s="50" t="n">
        <f aca="false">W7</f>
        <v>44.7815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41775.23</v>
      </c>
      <c r="Q7" s="52" t="n">
        <v>72.33</v>
      </c>
      <c r="R7" s="51" t="n">
        <f aca="false">P7/3600</f>
        <v>11.6042305555556</v>
      </c>
      <c r="S7" s="53"/>
      <c r="T7" s="51" t="n">
        <v>33586.1152</v>
      </c>
      <c r="U7" s="51" t="n">
        <v>40.4593</v>
      </c>
      <c r="V7" s="51" t="n">
        <v>45.1705</v>
      </c>
      <c r="W7" s="51" t="n">
        <v>44.7815</v>
      </c>
      <c r="X7" s="51" t="n">
        <v>43176.06</v>
      </c>
      <c r="Y7" s="52" t="n">
        <v>76.08</v>
      </c>
      <c r="Z7" s="51" t="n">
        <f aca="false">X7/3600</f>
        <v>11.9933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33</v>
      </c>
      <c r="AF7" s="38" t="n">
        <f aca="false">R7/100</f>
        <v>0.116042305555556</v>
      </c>
      <c r="AG7" s="38" t="n">
        <f aca="false">Y7/100</f>
        <v>0.7608</v>
      </c>
      <c r="AH7" s="38" t="n">
        <f aca="false">Z7/100</f>
        <v>0.119933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3.8448</v>
      </c>
      <c r="I8" s="50" t="n">
        <f aca="false">V8</f>
        <v>43.1314</v>
      </c>
      <c r="J8" s="50" t="n">
        <f aca="false">T8</f>
        <v>16173.8448</v>
      </c>
      <c r="K8" s="50" t="n">
        <f aca="false">W8</f>
        <v>43.3072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37481.86</v>
      </c>
      <c r="Q8" s="52" t="n">
        <v>59.9</v>
      </c>
      <c r="R8" s="51" t="n">
        <f aca="false">P8/3600</f>
        <v>10.4116277777778</v>
      </c>
      <c r="S8" s="53"/>
      <c r="T8" s="51" t="n">
        <v>16173.8448</v>
      </c>
      <c r="U8" s="51" t="n">
        <v>37.4393</v>
      </c>
      <c r="V8" s="51" t="n">
        <v>43.1314</v>
      </c>
      <c r="W8" s="51" t="n">
        <v>43.3072</v>
      </c>
      <c r="X8" s="51" t="n">
        <v>36680.53</v>
      </c>
      <c r="Y8" s="52" t="n">
        <v>63.36</v>
      </c>
      <c r="Z8" s="51" t="n">
        <f aca="false">X8/3600</f>
        <v>10.1890361111111</v>
      </c>
      <c r="AA8" s="53"/>
      <c r="AB8" s="53"/>
      <c r="AC8" s="53"/>
      <c r="AE8" s="38" t="n">
        <f aca="false">Q8/100</f>
        <v>0.599</v>
      </c>
      <c r="AF8" s="38" t="n">
        <f aca="false">R8/100</f>
        <v>0.104116277777778</v>
      </c>
      <c r="AG8" s="38" t="n">
        <f aca="false">Y8/100</f>
        <v>0.6336</v>
      </c>
      <c r="AH8" s="38" t="n">
        <f aca="false">Z8/100</f>
        <v>0.1018903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5.6688</v>
      </c>
      <c r="I9" s="50" t="n">
        <f aca="false">V9</f>
        <v>41.1417</v>
      </c>
      <c r="J9" s="50" t="n">
        <f aca="false">T9</f>
        <v>8445.6688</v>
      </c>
      <c r="K9" s="50" t="n">
        <f aca="false">W9</f>
        <v>41.662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33582.59</v>
      </c>
      <c r="Q9" s="52" t="n">
        <v>53.02</v>
      </c>
      <c r="R9" s="51" t="n">
        <f aca="false">P9/3600</f>
        <v>9.32849722222222</v>
      </c>
      <c r="S9" s="53"/>
      <c r="T9" s="51" t="n">
        <v>8445.6688</v>
      </c>
      <c r="U9" s="51" t="n">
        <v>34.462</v>
      </c>
      <c r="V9" s="51" t="n">
        <v>41.1417</v>
      </c>
      <c r="W9" s="51" t="n">
        <v>41.662</v>
      </c>
      <c r="X9" s="51" t="n">
        <v>33111.47</v>
      </c>
      <c r="Y9" s="52" t="n">
        <v>53.08</v>
      </c>
      <c r="Z9" s="51" t="n">
        <f aca="false">X9/3600</f>
        <v>9.19763055555556</v>
      </c>
      <c r="AA9" s="53"/>
      <c r="AB9" s="53"/>
      <c r="AC9" s="53"/>
      <c r="AE9" s="38" t="n">
        <f aca="false">Q9/100</f>
        <v>0.5302</v>
      </c>
      <c r="AF9" s="38" t="n">
        <f aca="false">R9/100</f>
        <v>0.0932849722222222</v>
      </c>
      <c r="AG9" s="38" t="n">
        <f aca="false">Y9/100</f>
        <v>0.5308</v>
      </c>
      <c r="AH9" s="38" t="n">
        <f aca="false">Z9/100</f>
        <v>0.0919763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7.1616</v>
      </c>
      <c r="I10" s="57" t="n">
        <f aca="false">V10</f>
        <v>39.0632</v>
      </c>
      <c r="J10" s="57" t="n">
        <f aca="false">T10</f>
        <v>4677.1616</v>
      </c>
      <c r="K10" s="57" t="n">
        <f aca="false">W10</f>
        <v>39.7944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33448.3</v>
      </c>
      <c r="Q10" s="58" t="n">
        <v>49.5</v>
      </c>
      <c r="R10" s="58" t="n">
        <f aca="false">P10/3600</f>
        <v>9.29119444444445</v>
      </c>
      <c r="S10" s="56"/>
      <c r="T10" s="58" t="n">
        <v>4677.1616</v>
      </c>
      <c r="U10" s="58" t="n">
        <v>31.6766</v>
      </c>
      <c r="V10" s="58" t="n">
        <v>39.0632</v>
      </c>
      <c r="W10" s="58" t="n">
        <v>39.7944</v>
      </c>
      <c r="X10" s="58" t="n">
        <v>31438.53</v>
      </c>
      <c r="Y10" s="58" t="n">
        <v>52.5</v>
      </c>
      <c r="Z10" s="58" t="n">
        <f aca="false">X10/3600</f>
        <v>8.732925</v>
      </c>
      <c r="AA10" s="56"/>
      <c r="AB10" s="56"/>
      <c r="AC10" s="56"/>
      <c r="AE10" s="38" t="n">
        <f aca="false">Q10/100</f>
        <v>0.495</v>
      </c>
      <c r="AF10" s="38" t="n">
        <f aca="false">R10/100</f>
        <v>0.0929119444444445</v>
      </c>
      <c r="AG10" s="38" t="n">
        <f aca="false">Y10/100</f>
        <v>0.525</v>
      </c>
      <c r="AH10" s="38" t="n">
        <f aca="false">Z10/100</f>
        <v>0.087329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5.0784</v>
      </c>
      <c r="I11" s="50" t="n">
        <f aca="false">V11</f>
        <v>39.7134</v>
      </c>
      <c r="J11" s="50" t="n">
        <f aca="false">T11</f>
        <v>220615.0784</v>
      </c>
      <c r="K11" s="50" t="n">
        <f aca="false">W11</f>
        <v>38.0633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118063.54</v>
      </c>
      <c r="Q11" s="52" t="n">
        <v>184.03</v>
      </c>
      <c r="R11" s="51" t="n">
        <f aca="false">P11/3600</f>
        <v>32.7954277777778</v>
      </c>
      <c r="S11" s="53"/>
      <c r="T11" s="59" t="n">
        <v>220615.0784</v>
      </c>
      <c r="U11" s="59" t="n">
        <v>39.5945</v>
      </c>
      <c r="V11" s="59" t="n">
        <v>39.7134</v>
      </c>
      <c r="W11" s="59" t="n">
        <v>38.0633</v>
      </c>
      <c r="X11" s="51" t="n">
        <v>102427.82</v>
      </c>
      <c r="Y11" s="52" t="n">
        <v>193.95</v>
      </c>
      <c r="Z11" s="51" t="n">
        <f aca="false">X11/3600</f>
        <v>28.4521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403</v>
      </c>
      <c r="AF11" s="38" t="n">
        <f aca="false">R11/100</f>
        <v>0.327954277777778</v>
      </c>
      <c r="AG11" s="38" t="n">
        <f aca="false">Y11/100</f>
        <v>1.9395</v>
      </c>
      <c r="AH11" s="38" t="n">
        <f aca="false">Z11/100</f>
        <v>0.284521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57.4816</v>
      </c>
      <c r="I12" s="50" t="n">
        <f aca="false">V12</f>
        <v>38.3083</v>
      </c>
      <c r="J12" s="50" t="n">
        <f aca="false">T12</f>
        <v>96157.4816</v>
      </c>
      <c r="K12" s="50" t="n">
        <f aca="false">W12</f>
        <v>36.6718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102132.2</v>
      </c>
      <c r="Q12" s="52" t="n">
        <v>162.23</v>
      </c>
      <c r="R12" s="51" t="n">
        <f aca="false">P12/3600</f>
        <v>28.3700555555556</v>
      </c>
      <c r="S12" s="53"/>
      <c r="T12" s="51" t="n">
        <v>96157.4816</v>
      </c>
      <c r="U12" s="51" t="n">
        <v>33.7043</v>
      </c>
      <c r="V12" s="51" t="n">
        <v>38.3083</v>
      </c>
      <c r="W12" s="51" t="n">
        <v>36.6718</v>
      </c>
      <c r="X12" s="51" t="n">
        <v>82658.8</v>
      </c>
      <c r="Y12" s="52" t="n">
        <v>167.75</v>
      </c>
      <c r="Z12" s="51" t="n">
        <f aca="false">X12/3600</f>
        <v>22.9607777777778</v>
      </c>
      <c r="AA12" s="53"/>
      <c r="AB12" s="53"/>
      <c r="AC12" s="53"/>
      <c r="AE12" s="38" t="n">
        <f aca="false">Q12/100</f>
        <v>1.6223</v>
      </c>
      <c r="AF12" s="38" t="n">
        <f aca="false">R12/100</f>
        <v>0.283700555555556</v>
      </c>
      <c r="AG12" s="38" t="n">
        <f aca="false">Y12/100</f>
        <v>1.6775</v>
      </c>
      <c r="AH12" s="38" t="n">
        <f aca="false">Z12/100</f>
        <v>0.22960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5.3936</v>
      </c>
      <c r="I13" s="50" t="n">
        <f aca="false">V13</f>
        <v>37.2002</v>
      </c>
      <c r="J13" s="50" t="n">
        <f aca="false">T13</f>
        <v>30075.3936</v>
      </c>
      <c r="K13" s="50" t="n">
        <f aca="false">W13</f>
        <v>35.4762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74214.36</v>
      </c>
      <c r="Q13" s="52" t="n">
        <v>123.54</v>
      </c>
      <c r="R13" s="51" t="n">
        <f aca="false">P13/3600</f>
        <v>20.6151</v>
      </c>
      <c r="S13" s="53"/>
      <c r="T13" s="51" t="n">
        <v>30075.3936</v>
      </c>
      <c r="U13" s="51" t="n">
        <v>29.7796</v>
      </c>
      <c r="V13" s="51" t="n">
        <v>37.2002</v>
      </c>
      <c r="W13" s="51" t="n">
        <v>35.4762</v>
      </c>
      <c r="X13" s="51" t="n">
        <v>72323.14</v>
      </c>
      <c r="Y13" s="52" t="n">
        <v>128.2</v>
      </c>
      <c r="Z13" s="51" t="n">
        <f aca="false">X13/3600</f>
        <v>20.0897611111111</v>
      </c>
      <c r="AA13" s="53"/>
      <c r="AB13" s="53"/>
      <c r="AC13" s="53"/>
      <c r="AE13" s="38" t="n">
        <f aca="false">Q13/100</f>
        <v>1.2354</v>
      </c>
      <c r="AF13" s="38" t="n">
        <f aca="false">R13/100</f>
        <v>0.206151</v>
      </c>
      <c r="AG13" s="38" t="n">
        <f aca="false">Y13/100</f>
        <v>1.282</v>
      </c>
      <c r="AH13" s="38" t="n">
        <f aca="false">Z13/100</f>
        <v>0.200897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59.5104</v>
      </c>
      <c r="I14" s="57" t="n">
        <f aca="false">V14</f>
        <v>35.938</v>
      </c>
      <c r="J14" s="57" t="n">
        <f aca="false">T14</f>
        <v>7059.5104</v>
      </c>
      <c r="K14" s="57" t="n">
        <f aca="false">W14</f>
        <v>34.0678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63225.78</v>
      </c>
      <c r="Q14" s="58" t="n">
        <v>87.89</v>
      </c>
      <c r="R14" s="58" t="n">
        <f aca="false">P14/3600</f>
        <v>17.5627166666667</v>
      </c>
      <c r="S14" s="56"/>
      <c r="T14" s="58" t="n">
        <v>7059.5104</v>
      </c>
      <c r="U14" s="58" t="n">
        <v>28.0858</v>
      </c>
      <c r="V14" s="58" t="n">
        <v>35.938</v>
      </c>
      <c r="W14" s="58" t="n">
        <v>34.0678</v>
      </c>
      <c r="X14" s="58" t="n">
        <v>64595.22</v>
      </c>
      <c r="Y14" s="58" t="n">
        <v>89.82</v>
      </c>
      <c r="Z14" s="58" t="n">
        <f aca="false">X14/3600</f>
        <v>17.9431166666667</v>
      </c>
      <c r="AA14" s="56"/>
      <c r="AB14" s="56"/>
      <c r="AC14" s="56"/>
      <c r="AE14" s="38" t="n">
        <f aca="false">Q14/100</f>
        <v>0.8789</v>
      </c>
      <c r="AF14" s="38" t="n">
        <f aca="false">R14/100</f>
        <v>0.175627166666667</v>
      </c>
      <c r="AG14" s="38" t="n">
        <f aca="false">Y14/100</f>
        <v>0.8982</v>
      </c>
      <c r="AH14" s="38" t="n">
        <f aca="false">Z14/100</f>
        <v>0.179431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49.4896</v>
      </c>
      <c r="I15" s="50" t="n">
        <f aca="false">V15</f>
        <v>46.857</v>
      </c>
      <c r="J15" s="50" t="n">
        <f aca="false">T15</f>
        <v>23549.4896</v>
      </c>
      <c r="K15" s="50" t="n">
        <f aca="false">W15</f>
        <v>46.4762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75590.54</v>
      </c>
      <c r="Q15" s="52" t="n">
        <v>109</v>
      </c>
      <c r="R15" s="51" t="n">
        <f aca="false">P15/3600</f>
        <v>20.9973722222222</v>
      </c>
      <c r="S15" s="53"/>
      <c r="T15" s="51" t="n">
        <v>23549.4896</v>
      </c>
      <c r="U15" s="51" t="n">
        <v>41.6512</v>
      </c>
      <c r="V15" s="51" t="n">
        <v>46.857</v>
      </c>
      <c r="W15" s="51" t="n">
        <v>46.4762</v>
      </c>
      <c r="X15" s="51" t="n">
        <v>73207.61</v>
      </c>
      <c r="Y15" s="52" t="n">
        <v>111.79</v>
      </c>
      <c r="Z15" s="51" t="n">
        <f aca="false">X15/3600</f>
        <v>20.3354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9</v>
      </c>
      <c r="AF15" s="38" t="n">
        <f aca="false">R15/100</f>
        <v>0.209973722222222</v>
      </c>
      <c r="AG15" s="38" t="n">
        <f aca="false">Y15/100</f>
        <v>1.1179</v>
      </c>
      <c r="AH15" s="38" t="n">
        <f aca="false">Z15/100</f>
        <v>0.2033544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6.512</v>
      </c>
      <c r="I16" s="50" t="n">
        <f aca="false">V16</f>
        <v>46.0234</v>
      </c>
      <c r="J16" s="50" t="n">
        <f aca="false">T16</f>
        <v>6166.512</v>
      </c>
      <c r="K16" s="50" t="n">
        <f aca="false">W16</f>
        <v>45.8224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68021.4</v>
      </c>
      <c r="Q16" s="52" t="n">
        <v>86.08</v>
      </c>
      <c r="R16" s="51" t="n">
        <f aca="false">P16/3600</f>
        <v>18.8948333333333</v>
      </c>
      <c r="S16" s="53"/>
      <c r="T16" s="51" t="n">
        <v>6166.512</v>
      </c>
      <c r="U16" s="51" t="n">
        <v>40.2367</v>
      </c>
      <c r="V16" s="51" t="n">
        <v>46.0234</v>
      </c>
      <c r="W16" s="51" t="n">
        <v>45.8224</v>
      </c>
      <c r="X16" s="51" t="n">
        <v>61726.62</v>
      </c>
      <c r="Y16" s="52" t="n">
        <v>88.33</v>
      </c>
      <c r="Z16" s="51" t="n">
        <f aca="false">X16/3600</f>
        <v>17.1462833333333</v>
      </c>
      <c r="AA16" s="53"/>
      <c r="AB16" s="53"/>
      <c r="AC16" s="53"/>
      <c r="AE16" s="38" t="n">
        <f aca="false">Q16/100</f>
        <v>0.8608</v>
      </c>
      <c r="AF16" s="38" t="n">
        <f aca="false">R16/100</f>
        <v>0.188948333333333</v>
      </c>
      <c r="AG16" s="38" t="n">
        <f aca="false">Y16/100</f>
        <v>0.8833</v>
      </c>
      <c r="AH16" s="38" t="n">
        <f aca="false">Z16/100</f>
        <v>0.171462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7.1488</v>
      </c>
      <c r="I17" s="50" t="n">
        <f aca="false">V17</f>
        <v>45.0964</v>
      </c>
      <c r="J17" s="50" t="n">
        <f aca="false">T17</f>
        <v>2547.1488</v>
      </c>
      <c r="K17" s="50" t="n">
        <f aca="false">W17</f>
        <v>45.0867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62636.97</v>
      </c>
      <c r="Q17" s="52" t="n">
        <v>75.35</v>
      </c>
      <c r="R17" s="51" t="n">
        <f aca="false">P17/3600</f>
        <v>17.3991583333333</v>
      </c>
      <c r="S17" s="53"/>
      <c r="T17" s="51" t="n">
        <v>2547.1488</v>
      </c>
      <c r="U17" s="51" t="n">
        <v>38.9328</v>
      </c>
      <c r="V17" s="51" t="n">
        <v>45.0964</v>
      </c>
      <c r="W17" s="51" t="n">
        <v>45.0867</v>
      </c>
      <c r="X17" s="51" t="n">
        <v>59292.91</v>
      </c>
      <c r="Y17" s="52" t="n">
        <v>78.89</v>
      </c>
      <c r="Z17" s="51" t="n">
        <f aca="false">X17/3600</f>
        <v>16.4702527777778</v>
      </c>
      <c r="AA17" s="53"/>
      <c r="AB17" s="53"/>
      <c r="AC17" s="53"/>
      <c r="AE17" s="38" t="n">
        <f aca="false">Q17/100</f>
        <v>0.7535</v>
      </c>
      <c r="AF17" s="38" t="n">
        <f aca="false">R17/100</f>
        <v>0.173991583333333</v>
      </c>
      <c r="AG17" s="38" t="n">
        <f aca="false">Y17/100</f>
        <v>0.7889</v>
      </c>
      <c r="AH17" s="38" t="n">
        <f aca="false">Z17/100</f>
        <v>0.1647025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2.5952</v>
      </c>
      <c r="I18" s="57" t="n">
        <f aca="false">V18</f>
        <v>44.1972</v>
      </c>
      <c r="J18" s="57" t="n">
        <f aca="false">T18</f>
        <v>1202.5952</v>
      </c>
      <c r="K18" s="57" t="n">
        <f aca="false">W18</f>
        <v>44.2794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59079.72</v>
      </c>
      <c r="Q18" s="58" t="n">
        <v>68.18</v>
      </c>
      <c r="R18" s="58" t="n">
        <f aca="false">P18/3600</f>
        <v>16.4110333333333</v>
      </c>
      <c r="S18" s="56"/>
      <c r="T18" s="58" t="n">
        <v>1202.5952</v>
      </c>
      <c r="U18" s="58" t="n">
        <v>37.2291</v>
      </c>
      <c r="V18" s="58" t="n">
        <v>44.1972</v>
      </c>
      <c r="W18" s="58" t="n">
        <v>44.2794</v>
      </c>
      <c r="X18" s="58" t="n">
        <v>59189.11</v>
      </c>
      <c r="Y18" s="58" t="n">
        <v>73.7</v>
      </c>
      <c r="Z18" s="58" t="n">
        <f aca="false">X18/3600</f>
        <v>16.4414194444444</v>
      </c>
      <c r="AA18" s="56"/>
      <c r="AB18" s="56"/>
      <c r="AC18" s="56"/>
      <c r="AE18" s="38" t="n">
        <f aca="false">Q18/100</f>
        <v>0.6818</v>
      </c>
      <c r="AF18" s="38" t="n">
        <f aca="false">R18/100</f>
        <v>0.164110333333333</v>
      </c>
      <c r="AG18" s="38" t="n">
        <f aca="false">Y18/100</f>
        <v>0.737</v>
      </c>
      <c r="AH18" s="38" t="n">
        <f aca="false">Z18/100</f>
        <v>0.1644141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7.3392</v>
      </c>
      <c r="I19" s="50" t="n">
        <f aca="false">V19</f>
        <v>43.7179</v>
      </c>
      <c r="J19" s="50" t="n">
        <f aca="false">T19</f>
        <v>4867.3392</v>
      </c>
      <c r="K19" s="50" t="n">
        <f aca="false">W19</f>
        <v>45.4832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30074.67</v>
      </c>
      <c r="Q19" s="52" t="n">
        <v>42.88</v>
      </c>
      <c r="R19" s="51" t="n">
        <f aca="false">P19/3600</f>
        <v>8.354075</v>
      </c>
      <c r="S19" s="53"/>
      <c r="T19" s="51" t="n">
        <v>4867.3392</v>
      </c>
      <c r="U19" s="51" t="n">
        <v>41.8562</v>
      </c>
      <c r="V19" s="51" t="n">
        <v>43.7179</v>
      </c>
      <c r="W19" s="51" t="n">
        <v>45.4832</v>
      </c>
      <c r="X19" s="51" t="n">
        <v>28066.7</v>
      </c>
      <c r="Y19" s="52" t="n">
        <v>45.62</v>
      </c>
      <c r="Z19" s="51" t="n">
        <f aca="false">X19/3600</f>
        <v>7.796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88</v>
      </c>
      <c r="AF19" s="38" t="n">
        <f aca="false">R19/100</f>
        <v>0.08354075</v>
      </c>
      <c r="AG19" s="38" t="n">
        <f aca="false">Y19/100</f>
        <v>0.4562</v>
      </c>
      <c r="AH19" s="38" t="n">
        <f aca="false">Z19/100</f>
        <v>0.07796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5176</v>
      </c>
      <c r="I20" s="50" t="n">
        <f aca="false">V20</f>
        <v>42.346</v>
      </c>
      <c r="J20" s="50" t="n">
        <f aca="false">T20</f>
        <v>2227.5176</v>
      </c>
      <c r="K20" s="50" t="n">
        <f aca="false">W20</f>
        <v>43.5305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25868.76</v>
      </c>
      <c r="Q20" s="52" t="n">
        <v>38.27</v>
      </c>
      <c r="R20" s="51" t="n">
        <f aca="false">P20/3600</f>
        <v>7.18576666666667</v>
      </c>
      <c r="S20" s="53"/>
      <c r="T20" s="51" t="n">
        <v>2227.5176</v>
      </c>
      <c r="U20" s="51" t="n">
        <v>39.9424</v>
      </c>
      <c r="V20" s="51" t="n">
        <v>42.346</v>
      </c>
      <c r="W20" s="51" t="n">
        <v>43.5305</v>
      </c>
      <c r="X20" s="51" t="n">
        <v>27551.51</v>
      </c>
      <c r="Y20" s="52" t="n">
        <v>38.1</v>
      </c>
      <c r="Z20" s="51" t="n">
        <f aca="false">X20/3600</f>
        <v>7.65319722222222</v>
      </c>
      <c r="AA20" s="53"/>
      <c r="AB20" s="53"/>
      <c r="AC20" s="53"/>
      <c r="AE20" s="38" t="n">
        <f aca="false">Q20/100</f>
        <v>0.3827</v>
      </c>
      <c r="AF20" s="38" t="n">
        <f aca="false">R20/100</f>
        <v>0.0718576666666667</v>
      </c>
      <c r="AG20" s="38" t="n">
        <f aca="false">Y20/100</f>
        <v>0.381</v>
      </c>
      <c r="AH20" s="38" t="n">
        <f aca="false">Z20/100</f>
        <v>0.076531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9.9024</v>
      </c>
      <c r="I21" s="50" t="n">
        <f aca="false">V21</f>
        <v>41.0027</v>
      </c>
      <c r="J21" s="50" t="n">
        <f aca="false">T21</f>
        <v>1079.9024</v>
      </c>
      <c r="K21" s="50" t="n">
        <f aca="false">W21</f>
        <v>41.9278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24653.43</v>
      </c>
      <c r="Q21" s="52" t="n">
        <v>33.53</v>
      </c>
      <c r="R21" s="51" t="n">
        <f aca="false">P21/3600</f>
        <v>6.848175</v>
      </c>
      <c r="S21" s="53"/>
      <c r="T21" s="51" t="n">
        <v>1079.9024</v>
      </c>
      <c r="U21" s="51" t="n">
        <v>37.6013</v>
      </c>
      <c r="V21" s="51" t="n">
        <v>41.0027</v>
      </c>
      <c r="W21" s="51" t="n">
        <v>41.9278</v>
      </c>
      <c r="X21" s="51" t="n">
        <v>25353.44</v>
      </c>
      <c r="Y21" s="52" t="n">
        <v>33.29</v>
      </c>
      <c r="Z21" s="51" t="n">
        <f aca="false">X21/3600</f>
        <v>7.04262222222222</v>
      </c>
      <c r="AA21" s="53"/>
      <c r="AB21" s="53"/>
      <c r="AC21" s="53"/>
      <c r="AE21" s="38" t="n">
        <f aca="false">Q21/100</f>
        <v>0.3353</v>
      </c>
      <c r="AF21" s="38" t="n">
        <f aca="false">R21/100</f>
        <v>0.06848175</v>
      </c>
      <c r="AG21" s="38" t="n">
        <f aca="false">Y21/100</f>
        <v>0.3329</v>
      </c>
      <c r="AH21" s="38" t="n">
        <f aca="false">Z21/100</f>
        <v>0.070426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2976</v>
      </c>
      <c r="I22" s="57" t="n">
        <f aca="false">V22</f>
        <v>39.7099</v>
      </c>
      <c r="J22" s="57" t="n">
        <f aca="false">T22</f>
        <v>535.2976</v>
      </c>
      <c r="K22" s="57" t="n">
        <f aca="false">W22</f>
        <v>40.6611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23395.64</v>
      </c>
      <c r="Q22" s="58" t="n">
        <v>29.14</v>
      </c>
      <c r="R22" s="58" t="n">
        <f aca="false">P22/3600</f>
        <v>6.49878888888889</v>
      </c>
      <c r="S22" s="56"/>
      <c r="T22" s="58" t="n">
        <v>535.2976</v>
      </c>
      <c r="U22" s="58" t="n">
        <v>35.1943</v>
      </c>
      <c r="V22" s="58" t="n">
        <v>39.7099</v>
      </c>
      <c r="W22" s="58" t="n">
        <v>40.6611</v>
      </c>
      <c r="X22" s="58" t="n">
        <v>23408.54</v>
      </c>
      <c r="Y22" s="58" t="n">
        <v>29.51</v>
      </c>
      <c r="Z22" s="58" t="n">
        <f aca="false">X22/3600</f>
        <v>6.50237222222222</v>
      </c>
      <c r="AA22" s="56"/>
      <c r="AB22" s="56"/>
      <c r="AC22" s="56"/>
      <c r="AE22" s="38" t="n">
        <f aca="false">Q22/100</f>
        <v>0.2914</v>
      </c>
      <c r="AF22" s="38" t="n">
        <f aca="false">R22/100</f>
        <v>0.0649878888888889</v>
      </c>
      <c r="AG22" s="38" t="n">
        <f aca="false">Y22/100</f>
        <v>0.2951</v>
      </c>
      <c r="AH22" s="38" t="n">
        <f aca="false">Z22/100</f>
        <v>0.065023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89.488</v>
      </c>
      <c r="I23" s="60" t="n">
        <f aca="false">V23</f>
        <v>42.5896</v>
      </c>
      <c r="J23" s="60" t="n">
        <f aca="false">T23</f>
        <v>7789.488</v>
      </c>
      <c r="K23" s="60" t="n">
        <f aca="false">W23</f>
        <v>43.8928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28764.91</v>
      </c>
      <c r="Q23" s="52" t="n">
        <v>45.03</v>
      </c>
      <c r="R23" s="59" t="n">
        <f aca="false">P23/3600</f>
        <v>7.99025277777778</v>
      </c>
      <c r="S23" s="61"/>
      <c r="T23" s="59" t="n">
        <v>7789.488</v>
      </c>
      <c r="U23" s="59" t="n">
        <v>40.2202</v>
      </c>
      <c r="V23" s="59" t="n">
        <v>42.5896</v>
      </c>
      <c r="W23" s="59" t="n">
        <v>43.8928</v>
      </c>
      <c r="X23" s="59" t="n">
        <v>28977.64</v>
      </c>
      <c r="Y23" s="52" t="n">
        <v>47.24</v>
      </c>
      <c r="Z23" s="59" t="n">
        <f aca="false">X23/3600</f>
        <v>8.0493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03</v>
      </c>
      <c r="AF23" s="38" t="n">
        <f aca="false">R23/100</f>
        <v>0.0799025277777778</v>
      </c>
      <c r="AG23" s="38" t="n">
        <f aca="false">Y23/100</f>
        <v>0.4724</v>
      </c>
      <c r="AH23" s="38" t="n">
        <f aca="false">Z23/100</f>
        <v>0.0804934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4.3528</v>
      </c>
      <c r="I24" s="50" t="n">
        <f aca="false">V24</f>
        <v>40.785</v>
      </c>
      <c r="J24" s="50" t="n">
        <f aca="false">T24</f>
        <v>3414.3528</v>
      </c>
      <c r="K24" s="50" t="n">
        <f aca="false">W24</f>
        <v>41.5101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24474.62</v>
      </c>
      <c r="Q24" s="52" t="n">
        <v>38.49</v>
      </c>
      <c r="R24" s="51" t="n">
        <f aca="false">P24/3600</f>
        <v>6.79850555555556</v>
      </c>
      <c r="S24" s="53"/>
      <c r="T24" s="51" t="n">
        <v>3414.3528</v>
      </c>
      <c r="U24" s="51" t="n">
        <v>37.6567</v>
      </c>
      <c r="V24" s="51" t="n">
        <v>40.785</v>
      </c>
      <c r="W24" s="51" t="n">
        <v>41.5101</v>
      </c>
      <c r="X24" s="51" t="n">
        <v>25446.65</v>
      </c>
      <c r="Y24" s="52" t="n">
        <v>40.44</v>
      </c>
      <c r="Z24" s="51" t="n">
        <f aca="false">X24/3600</f>
        <v>7.06851388888889</v>
      </c>
      <c r="AA24" s="53"/>
      <c r="AB24" s="53"/>
      <c r="AC24" s="53"/>
      <c r="AE24" s="38" t="n">
        <f aca="false">Q24/100</f>
        <v>0.3849</v>
      </c>
      <c r="AF24" s="38" t="n">
        <f aca="false">R24/100</f>
        <v>0.0679850555555556</v>
      </c>
      <c r="AG24" s="38" t="n">
        <f aca="false">Y24/100</f>
        <v>0.4044</v>
      </c>
      <c r="AH24" s="38" t="n">
        <f aca="false">Z24/100</f>
        <v>0.070685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2.112</v>
      </c>
      <c r="I25" s="50" t="n">
        <f aca="false">V25</f>
        <v>39.0582</v>
      </c>
      <c r="J25" s="50" t="n">
        <f aca="false">T25</f>
        <v>1562.112</v>
      </c>
      <c r="K25" s="50" t="n">
        <f aca="false">W25</f>
        <v>39.6645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22789.07</v>
      </c>
      <c r="Q25" s="52" t="n">
        <v>33.73</v>
      </c>
      <c r="R25" s="51" t="n">
        <f aca="false">P25/3600</f>
        <v>6.33029722222222</v>
      </c>
      <c r="S25" s="53"/>
      <c r="T25" s="51" t="n">
        <v>1562.112</v>
      </c>
      <c r="U25" s="51" t="n">
        <v>35.0323</v>
      </c>
      <c r="V25" s="51" t="n">
        <v>39.0582</v>
      </c>
      <c r="W25" s="51" t="n">
        <v>39.6645</v>
      </c>
      <c r="X25" s="51" t="n">
        <v>23678.97</v>
      </c>
      <c r="Y25" s="52" t="n">
        <v>36.05</v>
      </c>
      <c r="Z25" s="51" t="n">
        <f aca="false">X25/3600</f>
        <v>6.57749166666667</v>
      </c>
      <c r="AA25" s="53"/>
      <c r="AB25" s="53"/>
      <c r="AC25" s="53"/>
      <c r="AE25" s="38" t="n">
        <f aca="false">Q25/100</f>
        <v>0.3373</v>
      </c>
      <c r="AF25" s="38" t="n">
        <f aca="false">R25/100</f>
        <v>0.0633029722222222</v>
      </c>
      <c r="AG25" s="38" t="n">
        <f aca="false">Y25/100</f>
        <v>0.3605</v>
      </c>
      <c r="AH25" s="38" t="n">
        <f aca="false">Z25/100</f>
        <v>0.065774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94</v>
      </c>
      <c r="I26" s="57" t="n">
        <f aca="false">V26</f>
        <v>37.3374</v>
      </c>
      <c r="J26" s="57" t="n">
        <f aca="false">T26</f>
        <v>712.94</v>
      </c>
      <c r="K26" s="57" t="n">
        <f aca="false">W26</f>
        <v>38.3477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22336.22</v>
      </c>
      <c r="Q26" s="58" t="n">
        <v>29.48</v>
      </c>
      <c r="R26" s="58" t="n">
        <f aca="false">P26/3600</f>
        <v>6.20450555555556</v>
      </c>
      <c r="S26" s="56"/>
      <c r="T26" s="58" t="n">
        <v>712.94</v>
      </c>
      <c r="U26" s="58" t="n">
        <v>32.5123</v>
      </c>
      <c r="V26" s="58" t="n">
        <v>37.3374</v>
      </c>
      <c r="W26" s="58" t="n">
        <v>38.3477</v>
      </c>
      <c r="X26" s="58" t="n">
        <v>22582.89</v>
      </c>
      <c r="Y26" s="58" t="n">
        <v>29.72</v>
      </c>
      <c r="Z26" s="58" t="n">
        <f aca="false">X26/3600</f>
        <v>6.273025</v>
      </c>
      <c r="AA26" s="56"/>
      <c r="AB26" s="56"/>
      <c r="AC26" s="56"/>
      <c r="AE26" s="38" t="n">
        <f aca="false">Q26/100</f>
        <v>0.2948</v>
      </c>
      <c r="AF26" s="38" t="n">
        <f aca="false">R26/100</f>
        <v>0.0620450555555556</v>
      </c>
      <c r="AG26" s="38" t="n">
        <f aca="false">Y26/100</f>
        <v>0.2972</v>
      </c>
      <c r="AH26" s="38" t="n">
        <f aca="false">Z26/100</f>
        <v>0.062730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73.8328</v>
      </c>
      <c r="I27" s="60" t="n">
        <f aca="false">V27</f>
        <v>40.074</v>
      </c>
      <c r="J27" s="60" t="n">
        <f aca="false">T27</f>
        <v>18373.8328</v>
      </c>
      <c r="K27" s="60" t="n">
        <f aca="false">W27</f>
        <v>43.6681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63909.2</v>
      </c>
      <c r="Q27" s="52" t="n">
        <v>93.13</v>
      </c>
      <c r="R27" s="59" t="n">
        <f aca="false">P27/3600</f>
        <v>17.7525555555556</v>
      </c>
      <c r="S27" s="61"/>
      <c r="T27" s="59" t="n">
        <v>18373.8328</v>
      </c>
      <c r="U27" s="59" t="n">
        <v>38.6123</v>
      </c>
      <c r="V27" s="59" t="n">
        <v>40.074</v>
      </c>
      <c r="W27" s="59" t="n">
        <v>43.6681</v>
      </c>
      <c r="X27" s="59" t="n">
        <v>56148.87</v>
      </c>
      <c r="Y27" s="52" t="n">
        <v>98.13</v>
      </c>
      <c r="Z27" s="59" t="n">
        <f aca="false">X27/3600</f>
        <v>15.5969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313</v>
      </c>
      <c r="AF27" s="38" t="n">
        <f aca="false">R27/100</f>
        <v>0.177525555555556</v>
      </c>
      <c r="AG27" s="38" t="n">
        <f aca="false">Y27/100</f>
        <v>0.9813</v>
      </c>
      <c r="AH27" s="38" t="n">
        <f aca="false">Z27/100</f>
        <v>0.1559690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1.8296</v>
      </c>
      <c r="I28" s="50" t="n">
        <f aca="false">V28</f>
        <v>39.1328</v>
      </c>
      <c r="J28" s="50" t="n">
        <f aca="false">T28</f>
        <v>5881.8296</v>
      </c>
      <c r="K28" s="50" t="n">
        <f aca="false">W28</f>
        <v>41.9021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52044.97</v>
      </c>
      <c r="Q28" s="52" t="n">
        <v>67.68</v>
      </c>
      <c r="R28" s="51" t="n">
        <f aca="false">P28/3600</f>
        <v>14.4569361111111</v>
      </c>
      <c r="S28" s="53"/>
      <c r="T28" s="51" t="n">
        <v>5881.8296</v>
      </c>
      <c r="U28" s="51" t="n">
        <v>36.9786</v>
      </c>
      <c r="V28" s="51" t="n">
        <v>39.1328</v>
      </c>
      <c r="W28" s="51" t="n">
        <v>41.9021</v>
      </c>
      <c r="X28" s="51" t="n">
        <v>50465.72</v>
      </c>
      <c r="Y28" s="52" t="n">
        <v>71.79</v>
      </c>
      <c r="Z28" s="51" t="n">
        <f aca="false">X28/3600</f>
        <v>14.0182555555556</v>
      </c>
      <c r="AA28" s="53"/>
      <c r="AB28" s="53"/>
      <c r="AC28" s="53"/>
      <c r="AE28" s="38" t="n">
        <f aca="false">Q28/100</f>
        <v>0.6768</v>
      </c>
      <c r="AF28" s="38" t="n">
        <f aca="false">R28/100</f>
        <v>0.144569361111111</v>
      </c>
      <c r="AG28" s="38" t="n">
        <f aca="false">Y28/100</f>
        <v>0.7179</v>
      </c>
      <c r="AH28" s="38" t="n">
        <f aca="false">Z28/100</f>
        <v>0.140182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1.864</v>
      </c>
      <c r="I29" s="50" t="n">
        <f aca="false">V29</f>
        <v>38.1424</v>
      </c>
      <c r="J29" s="50" t="n">
        <f aca="false">T29</f>
        <v>2721.864</v>
      </c>
      <c r="K29" s="50" t="n">
        <f aca="false">W29</f>
        <v>40.07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48869.06</v>
      </c>
      <c r="Q29" s="52" t="n">
        <v>59.17</v>
      </c>
      <c r="R29" s="51" t="n">
        <f aca="false">P29/3600</f>
        <v>13.5747388888889</v>
      </c>
      <c r="S29" s="53"/>
      <c r="T29" s="51" t="n">
        <v>2721.864</v>
      </c>
      <c r="U29" s="51" t="n">
        <v>35.0518</v>
      </c>
      <c r="V29" s="51" t="n">
        <v>38.1424</v>
      </c>
      <c r="W29" s="51" t="n">
        <v>40.071</v>
      </c>
      <c r="X29" s="51" t="n">
        <v>47068.48</v>
      </c>
      <c r="Y29" s="52" t="n">
        <v>63.37</v>
      </c>
      <c r="Z29" s="51" t="n">
        <f aca="false">X29/3600</f>
        <v>13.0745777777778</v>
      </c>
      <c r="AA29" s="53"/>
      <c r="AB29" s="53"/>
      <c r="AC29" s="53"/>
      <c r="AE29" s="38" t="n">
        <f aca="false">Q29/100</f>
        <v>0.5917</v>
      </c>
      <c r="AF29" s="38" t="n">
        <f aca="false">R29/100</f>
        <v>0.135747388888889</v>
      </c>
      <c r="AG29" s="38" t="n">
        <f aca="false">Y29/100</f>
        <v>0.6337</v>
      </c>
      <c r="AH29" s="38" t="n">
        <f aca="false">Z29/100</f>
        <v>0.130745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6.0944</v>
      </c>
      <c r="I30" s="57" t="n">
        <f aca="false">V30</f>
        <v>36.903</v>
      </c>
      <c r="J30" s="57" t="n">
        <f aca="false">T30</f>
        <v>1356.0944</v>
      </c>
      <c r="K30" s="57" t="n">
        <f aca="false">W30</f>
        <v>38.1637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45085.29</v>
      </c>
      <c r="Q30" s="58" t="n">
        <v>53.29</v>
      </c>
      <c r="R30" s="58" t="n">
        <f aca="false">P30/3600</f>
        <v>12.5236916666667</v>
      </c>
      <c r="S30" s="56"/>
      <c r="T30" s="58" t="n">
        <v>1356.0944</v>
      </c>
      <c r="U30" s="58" t="n">
        <v>32.8753</v>
      </c>
      <c r="V30" s="58" t="n">
        <v>36.903</v>
      </c>
      <c r="W30" s="58" t="n">
        <v>38.1637</v>
      </c>
      <c r="X30" s="58" t="n">
        <v>46161.38</v>
      </c>
      <c r="Y30" s="58" t="n">
        <v>53.02</v>
      </c>
      <c r="Z30" s="58" t="n">
        <f aca="false">X30/3600</f>
        <v>12.8226055555556</v>
      </c>
      <c r="AA30" s="56"/>
      <c r="AB30" s="56"/>
      <c r="AC30" s="56"/>
      <c r="AE30" s="38" t="n">
        <f aca="false">Q30/100</f>
        <v>0.5329</v>
      </c>
      <c r="AF30" s="38" t="n">
        <f aca="false">R30/100</f>
        <v>0.125236916666667</v>
      </c>
      <c r="AG30" s="38" t="n">
        <f aca="false">Y30/100</f>
        <v>0.5302</v>
      </c>
      <c r="AH30" s="38" t="n">
        <f aca="false">Z30/100</f>
        <v>0.128226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617.1048</v>
      </c>
      <c r="I31" s="62" t="n">
        <f aca="false">V31</f>
        <v>43.9189</v>
      </c>
      <c r="J31" s="62" t="n">
        <f aca="false">T31</f>
        <v>17617.1048</v>
      </c>
      <c r="K31" s="62" t="n">
        <f aca="false">W31</f>
        <v>45.2328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67420.4</v>
      </c>
      <c r="Q31" s="52" t="n">
        <v>104.04</v>
      </c>
      <c r="R31" s="59" t="n">
        <f aca="false">P31/3600</f>
        <v>18.7278888888889</v>
      </c>
      <c r="S31" s="61"/>
      <c r="T31" s="59" t="n">
        <v>17617.1048</v>
      </c>
      <c r="U31" s="59" t="n">
        <v>39.3186</v>
      </c>
      <c r="V31" s="59" t="n">
        <v>43.9189</v>
      </c>
      <c r="W31" s="59" t="n">
        <v>45.2328</v>
      </c>
      <c r="X31" s="59" t="n">
        <v>57872.49</v>
      </c>
      <c r="Y31" s="52" t="n">
        <v>110.06</v>
      </c>
      <c r="Z31" s="59" t="n">
        <f aca="false">X31/3600</f>
        <v>16.0756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04</v>
      </c>
      <c r="AF31" s="38" t="n">
        <f aca="false">R31/100</f>
        <v>0.187278888888889</v>
      </c>
      <c r="AG31" s="38" t="n">
        <f aca="false">Y31/100</f>
        <v>1.1006</v>
      </c>
      <c r="AH31" s="38" t="n">
        <f aca="false">Z31/100</f>
        <v>0.160756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45.2296</v>
      </c>
      <c r="I32" s="63" t="n">
        <f aca="false">V32</f>
        <v>42.5489</v>
      </c>
      <c r="J32" s="63" t="n">
        <f aca="false">T32</f>
        <v>6145.2296</v>
      </c>
      <c r="K32" s="63" t="n">
        <f aca="false">W32</f>
        <v>43.0796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62541.44</v>
      </c>
      <c r="Q32" s="52" t="n">
        <v>82.43</v>
      </c>
      <c r="R32" s="51" t="n">
        <f aca="false">P32/3600</f>
        <v>17.3726222222222</v>
      </c>
      <c r="S32" s="53"/>
      <c r="T32" s="51" t="n">
        <v>6145.2296</v>
      </c>
      <c r="U32" s="51" t="n">
        <v>37.6218</v>
      </c>
      <c r="V32" s="51" t="n">
        <v>42.5489</v>
      </c>
      <c r="W32" s="51" t="n">
        <v>43.0796</v>
      </c>
      <c r="X32" s="51" t="n">
        <v>53131.53</v>
      </c>
      <c r="Y32" s="52" t="n">
        <v>86.46</v>
      </c>
      <c r="Z32" s="51" t="n">
        <f aca="false">X32/3600</f>
        <v>14.7587583333333</v>
      </c>
      <c r="AA32" s="53"/>
      <c r="AB32" s="53"/>
      <c r="AC32" s="53"/>
      <c r="AE32" s="38" t="n">
        <f aca="false">Q32/100</f>
        <v>0.8243</v>
      </c>
      <c r="AF32" s="38" t="n">
        <f aca="false">R32/100</f>
        <v>0.173726222222222</v>
      </c>
      <c r="AG32" s="38" t="n">
        <f aca="false">Y32/100</f>
        <v>0.8646</v>
      </c>
      <c r="AH32" s="38" t="n">
        <f aca="false">Z32/100</f>
        <v>0.147587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4.6368</v>
      </c>
      <c r="I33" s="63" t="n">
        <f aca="false">V33</f>
        <v>40.9836</v>
      </c>
      <c r="J33" s="63" t="n">
        <f aca="false">T33</f>
        <v>2834.6368</v>
      </c>
      <c r="K33" s="63" t="n">
        <f aca="false">W33</f>
        <v>40.802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53855.06</v>
      </c>
      <c r="Q33" s="52" t="n">
        <v>75.61</v>
      </c>
      <c r="R33" s="51" t="n">
        <f aca="false">P33/3600</f>
        <v>14.9597388888889</v>
      </c>
      <c r="S33" s="53"/>
      <c r="T33" s="51" t="n">
        <v>2834.6368</v>
      </c>
      <c r="U33" s="51" t="n">
        <v>35.7786</v>
      </c>
      <c r="V33" s="51" t="n">
        <v>40.9836</v>
      </c>
      <c r="W33" s="51" t="n">
        <v>40.8028</v>
      </c>
      <c r="X33" s="51" t="n">
        <v>54263.08</v>
      </c>
      <c r="Y33" s="52" t="n">
        <v>80.39</v>
      </c>
      <c r="Z33" s="51" t="n">
        <f aca="false">X33/3600</f>
        <v>15.0730777777778</v>
      </c>
      <c r="AA33" s="53"/>
      <c r="AB33" s="53"/>
      <c r="AC33" s="53"/>
      <c r="AE33" s="38" t="n">
        <f aca="false">Q33/100</f>
        <v>0.7561</v>
      </c>
      <c r="AF33" s="38" t="n">
        <f aca="false">R33/100</f>
        <v>0.149597388888889</v>
      </c>
      <c r="AG33" s="38" t="n">
        <f aca="false">Y33/100</f>
        <v>0.8039</v>
      </c>
      <c r="AH33" s="38" t="n">
        <f aca="false">Z33/100</f>
        <v>0.150730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6.7568</v>
      </c>
      <c r="I34" s="64" t="n">
        <f aca="false">V34</f>
        <v>39.2978</v>
      </c>
      <c r="J34" s="64" t="n">
        <f aca="false">T34</f>
        <v>1436.7568</v>
      </c>
      <c r="K34" s="64" t="n">
        <f aca="false">W34</f>
        <v>38.5972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54207.24</v>
      </c>
      <c r="Q34" s="58" t="n">
        <v>69.32</v>
      </c>
      <c r="R34" s="58" t="n">
        <f aca="false">P34/3600</f>
        <v>15.0575666666667</v>
      </c>
      <c r="S34" s="56"/>
      <c r="T34" s="58" t="n">
        <v>1436.7568</v>
      </c>
      <c r="U34" s="58" t="n">
        <v>33.7873</v>
      </c>
      <c r="V34" s="58" t="n">
        <v>39.2978</v>
      </c>
      <c r="W34" s="58" t="n">
        <v>38.5972</v>
      </c>
      <c r="X34" s="58" t="n">
        <v>52473.55</v>
      </c>
      <c r="Y34" s="58" t="n">
        <v>74.17</v>
      </c>
      <c r="Z34" s="58" t="n">
        <f aca="false">X34/3600</f>
        <v>14.5759861111111</v>
      </c>
      <c r="AA34" s="56"/>
      <c r="AB34" s="56"/>
      <c r="AC34" s="56"/>
      <c r="AE34" s="38" t="n">
        <f aca="false">Q34/100</f>
        <v>0.6932</v>
      </c>
      <c r="AF34" s="38" t="n">
        <f aca="false">R34/100</f>
        <v>0.150575666666667</v>
      </c>
      <c r="AG34" s="38" t="n">
        <f aca="false">Y34/100</f>
        <v>0.7417</v>
      </c>
      <c r="AH34" s="38" t="n">
        <f aca="false">Z34/100</f>
        <v>0.1457598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764.2904</v>
      </c>
      <c r="I35" s="62" t="n">
        <f aca="false">V35</f>
        <v>42.2857</v>
      </c>
      <c r="J35" s="62" t="n">
        <f aca="false">T35</f>
        <v>39764.2904</v>
      </c>
      <c r="K35" s="62" t="n">
        <f aca="false">W35</f>
        <v>44.3739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80823.57</v>
      </c>
      <c r="Q35" s="52" t="n">
        <v>147.06</v>
      </c>
      <c r="R35" s="59" t="n">
        <f aca="false">P35/3600</f>
        <v>22.4509916666667</v>
      </c>
      <c r="S35" s="61"/>
      <c r="T35" s="59" t="n">
        <v>39764.2904</v>
      </c>
      <c r="U35" s="59" t="n">
        <v>37.5976</v>
      </c>
      <c r="V35" s="59" t="n">
        <v>42.2857</v>
      </c>
      <c r="W35" s="59" t="n">
        <v>44.3739</v>
      </c>
      <c r="X35" s="59" t="n">
        <v>73631.38</v>
      </c>
      <c r="Y35" s="52" t="n">
        <v>154.96</v>
      </c>
      <c r="Z35" s="59" t="n">
        <f aca="false">X35/3600</f>
        <v>20.4531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</v>
      </c>
      <c r="AF35" s="38" t="n">
        <f aca="false">R35/100</f>
        <v>0.224509916666667</v>
      </c>
      <c r="AG35" s="38" t="n">
        <f aca="false">Y35/100</f>
        <v>1.5496</v>
      </c>
      <c r="AH35" s="38" t="n">
        <f aca="false">Z35/100</f>
        <v>0.204531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77.1456</v>
      </c>
      <c r="I36" s="63" t="n">
        <f aca="false">V36</f>
        <v>40.9788</v>
      </c>
      <c r="J36" s="63" t="n">
        <f aca="false">T36</f>
        <v>7377.1456</v>
      </c>
      <c r="K36" s="63" t="n">
        <f aca="false">W36</f>
        <v>43.1571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66415.35</v>
      </c>
      <c r="Q36" s="52" t="n">
        <v>93.45</v>
      </c>
      <c r="R36" s="51" t="n">
        <f aca="false">P36/3600</f>
        <v>18.4487083333333</v>
      </c>
      <c r="S36" s="53"/>
      <c r="T36" s="51" t="n">
        <v>7377.1456</v>
      </c>
      <c r="U36" s="51" t="n">
        <v>35.4317</v>
      </c>
      <c r="V36" s="51" t="n">
        <v>40.9788</v>
      </c>
      <c r="W36" s="51" t="n">
        <v>43.1571</v>
      </c>
      <c r="X36" s="51" t="n">
        <v>57210.38</v>
      </c>
      <c r="Y36" s="52" t="n">
        <v>98.06</v>
      </c>
      <c r="Z36" s="51" t="n">
        <f aca="false">X36/3600</f>
        <v>15.8917722222222</v>
      </c>
      <c r="AA36" s="53"/>
      <c r="AB36" s="53"/>
      <c r="AC36" s="53"/>
      <c r="AE36" s="38" t="n">
        <f aca="false">Q36/100</f>
        <v>0.9345</v>
      </c>
      <c r="AF36" s="38" t="n">
        <f aca="false">R36/100</f>
        <v>0.184487083333333</v>
      </c>
      <c r="AG36" s="38" t="n">
        <f aca="false">Y36/100</f>
        <v>0.9806</v>
      </c>
      <c r="AH36" s="38" t="n">
        <f aca="false">Z36/100</f>
        <v>0.158917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19.4496</v>
      </c>
      <c r="I37" s="63" t="n">
        <f aca="false">V37</f>
        <v>39.4334</v>
      </c>
      <c r="J37" s="63" t="n">
        <f aca="false">T37</f>
        <v>2319.4496</v>
      </c>
      <c r="K37" s="63" t="n">
        <f aca="false">W37</f>
        <v>41.832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61808.72</v>
      </c>
      <c r="Q37" s="52" t="n">
        <v>79.27</v>
      </c>
      <c r="R37" s="51" t="n">
        <f aca="false">P37/3600</f>
        <v>17.1690888888889</v>
      </c>
      <c r="S37" s="53"/>
      <c r="T37" s="51" t="n">
        <v>2319.4496</v>
      </c>
      <c r="U37" s="51" t="n">
        <v>33.9783</v>
      </c>
      <c r="V37" s="51" t="n">
        <v>39.4334</v>
      </c>
      <c r="W37" s="51" t="n">
        <v>41.832</v>
      </c>
      <c r="X37" s="51" t="n">
        <v>56740.53</v>
      </c>
      <c r="Y37" s="52" t="n">
        <v>83.49</v>
      </c>
      <c r="Z37" s="51" t="n">
        <f aca="false">X37/3600</f>
        <v>15.7612583333333</v>
      </c>
      <c r="AA37" s="53"/>
      <c r="AB37" s="53"/>
      <c r="AC37" s="53"/>
      <c r="AE37" s="38" t="n">
        <f aca="false">Q37/100</f>
        <v>0.7927</v>
      </c>
      <c r="AF37" s="38" t="n">
        <f aca="false">R37/100</f>
        <v>0.171690888888889</v>
      </c>
      <c r="AG37" s="38" t="n">
        <f aca="false">Y37/100</f>
        <v>0.8349</v>
      </c>
      <c r="AH37" s="38" t="n">
        <f aca="false">Z37/100</f>
        <v>0.1576125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5.9712</v>
      </c>
      <c r="I38" s="64" t="n">
        <f aca="false">V38</f>
        <v>37.8965</v>
      </c>
      <c r="J38" s="64" t="n">
        <f aca="false">T38</f>
        <v>985.9712</v>
      </c>
      <c r="K38" s="64" t="n">
        <f aca="false">W38</f>
        <v>40.3675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55399.64</v>
      </c>
      <c r="Q38" s="58" t="n">
        <v>71.23</v>
      </c>
      <c r="R38" s="58" t="n">
        <f aca="false">P38/3600</f>
        <v>15.3887888888889</v>
      </c>
      <c r="S38" s="56"/>
      <c r="T38" s="58" t="n">
        <v>985.9712</v>
      </c>
      <c r="U38" s="58" t="n">
        <v>32.1672</v>
      </c>
      <c r="V38" s="58" t="n">
        <v>37.8965</v>
      </c>
      <c r="W38" s="58" t="n">
        <v>40.3675</v>
      </c>
      <c r="X38" s="58" t="n">
        <v>52333.68</v>
      </c>
      <c r="Y38" s="58" t="n">
        <v>74.62</v>
      </c>
      <c r="Z38" s="58" t="n">
        <f aca="false">X38/3600</f>
        <v>14.5371333333333</v>
      </c>
      <c r="AA38" s="56"/>
      <c r="AB38" s="56"/>
      <c r="AC38" s="56"/>
      <c r="AE38" s="38" t="n">
        <f aca="false">Q38/100</f>
        <v>0.7123</v>
      </c>
      <c r="AF38" s="38" t="n">
        <f aca="false">R38/100</f>
        <v>0.153887888888889</v>
      </c>
      <c r="AG38" s="38" t="n">
        <f aca="false">Y38/100</f>
        <v>0.7462</v>
      </c>
      <c r="AH38" s="38" t="n">
        <f aca="false">Z38/100</f>
        <v>0.145371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39.3096</v>
      </c>
      <c r="I39" s="62" t="n">
        <f aca="false">V39</f>
        <v>43.1418</v>
      </c>
      <c r="J39" s="62" t="n">
        <f aca="false">T39</f>
        <v>3539.3096</v>
      </c>
      <c r="K39" s="62" t="n">
        <f aca="false">W39</f>
        <v>43.7486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13128.58</v>
      </c>
      <c r="Q39" s="52" t="n">
        <v>17.51</v>
      </c>
      <c r="R39" s="59" t="n">
        <f aca="false">P39/3600</f>
        <v>3.64682777777778</v>
      </c>
      <c r="S39" s="61"/>
      <c r="T39" s="59" t="n">
        <v>3539.3096</v>
      </c>
      <c r="U39" s="59" t="n">
        <v>40.6144</v>
      </c>
      <c r="V39" s="59" t="n">
        <v>43.1418</v>
      </c>
      <c r="W39" s="59" t="n">
        <v>43.7486</v>
      </c>
      <c r="X39" s="59" t="n">
        <v>13143.3</v>
      </c>
      <c r="Y39" s="52" t="n">
        <v>17.57</v>
      </c>
      <c r="Z39" s="59" t="n">
        <f aca="false">X39/3600</f>
        <v>3.6509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1</v>
      </c>
      <c r="AF39" s="38" t="n">
        <f aca="false">R39/100</f>
        <v>0.0364682777777778</v>
      </c>
      <c r="AG39" s="38" t="n">
        <f aca="false">Y39/100</f>
        <v>0.1757</v>
      </c>
      <c r="AH39" s="38" t="n">
        <f aca="false">Z39/100</f>
        <v>0.036509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700.228</v>
      </c>
      <c r="I40" s="63" t="n">
        <f aca="false">V40</f>
        <v>40.6067</v>
      </c>
      <c r="J40" s="63" t="n">
        <f aca="false">T40</f>
        <v>1700.228</v>
      </c>
      <c r="K40" s="63" t="n">
        <f aca="false">W40</f>
        <v>40.8819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11550.42</v>
      </c>
      <c r="Q40" s="52" t="n">
        <v>14.02</v>
      </c>
      <c r="R40" s="51" t="n">
        <f aca="false">P40/3600</f>
        <v>3.20845</v>
      </c>
      <c r="S40" s="53"/>
      <c r="T40" s="51" t="n">
        <v>1700.228</v>
      </c>
      <c r="U40" s="51" t="n">
        <v>37.4582</v>
      </c>
      <c r="V40" s="51" t="n">
        <v>40.6067</v>
      </c>
      <c r="W40" s="51" t="n">
        <v>40.8819</v>
      </c>
      <c r="X40" s="51" t="n">
        <v>10800.07</v>
      </c>
      <c r="Y40" s="52" t="n">
        <v>14.81</v>
      </c>
      <c r="Z40" s="51" t="n">
        <f aca="false">X40/3600</f>
        <v>3.00001944444444</v>
      </c>
      <c r="AA40" s="53"/>
      <c r="AB40" s="53"/>
      <c r="AC40" s="53"/>
      <c r="AE40" s="38" t="n">
        <f aca="false">Q40/100</f>
        <v>0.1402</v>
      </c>
      <c r="AF40" s="38" t="n">
        <f aca="false">R40/100</f>
        <v>0.0320845</v>
      </c>
      <c r="AG40" s="38" t="n">
        <f aca="false">Y40/100</f>
        <v>0.1481</v>
      </c>
      <c r="AH40" s="38" t="n">
        <f aca="false">Z40/100</f>
        <v>0.030000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8.7432</v>
      </c>
      <c r="I41" s="63" t="n">
        <f aca="false">V41</f>
        <v>38.3494</v>
      </c>
      <c r="J41" s="63" t="n">
        <f aca="false">T41</f>
        <v>818.7432</v>
      </c>
      <c r="K41" s="63" t="n">
        <f aca="false">W41</f>
        <v>38.3289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9608.92</v>
      </c>
      <c r="Q41" s="52" t="n">
        <v>11.76</v>
      </c>
      <c r="R41" s="51" t="n">
        <f aca="false">P41/3600</f>
        <v>2.66914444444444</v>
      </c>
      <c r="S41" s="53"/>
      <c r="T41" s="51" t="n">
        <v>818.7432</v>
      </c>
      <c r="U41" s="51" t="n">
        <v>34.5624</v>
      </c>
      <c r="V41" s="51" t="n">
        <v>38.3494</v>
      </c>
      <c r="W41" s="51" t="n">
        <v>38.3289</v>
      </c>
      <c r="X41" s="51" t="n">
        <v>10635.56</v>
      </c>
      <c r="Y41" s="52" t="n">
        <v>12.08</v>
      </c>
      <c r="Z41" s="51" t="n">
        <f aca="false">X41/3600</f>
        <v>2.95432222222222</v>
      </c>
      <c r="AA41" s="53"/>
      <c r="AB41" s="53"/>
      <c r="AC41" s="53"/>
      <c r="AE41" s="38" t="n">
        <f aca="false">Q41/100</f>
        <v>0.1176</v>
      </c>
      <c r="AF41" s="38" t="n">
        <f aca="false">R41/100</f>
        <v>0.0266914444444444</v>
      </c>
      <c r="AG41" s="38" t="n">
        <f aca="false">Y41/100</f>
        <v>0.1208</v>
      </c>
      <c r="AH41" s="38" t="n">
        <f aca="false">Z41/100</f>
        <v>0.029543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5.1944</v>
      </c>
      <c r="I42" s="64" t="n">
        <f aca="false">V42</f>
        <v>36.2858</v>
      </c>
      <c r="J42" s="64" t="n">
        <f aca="false">T42</f>
        <v>415.1944</v>
      </c>
      <c r="K42" s="64" t="n">
        <f aca="false">W42</f>
        <v>36.024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9708.17</v>
      </c>
      <c r="Q42" s="58" t="n">
        <v>10.29</v>
      </c>
      <c r="R42" s="58" t="n">
        <f aca="false">P42/3600</f>
        <v>2.69671388888889</v>
      </c>
      <c r="S42" s="56"/>
      <c r="T42" s="58" t="n">
        <v>415.1944</v>
      </c>
      <c r="U42" s="58" t="n">
        <v>32.0707</v>
      </c>
      <c r="V42" s="58" t="n">
        <v>36.2858</v>
      </c>
      <c r="W42" s="58" t="n">
        <v>36.024</v>
      </c>
      <c r="X42" s="58" t="n">
        <v>9891.75</v>
      </c>
      <c r="Y42" s="58" t="n">
        <v>10.46</v>
      </c>
      <c r="Z42" s="58" t="n">
        <f aca="false">X42/3600</f>
        <v>2.74770833333333</v>
      </c>
      <c r="AA42" s="56"/>
      <c r="AB42" s="56"/>
      <c r="AC42" s="56"/>
      <c r="AE42" s="38" t="n">
        <f aca="false">Q42/100</f>
        <v>0.1029</v>
      </c>
      <c r="AF42" s="38" t="n">
        <f aca="false">R42/100</f>
        <v>0.0269671388888889</v>
      </c>
      <c r="AG42" s="38" t="n">
        <f aca="false">Y42/100</f>
        <v>0.1046</v>
      </c>
      <c r="AH42" s="38" t="n">
        <f aca="false">Z42/100</f>
        <v>0.0274770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98.2472</v>
      </c>
      <c r="I43" s="62" t="n">
        <f aca="false">V43</f>
        <v>43.6576</v>
      </c>
      <c r="J43" s="62" t="n">
        <f aca="false">T43</f>
        <v>3698.2472</v>
      </c>
      <c r="K43" s="62" t="n">
        <f aca="false">W43</f>
        <v>45.206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14502.2</v>
      </c>
      <c r="Q43" s="52" t="n">
        <v>19.75</v>
      </c>
      <c r="R43" s="59" t="n">
        <f aca="false">P43/3600</f>
        <v>4.02838888888889</v>
      </c>
      <c r="S43" s="61"/>
      <c r="T43" s="59" t="n">
        <v>3698.2472</v>
      </c>
      <c r="U43" s="59" t="n">
        <v>40.3797</v>
      </c>
      <c r="V43" s="59" t="n">
        <v>43.6576</v>
      </c>
      <c r="W43" s="59" t="n">
        <v>45.206</v>
      </c>
      <c r="X43" s="59" t="n">
        <v>14804.36</v>
      </c>
      <c r="Y43" s="52" t="n">
        <v>20.95</v>
      </c>
      <c r="Z43" s="59" t="n">
        <f aca="false">X43/3600</f>
        <v>4.1123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75</v>
      </c>
      <c r="AF43" s="38" t="n">
        <f aca="false">R43/100</f>
        <v>0.0402838888888889</v>
      </c>
      <c r="AG43" s="38" t="n">
        <f aca="false">Y43/100</f>
        <v>0.2095</v>
      </c>
      <c r="AH43" s="38" t="n">
        <f aca="false">Z43/100</f>
        <v>0.041123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46.216</v>
      </c>
      <c r="I44" s="63" t="n">
        <f aca="false">V44</f>
        <v>41.6948</v>
      </c>
      <c r="J44" s="63" t="n">
        <f aca="false">T44</f>
        <v>1746.216</v>
      </c>
      <c r="K44" s="63" t="n">
        <f aca="false">W44</f>
        <v>42.8448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13396.73</v>
      </c>
      <c r="Q44" s="52" t="n">
        <v>16.47</v>
      </c>
      <c r="R44" s="51" t="n">
        <f aca="false">P44/3600</f>
        <v>3.72131388888889</v>
      </c>
      <c r="S44" s="53"/>
      <c r="T44" s="51" t="n">
        <v>1746.216</v>
      </c>
      <c r="U44" s="51" t="n">
        <v>37.82</v>
      </c>
      <c r="V44" s="51" t="n">
        <v>41.6948</v>
      </c>
      <c r="W44" s="51" t="n">
        <v>42.8448</v>
      </c>
      <c r="X44" s="51" t="n">
        <v>12833.26</v>
      </c>
      <c r="Y44" s="52" t="n">
        <v>17.68</v>
      </c>
      <c r="Z44" s="51" t="n">
        <f aca="false">X44/3600</f>
        <v>3.56479444444444</v>
      </c>
      <c r="AA44" s="53"/>
      <c r="AB44" s="53"/>
      <c r="AC44" s="53"/>
      <c r="AE44" s="38" t="n">
        <f aca="false">Q44/100</f>
        <v>0.1647</v>
      </c>
      <c r="AF44" s="38" t="n">
        <f aca="false">R44/100</f>
        <v>0.0372131388888889</v>
      </c>
      <c r="AG44" s="38" t="n">
        <f aca="false">Y44/100</f>
        <v>0.1768</v>
      </c>
      <c r="AH44" s="38" t="n">
        <f aca="false">Z44/100</f>
        <v>0.035647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2.8048</v>
      </c>
      <c r="I45" s="63" t="n">
        <f aca="false">V45</f>
        <v>39.6974</v>
      </c>
      <c r="J45" s="63" t="n">
        <f aca="false">T45</f>
        <v>872.8048</v>
      </c>
      <c r="K45" s="63" t="n">
        <f aca="false">W45</f>
        <v>40.5883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11822.68</v>
      </c>
      <c r="Q45" s="52" t="n">
        <v>14.18</v>
      </c>
      <c r="R45" s="51" t="n">
        <f aca="false">P45/3600</f>
        <v>3.28407777777778</v>
      </c>
      <c r="S45" s="53"/>
      <c r="T45" s="51" t="n">
        <v>872.8048</v>
      </c>
      <c r="U45" s="51" t="n">
        <v>35.0298</v>
      </c>
      <c r="V45" s="51" t="n">
        <v>39.6974</v>
      </c>
      <c r="W45" s="51" t="n">
        <v>40.5883</v>
      </c>
      <c r="X45" s="51" t="n">
        <v>12484.14</v>
      </c>
      <c r="Y45" s="52" t="n">
        <v>14.18</v>
      </c>
      <c r="Z45" s="51" t="n">
        <f aca="false">X45/3600</f>
        <v>3.46781666666667</v>
      </c>
      <c r="AA45" s="53"/>
      <c r="AB45" s="53"/>
      <c r="AC45" s="53"/>
      <c r="AE45" s="38" t="n">
        <f aca="false">Q45/100</f>
        <v>0.1418</v>
      </c>
      <c r="AF45" s="38" t="n">
        <f aca="false">R45/100</f>
        <v>0.0328407777777778</v>
      </c>
      <c r="AG45" s="38" t="n">
        <f aca="false">Y45/100</f>
        <v>0.1418</v>
      </c>
      <c r="AH45" s="38" t="n">
        <f aca="false">Z45/100</f>
        <v>0.034678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1.828</v>
      </c>
      <c r="I46" s="64" t="n">
        <f aca="false">V46</f>
        <v>37.5294</v>
      </c>
      <c r="J46" s="64" t="n">
        <f aca="false">T46</f>
        <v>451.828</v>
      </c>
      <c r="K46" s="64" t="n">
        <f aca="false">W46</f>
        <v>38.1985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11978.75</v>
      </c>
      <c r="Q46" s="58" t="n">
        <v>12.32</v>
      </c>
      <c r="R46" s="58" t="n">
        <f aca="false">P46/3600</f>
        <v>3.32743055555556</v>
      </c>
      <c r="S46" s="56"/>
      <c r="T46" s="58" t="n">
        <v>451.828</v>
      </c>
      <c r="U46" s="58" t="n">
        <v>32.244</v>
      </c>
      <c r="V46" s="58" t="n">
        <v>37.5294</v>
      </c>
      <c r="W46" s="58" t="n">
        <v>38.1985</v>
      </c>
      <c r="X46" s="58" t="n">
        <v>12275.8</v>
      </c>
      <c r="Y46" s="58" t="n">
        <v>12.26</v>
      </c>
      <c r="Z46" s="58" t="n">
        <f aca="false">X46/3600</f>
        <v>3.40994444444444</v>
      </c>
      <c r="AA46" s="56"/>
      <c r="AB46" s="56"/>
      <c r="AC46" s="56"/>
      <c r="AE46" s="38" t="n">
        <f aca="false">Q46/100</f>
        <v>0.1232</v>
      </c>
      <c r="AF46" s="38" t="n">
        <f aca="false">R46/100</f>
        <v>0.0332743055555556</v>
      </c>
      <c r="AG46" s="38" t="n">
        <f aca="false">Y46/100</f>
        <v>0.1226</v>
      </c>
      <c r="AH46" s="38" t="n">
        <f aca="false">Z46/100</f>
        <v>0.034099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13.8928</v>
      </c>
      <c r="I47" s="62" t="n">
        <f aca="false">V47</f>
        <v>41.5319</v>
      </c>
      <c r="J47" s="62" t="n">
        <f aca="false">T47</f>
        <v>6913.8928</v>
      </c>
      <c r="K47" s="62" t="n">
        <f aca="false">W47</f>
        <v>42.5627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14706.55</v>
      </c>
      <c r="Q47" s="52" t="n">
        <v>21.66</v>
      </c>
      <c r="R47" s="59" t="n">
        <f aca="false">P47/3600</f>
        <v>4.08515277777778</v>
      </c>
      <c r="S47" s="61"/>
      <c r="T47" s="59" t="n">
        <v>6913.8928</v>
      </c>
      <c r="U47" s="59" t="n">
        <v>38.4477</v>
      </c>
      <c r="V47" s="59" t="n">
        <v>41.5319</v>
      </c>
      <c r="W47" s="59" t="n">
        <v>42.5627</v>
      </c>
      <c r="X47" s="59" t="n">
        <v>14726.3</v>
      </c>
      <c r="Y47" s="52" t="n">
        <v>22.99</v>
      </c>
      <c r="Z47" s="59" t="n">
        <f aca="false">X47/3600</f>
        <v>4.0906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66</v>
      </c>
      <c r="AF47" s="38" t="n">
        <f aca="false">R47/100</f>
        <v>0.0408515277777778</v>
      </c>
      <c r="AG47" s="38" t="n">
        <f aca="false">Y47/100</f>
        <v>0.2299</v>
      </c>
      <c r="AH47" s="38" t="n">
        <f aca="false">Z47/100</f>
        <v>0.040906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56.0416</v>
      </c>
      <c r="I48" s="63" t="n">
        <f aca="false">V48</f>
        <v>38.8741</v>
      </c>
      <c r="J48" s="63" t="n">
        <f aca="false">T48</f>
        <v>3156.0416</v>
      </c>
      <c r="K48" s="63" t="n">
        <f aca="false">W48</f>
        <v>39.782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12524.8</v>
      </c>
      <c r="Q48" s="52" t="n">
        <v>17.52</v>
      </c>
      <c r="R48" s="51" t="n">
        <f aca="false">P48/3600</f>
        <v>3.47911111111111</v>
      </c>
      <c r="S48" s="53"/>
      <c r="T48" s="51" t="n">
        <v>3156.0416</v>
      </c>
      <c r="U48" s="51" t="n">
        <v>34.9217</v>
      </c>
      <c r="V48" s="51" t="n">
        <v>38.8741</v>
      </c>
      <c r="W48" s="51" t="n">
        <v>39.782</v>
      </c>
      <c r="X48" s="51" t="n">
        <v>12712.21</v>
      </c>
      <c r="Y48" s="52" t="n">
        <v>17.85</v>
      </c>
      <c r="Z48" s="51" t="n">
        <f aca="false">X48/3600</f>
        <v>3.53116944444444</v>
      </c>
      <c r="AA48" s="53"/>
      <c r="AB48" s="53"/>
      <c r="AC48" s="53"/>
      <c r="AE48" s="38" t="n">
        <f aca="false">Q48/100</f>
        <v>0.1752</v>
      </c>
      <c r="AF48" s="38" t="n">
        <f aca="false">R48/100</f>
        <v>0.0347911111111111</v>
      </c>
      <c r="AG48" s="38" t="n">
        <f aca="false">Y48/100</f>
        <v>0.1785</v>
      </c>
      <c r="AH48" s="38" t="n">
        <f aca="false">Z48/100</f>
        <v>0.035311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5.7296</v>
      </c>
      <c r="I49" s="63" t="n">
        <f aca="false">V49</f>
        <v>36.7017</v>
      </c>
      <c r="J49" s="63" t="n">
        <f aca="false">T49</f>
        <v>1485.7296</v>
      </c>
      <c r="K49" s="63" t="n">
        <f aca="false">W49</f>
        <v>37.5101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11203.36</v>
      </c>
      <c r="Q49" s="52" t="n">
        <v>15.12</v>
      </c>
      <c r="R49" s="51" t="n">
        <f aca="false">P49/3600</f>
        <v>3.11204444444444</v>
      </c>
      <c r="S49" s="53"/>
      <c r="T49" s="51" t="n">
        <v>1485.7296</v>
      </c>
      <c r="U49" s="51" t="n">
        <v>31.7171</v>
      </c>
      <c r="V49" s="51" t="n">
        <v>36.7017</v>
      </c>
      <c r="W49" s="51" t="n">
        <v>37.5101</v>
      </c>
      <c r="X49" s="51" t="n">
        <v>11428.25</v>
      </c>
      <c r="Y49" s="52" t="n">
        <v>16.07</v>
      </c>
      <c r="Z49" s="51" t="n">
        <f aca="false">X49/3600</f>
        <v>3.17451388888889</v>
      </c>
      <c r="AA49" s="53"/>
      <c r="AB49" s="53"/>
      <c r="AC49" s="53"/>
      <c r="AE49" s="38" t="n">
        <f aca="false">Q49/100</f>
        <v>0.1512</v>
      </c>
      <c r="AF49" s="38" t="n">
        <f aca="false">R49/100</f>
        <v>0.0311204444444444</v>
      </c>
      <c r="AG49" s="38" t="n">
        <f aca="false">Y49/100</f>
        <v>0.1607</v>
      </c>
      <c r="AH49" s="38" t="n">
        <f aca="false">Z49/100</f>
        <v>0.031745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9.2864</v>
      </c>
      <c r="I50" s="64" t="n">
        <f aca="false">V50</f>
        <v>34.7977</v>
      </c>
      <c r="J50" s="64" t="n">
        <f aca="false">T50</f>
        <v>689.2864</v>
      </c>
      <c r="K50" s="64" t="n">
        <f aca="false">W50</f>
        <v>35.4104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10062.61</v>
      </c>
      <c r="Q50" s="58" t="n">
        <v>13.16</v>
      </c>
      <c r="R50" s="58" t="n">
        <f aca="false">P50/3600</f>
        <v>2.79516944444445</v>
      </c>
      <c r="S50" s="56"/>
      <c r="T50" s="58" t="n">
        <v>689.2864</v>
      </c>
      <c r="U50" s="58" t="n">
        <v>28.7189</v>
      </c>
      <c r="V50" s="58" t="n">
        <v>34.7977</v>
      </c>
      <c r="W50" s="58" t="n">
        <v>35.4104</v>
      </c>
      <c r="X50" s="58" t="n">
        <v>10496.89</v>
      </c>
      <c r="Y50" s="58" t="n">
        <v>12.75</v>
      </c>
      <c r="Z50" s="58" t="n">
        <f aca="false">X50/3600</f>
        <v>2.91580277777778</v>
      </c>
      <c r="AA50" s="56"/>
      <c r="AB50" s="56"/>
      <c r="AC50" s="56"/>
      <c r="AE50" s="38" t="n">
        <f aca="false">Q50/100</f>
        <v>0.1316</v>
      </c>
      <c r="AF50" s="38" t="n">
        <f aca="false">R50/100</f>
        <v>0.0279516944444445</v>
      </c>
      <c r="AG50" s="38" t="n">
        <f aca="false">Y50/100</f>
        <v>0.1275</v>
      </c>
      <c r="AH50" s="38" t="n">
        <f aca="false">Z50/100</f>
        <v>0.0291580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94.4456</v>
      </c>
      <c r="I51" s="62" t="n">
        <f aca="false">V51</f>
        <v>41.4547</v>
      </c>
      <c r="J51" s="62" t="n">
        <f aca="false">T51</f>
        <v>4894.4456</v>
      </c>
      <c r="K51" s="62" t="n">
        <f aca="false">W51</f>
        <v>42.93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9669.88</v>
      </c>
      <c r="Q51" s="52" t="n">
        <v>15.7</v>
      </c>
      <c r="R51" s="59" t="n">
        <f aca="false">P51/3600</f>
        <v>2.68607777777778</v>
      </c>
      <c r="S51" s="61"/>
      <c r="T51" s="59" t="n">
        <v>4894.4456</v>
      </c>
      <c r="U51" s="59" t="n">
        <v>39.1988</v>
      </c>
      <c r="V51" s="59" t="n">
        <v>41.4547</v>
      </c>
      <c r="W51" s="59" t="n">
        <v>42.937</v>
      </c>
      <c r="X51" s="59" t="n">
        <v>9941.15</v>
      </c>
      <c r="Y51" s="52" t="n">
        <v>16.49</v>
      </c>
      <c r="Z51" s="59" t="n">
        <f aca="false">X51/3600</f>
        <v>2.7614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7</v>
      </c>
      <c r="AF51" s="38" t="n">
        <f aca="false">R51/100</f>
        <v>0.0268607777777778</v>
      </c>
      <c r="AG51" s="38" t="n">
        <f aca="false">Y51/100</f>
        <v>0.1649</v>
      </c>
      <c r="AH51" s="38" t="n">
        <f aca="false">Z51/100</f>
        <v>0.027614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85.024</v>
      </c>
      <c r="I52" s="63" t="n">
        <f aca="false">V52</f>
        <v>39.0887</v>
      </c>
      <c r="J52" s="63" t="n">
        <f aca="false">T52</f>
        <v>2085.024</v>
      </c>
      <c r="K52" s="63" t="n">
        <f aca="false">W52</f>
        <v>40.6774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8191.25</v>
      </c>
      <c r="Q52" s="52" t="n">
        <v>12.03</v>
      </c>
      <c r="R52" s="51" t="n">
        <f aca="false">P52/3600</f>
        <v>2.27534722222222</v>
      </c>
      <c r="S52" s="53"/>
      <c r="T52" s="51" t="n">
        <v>2085.024</v>
      </c>
      <c r="U52" s="51" t="n">
        <v>35.9454</v>
      </c>
      <c r="V52" s="51" t="n">
        <v>39.0887</v>
      </c>
      <c r="W52" s="51" t="n">
        <v>40.6774</v>
      </c>
      <c r="X52" s="51" t="n">
        <v>8304.72</v>
      </c>
      <c r="Y52" s="52" t="n">
        <v>12.57</v>
      </c>
      <c r="Z52" s="51" t="n">
        <f aca="false">X52/3600</f>
        <v>2.30686666666667</v>
      </c>
      <c r="AA52" s="53"/>
      <c r="AB52" s="53"/>
      <c r="AC52" s="53"/>
      <c r="AE52" s="38" t="n">
        <f aca="false">Q52/100</f>
        <v>0.1203</v>
      </c>
      <c r="AF52" s="38" t="n">
        <f aca="false">R52/100</f>
        <v>0.0227534722222222</v>
      </c>
      <c r="AG52" s="38" t="n">
        <f aca="false">Y52/100</f>
        <v>0.1257</v>
      </c>
      <c r="AH52" s="38" t="n">
        <f aca="false">Z52/100</f>
        <v>0.023068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7.224</v>
      </c>
      <c r="I53" s="63" t="n">
        <f aca="false">V53</f>
        <v>36.9515</v>
      </c>
      <c r="J53" s="63" t="n">
        <f aca="false">T53</f>
        <v>967.224</v>
      </c>
      <c r="K53" s="63" t="n">
        <f aca="false">W53</f>
        <v>38.619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7101.9</v>
      </c>
      <c r="Q53" s="52" t="n">
        <v>9.64</v>
      </c>
      <c r="R53" s="51" t="n">
        <f aca="false">P53/3600</f>
        <v>1.97275</v>
      </c>
      <c r="S53" s="53"/>
      <c r="T53" s="51" t="n">
        <v>967.224</v>
      </c>
      <c r="U53" s="51" t="n">
        <v>33.0436</v>
      </c>
      <c r="V53" s="51" t="n">
        <v>36.9515</v>
      </c>
      <c r="W53" s="51" t="n">
        <v>38.6191</v>
      </c>
      <c r="X53" s="51" t="n">
        <v>7618.54</v>
      </c>
      <c r="Y53" s="52" t="n">
        <v>10.21</v>
      </c>
      <c r="Z53" s="51" t="n">
        <f aca="false">X53/3600</f>
        <v>2.11626111111111</v>
      </c>
      <c r="AA53" s="53"/>
      <c r="AB53" s="53"/>
      <c r="AC53" s="53"/>
      <c r="AE53" s="38" t="n">
        <f aca="false">Q53/100</f>
        <v>0.0964</v>
      </c>
      <c r="AF53" s="38" t="n">
        <f aca="false">R53/100</f>
        <v>0.0197275</v>
      </c>
      <c r="AG53" s="38" t="n">
        <f aca="false">Y53/100</f>
        <v>0.1021</v>
      </c>
      <c r="AH53" s="38" t="n">
        <f aca="false">Z53/100</f>
        <v>0.021162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8.708</v>
      </c>
      <c r="I54" s="64" t="n">
        <f aca="false">V54</f>
        <v>35.0523</v>
      </c>
      <c r="J54" s="64" t="n">
        <f aca="false">T54</f>
        <v>458.708</v>
      </c>
      <c r="K54" s="64" t="n">
        <f aca="false">W54</f>
        <v>36.5971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6512.42</v>
      </c>
      <c r="Q54" s="58" t="n">
        <v>7.9</v>
      </c>
      <c r="R54" s="58" t="n">
        <f aca="false">P54/3600</f>
        <v>1.80900555555556</v>
      </c>
      <c r="S54" s="56"/>
      <c r="T54" s="58" t="n">
        <v>458.708</v>
      </c>
      <c r="U54" s="58" t="n">
        <v>30.3518</v>
      </c>
      <c r="V54" s="58" t="n">
        <v>35.0523</v>
      </c>
      <c r="W54" s="58" t="n">
        <v>36.5971</v>
      </c>
      <c r="X54" s="58" t="n">
        <v>6708.9</v>
      </c>
      <c r="Y54" s="58" t="n">
        <v>7.99</v>
      </c>
      <c r="Z54" s="58" t="n">
        <f aca="false">X54/3600</f>
        <v>1.86358333333333</v>
      </c>
      <c r="AA54" s="56"/>
      <c r="AB54" s="56"/>
      <c r="AC54" s="56"/>
      <c r="AE54" s="38" t="n">
        <f aca="false">Q54/100</f>
        <v>0.079</v>
      </c>
      <c r="AF54" s="38" t="n">
        <f aca="false">R54/100</f>
        <v>0.0180900555555556</v>
      </c>
      <c r="AG54" s="38" t="n">
        <f aca="false">Y54/100</f>
        <v>0.0799</v>
      </c>
      <c r="AH54" s="38" t="n">
        <f aca="false">Z54/100</f>
        <v>0.018635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5.0616</v>
      </c>
      <c r="I55" s="62" t="n">
        <f aca="false">V55</f>
        <v>44.1035</v>
      </c>
      <c r="J55" s="62" t="n">
        <f aca="false">T55</f>
        <v>1535.0616</v>
      </c>
      <c r="K55" s="62" t="n">
        <f aca="false">W55</f>
        <v>43.2212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3458.46</v>
      </c>
      <c r="Q55" s="52" t="n">
        <v>5.4</v>
      </c>
      <c r="R55" s="59" t="n">
        <f aca="false">P55/3600</f>
        <v>0.960683333333333</v>
      </c>
      <c r="S55" s="61"/>
      <c r="T55" s="59" t="n">
        <v>1535.0616</v>
      </c>
      <c r="U55" s="59" t="n">
        <v>40.85</v>
      </c>
      <c r="V55" s="59" t="n">
        <v>44.1035</v>
      </c>
      <c r="W55" s="59" t="n">
        <v>43.2212</v>
      </c>
      <c r="X55" s="59" t="n">
        <v>3543.09</v>
      </c>
      <c r="Y55" s="52" t="n">
        <v>5.2</v>
      </c>
      <c r="Z55" s="59" t="n">
        <f aca="false">X55/3600</f>
        <v>0.9841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</v>
      </c>
      <c r="AF55" s="38" t="n">
        <f aca="false">R55/100</f>
        <v>0.00960683333333333</v>
      </c>
      <c r="AG55" s="38" t="n">
        <f aca="false">Y55/100</f>
        <v>0.052</v>
      </c>
      <c r="AH55" s="38" t="n">
        <f aca="false">Z55/100</f>
        <v>0.009841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8.6192</v>
      </c>
      <c r="I56" s="63" t="n">
        <f aca="false">V56</f>
        <v>41.3546</v>
      </c>
      <c r="J56" s="63" t="n">
        <f aca="false">T56</f>
        <v>768.6192</v>
      </c>
      <c r="K56" s="63" t="n">
        <f aca="false">W56</f>
        <v>40.064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3106.85</v>
      </c>
      <c r="Q56" s="52" t="n">
        <v>4.43</v>
      </c>
      <c r="R56" s="51" t="n">
        <f aca="false">P56/3600</f>
        <v>0.863013888888889</v>
      </c>
      <c r="S56" s="53"/>
      <c r="T56" s="51" t="n">
        <v>768.6192</v>
      </c>
      <c r="U56" s="51" t="n">
        <v>37.0283</v>
      </c>
      <c r="V56" s="51" t="n">
        <v>41.3546</v>
      </c>
      <c r="W56" s="51" t="n">
        <v>40.0648</v>
      </c>
      <c r="X56" s="51" t="n">
        <v>3045.53</v>
      </c>
      <c r="Y56" s="52" t="n">
        <v>4.42</v>
      </c>
      <c r="Z56" s="51" t="n">
        <f aca="false">X56/3600</f>
        <v>0.845980555555556</v>
      </c>
      <c r="AA56" s="53"/>
      <c r="AB56" s="53"/>
      <c r="AC56" s="53"/>
      <c r="AE56" s="38" t="n">
        <f aca="false">Q56/100</f>
        <v>0.0443</v>
      </c>
      <c r="AF56" s="38" t="n">
        <f aca="false">R56/100</f>
        <v>0.00863013888888889</v>
      </c>
      <c r="AG56" s="38" t="n">
        <f aca="false">Y56/100</f>
        <v>0.0442</v>
      </c>
      <c r="AH56" s="38" t="n">
        <f aca="false">Z56/100</f>
        <v>0.008459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6.38</v>
      </c>
      <c r="I57" s="63" t="n">
        <f aca="false">V57</f>
        <v>38.8818</v>
      </c>
      <c r="J57" s="63" t="n">
        <f aca="false">T57</f>
        <v>376.38</v>
      </c>
      <c r="K57" s="63" t="n">
        <f aca="false">W57</f>
        <v>37.330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2830.11</v>
      </c>
      <c r="Q57" s="52" t="n">
        <v>3.61</v>
      </c>
      <c r="R57" s="51" t="n">
        <f aca="false">P57/3600</f>
        <v>0.786141666666667</v>
      </c>
      <c r="S57" s="53"/>
      <c r="T57" s="51" t="n">
        <v>376.38</v>
      </c>
      <c r="U57" s="51" t="n">
        <v>33.6241</v>
      </c>
      <c r="V57" s="51" t="n">
        <v>38.8818</v>
      </c>
      <c r="W57" s="51" t="n">
        <v>37.3307</v>
      </c>
      <c r="X57" s="51" t="n">
        <v>2720.22</v>
      </c>
      <c r="Y57" s="52" t="n">
        <v>3.59</v>
      </c>
      <c r="Z57" s="51" t="n">
        <f aca="false">X57/3600</f>
        <v>0.755616666666667</v>
      </c>
      <c r="AA57" s="53"/>
      <c r="AB57" s="53"/>
      <c r="AC57" s="53"/>
      <c r="AE57" s="38" t="n">
        <f aca="false">Q57/100</f>
        <v>0.0361</v>
      </c>
      <c r="AF57" s="38" t="n">
        <f aca="false">R57/100</f>
        <v>0.00786141666666667</v>
      </c>
      <c r="AG57" s="38" t="n">
        <f aca="false">Y57/100</f>
        <v>0.0359</v>
      </c>
      <c r="AH57" s="38" t="n">
        <f aca="false">Z57/100</f>
        <v>0.007556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1688</v>
      </c>
      <c r="I58" s="64" t="n">
        <f aca="false">V58</f>
        <v>36.6838</v>
      </c>
      <c r="J58" s="64" t="n">
        <f aca="false">T58</f>
        <v>189.1688</v>
      </c>
      <c r="K58" s="64" t="n">
        <f aca="false">W58</f>
        <v>34.9235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2376.99</v>
      </c>
      <c r="Q58" s="58" t="n">
        <v>2.97</v>
      </c>
      <c r="R58" s="58" t="n">
        <f aca="false">P58/3600</f>
        <v>0.660275</v>
      </c>
      <c r="S58" s="56"/>
      <c r="T58" s="58" t="n">
        <v>189.1688</v>
      </c>
      <c r="U58" s="58" t="n">
        <v>30.774</v>
      </c>
      <c r="V58" s="58" t="n">
        <v>36.6838</v>
      </c>
      <c r="W58" s="58" t="n">
        <v>34.9235</v>
      </c>
      <c r="X58" s="58" t="n">
        <v>2513.68</v>
      </c>
      <c r="Y58" s="58" t="n">
        <v>3.39</v>
      </c>
      <c r="Z58" s="58" t="n">
        <f aca="false">X58/3600</f>
        <v>0.698244444444444</v>
      </c>
      <c r="AA58" s="56"/>
      <c r="AB58" s="56"/>
      <c r="AC58" s="56"/>
      <c r="AE58" s="38" t="n">
        <f aca="false">Q58/100</f>
        <v>0.0297</v>
      </c>
      <c r="AF58" s="38" t="n">
        <f aca="false">R58/100</f>
        <v>0.00660275</v>
      </c>
      <c r="AG58" s="38" t="n">
        <f aca="false">Y58/100</f>
        <v>0.0339</v>
      </c>
      <c r="AH58" s="38" t="n">
        <f aca="false">Z58/100</f>
        <v>0.0069824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1.304</v>
      </c>
      <c r="I59" s="60" t="n">
        <f aca="false">V59</f>
        <v>43.2804</v>
      </c>
      <c r="J59" s="60" t="n">
        <f aca="false">T59</f>
        <v>1631.304</v>
      </c>
      <c r="K59" s="60" t="n">
        <f aca="false">W59</f>
        <v>44.4084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3960.16</v>
      </c>
      <c r="Q59" s="52" t="n">
        <v>6.67</v>
      </c>
      <c r="R59" s="59" t="n">
        <f aca="false">P59/3600</f>
        <v>1.10004444444444</v>
      </c>
      <c r="S59" s="61"/>
      <c r="T59" s="59" t="n">
        <v>1631.304</v>
      </c>
      <c r="U59" s="59" t="n">
        <v>38.2413</v>
      </c>
      <c r="V59" s="59" t="n">
        <v>43.2804</v>
      </c>
      <c r="W59" s="59" t="n">
        <v>44.4084</v>
      </c>
      <c r="X59" s="59" t="n">
        <v>4078.54</v>
      </c>
      <c r="Y59" s="52" t="n">
        <v>6.35</v>
      </c>
      <c r="Z59" s="59" t="n">
        <f aca="false">X59/3600</f>
        <v>1.1329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7</v>
      </c>
      <c r="AF59" s="38" t="n">
        <f aca="false">R59/100</f>
        <v>0.0110004444444444</v>
      </c>
      <c r="AG59" s="38" t="n">
        <f aca="false">Y59/100</f>
        <v>0.0635</v>
      </c>
      <c r="AH59" s="38" t="n">
        <f aca="false">Z59/100</f>
        <v>0.011329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2896</v>
      </c>
      <c r="I60" s="50" t="n">
        <f aca="false">V60</f>
        <v>41.0602</v>
      </c>
      <c r="J60" s="50" t="n">
        <f aca="false">T60</f>
        <v>638.2896</v>
      </c>
      <c r="K60" s="50" t="n">
        <f aca="false">W60</f>
        <v>41.98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3388.92</v>
      </c>
      <c r="Q60" s="52" t="n">
        <v>4.9</v>
      </c>
      <c r="R60" s="51" t="n">
        <f aca="false">P60/3600</f>
        <v>0.941366666666667</v>
      </c>
      <c r="S60" s="53"/>
      <c r="T60" s="51" t="n">
        <v>638.2896</v>
      </c>
      <c r="U60" s="51" t="n">
        <v>34.9571</v>
      </c>
      <c r="V60" s="51" t="n">
        <v>41.0602</v>
      </c>
      <c r="W60" s="51" t="n">
        <v>41.981</v>
      </c>
      <c r="X60" s="51" t="n">
        <v>3513.65</v>
      </c>
      <c r="Y60" s="52" t="n">
        <v>4.92</v>
      </c>
      <c r="Z60" s="51" t="n">
        <f aca="false">X60/3600</f>
        <v>0.976013888888889</v>
      </c>
      <c r="AA60" s="53"/>
      <c r="AB60" s="53"/>
      <c r="AC60" s="53"/>
      <c r="AE60" s="38" t="n">
        <f aca="false">Q60/100</f>
        <v>0.049</v>
      </c>
      <c r="AF60" s="38" t="n">
        <f aca="false">R60/100</f>
        <v>0.00941366666666667</v>
      </c>
      <c r="AG60" s="38" t="n">
        <f aca="false">Y60/100</f>
        <v>0.0492</v>
      </c>
      <c r="AH60" s="38" t="n">
        <f aca="false">Z60/100</f>
        <v>0.009760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1856</v>
      </c>
      <c r="I61" s="50" t="n">
        <f aca="false">V61</f>
        <v>39.2006</v>
      </c>
      <c r="J61" s="50" t="n">
        <f aca="false">T61</f>
        <v>292.1856</v>
      </c>
      <c r="K61" s="50" t="n">
        <f aca="false">W61</f>
        <v>40.0737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2836.33</v>
      </c>
      <c r="Q61" s="52" t="n">
        <v>4.34</v>
      </c>
      <c r="R61" s="51" t="n">
        <f aca="false">P61/3600</f>
        <v>0.787869444444444</v>
      </c>
      <c r="S61" s="53"/>
      <c r="T61" s="51" t="n">
        <v>292.1856</v>
      </c>
      <c r="U61" s="51" t="n">
        <v>32.0992</v>
      </c>
      <c r="V61" s="51" t="n">
        <v>39.2006</v>
      </c>
      <c r="W61" s="51" t="n">
        <v>40.0737</v>
      </c>
      <c r="X61" s="51" t="n">
        <v>3121.89</v>
      </c>
      <c r="Y61" s="52" t="n">
        <v>4.42</v>
      </c>
      <c r="Z61" s="51" t="n">
        <f aca="false">X61/3600</f>
        <v>0.867191666666667</v>
      </c>
      <c r="AA61" s="53"/>
      <c r="AB61" s="53"/>
      <c r="AC61" s="53"/>
      <c r="AE61" s="38" t="n">
        <f aca="false">Q61/100</f>
        <v>0.0434</v>
      </c>
      <c r="AF61" s="38" t="n">
        <f aca="false">R61/100</f>
        <v>0.00787869444444444</v>
      </c>
      <c r="AG61" s="38" t="n">
        <f aca="false">Y61/100</f>
        <v>0.0442</v>
      </c>
      <c r="AH61" s="38" t="n">
        <f aca="false">Z61/100</f>
        <v>0.008671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4656</v>
      </c>
      <c r="I62" s="57" t="n">
        <f aca="false">V62</f>
        <v>37.3408</v>
      </c>
      <c r="J62" s="57" t="n">
        <f aca="false">T62</f>
        <v>146.4656</v>
      </c>
      <c r="K62" s="57" t="n">
        <f aca="false">W62</f>
        <v>38.1157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2960.93</v>
      </c>
      <c r="Q62" s="58" t="n">
        <v>3.69</v>
      </c>
      <c r="R62" s="58" t="n">
        <f aca="false">P62/3600</f>
        <v>0.822480555555556</v>
      </c>
      <c r="S62" s="56"/>
      <c r="T62" s="58" t="n">
        <v>146.4656</v>
      </c>
      <c r="U62" s="58" t="n">
        <v>29.3329</v>
      </c>
      <c r="V62" s="58" t="n">
        <v>37.3408</v>
      </c>
      <c r="W62" s="58" t="n">
        <v>38.1157</v>
      </c>
      <c r="X62" s="58" t="n">
        <v>2976.43</v>
      </c>
      <c r="Y62" s="58" t="n">
        <v>3.85</v>
      </c>
      <c r="Z62" s="58" t="n">
        <f aca="false">X62/3600</f>
        <v>0.826786111111111</v>
      </c>
      <c r="AA62" s="56"/>
      <c r="AB62" s="56"/>
      <c r="AC62" s="56"/>
      <c r="AE62" s="38" t="n">
        <f aca="false">Q62/100</f>
        <v>0.0369</v>
      </c>
      <c r="AF62" s="38" t="n">
        <f aca="false">R62/100</f>
        <v>0.00822480555555556</v>
      </c>
      <c r="AG62" s="38" t="n">
        <f aca="false">Y62/100</f>
        <v>0.0385</v>
      </c>
      <c r="AH62" s="38" t="n">
        <f aca="false">Z62/100</f>
        <v>0.008267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8.3952</v>
      </c>
      <c r="I63" s="62" t="n">
        <f aca="false">V63</f>
        <v>41.397</v>
      </c>
      <c r="J63" s="62" t="n">
        <f aca="false">T63</f>
        <v>1668.3952</v>
      </c>
      <c r="K63" s="62" t="n">
        <f aca="false">W63</f>
        <v>42.3558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3259.22</v>
      </c>
      <c r="Q63" s="52" t="n">
        <v>5.3</v>
      </c>
      <c r="R63" s="59" t="n">
        <f aca="false">P63/3600</f>
        <v>0.905338888888889</v>
      </c>
      <c r="S63" s="61"/>
      <c r="T63" s="59" t="n">
        <v>1668.3952</v>
      </c>
      <c r="U63" s="59" t="n">
        <v>38.3887</v>
      </c>
      <c r="V63" s="59" t="n">
        <v>41.397</v>
      </c>
      <c r="W63" s="59" t="n">
        <v>42.3558</v>
      </c>
      <c r="X63" s="59" t="n">
        <v>3451.86</v>
      </c>
      <c r="Y63" s="52" t="n">
        <v>5.33</v>
      </c>
      <c r="Z63" s="59" t="n">
        <f aca="false">X63/3600</f>
        <v>0.9588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</v>
      </c>
      <c r="AF63" s="38" t="n">
        <f aca="false">R63/100</f>
        <v>0.00905338888888889</v>
      </c>
      <c r="AG63" s="38" t="n">
        <f aca="false">Y63/100</f>
        <v>0.0533</v>
      </c>
      <c r="AH63" s="38" t="n">
        <f aca="false">Z63/100</f>
        <v>0.009588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9.7072</v>
      </c>
      <c r="I64" s="63" t="n">
        <f aca="false">V64</f>
        <v>38.6806</v>
      </c>
      <c r="J64" s="63" t="n">
        <f aca="false">T64</f>
        <v>769.7072</v>
      </c>
      <c r="K64" s="63" t="n">
        <f aca="false">W64</f>
        <v>39.4442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2874.06</v>
      </c>
      <c r="Q64" s="52" t="n">
        <v>4.08</v>
      </c>
      <c r="R64" s="51" t="n">
        <f aca="false">P64/3600</f>
        <v>0.79835</v>
      </c>
      <c r="S64" s="53"/>
      <c r="T64" s="51" t="n">
        <v>769.7072</v>
      </c>
      <c r="U64" s="51" t="n">
        <v>34.9718</v>
      </c>
      <c r="V64" s="51" t="n">
        <v>38.6806</v>
      </c>
      <c r="W64" s="51" t="n">
        <v>39.4442</v>
      </c>
      <c r="X64" s="51" t="n">
        <v>2962.74</v>
      </c>
      <c r="Y64" s="52" t="n">
        <v>4.16</v>
      </c>
      <c r="Z64" s="51" t="n">
        <f aca="false">X64/3600</f>
        <v>0.822983333333333</v>
      </c>
      <c r="AA64" s="53"/>
      <c r="AB64" s="53"/>
      <c r="AC64" s="53"/>
      <c r="AE64" s="38" t="n">
        <f aca="false">Q64/100</f>
        <v>0.0408</v>
      </c>
      <c r="AF64" s="38" t="n">
        <f aca="false">R64/100</f>
        <v>0.0079835</v>
      </c>
      <c r="AG64" s="38" t="n">
        <f aca="false">Y64/100</f>
        <v>0.0416</v>
      </c>
      <c r="AH64" s="38" t="n">
        <f aca="false">Z64/100</f>
        <v>0.008229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9.4776</v>
      </c>
      <c r="I65" s="63" t="n">
        <f aca="false">V65</f>
        <v>36.3921</v>
      </c>
      <c r="J65" s="63" t="n">
        <f aca="false">T65</f>
        <v>359.4776</v>
      </c>
      <c r="K65" s="63" t="n">
        <f aca="false">W65</f>
        <v>37.0767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2424.83</v>
      </c>
      <c r="Q65" s="52" t="n">
        <v>3.61</v>
      </c>
      <c r="R65" s="51" t="n">
        <f aca="false">P65/3600</f>
        <v>0.673563888888889</v>
      </c>
      <c r="S65" s="53"/>
      <c r="T65" s="51" t="n">
        <v>359.4776</v>
      </c>
      <c r="U65" s="51" t="n">
        <v>31.7044</v>
      </c>
      <c r="V65" s="51" t="n">
        <v>36.3921</v>
      </c>
      <c r="W65" s="51" t="n">
        <v>37.0767</v>
      </c>
      <c r="X65" s="51" t="n">
        <v>2530.44</v>
      </c>
      <c r="Y65" s="52" t="n">
        <v>3.67</v>
      </c>
      <c r="Z65" s="51" t="n">
        <f aca="false">X65/3600</f>
        <v>0.7029</v>
      </c>
      <c r="AA65" s="53"/>
      <c r="AB65" s="53"/>
      <c r="AC65" s="53"/>
      <c r="AE65" s="38" t="n">
        <f aca="false">Q65/100</f>
        <v>0.0361</v>
      </c>
      <c r="AF65" s="38" t="n">
        <f aca="false">R65/100</f>
        <v>0.00673563888888889</v>
      </c>
      <c r="AG65" s="38" t="n">
        <f aca="false">Y65/100</f>
        <v>0.0367</v>
      </c>
      <c r="AH65" s="38" t="n">
        <f aca="false">Z65/100</f>
        <v>0.00702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4.2664</v>
      </c>
      <c r="I66" s="64" t="n">
        <f aca="false">V66</f>
        <v>34.3087</v>
      </c>
      <c r="J66" s="64" t="n">
        <f aca="false">T66</f>
        <v>164.2664</v>
      </c>
      <c r="K66" s="64" t="n">
        <f aca="false">W66</f>
        <v>34.9094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2451.17</v>
      </c>
      <c r="Q66" s="58" t="n">
        <v>3.07</v>
      </c>
      <c r="R66" s="58" t="n">
        <f aca="false">P66/3600</f>
        <v>0.680880555555556</v>
      </c>
      <c r="S66" s="56"/>
      <c r="T66" s="58" t="n">
        <v>164.2664</v>
      </c>
      <c r="U66" s="58" t="n">
        <v>28.7292</v>
      </c>
      <c r="V66" s="58" t="n">
        <v>34.3087</v>
      </c>
      <c r="W66" s="58" t="n">
        <v>34.9094</v>
      </c>
      <c r="X66" s="58" t="n">
        <v>2463.94</v>
      </c>
      <c r="Y66" s="58" t="n">
        <v>2.93</v>
      </c>
      <c r="Z66" s="58" t="n">
        <f aca="false">X66/3600</f>
        <v>0.684427777777778</v>
      </c>
      <c r="AA66" s="56"/>
      <c r="AB66" s="56"/>
      <c r="AC66" s="56"/>
      <c r="AE66" s="38" t="n">
        <f aca="false">Q66/100</f>
        <v>0.0307</v>
      </c>
      <c r="AF66" s="38" t="n">
        <f aca="false">R66/100</f>
        <v>0.00680880555555556</v>
      </c>
      <c r="AG66" s="38" t="n">
        <f aca="false">Y66/100</f>
        <v>0.0293</v>
      </c>
      <c r="AH66" s="38" t="n">
        <f aca="false">Z66/100</f>
        <v>0.006844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9.0248</v>
      </c>
      <c r="I67" s="60" t="n">
        <f aca="false">V67</f>
        <v>41.6335</v>
      </c>
      <c r="J67" s="60" t="n">
        <f aca="false">T67</f>
        <v>1229.0248</v>
      </c>
      <c r="K67" s="60" t="n">
        <f aca="false">W67</f>
        <v>42.7006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2256.23</v>
      </c>
      <c r="Q67" s="52" t="n">
        <v>3.92</v>
      </c>
      <c r="R67" s="59" t="n">
        <f aca="false">P67/3600</f>
        <v>0.626730555555556</v>
      </c>
      <c r="S67" s="61"/>
      <c r="T67" s="59" t="n">
        <v>1229.0248</v>
      </c>
      <c r="U67" s="59" t="n">
        <v>39.6445</v>
      </c>
      <c r="V67" s="59" t="n">
        <v>41.6335</v>
      </c>
      <c r="W67" s="59" t="n">
        <v>42.7006</v>
      </c>
      <c r="X67" s="59" t="n">
        <v>2284.94</v>
      </c>
      <c r="Y67" s="52" t="n">
        <v>3.95</v>
      </c>
      <c r="Z67" s="59" t="n">
        <f aca="false">X67/3600</f>
        <v>0.6347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2</v>
      </c>
      <c r="AF67" s="38" t="n">
        <f aca="false">R67/100</f>
        <v>0.00626730555555556</v>
      </c>
      <c r="AG67" s="38" t="n">
        <f aca="false">Y67/100</f>
        <v>0.0395</v>
      </c>
      <c r="AH67" s="38" t="n">
        <f aca="false">Z67/100</f>
        <v>0.006347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472</v>
      </c>
      <c r="I68" s="50" t="n">
        <f aca="false">V68</f>
        <v>38.8634</v>
      </c>
      <c r="J68" s="50" t="n">
        <f aca="false">T68</f>
        <v>607.472</v>
      </c>
      <c r="K68" s="50" t="n">
        <f aca="false">W68</f>
        <v>40.0559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796.01</v>
      </c>
      <c r="Q68" s="52" t="n">
        <v>3.16</v>
      </c>
      <c r="R68" s="51" t="n">
        <f aca="false">P68/3600</f>
        <v>0.498891666666667</v>
      </c>
      <c r="S68" s="53"/>
      <c r="T68" s="51" t="n">
        <v>607.472</v>
      </c>
      <c r="U68" s="51" t="n">
        <v>35.8317</v>
      </c>
      <c r="V68" s="51" t="n">
        <v>38.8634</v>
      </c>
      <c r="W68" s="51" t="n">
        <v>40.0559</v>
      </c>
      <c r="X68" s="51" t="n">
        <v>2049.66</v>
      </c>
      <c r="Y68" s="52" t="n">
        <v>3.11</v>
      </c>
      <c r="Z68" s="51" t="n">
        <f aca="false">X68/3600</f>
        <v>0.56935</v>
      </c>
      <c r="AA68" s="53"/>
      <c r="AB68" s="53"/>
      <c r="AC68" s="53"/>
      <c r="AE68" s="38" t="n">
        <f aca="false">Q68/100</f>
        <v>0.0316</v>
      </c>
      <c r="AF68" s="38" t="n">
        <f aca="false">R68/100</f>
        <v>0.00498891666666667</v>
      </c>
      <c r="AG68" s="38" t="n">
        <f aca="false">Y68/100</f>
        <v>0.0311</v>
      </c>
      <c r="AH68" s="38" t="n">
        <f aca="false">Z68/100</f>
        <v>0.005693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6824</v>
      </c>
      <c r="I69" s="50" t="n">
        <f aca="false">V69</f>
        <v>36.5983</v>
      </c>
      <c r="J69" s="50" t="n">
        <f aca="false">T69</f>
        <v>292.6824</v>
      </c>
      <c r="K69" s="50" t="n">
        <f aca="false">W69</f>
        <v>37.7093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650.52</v>
      </c>
      <c r="Q69" s="52" t="n">
        <v>2.71</v>
      </c>
      <c r="R69" s="51" t="n">
        <f aca="false">P69/3600</f>
        <v>0.458477777777778</v>
      </c>
      <c r="S69" s="53"/>
      <c r="T69" s="51" t="n">
        <v>292.6824</v>
      </c>
      <c r="U69" s="51" t="n">
        <v>32.3569</v>
      </c>
      <c r="V69" s="51" t="n">
        <v>36.5983</v>
      </c>
      <c r="W69" s="51" t="n">
        <v>37.7093</v>
      </c>
      <c r="X69" s="51" t="n">
        <v>1800.27</v>
      </c>
      <c r="Y69" s="52" t="n">
        <v>2.74</v>
      </c>
      <c r="Z69" s="51" t="n">
        <f aca="false">X69/3600</f>
        <v>0.500075</v>
      </c>
      <c r="AA69" s="53"/>
      <c r="AB69" s="53"/>
      <c r="AC69" s="53"/>
      <c r="AE69" s="38" t="n">
        <f aca="false">Q69/100</f>
        <v>0.0271</v>
      </c>
      <c r="AF69" s="38" t="n">
        <f aca="false">R69/100</f>
        <v>0.00458477777777778</v>
      </c>
      <c r="AG69" s="38" t="n">
        <f aca="false">Y69/100</f>
        <v>0.0274</v>
      </c>
      <c r="AH69" s="38" t="n">
        <f aca="false">Z69/100</f>
        <v>0.005000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8976</v>
      </c>
      <c r="I70" s="65" t="n">
        <f aca="false">V70</f>
        <v>34.4816</v>
      </c>
      <c r="J70" s="65" t="n">
        <f aca="false">T70</f>
        <v>139.8976</v>
      </c>
      <c r="K70" s="65" t="n">
        <f aca="false">W70</f>
        <v>35.4502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1510.55</v>
      </c>
      <c r="Q70" s="58" t="n">
        <v>2.28</v>
      </c>
      <c r="R70" s="58" t="n">
        <f aca="false">P70/3600</f>
        <v>0.419597222222222</v>
      </c>
      <c r="S70" s="56"/>
      <c r="T70" s="58" t="n">
        <v>139.8976</v>
      </c>
      <c r="U70" s="58" t="n">
        <v>29.5222</v>
      </c>
      <c r="V70" s="58" t="n">
        <v>34.4816</v>
      </c>
      <c r="W70" s="58" t="n">
        <v>35.4502</v>
      </c>
      <c r="X70" s="58" t="n">
        <v>1703.63</v>
      </c>
      <c r="Y70" s="58" t="n">
        <v>2.34</v>
      </c>
      <c r="Z70" s="58" t="n">
        <f aca="false">X70/3600</f>
        <v>0.473230555555556</v>
      </c>
      <c r="AA70" s="56"/>
      <c r="AB70" s="56"/>
      <c r="AC70" s="56"/>
      <c r="AE70" s="38" t="n">
        <f aca="false">Q70/100</f>
        <v>0.0228</v>
      </c>
      <c r="AF70" s="38" t="n">
        <f aca="false">R70/100</f>
        <v>0.00419597222222222</v>
      </c>
      <c r="AG70" s="38" t="n">
        <f aca="false">Y70/100</f>
        <v>0.0234</v>
      </c>
      <c r="AH70" s="38" t="n">
        <f aca="false">Z70/100</f>
        <v>0.0047323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3.058557616424</v>
      </c>
      <c r="R89" s="70" t="n">
        <f aca="false">GEOMEAN(AF3:AF70)*100</f>
        <v>4.56768596809694</v>
      </c>
      <c r="S89" s="70"/>
      <c r="T89" s="70"/>
      <c r="U89" s="70"/>
      <c r="V89" s="70"/>
      <c r="W89" s="70"/>
      <c r="X89" s="70"/>
      <c r="Y89" s="70" t="n">
        <f aca="false">GEOMEAN(AG3:AG70)*100</f>
        <v>23.7438303119792</v>
      </c>
      <c r="Z89" s="70" t="n">
        <f aca="false">GEOMEAN(AH3:AH70)*100</f>
        <v>4.5479014708535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971880145127</v>
      </c>
      <c r="Z90" s="80" t="n">
        <f aca="false">Z89/R89</f>
        <v>0.99566859513076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99816666666667</v>
      </c>
      <c r="R91" s="69" t="n">
        <f aca="false">SUM(R3:R70)</f>
        <v>560.886841666667</v>
      </c>
      <c r="X91" s="69"/>
      <c r="Y91" s="69" t="n">
        <f aca="false">SUM(Y3:Y70)/3600</f>
        <v>0.8328</v>
      </c>
      <c r="Z91" s="69" t="n">
        <f aca="false">SUM(Z3:Z70)</f>
        <v>534.7019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5.2848</v>
      </c>
      <c r="I3" s="50" t="n">
        <f aca="false">V3</f>
        <v>41.5043</v>
      </c>
      <c r="J3" s="50" t="n">
        <f aca="false">T3</f>
        <v>13915.2848</v>
      </c>
      <c r="K3" s="50" t="n">
        <f aca="false">W3</f>
        <v>44.2196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27312.55</v>
      </c>
      <c r="Q3" s="52" t="n">
        <v>33.66</v>
      </c>
      <c r="R3" s="51" t="n">
        <f aca="false">P3/3600</f>
        <v>7.58681944444444</v>
      </c>
      <c r="S3" s="53"/>
      <c r="T3" s="59" t="n">
        <v>13915.2848</v>
      </c>
      <c r="U3" s="59" t="n">
        <v>41.5473</v>
      </c>
      <c r="V3" s="59" t="n">
        <v>41.5043</v>
      </c>
      <c r="W3" s="59" t="n">
        <v>44.2196</v>
      </c>
      <c r="X3" s="51" t="n">
        <v>26261.06</v>
      </c>
      <c r="Y3" s="52" t="n">
        <v>35.83</v>
      </c>
      <c r="Z3" s="51" t="n">
        <f aca="false">X3/3600</f>
        <v>7.2947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366</v>
      </c>
      <c r="AF3" s="38" t="n">
        <f aca="false">R3/100</f>
        <v>0.0758681944444444</v>
      </c>
      <c r="AG3" s="38" t="n">
        <f aca="false">Y3/100</f>
        <v>0.3583</v>
      </c>
      <c r="AH3" s="38" t="n">
        <f aca="false">Z3/100</f>
        <v>0.0729473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9.6688</v>
      </c>
      <c r="I4" s="50" t="n">
        <f aca="false">V4</f>
        <v>39.8719</v>
      </c>
      <c r="J4" s="50" t="n">
        <f aca="false">T4</f>
        <v>5689.6688</v>
      </c>
      <c r="K4" s="50" t="n">
        <f aca="false">W4</f>
        <v>42.3473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25056.87</v>
      </c>
      <c r="Q4" s="52" t="n">
        <v>28.39</v>
      </c>
      <c r="R4" s="51" t="n">
        <f aca="false">P4/3600</f>
        <v>6.96024166666667</v>
      </c>
      <c r="S4" s="53"/>
      <c r="T4" s="51" t="n">
        <v>5689.6688</v>
      </c>
      <c r="U4" s="51" t="n">
        <v>39.0357</v>
      </c>
      <c r="V4" s="51" t="n">
        <v>39.8719</v>
      </c>
      <c r="W4" s="51" t="n">
        <v>42.3473</v>
      </c>
      <c r="X4" s="51" t="n">
        <v>23457.19</v>
      </c>
      <c r="Y4" s="52" t="n">
        <v>29.22</v>
      </c>
      <c r="Z4" s="51" t="n">
        <f aca="false">X4/3600</f>
        <v>6.51588611111111</v>
      </c>
      <c r="AA4" s="53"/>
      <c r="AB4" s="53"/>
      <c r="AC4" s="53"/>
      <c r="AE4" s="38" t="n">
        <f aca="false">Q4/100</f>
        <v>0.2839</v>
      </c>
      <c r="AF4" s="38" t="n">
        <f aca="false">R4/100</f>
        <v>0.0696024166666667</v>
      </c>
      <c r="AG4" s="38" t="n">
        <f aca="false">Y4/100</f>
        <v>0.2922</v>
      </c>
      <c r="AH4" s="38" t="n">
        <f aca="false">Z4/100</f>
        <v>0.0651588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7.0032</v>
      </c>
      <c r="I5" s="50" t="n">
        <f aca="false">V5</f>
        <v>38.5232</v>
      </c>
      <c r="J5" s="50" t="n">
        <f aca="false">T5</f>
        <v>2717.0032</v>
      </c>
      <c r="K5" s="50" t="n">
        <f aca="false">W5</f>
        <v>40.7506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23696.77</v>
      </c>
      <c r="Q5" s="52" t="n">
        <v>24.84</v>
      </c>
      <c r="R5" s="51" t="n">
        <f aca="false">P5/3600</f>
        <v>6.58243611111111</v>
      </c>
      <c r="S5" s="53"/>
      <c r="T5" s="51" t="n">
        <v>2717.0032</v>
      </c>
      <c r="U5" s="51" t="n">
        <v>36.4882</v>
      </c>
      <c r="V5" s="51" t="n">
        <v>38.5232</v>
      </c>
      <c r="W5" s="51" t="n">
        <v>40.7506</v>
      </c>
      <c r="X5" s="51" t="n">
        <v>22126.31</v>
      </c>
      <c r="Y5" s="52" t="n">
        <v>24.79</v>
      </c>
      <c r="Z5" s="51" t="n">
        <f aca="false">X5/3600</f>
        <v>6.14619722222222</v>
      </c>
      <c r="AA5" s="53"/>
      <c r="AB5" s="53"/>
      <c r="AC5" s="53"/>
      <c r="AE5" s="38" t="n">
        <f aca="false">Q5/100</f>
        <v>0.2484</v>
      </c>
      <c r="AF5" s="38" t="n">
        <f aca="false">R5/100</f>
        <v>0.0658243611111111</v>
      </c>
      <c r="AG5" s="38" t="n">
        <f aca="false">Y5/100</f>
        <v>0.2479</v>
      </c>
      <c r="AH5" s="38" t="n">
        <f aca="false">Z5/100</f>
        <v>0.0614619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3.3408</v>
      </c>
      <c r="I6" s="57" t="n">
        <f aca="false">V6</f>
        <v>37.1911</v>
      </c>
      <c r="J6" s="57" t="n">
        <f aca="false">T6</f>
        <v>1393.3408</v>
      </c>
      <c r="K6" s="57" t="n">
        <f aca="false">W6</f>
        <v>39.2991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22982.53</v>
      </c>
      <c r="Q6" s="58" t="n">
        <v>23.11</v>
      </c>
      <c r="R6" s="58" t="n">
        <f aca="false">P6/3600</f>
        <v>6.38403611111111</v>
      </c>
      <c r="S6" s="56"/>
      <c r="T6" s="58" t="n">
        <v>1393.3408</v>
      </c>
      <c r="U6" s="58" t="n">
        <v>33.8414</v>
      </c>
      <c r="V6" s="58" t="n">
        <v>37.1911</v>
      </c>
      <c r="W6" s="58" t="n">
        <v>39.2991</v>
      </c>
      <c r="X6" s="58" t="n">
        <v>22021.08</v>
      </c>
      <c r="Y6" s="58" t="n">
        <v>22.8</v>
      </c>
      <c r="Z6" s="58" t="n">
        <f aca="false">X6/3600</f>
        <v>6.11696666666667</v>
      </c>
      <c r="AA6" s="56"/>
      <c r="AB6" s="56"/>
      <c r="AC6" s="56"/>
      <c r="AE6" s="38" t="n">
        <f aca="false">Q6/100</f>
        <v>0.2311</v>
      </c>
      <c r="AF6" s="38" t="n">
        <f aca="false">R6/100</f>
        <v>0.0638403611111111</v>
      </c>
      <c r="AG6" s="38" t="n">
        <f aca="false">Y6/100</f>
        <v>0.228</v>
      </c>
      <c r="AH6" s="38" t="n">
        <f aca="false">Z6/100</f>
        <v>0.0611696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76.5152</v>
      </c>
      <c r="I7" s="50" t="n">
        <f aca="false">V7</f>
        <v>45.1566</v>
      </c>
      <c r="J7" s="50" t="n">
        <f aca="false">T7</f>
        <v>34876.5152</v>
      </c>
      <c r="K7" s="50" t="n">
        <f aca="false">W7</f>
        <v>44.7488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35198.49</v>
      </c>
      <c r="Q7" s="52" t="n">
        <v>48.21</v>
      </c>
      <c r="R7" s="51" t="n">
        <f aca="false">P7/3600</f>
        <v>9.77735833333333</v>
      </c>
      <c r="S7" s="53"/>
      <c r="T7" s="51" t="n">
        <v>34876.5152</v>
      </c>
      <c r="U7" s="51" t="n">
        <v>40.066</v>
      </c>
      <c r="V7" s="51" t="n">
        <v>45.1566</v>
      </c>
      <c r="W7" s="51" t="n">
        <v>44.7488</v>
      </c>
      <c r="X7" s="51" t="n">
        <v>33968.45</v>
      </c>
      <c r="Y7" s="52" t="n">
        <v>50.08</v>
      </c>
      <c r="Z7" s="51" t="n">
        <f aca="false">X7/3600</f>
        <v>9.4356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821</v>
      </c>
      <c r="AF7" s="38" t="n">
        <f aca="false">R7/100</f>
        <v>0.0977735833333333</v>
      </c>
      <c r="AG7" s="38" t="n">
        <f aca="false">Y7/100</f>
        <v>0.5008</v>
      </c>
      <c r="AH7" s="38" t="n">
        <f aca="false">Z7/100</f>
        <v>0.0943568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42.9088</v>
      </c>
      <c r="I8" s="50" t="n">
        <f aca="false">V8</f>
        <v>43.3628</v>
      </c>
      <c r="J8" s="50" t="n">
        <f aca="false">T8</f>
        <v>17042.9088</v>
      </c>
      <c r="K8" s="50" t="n">
        <f aca="false">W8</f>
        <v>43.469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31229.86</v>
      </c>
      <c r="Q8" s="52" t="n">
        <v>40.45</v>
      </c>
      <c r="R8" s="51" t="n">
        <f aca="false">P8/3600</f>
        <v>8.67496111111111</v>
      </c>
      <c r="S8" s="53"/>
      <c r="T8" s="51" t="n">
        <v>17042.9088</v>
      </c>
      <c r="U8" s="51" t="n">
        <v>37.1172</v>
      </c>
      <c r="V8" s="51" t="n">
        <v>43.3628</v>
      </c>
      <c r="W8" s="51" t="n">
        <v>43.469</v>
      </c>
      <c r="X8" s="51" t="n">
        <v>29992.92</v>
      </c>
      <c r="Y8" s="52" t="n">
        <v>39.96</v>
      </c>
      <c r="Z8" s="51" t="n">
        <f aca="false">X8/3600</f>
        <v>8.33136666666667</v>
      </c>
      <c r="AA8" s="53"/>
      <c r="AB8" s="53"/>
      <c r="AC8" s="53"/>
      <c r="AE8" s="38" t="n">
        <f aca="false">Q8/100</f>
        <v>0.4045</v>
      </c>
      <c r="AF8" s="38" t="n">
        <f aca="false">R8/100</f>
        <v>0.0867496111111111</v>
      </c>
      <c r="AG8" s="38" t="n">
        <f aca="false">Y8/100</f>
        <v>0.3996</v>
      </c>
      <c r="AH8" s="38" t="n">
        <f aca="false">Z8/100</f>
        <v>0.083313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87.8544</v>
      </c>
      <c r="I9" s="50" t="n">
        <f aca="false">V9</f>
        <v>41.5993</v>
      </c>
      <c r="J9" s="50" t="n">
        <f aca="false">T9</f>
        <v>8987.8544</v>
      </c>
      <c r="K9" s="50" t="n">
        <f aca="false">W9</f>
        <v>42.0863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28795.51</v>
      </c>
      <c r="Q9" s="52" t="n">
        <v>35.26</v>
      </c>
      <c r="R9" s="51" t="n">
        <f aca="false">P9/3600</f>
        <v>7.99875277777778</v>
      </c>
      <c r="S9" s="53"/>
      <c r="T9" s="51" t="n">
        <v>8987.8544</v>
      </c>
      <c r="U9" s="51" t="n">
        <v>34.16</v>
      </c>
      <c r="V9" s="51" t="n">
        <v>41.5993</v>
      </c>
      <c r="W9" s="51" t="n">
        <v>42.0863</v>
      </c>
      <c r="X9" s="51" t="n">
        <v>27589.2</v>
      </c>
      <c r="Y9" s="52" t="n">
        <v>34.99</v>
      </c>
      <c r="Z9" s="51" t="n">
        <f aca="false">X9/3600</f>
        <v>7.66366666666667</v>
      </c>
      <c r="AA9" s="53"/>
      <c r="AB9" s="53"/>
      <c r="AC9" s="53"/>
      <c r="AE9" s="38" t="n">
        <f aca="false">Q9/100</f>
        <v>0.3526</v>
      </c>
      <c r="AF9" s="38" t="n">
        <f aca="false">R9/100</f>
        <v>0.0799875277777778</v>
      </c>
      <c r="AG9" s="38" t="n">
        <f aca="false">Y9/100</f>
        <v>0.3499</v>
      </c>
      <c r="AH9" s="38" t="n">
        <f aca="false">Z9/100</f>
        <v>0.0766366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5.44</v>
      </c>
      <c r="I10" s="57" t="n">
        <f aca="false">V10</f>
        <v>39.838</v>
      </c>
      <c r="J10" s="57" t="n">
        <f aca="false">T10</f>
        <v>5025.44</v>
      </c>
      <c r="K10" s="57" t="n">
        <f aca="false">W10</f>
        <v>40.6403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27492.4</v>
      </c>
      <c r="Q10" s="58" t="n">
        <v>31.35</v>
      </c>
      <c r="R10" s="58" t="n">
        <f aca="false">P10/3600</f>
        <v>7.63677777777778</v>
      </c>
      <c r="S10" s="56"/>
      <c r="T10" s="58" t="n">
        <v>5025.44</v>
      </c>
      <c r="U10" s="58" t="n">
        <v>31.4107</v>
      </c>
      <c r="V10" s="58" t="n">
        <v>39.838</v>
      </c>
      <c r="W10" s="58" t="n">
        <v>40.6403</v>
      </c>
      <c r="X10" s="58" t="n">
        <v>25254.99</v>
      </c>
      <c r="Y10" s="58" t="n">
        <v>32.86</v>
      </c>
      <c r="Z10" s="58" t="n">
        <f aca="false">X10/3600</f>
        <v>7.015275</v>
      </c>
      <c r="AA10" s="56"/>
      <c r="AB10" s="56"/>
      <c r="AC10" s="56"/>
      <c r="AE10" s="38" t="n">
        <f aca="false">Q10/100</f>
        <v>0.3135</v>
      </c>
      <c r="AF10" s="38" t="n">
        <f aca="false">R10/100</f>
        <v>0.0763677777777778</v>
      </c>
      <c r="AG10" s="38" t="n">
        <f aca="false">Y10/100</f>
        <v>0.3286</v>
      </c>
      <c r="AH10" s="38" t="n">
        <f aca="false">Z10/100</f>
        <v>0.070152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16.9376</v>
      </c>
      <c r="I11" s="50" t="n">
        <f aca="false">V11</f>
        <v>39.5552</v>
      </c>
      <c r="J11" s="50" t="n">
        <f aca="false">T11</f>
        <v>234616.9376</v>
      </c>
      <c r="K11" s="50" t="n">
        <f aca="false">W11</f>
        <v>37.7909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79072.51</v>
      </c>
      <c r="Q11" s="52" t="n">
        <v>104.44</v>
      </c>
      <c r="R11" s="51" t="n">
        <f aca="false">P11/3600</f>
        <v>21.9645861111111</v>
      </c>
      <c r="S11" s="53"/>
      <c r="T11" s="59" t="n">
        <v>234616.9376</v>
      </c>
      <c r="U11" s="59" t="n">
        <v>38.7635</v>
      </c>
      <c r="V11" s="59" t="n">
        <v>39.5552</v>
      </c>
      <c r="W11" s="59" t="n">
        <v>37.7909</v>
      </c>
      <c r="X11" s="51" t="n">
        <v>66904.29</v>
      </c>
      <c r="Y11" s="52" t="n">
        <v>111.39</v>
      </c>
      <c r="Z11" s="51" t="n">
        <f aca="false">X11/3600</f>
        <v>18.5845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444</v>
      </c>
      <c r="AF11" s="38" t="n">
        <f aca="false">R11/100</f>
        <v>0.219645861111111</v>
      </c>
      <c r="AG11" s="38" t="n">
        <f aca="false">Y11/100</f>
        <v>1.1139</v>
      </c>
      <c r="AH11" s="38" t="n">
        <f aca="false">Z11/100</f>
        <v>0.185845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73.8512</v>
      </c>
      <c r="I12" s="50" t="n">
        <f aca="false">V12</f>
        <v>38.0754</v>
      </c>
      <c r="J12" s="50" t="n">
        <f aca="false">T12</f>
        <v>109573.8512</v>
      </c>
      <c r="K12" s="50" t="n">
        <f aca="false">W12</f>
        <v>36.3922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71494.68</v>
      </c>
      <c r="Q12" s="52" t="n">
        <v>100.23</v>
      </c>
      <c r="R12" s="51" t="n">
        <f aca="false">P12/3600</f>
        <v>19.8596333333333</v>
      </c>
      <c r="S12" s="53"/>
      <c r="T12" s="51" t="n">
        <v>109573.8512</v>
      </c>
      <c r="U12" s="51" t="n">
        <v>33.2173</v>
      </c>
      <c r="V12" s="51" t="n">
        <v>38.0754</v>
      </c>
      <c r="W12" s="51" t="n">
        <v>36.3922</v>
      </c>
      <c r="X12" s="51" t="n">
        <v>59643.93</v>
      </c>
      <c r="Y12" s="52" t="n">
        <v>106.05</v>
      </c>
      <c r="Z12" s="51" t="n">
        <f aca="false">X12/3600</f>
        <v>16.5677583333333</v>
      </c>
      <c r="AA12" s="53"/>
      <c r="AB12" s="53"/>
      <c r="AC12" s="53"/>
      <c r="AE12" s="38" t="n">
        <f aca="false">Q12/100</f>
        <v>1.0023</v>
      </c>
      <c r="AF12" s="38" t="n">
        <f aca="false">R12/100</f>
        <v>0.198596333333333</v>
      </c>
      <c r="AG12" s="38" t="n">
        <f aca="false">Y12/100</f>
        <v>1.0605</v>
      </c>
      <c r="AH12" s="38" t="n">
        <f aca="false">Z12/100</f>
        <v>0.1656775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30.5488</v>
      </c>
      <c r="I13" s="50" t="n">
        <f aca="false">V13</f>
        <v>36.899</v>
      </c>
      <c r="J13" s="50" t="n">
        <f aca="false">T13</f>
        <v>27830.5488</v>
      </c>
      <c r="K13" s="50" t="n">
        <f aca="false">W13</f>
        <v>35.2022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61842.67</v>
      </c>
      <c r="Q13" s="52" t="n">
        <v>73.09</v>
      </c>
      <c r="R13" s="51" t="n">
        <f aca="false">P13/3600</f>
        <v>17.1785194444444</v>
      </c>
      <c r="S13" s="53"/>
      <c r="T13" s="51" t="n">
        <v>27830.5488</v>
      </c>
      <c r="U13" s="51" t="n">
        <v>29.2642</v>
      </c>
      <c r="V13" s="51" t="n">
        <v>36.899</v>
      </c>
      <c r="W13" s="51" t="n">
        <v>35.2022</v>
      </c>
      <c r="X13" s="51" t="n">
        <v>47205.11</v>
      </c>
      <c r="Y13" s="52" t="n">
        <v>78.17</v>
      </c>
      <c r="Z13" s="51" t="n">
        <f aca="false">X13/3600</f>
        <v>13.1125305555556</v>
      </c>
      <c r="AA13" s="53"/>
      <c r="AB13" s="53"/>
      <c r="AC13" s="53"/>
      <c r="AE13" s="38" t="n">
        <f aca="false">Q13/100</f>
        <v>0.7309</v>
      </c>
      <c r="AF13" s="38" t="n">
        <f aca="false">R13/100</f>
        <v>0.171785194444444</v>
      </c>
      <c r="AG13" s="38" t="n">
        <f aca="false">Y13/100</f>
        <v>0.7817</v>
      </c>
      <c r="AH13" s="38" t="n">
        <f aca="false">Z13/100</f>
        <v>0.1311253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12.2144</v>
      </c>
      <c r="I14" s="57" t="n">
        <f aca="false">V14</f>
        <v>35.8207</v>
      </c>
      <c r="J14" s="57" t="n">
        <f aca="false">T14</f>
        <v>7112.2144</v>
      </c>
      <c r="K14" s="57" t="n">
        <f aca="false">W14</f>
        <v>34.1166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53938.69</v>
      </c>
      <c r="Q14" s="58" t="n">
        <v>54.23</v>
      </c>
      <c r="R14" s="58" t="n">
        <f aca="false">P14/3600</f>
        <v>14.9829694444444</v>
      </c>
      <c r="S14" s="56"/>
      <c r="T14" s="58" t="n">
        <v>7112.2144</v>
      </c>
      <c r="U14" s="58" t="n">
        <v>27.9073</v>
      </c>
      <c r="V14" s="58" t="n">
        <v>35.8207</v>
      </c>
      <c r="W14" s="58" t="n">
        <v>34.1166</v>
      </c>
      <c r="X14" s="58" t="n">
        <v>46662.28</v>
      </c>
      <c r="Y14" s="58" t="n">
        <v>59.46</v>
      </c>
      <c r="Z14" s="58" t="n">
        <f aca="false">X14/3600</f>
        <v>12.9617444444444</v>
      </c>
      <c r="AA14" s="56"/>
      <c r="AB14" s="56"/>
      <c r="AC14" s="56"/>
      <c r="AE14" s="38" t="n">
        <f aca="false">Q14/100</f>
        <v>0.5423</v>
      </c>
      <c r="AF14" s="38" t="n">
        <f aca="false">R14/100</f>
        <v>0.149829694444444</v>
      </c>
      <c r="AG14" s="38" t="n">
        <f aca="false">Y14/100</f>
        <v>0.5946</v>
      </c>
      <c r="AH14" s="38" t="n">
        <f aca="false">Z14/100</f>
        <v>0.129617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73.84</v>
      </c>
      <c r="I15" s="50" t="n">
        <f aca="false">V15</f>
        <v>46.346</v>
      </c>
      <c r="J15" s="50" t="n">
        <f aca="false">T15</f>
        <v>23673.84</v>
      </c>
      <c r="K15" s="50" t="n">
        <f aca="false">W15</f>
        <v>45.9301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65176.77</v>
      </c>
      <c r="Q15" s="52" t="n">
        <v>68.04</v>
      </c>
      <c r="R15" s="51" t="n">
        <f aca="false">P15/3600</f>
        <v>18.1046583333333</v>
      </c>
      <c r="S15" s="53"/>
      <c r="T15" s="51" t="n">
        <v>23673.84</v>
      </c>
      <c r="U15" s="51" t="n">
        <v>41.2388</v>
      </c>
      <c r="V15" s="51" t="n">
        <v>46.346</v>
      </c>
      <c r="W15" s="51" t="n">
        <v>45.9301</v>
      </c>
      <c r="X15" s="51" t="n">
        <v>50377.72</v>
      </c>
      <c r="Y15" s="52" t="n">
        <v>70.79</v>
      </c>
      <c r="Z15" s="51" t="n">
        <f aca="false">X15/3600</f>
        <v>13.9938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804</v>
      </c>
      <c r="AF15" s="38" t="n">
        <f aca="false">R15/100</f>
        <v>0.181046583333333</v>
      </c>
      <c r="AG15" s="38" t="n">
        <f aca="false">Y15/100</f>
        <v>0.7079</v>
      </c>
      <c r="AH15" s="38" t="n">
        <f aca="false">Z15/100</f>
        <v>0.139938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74.3504</v>
      </c>
      <c r="I16" s="50" t="n">
        <f aca="false">V16</f>
        <v>45.746</v>
      </c>
      <c r="J16" s="50" t="n">
        <f aca="false">T16</f>
        <v>6474.3504</v>
      </c>
      <c r="K16" s="50" t="n">
        <f aca="false">W16</f>
        <v>45.4619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57397.38</v>
      </c>
      <c r="Q16" s="52" t="n">
        <v>56.74</v>
      </c>
      <c r="R16" s="51" t="n">
        <f aca="false">P16/3600</f>
        <v>15.9437166666667</v>
      </c>
      <c r="S16" s="53"/>
      <c r="T16" s="51" t="n">
        <v>6474.3504</v>
      </c>
      <c r="U16" s="51" t="n">
        <v>39.942</v>
      </c>
      <c r="V16" s="51" t="n">
        <v>45.746</v>
      </c>
      <c r="W16" s="51" t="n">
        <v>45.4619</v>
      </c>
      <c r="X16" s="51" t="n">
        <v>48698.34</v>
      </c>
      <c r="Y16" s="52" t="n">
        <v>60.27</v>
      </c>
      <c r="Z16" s="51" t="n">
        <f aca="false">X16/3600</f>
        <v>13.5273166666667</v>
      </c>
      <c r="AA16" s="53"/>
      <c r="AB16" s="53"/>
      <c r="AC16" s="53"/>
      <c r="AE16" s="38" t="n">
        <f aca="false">Q16/100</f>
        <v>0.5674</v>
      </c>
      <c r="AF16" s="38" t="n">
        <f aca="false">R16/100</f>
        <v>0.159437166666667</v>
      </c>
      <c r="AG16" s="38" t="n">
        <f aca="false">Y16/100</f>
        <v>0.6027</v>
      </c>
      <c r="AH16" s="38" t="n">
        <f aca="false">Z16/100</f>
        <v>0.135273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57.3776</v>
      </c>
      <c r="I17" s="50" t="n">
        <f aca="false">V17</f>
        <v>45.1348</v>
      </c>
      <c r="J17" s="50" t="n">
        <f aca="false">T17</f>
        <v>2757.3776</v>
      </c>
      <c r="K17" s="50" t="n">
        <f aca="false">W17</f>
        <v>44.9986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53322.16</v>
      </c>
      <c r="Q17" s="52" t="n">
        <v>51.55</v>
      </c>
      <c r="R17" s="51" t="n">
        <f aca="false">P17/3600</f>
        <v>14.8117111111111</v>
      </c>
      <c r="S17" s="53"/>
      <c r="T17" s="51" t="n">
        <v>2757.3776</v>
      </c>
      <c r="U17" s="51" t="n">
        <v>38.6479</v>
      </c>
      <c r="V17" s="51" t="n">
        <v>45.1348</v>
      </c>
      <c r="W17" s="51" t="n">
        <v>44.9986</v>
      </c>
      <c r="X17" s="51" t="n">
        <v>46157.93</v>
      </c>
      <c r="Y17" s="52" t="n">
        <v>51.42</v>
      </c>
      <c r="Z17" s="51" t="n">
        <f aca="false">X17/3600</f>
        <v>12.8216472222222</v>
      </c>
      <c r="AA17" s="53"/>
      <c r="AB17" s="53"/>
      <c r="AC17" s="53"/>
      <c r="AE17" s="38" t="n">
        <f aca="false">Q17/100</f>
        <v>0.5155</v>
      </c>
      <c r="AF17" s="38" t="n">
        <f aca="false">R17/100</f>
        <v>0.148117111111111</v>
      </c>
      <c r="AG17" s="38" t="n">
        <f aca="false">Y17/100</f>
        <v>0.5142</v>
      </c>
      <c r="AH17" s="38" t="n">
        <f aca="false">Z17/100</f>
        <v>0.12821647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51.7792</v>
      </c>
      <c r="I18" s="57" t="n">
        <f aca="false">V18</f>
        <v>44.4769</v>
      </c>
      <c r="J18" s="57" t="n">
        <f aca="false">T18</f>
        <v>1351.7792</v>
      </c>
      <c r="K18" s="57" t="n">
        <f aca="false">W18</f>
        <v>44.5287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51494.18</v>
      </c>
      <c r="Q18" s="58" t="n">
        <v>48.99</v>
      </c>
      <c r="R18" s="58" t="n">
        <f aca="false">P18/3600</f>
        <v>14.3039388888889</v>
      </c>
      <c r="S18" s="56"/>
      <c r="T18" s="58" t="n">
        <v>1351.7792</v>
      </c>
      <c r="U18" s="58" t="n">
        <v>36.9687</v>
      </c>
      <c r="V18" s="58" t="n">
        <v>44.4769</v>
      </c>
      <c r="W18" s="58" t="n">
        <v>44.5287</v>
      </c>
      <c r="X18" s="58" t="n">
        <v>44959.28</v>
      </c>
      <c r="Y18" s="58" t="n">
        <v>49.08</v>
      </c>
      <c r="Z18" s="58" t="n">
        <f aca="false">X18/3600</f>
        <v>12.4886888888889</v>
      </c>
      <c r="AA18" s="56"/>
      <c r="AB18" s="56"/>
      <c r="AC18" s="56"/>
      <c r="AE18" s="38" t="n">
        <f aca="false">Q18/100</f>
        <v>0.4899</v>
      </c>
      <c r="AF18" s="38" t="n">
        <f aca="false">R18/100</f>
        <v>0.143039388888889</v>
      </c>
      <c r="AG18" s="38" t="n">
        <f aca="false">Y18/100</f>
        <v>0.4908</v>
      </c>
      <c r="AH18" s="38" t="n">
        <f aca="false">Z18/100</f>
        <v>0.124886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0.5832</v>
      </c>
      <c r="I19" s="50" t="n">
        <f aca="false">V19</f>
        <v>43.5068</v>
      </c>
      <c r="J19" s="50" t="n">
        <f aca="false">T19</f>
        <v>5120.5832</v>
      </c>
      <c r="K19" s="50" t="n">
        <f aca="false">W19</f>
        <v>45.2245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24365.75</v>
      </c>
      <c r="Q19" s="52" t="n">
        <v>29.48</v>
      </c>
      <c r="R19" s="51" t="n">
        <f aca="false">P19/3600</f>
        <v>6.76826388888889</v>
      </c>
      <c r="S19" s="53"/>
      <c r="T19" s="51" t="n">
        <v>5120.5832</v>
      </c>
      <c r="U19" s="51" t="n">
        <v>41.5372</v>
      </c>
      <c r="V19" s="51" t="n">
        <v>43.5068</v>
      </c>
      <c r="W19" s="51" t="n">
        <v>45.2245</v>
      </c>
      <c r="X19" s="51" t="n">
        <v>23720.21</v>
      </c>
      <c r="Y19" s="52" t="n">
        <v>29.89</v>
      </c>
      <c r="Z19" s="51" t="n">
        <f aca="false">X19/3600</f>
        <v>6.5889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48</v>
      </c>
      <c r="AF19" s="38" t="n">
        <f aca="false">R19/100</f>
        <v>0.0676826388888889</v>
      </c>
      <c r="AG19" s="38" t="n">
        <f aca="false">Y19/100</f>
        <v>0.2989</v>
      </c>
      <c r="AH19" s="38" t="n">
        <f aca="false">Z19/100</f>
        <v>0.0658894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0.4328</v>
      </c>
      <c r="I20" s="50" t="n">
        <f aca="false">V20</f>
        <v>42.2572</v>
      </c>
      <c r="J20" s="50" t="n">
        <f aca="false">T20</f>
        <v>2360.4328</v>
      </c>
      <c r="K20" s="50" t="n">
        <f aca="false">W20</f>
        <v>43.4472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22276.08</v>
      </c>
      <c r="Q20" s="52" t="n">
        <v>26.2</v>
      </c>
      <c r="R20" s="51" t="n">
        <f aca="false">P20/3600</f>
        <v>6.1878</v>
      </c>
      <c r="S20" s="53"/>
      <c r="T20" s="51" t="n">
        <v>2360.4328</v>
      </c>
      <c r="U20" s="51" t="n">
        <v>39.6508</v>
      </c>
      <c r="V20" s="51" t="n">
        <v>42.2572</v>
      </c>
      <c r="W20" s="51" t="n">
        <v>43.4472</v>
      </c>
      <c r="X20" s="51" t="n">
        <v>21897.19</v>
      </c>
      <c r="Y20" s="52" t="n">
        <v>27.08</v>
      </c>
      <c r="Z20" s="51" t="n">
        <f aca="false">X20/3600</f>
        <v>6.08255277777778</v>
      </c>
      <c r="AA20" s="53"/>
      <c r="AB20" s="53"/>
      <c r="AC20" s="53"/>
      <c r="AE20" s="38" t="n">
        <f aca="false">Q20/100</f>
        <v>0.262</v>
      </c>
      <c r="AF20" s="38" t="n">
        <f aca="false">R20/100</f>
        <v>0.061878</v>
      </c>
      <c r="AG20" s="38" t="n">
        <f aca="false">Y20/100</f>
        <v>0.2708</v>
      </c>
      <c r="AH20" s="38" t="n">
        <f aca="false">Z20/100</f>
        <v>0.060825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5.9712</v>
      </c>
      <c r="I21" s="50" t="n">
        <f aca="false">V21</f>
        <v>41.0641</v>
      </c>
      <c r="J21" s="50" t="n">
        <f aca="false">T21</f>
        <v>1155.9712</v>
      </c>
      <c r="K21" s="50" t="n">
        <f aca="false">W21</f>
        <v>42.0369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20788.71</v>
      </c>
      <c r="Q21" s="52" t="n">
        <v>23.4</v>
      </c>
      <c r="R21" s="51" t="n">
        <f aca="false">P21/3600</f>
        <v>5.77464166666667</v>
      </c>
      <c r="S21" s="53"/>
      <c r="T21" s="51" t="n">
        <v>1155.9712</v>
      </c>
      <c r="U21" s="51" t="n">
        <v>37.3503</v>
      </c>
      <c r="V21" s="51" t="n">
        <v>41.0641</v>
      </c>
      <c r="W21" s="51" t="n">
        <v>42.0369</v>
      </c>
      <c r="X21" s="51" t="n">
        <v>20012.85</v>
      </c>
      <c r="Y21" s="52" t="n">
        <v>23.86</v>
      </c>
      <c r="Z21" s="51" t="n">
        <f aca="false">X21/3600</f>
        <v>5.559125</v>
      </c>
      <c r="AA21" s="53"/>
      <c r="AB21" s="53"/>
      <c r="AC21" s="53"/>
      <c r="AE21" s="38" t="n">
        <f aca="false">Q21/100</f>
        <v>0.234</v>
      </c>
      <c r="AF21" s="38" t="n">
        <f aca="false">R21/100</f>
        <v>0.0577464166666667</v>
      </c>
      <c r="AG21" s="38" t="n">
        <f aca="false">Y21/100</f>
        <v>0.2386</v>
      </c>
      <c r="AH21" s="38" t="n">
        <f aca="false">Z21/100</f>
        <v>0.055591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7376</v>
      </c>
      <c r="I22" s="57" t="n">
        <f aca="false">V22</f>
        <v>39.9448</v>
      </c>
      <c r="J22" s="57" t="n">
        <f aca="false">T22</f>
        <v>585.7376</v>
      </c>
      <c r="K22" s="57" t="n">
        <f aca="false">W22</f>
        <v>40.9984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19849.83</v>
      </c>
      <c r="Q22" s="58" t="n">
        <v>22.24</v>
      </c>
      <c r="R22" s="58" t="n">
        <f aca="false">P22/3600</f>
        <v>5.51384166666667</v>
      </c>
      <c r="S22" s="56"/>
      <c r="T22" s="58" t="n">
        <v>585.7376</v>
      </c>
      <c r="U22" s="58" t="n">
        <v>35.0122</v>
      </c>
      <c r="V22" s="58" t="n">
        <v>39.9448</v>
      </c>
      <c r="W22" s="58" t="n">
        <v>40.9984</v>
      </c>
      <c r="X22" s="58" t="n">
        <v>19116.36</v>
      </c>
      <c r="Y22" s="58" t="n">
        <v>22.01</v>
      </c>
      <c r="Z22" s="58" t="n">
        <f aca="false">X22/3600</f>
        <v>5.3101</v>
      </c>
      <c r="AA22" s="56"/>
      <c r="AB22" s="56"/>
      <c r="AC22" s="56"/>
      <c r="AE22" s="38" t="n">
        <f aca="false">Q22/100</f>
        <v>0.2224</v>
      </c>
      <c r="AF22" s="38" t="n">
        <f aca="false">R22/100</f>
        <v>0.0551384166666667</v>
      </c>
      <c r="AG22" s="38" t="n">
        <f aca="false">Y22/100</f>
        <v>0.2201</v>
      </c>
      <c r="AH22" s="38" t="n">
        <f aca="false">Z22/100</f>
        <v>0.05310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62.7384</v>
      </c>
      <c r="I23" s="60" t="n">
        <f aca="false">V23</f>
        <v>42.5172</v>
      </c>
      <c r="J23" s="60" t="n">
        <f aca="false">T23</f>
        <v>8162.7384</v>
      </c>
      <c r="K23" s="60" t="n">
        <f aca="false">W23</f>
        <v>43.837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22683.67</v>
      </c>
      <c r="Q23" s="52" t="n">
        <v>30.67</v>
      </c>
      <c r="R23" s="59" t="n">
        <f aca="false">P23/3600</f>
        <v>6.30101944444444</v>
      </c>
      <c r="S23" s="61"/>
      <c r="T23" s="59" t="n">
        <v>8162.7384</v>
      </c>
      <c r="U23" s="59" t="n">
        <v>40.0159</v>
      </c>
      <c r="V23" s="59" t="n">
        <v>42.5172</v>
      </c>
      <c r="W23" s="59" t="n">
        <v>43.837</v>
      </c>
      <c r="X23" s="59" t="n">
        <v>21190.19</v>
      </c>
      <c r="Y23" s="52" t="n">
        <v>31.46</v>
      </c>
      <c r="Z23" s="59" t="n">
        <f aca="false">X23/3600</f>
        <v>5.8861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67</v>
      </c>
      <c r="AF23" s="38" t="n">
        <f aca="false">R23/100</f>
        <v>0.0630101944444445</v>
      </c>
      <c r="AG23" s="38" t="n">
        <f aca="false">Y23/100</f>
        <v>0.3146</v>
      </c>
      <c r="AH23" s="38" t="n">
        <f aca="false">Z23/100</f>
        <v>0.058861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6.1376</v>
      </c>
      <c r="I24" s="50" t="n">
        <f aca="false">V24</f>
        <v>40.7708</v>
      </c>
      <c r="J24" s="50" t="n">
        <f aca="false">T24</f>
        <v>3576.1376</v>
      </c>
      <c r="K24" s="50" t="n">
        <f aca="false">W24</f>
        <v>41.6081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20721.51</v>
      </c>
      <c r="Q24" s="52" t="n">
        <v>25.9</v>
      </c>
      <c r="R24" s="51" t="n">
        <f aca="false">P24/3600</f>
        <v>5.755975</v>
      </c>
      <c r="S24" s="53"/>
      <c r="T24" s="51" t="n">
        <v>3576.1376</v>
      </c>
      <c r="U24" s="51" t="n">
        <v>37.4847</v>
      </c>
      <c r="V24" s="51" t="n">
        <v>40.7708</v>
      </c>
      <c r="W24" s="51" t="n">
        <v>41.6081</v>
      </c>
      <c r="X24" s="51" t="n">
        <v>19874.59</v>
      </c>
      <c r="Y24" s="52" t="n">
        <v>25.81</v>
      </c>
      <c r="Z24" s="51" t="n">
        <f aca="false">X24/3600</f>
        <v>5.52071944444444</v>
      </c>
      <c r="AA24" s="53"/>
      <c r="AB24" s="53"/>
      <c r="AC24" s="53"/>
      <c r="AE24" s="38" t="n">
        <f aca="false">Q24/100</f>
        <v>0.259</v>
      </c>
      <c r="AF24" s="38" t="n">
        <f aca="false">R24/100</f>
        <v>0.05755975</v>
      </c>
      <c r="AG24" s="38" t="n">
        <f aca="false">Y24/100</f>
        <v>0.2581</v>
      </c>
      <c r="AH24" s="38" t="n">
        <f aca="false">Z24/100</f>
        <v>0.05520719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3.644</v>
      </c>
      <c r="I25" s="50" t="n">
        <f aca="false">V25</f>
        <v>39.1341</v>
      </c>
      <c r="J25" s="50" t="n">
        <f aca="false">T25</f>
        <v>1653.644</v>
      </c>
      <c r="K25" s="50" t="n">
        <f aca="false">W25</f>
        <v>39.9497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9498.88</v>
      </c>
      <c r="Q25" s="52" t="n">
        <v>22.91</v>
      </c>
      <c r="R25" s="51" t="n">
        <f aca="false">P25/3600</f>
        <v>5.41635555555556</v>
      </c>
      <c r="S25" s="53"/>
      <c r="T25" s="51" t="n">
        <v>1653.644</v>
      </c>
      <c r="U25" s="51" t="n">
        <v>34.881</v>
      </c>
      <c r="V25" s="51" t="n">
        <v>39.1341</v>
      </c>
      <c r="W25" s="51" t="n">
        <v>39.9497</v>
      </c>
      <c r="X25" s="51" t="n">
        <v>19583.69</v>
      </c>
      <c r="Y25" s="52" t="n">
        <v>24.49</v>
      </c>
      <c r="Z25" s="51" t="n">
        <f aca="false">X25/3600</f>
        <v>5.43991388888889</v>
      </c>
      <c r="AA25" s="53"/>
      <c r="AB25" s="53"/>
      <c r="AC25" s="53"/>
      <c r="AE25" s="38" t="n">
        <f aca="false">Q25/100</f>
        <v>0.2291</v>
      </c>
      <c r="AF25" s="38" t="n">
        <f aca="false">R25/100</f>
        <v>0.0541635555555556</v>
      </c>
      <c r="AG25" s="38" t="n">
        <f aca="false">Y25/100</f>
        <v>0.2449</v>
      </c>
      <c r="AH25" s="38" t="n">
        <f aca="false">Z25/100</f>
        <v>0.054399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5.9056</v>
      </c>
      <c r="I26" s="57" t="n">
        <f aca="false">V26</f>
        <v>37.5937</v>
      </c>
      <c r="J26" s="57" t="n">
        <f aca="false">T26</f>
        <v>765.9056</v>
      </c>
      <c r="K26" s="57" t="n">
        <f aca="false">W26</f>
        <v>38.854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18741.94</v>
      </c>
      <c r="Q26" s="58" t="n">
        <v>21.66</v>
      </c>
      <c r="R26" s="58" t="n">
        <f aca="false">P26/3600</f>
        <v>5.20609444444444</v>
      </c>
      <c r="S26" s="56"/>
      <c r="T26" s="58" t="n">
        <v>765.9056</v>
      </c>
      <c r="U26" s="58" t="n">
        <v>32.3666</v>
      </c>
      <c r="V26" s="58" t="n">
        <v>37.5937</v>
      </c>
      <c r="W26" s="58" t="n">
        <v>38.854</v>
      </c>
      <c r="X26" s="58" t="n">
        <v>18041.02</v>
      </c>
      <c r="Y26" s="58" t="n">
        <v>23.18</v>
      </c>
      <c r="Z26" s="58" t="n">
        <f aca="false">X26/3600</f>
        <v>5.01139444444445</v>
      </c>
      <c r="AA26" s="56"/>
      <c r="AB26" s="56"/>
      <c r="AC26" s="56"/>
      <c r="AE26" s="38" t="n">
        <f aca="false">Q26/100</f>
        <v>0.2166</v>
      </c>
      <c r="AF26" s="38" t="n">
        <f aca="false">R26/100</f>
        <v>0.0520609444444444</v>
      </c>
      <c r="AG26" s="38" t="n">
        <f aca="false">Y26/100</f>
        <v>0.2318</v>
      </c>
      <c r="AH26" s="38" t="n">
        <f aca="false">Z26/100</f>
        <v>0.0501139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79.0232</v>
      </c>
      <c r="I27" s="60" t="n">
        <f aca="false">V27</f>
        <v>39.9621</v>
      </c>
      <c r="J27" s="60" t="n">
        <f aca="false">T27</f>
        <v>18679.0232</v>
      </c>
      <c r="K27" s="60" t="n">
        <f aca="false">W27</f>
        <v>43.6065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47711.14</v>
      </c>
      <c r="Q27" s="52" t="n">
        <v>58.95</v>
      </c>
      <c r="R27" s="59" t="n">
        <f aca="false">P27/3600</f>
        <v>13.2530944444444</v>
      </c>
      <c r="S27" s="61"/>
      <c r="T27" s="59" t="n">
        <v>18679.0232</v>
      </c>
      <c r="U27" s="59" t="n">
        <v>38.4057</v>
      </c>
      <c r="V27" s="59" t="n">
        <v>39.9621</v>
      </c>
      <c r="W27" s="59" t="n">
        <v>43.6065</v>
      </c>
      <c r="X27" s="59" t="n">
        <v>45142.76</v>
      </c>
      <c r="Y27" s="52" t="n">
        <v>63.9</v>
      </c>
      <c r="Z27" s="59" t="n">
        <f aca="false">X27/3600</f>
        <v>12.5396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895</v>
      </c>
      <c r="AF27" s="38" t="n">
        <f aca="false">R27/100</f>
        <v>0.132530944444444</v>
      </c>
      <c r="AG27" s="38" t="n">
        <f aca="false">Y27/100</f>
        <v>0.639</v>
      </c>
      <c r="AH27" s="38" t="n">
        <f aca="false">Z27/100</f>
        <v>0.125396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2.28</v>
      </c>
      <c r="I28" s="50" t="n">
        <f aca="false">V28</f>
        <v>39.1095</v>
      </c>
      <c r="J28" s="50" t="n">
        <f aca="false">T28</f>
        <v>6232.28</v>
      </c>
      <c r="K28" s="50" t="n">
        <f aca="false">W28</f>
        <v>41.9439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43660.24</v>
      </c>
      <c r="Q28" s="52" t="n">
        <v>44.81</v>
      </c>
      <c r="R28" s="51" t="n">
        <f aca="false">P28/3600</f>
        <v>12.1278444444444</v>
      </c>
      <c r="S28" s="53"/>
      <c r="T28" s="51" t="n">
        <v>6232.28</v>
      </c>
      <c r="U28" s="51" t="n">
        <v>36.7944</v>
      </c>
      <c r="V28" s="51" t="n">
        <v>39.1095</v>
      </c>
      <c r="W28" s="51" t="n">
        <v>41.9439</v>
      </c>
      <c r="X28" s="51" t="n">
        <v>37621.16</v>
      </c>
      <c r="Y28" s="52" t="n">
        <v>49.33</v>
      </c>
      <c r="Z28" s="51" t="n">
        <f aca="false">X28/3600</f>
        <v>10.4503222222222</v>
      </c>
      <c r="AA28" s="53"/>
      <c r="AB28" s="53"/>
      <c r="AC28" s="53"/>
      <c r="AE28" s="38" t="n">
        <f aca="false">Q28/100</f>
        <v>0.4481</v>
      </c>
      <c r="AF28" s="38" t="n">
        <f aca="false">R28/100</f>
        <v>0.121278444444444</v>
      </c>
      <c r="AG28" s="38" t="n">
        <f aca="false">Y28/100</f>
        <v>0.4933</v>
      </c>
      <c r="AH28" s="38" t="n">
        <f aca="false">Z28/100</f>
        <v>0.104503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0.7752</v>
      </c>
      <c r="I29" s="50" t="n">
        <f aca="false">V29</f>
        <v>38.2744</v>
      </c>
      <c r="J29" s="50" t="n">
        <f aca="false">T29</f>
        <v>2930.7752</v>
      </c>
      <c r="K29" s="50" t="n">
        <f aca="false">W29</f>
        <v>40.2717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41173.6</v>
      </c>
      <c r="Q29" s="52" t="n">
        <v>40.03</v>
      </c>
      <c r="R29" s="51" t="n">
        <f aca="false">P29/3600</f>
        <v>11.4371111111111</v>
      </c>
      <c r="S29" s="53"/>
      <c r="T29" s="51" t="n">
        <v>2930.7752</v>
      </c>
      <c r="U29" s="51" t="n">
        <v>34.8858</v>
      </c>
      <c r="V29" s="51" t="n">
        <v>38.2744</v>
      </c>
      <c r="W29" s="51" t="n">
        <v>40.2717</v>
      </c>
      <c r="X29" s="51" t="n">
        <v>38396.44</v>
      </c>
      <c r="Y29" s="52" t="n">
        <v>42.26</v>
      </c>
      <c r="Z29" s="51" t="n">
        <f aca="false">X29/3600</f>
        <v>10.6656777777778</v>
      </c>
      <c r="AA29" s="53"/>
      <c r="AB29" s="53"/>
      <c r="AC29" s="53"/>
      <c r="AE29" s="38" t="n">
        <f aca="false">Q29/100</f>
        <v>0.4003</v>
      </c>
      <c r="AF29" s="38" t="n">
        <f aca="false">R29/100</f>
        <v>0.114371111111111</v>
      </c>
      <c r="AG29" s="38" t="n">
        <f aca="false">Y29/100</f>
        <v>0.4226</v>
      </c>
      <c r="AH29" s="38" t="n">
        <f aca="false">Z29/100</f>
        <v>0.106656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6.8896</v>
      </c>
      <c r="I30" s="57" t="n">
        <f aca="false">V30</f>
        <v>37.2566</v>
      </c>
      <c r="J30" s="57" t="n">
        <f aca="false">T30</f>
        <v>1486.8896</v>
      </c>
      <c r="K30" s="57" t="n">
        <f aca="false">W30</f>
        <v>38.5764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40057.64</v>
      </c>
      <c r="Q30" s="58" t="n">
        <v>37.17</v>
      </c>
      <c r="R30" s="58" t="n">
        <f aca="false">P30/3600</f>
        <v>11.1271222222222</v>
      </c>
      <c r="S30" s="56"/>
      <c r="T30" s="58" t="n">
        <v>1486.8896</v>
      </c>
      <c r="U30" s="58" t="n">
        <v>32.7162</v>
      </c>
      <c r="V30" s="58" t="n">
        <v>37.2566</v>
      </c>
      <c r="W30" s="58" t="n">
        <v>38.5764</v>
      </c>
      <c r="X30" s="58" t="n">
        <v>38605.73</v>
      </c>
      <c r="Y30" s="58" t="n">
        <v>37.82</v>
      </c>
      <c r="Z30" s="58" t="n">
        <f aca="false">X30/3600</f>
        <v>10.7238138888889</v>
      </c>
      <c r="AA30" s="56"/>
      <c r="AB30" s="56"/>
      <c r="AC30" s="56"/>
      <c r="AE30" s="38" t="n">
        <f aca="false">Q30/100</f>
        <v>0.3717</v>
      </c>
      <c r="AF30" s="38" t="n">
        <f aca="false">R30/100</f>
        <v>0.111271222222222</v>
      </c>
      <c r="AG30" s="38" t="n">
        <f aca="false">Y30/100</f>
        <v>0.3782</v>
      </c>
      <c r="AH30" s="38" t="n">
        <f aca="false">Z30/100</f>
        <v>0.10723813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18304.9344</v>
      </c>
      <c r="I31" s="62" t="n">
        <f aca="false">V31</f>
        <v>43.7968</v>
      </c>
      <c r="J31" s="62" t="n">
        <f aca="false">T31</f>
        <v>18304.9344</v>
      </c>
      <c r="K31" s="62" t="n">
        <f aca="false">W31</f>
        <v>45.0556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49635.31</v>
      </c>
      <c r="Q31" s="52" t="n">
        <v>66.29</v>
      </c>
      <c r="R31" s="59" t="n">
        <f aca="false">P31/3600</f>
        <v>13.7875861111111</v>
      </c>
      <c r="S31" s="61"/>
      <c r="T31" s="59" t="n">
        <v>18304.9344</v>
      </c>
      <c r="U31" s="59" t="n">
        <v>39.0773</v>
      </c>
      <c r="V31" s="59" t="n">
        <v>43.7968</v>
      </c>
      <c r="W31" s="59" t="n">
        <v>45.0556</v>
      </c>
      <c r="X31" s="59" t="n">
        <v>47850.45</v>
      </c>
      <c r="Y31" s="52" t="n">
        <v>69.91</v>
      </c>
      <c r="Z31" s="59" t="n">
        <f aca="false">X31/3600</f>
        <v>13.2917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29</v>
      </c>
      <c r="AF31" s="38" t="n">
        <f aca="false">R31/100</f>
        <v>0.137875861111111</v>
      </c>
      <c r="AG31" s="38" t="n">
        <f aca="false">Y31/100</f>
        <v>0.6991</v>
      </c>
      <c r="AH31" s="38" t="n">
        <f aca="false">Z31/100</f>
        <v>0.132917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6597.1312</v>
      </c>
      <c r="I32" s="63" t="n">
        <f aca="false">V32</f>
        <v>42.5417</v>
      </c>
      <c r="J32" s="63" t="n">
        <f aca="false">T32</f>
        <v>6597.1312</v>
      </c>
      <c r="K32" s="63" t="n">
        <f aca="false">W32</f>
        <v>43.0729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45719.26</v>
      </c>
      <c r="Q32" s="52" t="n">
        <v>55.01</v>
      </c>
      <c r="R32" s="51" t="n">
        <f aca="false">P32/3600</f>
        <v>12.6997944444444</v>
      </c>
      <c r="S32" s="53"/>
      <c r="T32" s="51" t="n">
        <v>6597.1312</v>
      </c>
      <c r="U32" s="51" t="n">
        <v>37.4077</v>
      </c>
      <c r="V32" s="51" t="n">
        <v>42.5417</v>
      </c>
      <c r="W32" s="51" t="n">
        <v>43.0729</v>
      </c>
      <c r="X32" s="51" t="n">
        <v>36836.02</v>
      </c>
      <c r="Y32" s="52" t="n">
        <v>58.26</v>
      </c>
      <c r="Z32" s="51" t="n">
        <f aca="false">X32/3600</f>
        <v>10.2322277777778</v>
      </c>
      <c r="AA32" s="53"/>
      <c r="AB32" s="53"/>
      <c r="AC32" s="53"/>
      <c r="AE32" s="38" t="n">
        <f aca="false">Q32/100</f>
        <v>0.5501</v>
      </c>
      <c r="AF32" s="38" t="n">
        <f aca="false">R32/100</f>
        <v>0.126997944444444</v>
      </c>
      <c r="AG32" s="38" t="n">
        <f aca="false">Y32/100</f>
        <v>0.5826</v>
      </c>
      <c r="AH32" s="38" t="n">
        <f aca="false">Z32/100</f>
        <v>0.102322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3068.4936</v>
      </c>
      <c r="I33" s="63" t="n">
        <f aca="false">V33</f>
        <v>41.2028</v>
      </c>
      <c r="J33" s="63" t="n">
        <f aca="false">T33</f>
        <v>3068.4936</v>
      </c>
      <c r="K33" s="63" t="n">
        <f aca="false">W33</f>
        <v>41.0264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43835.94</v>
      </c>
      <c r="Q33" s="52" t="n">
        <v>49.38</v>
      </c>
      <c r="R33" s="51" t="n">
        <f aca="false">P33/3600</f>
        <v>12.17665</v>
      </c>
      <c r="S33" s="53"/>
      <c r="T33" s="51" t="n">
        <v>3068.4936</v>
      </c>
      <c r="U33" s="51" t="n">
        <v>35.542</v>
      </c>
      <c r="V33" s="51" t="n">
        <v>41.2028</v>
      </c>
      <c r="W33" s="51" t="n">
        <v>41.0264</v>
      </c>
      <c r="X33" s="51" t="n">
        <v>35026.24</v>
      </c>
      <c r="Y33" s="52" t="n">
        <v>51.52</v>
      </c>
      <c r="Z33" s="51" t="n">
        <f aca="false">X33/3600</f>
        <v>9.72951111111111</v>
      </c>
      <c r="AA33" s="53"/>
      <c r="AB33" s="53"/>
      <c r="AC33" s="53"/>
      <c r="AE33" s="38" t="n">
        <f aca="false">Q33/100</f>
        <v>0.4938</v>
      </c>
      <c r="AF33" s="38" t="n">
        <f aca="false">R33/100</f>
        <v>0.1217665</v>
      </c>
      <c r="AG33" s="38" t="n">
        <f aca="false">Y33/100</f>
        <v>0.5152</v>
      </c>
      <c r="AH33" s="38" t="n">
        <f aca="false">Z33/100</f>
        <v>0.097295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79.7096</v>
      </c>
      <c r="I34" s="64" t="n">
        <f aca="false">V34</f>
        <v>39.8201</v>
      </c>
      <c r="J34" s="64" t="n">
        <f aca="false">T34</f>
        <v>1579.7096</v>
      </c>
      <c r="K34" s="64" t="n">
        <f aca="false">W34</f>
        <v>39.0178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41608.66</v>
      </c>
      <c r="Q34" s="58" t="n">
        <v>46.68</v>
      </c>
      <c r="R34" s="58" t="n">
        <f aca="false">P34/3600</f>
        <v>11.5579611111111</v>
      </c>
      <c r="S34" s="56"/>
      <c r="T34" s="58" t="n">
        <v>1579.7096</v>
      </c>
      <c r="U34" s="58" t="n">
        <v>33.5564</v>
      </c>
      <c r="V34" s="58" t="n">
        <v>39.8201</v>
      </c>
      <c r="W34" s="58" t="n">
        <v>39.0178</v>
      </c>
      <c r="X34" s="58" t="n">
        <v>34003.26</v>
      </c>
      <c r="Y34" s="58" t="n">
        <v>50.71</v>
      </c>
      <c r="Z34" s="58" t="n">
        <f aca="false">X34/3600</f>
        <v>9.44535</v>
      </c>
      <c r="AA34" s="56"/>
      <c r="AB34" s="56"/>
      <c r="AC34" s="56"/>
      <c r="AE34" s="38" t="n">
        <f aca="false">Q34/100</f>
        <v>0.4668</v>
      </c>
      <c r="AF34" s="38" t="n">
        <f aca="false">R34/100</f>
        <v>0.115579611111111</v>
      </c>
      <c r="AG34" s="38" t="n">
        <f aca="false">Y34/100</f>
        <v>0.5071</v>
      </c>
      <c r="AH34" s="38" t="n">
        <f aca="false">Z34/100</f>
        <v>0.094453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39656.728</v>
      </c>
      <c r="I35" s="62" t="n">
        <f aca="false">V35</f>
        <v>42.1782</v>
      </c>
      <c r="J35" s="62" t="n">
        <f aca="false">T35</f>
        <v>39656.728</v>
      </c>
      <c r="K35" s="62" t="n">
        <f aca="false">W35</f>
        <v>44.3405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52449.41</v>
      </c>
      <c r="Q35" s="52" t="n">
        <v>89.04</v>
      </c>
      <c r="R35" s="59" t="n">
        <f aca="false">P35/3600</f>
        <v>14.5692805555556</v>
      </c>
      <c r="S35" s="61"/>
      <c r="T35" s="59" t="n">
        <v>39656.728</v>
      </c>
      <c r="U35" s="59" t="n">
        <v>37.2184</v>
      </c>
      <c r="V35" s="59" t="n">
        <v>42.1782</v>
      </c>
      <c r="W35" s="59" t="n">
        <v>44.3405</v>
      </c>
      <c r="X35" s="59" t="n">
        <v>48294.88</v>
      </c>
      <c r="Y35" s="52" t="n">
        <v>94.43</v>
      </c>
      <c r="Z35" s="59" t="n">
        <f aca="false">X35/3600</f>
        <v>13.4152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904</v>
      </c>
      <c r="AF35" s="38" t="n">
        <f aca="false">R35/100</f>
        <v>0.145692805555556</v>
      </c>
      <c r="AG35" s="38" t="n">
        <f aca="false">Y35/100</f>
        <v>0.9443</v>
      </c>
      <c r="AH35" s="38" t="n">
        <f aca="false">Z35/100</f>
        <v>0.134152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57.028</v>
      </c>
      <c r="I36" s="63" t="n">
        <f aca="false">V36</f>
        <v>40.9259</v>
      </c>
      <c r="J36" s="63" t="n">
        <f aca="false">T36</f>
        <v>7557.028</v>
      </c>
      <c r="K36" s="63" t="n">
        <f aca="false">W36</f>
        <v>43.2196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45805.62</v>
      </c>
      <c r="Q36" s="52" t="n">
        <v>57.89</v>
      </c>
      <c r="R36" s="51" t="n">
        <f aca="false">P36/3600</f>
        <v>12.7237833333333</v>
      </c>
      <c r="S36" s="53"/>
      <c r="T36" s="51" t="n">
        <v>7557.028</v>
      </c>
      <c r="U36" s="51" t="n">
        <v>35.2336</v>
      </c>
      <c r="V36" s="51" t="n">
        <v>40.9259</v>
      </c>
      <c r="W36" s="51" t="n">
        <v>43.2196</v>
      </c>
      <c r="X36" s="51" t="n">
        <v>41502</v>
      </c>
      <c r="Y36" s="52" t="n">
        <v>63.79</v>
      </c>
      <c r="Z36" s="51" t="n">
        <f aca="false">X36/3600</f>
        <v>11.5283333333333</v>
      </c>
      <c r="AA36" s="53"/>
      <c r="AB36" s="53"/>
      <c r="AC36" s="53"/>
      <c r="AE36" s="38" t="n">
        <f aca="false">Q36/100</f>
        <v>0.5789</v>
      </c>
      <c r="AF36" s="38" t="n">
        <f aca="false">R36/100</f>
        <v>0.127237833333333</v>
      </c>
      <c r="AG36" s="38" t="n">
        <f aca="false">Y36/100</f>
        <v>0.6379</v>
      </c>
      <c r="AH36" s="38" t="n">
        <f aca="false">Z36/100</f>
        <v>0.11528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2470.4496</v>
      </c>
      <c r="I37" s="63" t="n">
        <f aca="false">V37</f>
        <v>39.643</v>
      </c>
      <c r="J37" s="63" t="n">
        <f aca="false">T37</f>
        <v>2470.4496</v>
      </c>
      <c r="K37" s="63" t="n">
        <f aca="false">W37</f>
        <v>42.098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43873.95</v>
      </c>
      <c r="Q37" s="52" t="n">
        <v>50.87</v>
      </c>
      <c r="R37" s="51" t="n">
        <f aca="false">P37/3600</f>
        <v>12.1872083333333</v>
      </c>
      <c r="S37" s="53"/>
      <c r="T37" s="51" t="n">
        <v>2470.4496</v>
      </c>
      <c r="U37" s="51" t="n">
        <v>33.7883</v>
      </c>
      <c r="V37" s="51" t="n">
        <v>39.643</v>
      </c>
      <c r="W37" s="51" t="n">
        <v>42.098</v>
      </c>
      <c r="X37" s="51" t="n">
        <v>40888.62</v>
      </c>
      <c r="Y37" s="52" t="n">
        <v>50.72</v>
      </c>
      <c r="Z37" s="51" t="n">
        <f aca="false">X37/3600</f>
        <v>11.35795</v>
      </c>
      <c r="AA37" s="53"/>
      <c r="AB37" s="53"/>
      <c r="AC37" s="53"/>
      <c r="AE37" s="38" t="n">
        <f aca="false">Q37/100</f>
        <v>0.5087</v>
      </c>
      <c r="AF37" s="38" t="n">
        <f aca="false">R37/100</f>
        <v>0.121872083333333</v>
      </c>
      <c r="AG37" s="38" t="n">
        <f aca="false">Y37/100</f>
        <v>0.5072</v>
      </c>
      <c r="AH37" s="38" t="n">
        <f aca="false">Z37/100</f>
        <v>0.113579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1110.0272</v>
      </c>
      <c r="I38" s="64" t="n">
        <f aca="false">V38</f>
        <v>38.4138</v>
      </c>
      <c r="J38" s="64" t="n">
        <f aca="false">T38</f>
        <v>1110.0272</v>
      </c>
      <c r="K38" s="64" t="n">
        <f aca="false">W38</f>
        <v>40.9919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42997.34</v>
      </c>
      <c r="Q38" s="58" t="n">
        <v>48.16</v>
      </c>
      <c r="R38" s="58" t="n">
        <f aca="false">P38/3600</f>
        <v>11.9437055555556</v>
      </c>
      <c r="S38" s="56"/>
      <c r="T38" s="58" t="n">
        <v>1110.0272</v>
      </c>
      <c r="U38" s="58" t="n">
        <v>31.938</v>
      </c>
      <c r="V38" s="58" t="n">
        <v>38.4138</v>
      </c>
      <c r="W38" s="58" t="n">
        <v>40.9919</v>
      </c>
      <c r="X38" s="58" t="n">
        <v>38762.8</v>
      </c>
      <c r="Y38" s="58" t="n">
        <v>48.5</v>
      </c>
      <c r="Z38" s="58" t="n">
        <f aca="false">X38/3600</f>
        <v>10.7674444444444</v>
      </c>
      <c r="AA38" s="56"/>
      <c r="AB38" s="56"/>
      <c r="AC38" s="56"/>
      <c r="AE38" s="38" t="n">
        <f aca="false">Q38/100</f>
        <v>0.4816</v>
      </c>
      <c r="AF38" s="38" t="n">
        <f aca="false">R38/100</f>
        <v>0.119437055555556</v>
      </c>
      <c r="AG38" s="38" t="n">
        <f aca="false">Y38/100</f>
        <v>0.485</v>
      </c>
      <c r="AH38" s="38" t="n">
        <f aca="false">Z38/100</f>
        <v>0.10767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711.628</v>
      </c>
      <c r="I39" s="62" t="n">
        <f aca="false">V39</f>
        <v>43.049</v>
      </c>
      <c r="J39" s="62" t="n">
        <f aca="false">T39</f>
        <v>3711.628</v>
      </c>
      <c r="K39" s="62" t="n">
        <f aca="false">W39</f>
        <v>43.5903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10516.86</v>
      </c>
      <c r="Q39" s="52" t="n">
        <v>12.18</v>
      </c>
      <c r="R39" s="59" t="n">
        <f aca="false">P39/3600</f>
        <v>2.92135</v>
      </c>
      <c r="S39" s="61"/>
      <c r="T39" s="59" t="n">
        <v>3711.628</v>
      </c>
      <c r="U39" s="59" t="n">
        <v>40.225</v>
      </c>
      <c r="V39" s="59" t="n">
        <v>43.049</v>
      </c>
      <c r="W39" s="59" t="n">
        <v>43.5903</v>
      </c>
      <c r="X39" s="59" t="n">
        <v>10514.57</v>
      </c>
      <c r="Y39" s="52" t="n">
        <v>12.26</v>
      </c>
      <c r="Z39" s="59" t="n">
        <f aca="false">X39/3600</f>
        <v>2.9207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18</v>
      </c>
      <c r="AF39" s="38" t="n">
        <f aca="false">R39/100</f>
        <v>0.0292135</v>
      </c>
      <c r="AG39" s="38" t="n">
        <f aca="false">Y39/100</f>
        <v>0.1226</v>
      </c>
      <c r="AH39" s="38" t="n">
        <f aca="false">Z39/100</f>
        <v>0.0292071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80.4064</v>
      </c>
      <c r="I40" s="63" t="n">
        <f aca="false">V40</f>
        <v>40.6943</v>
      </c>
      <c r="J40" s="63" t="n">
        <f aca="false">T40</f>
        <v>1780.4064</v>
      </c>
      <c r="K40" s="63" t="n">
        <f aca="false">W40</f>
        <v>40.8459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9471.97</v>
      </c>
      <c r="Q40" s="52" t="n">
        <v>10.37</v>
      </c>
      <c r="R40" s="51" t="n">
        <f aca="false">P40/3600</f>
        <v>2.63110277777778</v>
      </c>
      <c r="S40" s="53"/>
      <c r="T40" s="51" t="n">
        <v>1780.4064</v>
      </c>
      <c r="U40" s="51" t="n">
        <v>37.1066</v>
      </c>
      <c r="V40" s="51" t="n">
        <v>40.6943</v>
      </c>
      <c r="W40" s="51" t="n">
        <v>40.8459</v>
      </c>
      <c r="X40" s="51" t="n">
        <v>9244.09</v>
      </c>
      <c r="Y40" s="52" t="n">
        <v>10.35</v>
      </c>
      <c r="Z40" s="51" t="n">
        <f aca="false">X40/3600</f>
        <v>2.56780277777778</v>
      </c>
      <c r="AA40" s="53"/>
      <c r="AB40" s="53"/>
      <c r="AC40" s="53"/>
      <c r="AE40" s="38" t="n">
        <f aca="false">Q40/100</f>
        <v>0.1037</v>
      </c>
      <c r="AF40" s="38" t="n">
        <f aca="false">R40/100</f>
        <v>0.0263110277777778</v>
      </c>
      <c r="AG40" s="38" t="n">
        <f aca="false">Y40/100</f>
        <v>0.1035</v>
      </c>
      <c r="AH40" s="38" t="n">
        <f aca="false">Z40/100</f>
        <v>0.025678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63.0704</v>
      </c>
      <c r="I41" s="63" t="n">
        <f aca="false">V41</f>
        <v>38.5731</v>
      </c>
      <c r="J41" s="63" t="n">
        <f aca="false">T41</f>
        <v>863.0704</v>
      </c>
      <c r="K41" s="63" t="n">
        <f aca="false">W41</f>
        <v>38.4003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8681.05</v>
      </c>
      <c r="Q41" s="52" t="n">
        <v>8.9</v>
      </c>
      <c r="R41" s="51" t="n">
        <f aca="false">P41/3600</f>
        <v>2.41140277777778</v>
      </c>
      <c r="S41" s="53"/>
      <c r="T41" s="51" t="n">
        <v>863.0704</v>
      </c>
      <c r="U41" s="51" t="n">
        <v>34.2594</v>
      </c>
      <c r="V41" s="51" t="n">
        <v>38.5731</v>
      </c>
      <c r="W41" s="51" t="n">
        <v>38.4003</v>
      </c>
      <c r="X41" s="51" t="n">
        <v>8541.86</v>
      </c>
      <c r="Y41" s="52" t="n">
        <v>8.85</v>
      </c>
      <c r="Z41" s="51" t="n">
        <f aca="false">X41/3600</f>
        <v>2.37273888888889</v>
      </c>
      <c r="AA41" s="53"/>
      <c r="AB41" s="53"/>
      <c r="AC41" s="53"/>
      <c r="AE41" s="38" t="n">
        <f aca="false">Q41/100</f>
        <v>0.089</v>
      </c>
      <c r="AF41" s="38" t="n">
        <f aca="false">R41/100</f>
        <v>0.0241140277777778</v>
      </c>
      <c r="AG41" s="38" t="n">
        <f aca="false">Y41/100</f>
        <v>0.0885</v>
      </c>
      <c r="AH41" s="38" t="n">
        <f aca="false">Z41/100</f>
        <v>0.023727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8.5072</v>
      </c>
      <c r="I42" s="64" t="n">
        <f aca="false">V42</f>
        <v>36.5469</v>
      </c>
      <c r="J42" s="64" t="n">
        <f aca="false">T42</f>
        <v>438.5072</v>
      </c>
      <c r="K42" s="64" t="n">
        <f aca="false">W42</f>
        <v>36.0849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8275.84</v>
      </c>
      <c r="Q42" s="58" t="n">
        <v>7.84</v>
      </c>
      <c r="R42" s="58" t="n">
        <f aca="false">P42/3600</f>
        <v>2.29884444444444</v>
      </c>
      <c r="S42" s="56"/>
      <c r="T42" s="58" t="n">
        <v>438.5072</v>
      </c>
      <c r="U42" s="58" t="n">
        <v>31.8117</v>
      </c>
      <c r="V42" s="58" t="n">
        <v>36.5469</v>
      </c>
      <c r="W42" s="58" t="n">
        <v>36.0849</v>
      </c>
      <c r="X42" s="58" t="n">
        <v>7880.49</v>
      </c>
      <c r="Y42" s="58" t="n">
        <v>7.9</v>
      </c>
      <c r="Z42" s="58" t="n">
        <f aca="false">X42/3600</f>
        <v>2.189025</v>
      </c>
      <c r="AA42" s="56"/>
      <c r="AB42" s="56"/>
      <c r="AC42" s="56"/>
      <c r="AE42" s="38" t="n">
        <f aca="false">Q42/100</f>
        <v>0.0784</v>
      </c>
      <c r="AF42" s="38" t="n">
        <f aca="false">R42/100</f>
        <v>0.0229884444444444</v>
      </c>
      <c r="AG42" s="38" t="n">
        <f aca="false">Y42/100</f>
        <v>0.079</v>
      </c>
      <c r="AH42" s="38" t="n">
        <f aca="false">Z42/100</f>
        <v>0.021890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3905.0528</v>
      </c>
      <c r="I43" s="62" t="n">
        <f aca="false">V43</f>
        <v>43.6182</v>
      </c>
      <c r="J43" s="62" t="n">
        <f aca="false">T43</f>
        <v>3905.0528</v>
      </c>
      <c r="K43" s="62" t="n">
        <f aca="false">W43</f>
        <v>45.1382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11765.35</v>
      </c>
      <c r="Q43" s="52" t="n">
        <v>13.55</v>
      </c>
      <c r="R43" s="59" t="n">
        <f aca="false">P43/3600</f>
        <v>3.26815277777778</v>
      </c>
      <c r="S43" s="61"/>
      <c r="T43" s="59" t="n">
        <v>3905.0528</v>
      </c>
      <c r="U43" s="59" t="n">
        <v>40.1465</v>
      </c>
      <c r="V43" s="59" t="n">
        <v>43.6182</v>
      </c>
      <c r="W43" s="59" t="n">
        <v>45.1382</v>
      </c>
      <c r="X43" s="59" t="n">
        <v>11309.67</v>
      </c>
      <c r="Y43" s="52" t="n">
        <v>13.62</v>
      </c>
      <c r="Z43" s="59" t="n">
        <f aca="false">X43/3600</f>
        <v>3.1415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55</v>
      </c>
      <c r="AF43" s="38" t="n">
        <f aca="false">R43/100</f>
        <v>0.0326815277777778</v>
      </c>
      <c r="AG43" s="38" t="n">
        <f aca="false">Y43/100</f>
        <v>0.1362</v>
      </c>
      <c r="AH43" s="38" t="n">
        <f aca="false">Z43/100</f>
        <v>0.031415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32.9728</v>
      </c>
      <c r="I44" s="63" t="n">
        <f aca="false">V44</f>
        <v>41.7923</v>
      </c>
      <c r="J44" s="63" t="n">
        <f aca="false">T44</f>
        <v>1832.9728</v>
      </c>
      <c r="K44" s="63" t="n">
        <f aca="false">W44</f>
        <v>42.9401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10725.16</v>
      </c>
      <c r="Q44" s="52" t="n">
        <v>11.47</v>
      </c>
      <c r="R44" s="51" t="n">
        <f aca="false">P44/3600</f>
        <v>2.97921111111111</v>
      </c>
      <c r="S44" s="53"/>
      <c r="T44" s="51" t="n">
        <v>1832.9728</v>
      </c>
      <c r="U44" s="51" t="n">
        <v>37.6165</v>
      </c>
      <c r="V44" s="51" t="n">
        <v>41.7923</v>
      </c>
      <c r="W44" s="51" t="n">
        <v>42.9401</v>
      </c>
      <c r="X44" s="51" t="n">
        <v>10341.98</v>
      </c>
      <c r="Y44" s="52" t="n">
        <v>11.96</v>
      </c>
      <c r="Z44" s="51" t="n">
        <f aca="false">X44/3600</f>
        <v>2.87277222222222</v>
      </c>
      <c r="AA44" s="53"/>
      <c r="AB44" s="53"/>
      <c r="AC44" s="53"/>
      <c r="AE44" s="38" t="n">
        <f aca="false">Q44/100</f>
        <v>0.1147</v>
      </c>
      <c r="AF44" s="38" t="n">
        <f aca="false">R44/100</f>
        <v>0.0297921111111111</v>
      </c>
      <c r="AG44" s="38" t="n">
        <f aca="false">Y44/100</f>
        <v>0.1196</v>
      </c>
      <c r="AH44" s="38" t="n">
        <f aca="false">Z44/100</f>
        <v>0.028727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18.5528</v>
      </c>
      <c r="I45" s="63" t="n">
        <f aca="false">V45</f>
        <v>40.0137</v>
      </c>
      <c r="J45" s="63" t="n">
        <f aca="false">T45</f>
        <v>918.5528</v>
      </c>
      <c r="K45" s="63" t="n">
        <f aca="false">W45</f>
        <v>40.8847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10057.74</v>
      </c>
      <c r="Q45" s="52" t="n">
        <v>10.16</v>
      </c>
      <c r="R45" s="51" t="n">
        <f aca="false">P45/3600</f>
        <v>2.79381666666667</v>
      </c>
      <c r="S45" s="53"/>
      <c r="T45" s="51" t="n">
        <v>918.5528</v>
      </c>
      <c r="U45" s="51" t="n">
        <v>34.8645</v>
      </c>
      <c r="V45" s="51" t="n">
        <v>40.0137</v>
      </c>
      <c r="W45" s="51" t="n">
        <v>40.8847</v>
      </c>
      <c r="X45" s="51" t="n">
        <v>9520.07</v>
      </c>
      <c r="Y45" s="52" t="n">
        <v>10.11</v>
      </c>
      <c r="Z45" s="51" t="n">
        <f aca="false">X45/3600</f>
        <v>2.64446388888889</v>
      </c>
      <c r="AA45" s="53"/>
      <c r="AB45" s="53"/>
      <c r="AC45" s="53"/>
      <c r="AE45" s="38" t="n">
        <f aca="false">Q45/100</f>
        <v>0.1016</v>
      </c>
      <c r="AF45" s="38" t="n">
        <f aca="false">R45/100</f>
        <v>0.0279381666666667</v>
      </c>
      <c r="AG45" s="38" t="n">
        <f aca="false">Y45/100</f>
        <v>0.1011</v>
      </c>
      <c r="AH45" s="38" t="n">
        <f aca="false">Z45/100</f>
        <v>0.0264446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80.7976</v>
      </c>
      <c r="I46" s="64" t="n">
        <f aca="false">V46</f>
        <v>38.2362</v>
      </c>
      <c r="J46" s="64" t="n">
        <f aca="false">T46</f>
        <v>480.7976</v>
      </c>
      <c r="K46" s="64" t="n">
        <f aca="false">W46</f>
        <v>38.9032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9726.81</v>
      </c>
      <c r="Q46" s="58" t="n">
        <v>9.34</v>
      </c>
      <c r="R46" s="58" t="n">
        <f aca="false">P46/3600</f>
        <v>2.70189166666667</v>
      </c>
      <c r="S46" s="56"/>
      <c r="T46" s="58" t="n">
        <v>480.7976</v>
      </c>
      <c r="U46" s="58" t="n">
        <v>32.1041</v>
      </c>
      <c r="V46" s="58" t="n">
        <v>38.2362</v>
      </c>
      <c r="W46" s="58" t="n">
        <v>38.9032</v>
      </c>
      <c r="X46" s="58" t="n">
        <v>9150.91</v>
      </c>
      <c r="Y46" s="58" t="n">
        <v>9.26</v>
      </c>
      <c r="Z46" s="58" t="n">
        <f aca="false">X46/3600</f>
        <v>2.54191944444444</v>
      </c>
      <c r="AA46" s="56"/>
      <c r="AB46" s="56"/>
      <c r="AC46" s="56"/>
      <c r="AE46" s="38" t="n">
        <f aca="false">Q46/100</f>
        <v>0.0934</v>
      </c>
      <c r="AF46" s="38" t="n">
        <f aca="false">R46/100</f>
        <v>0.0270189166666667</v>
      </c>
      <c r="AG46" s="38" t="n">
        <f aca="false">Y46/100</f>
        <v>0.0926</v>
      </c>
      <c r="AH46" s="38" t="n">
        <f aca="false">Z46/100</f>
        <v>0.0254191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7282.4464</v>
      </c>
      <c r="I47" s="62" t="n">
        <f aca="false">V47</f>
        <v>41.4654</v>
      </c>
      <c r="J47" s="62" t="n">
        <f aca="false">T47</f>
        <v>7282.4464</v>
      </c>
      <c r="K47" s="62" t="n">
        <f aca="false">W47</f>
        <v>42.5088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10980.23</v>
      </c>
      <c r="Q47" s="52" t="n">
        <v>14.59</v>
      </c>
      <c r="R47" s="59" t="n">
        <f aca="false">P47/3600</f>
        <v>3.05006388888889</v>
      </c>
      <c r="S47" s="61"/>
      <c r="T47" s="59" t="n">
        <v>7282.4464</v>
      </c>
      <c r="U47" s="59" t="n">
        <v>38.1323</v>
      </c>
      <c r="V47" s="59" t="n">
        <v>41.4654</v>
      </c>
      <c r="W47" s="59" t="n">
        <v>42.5088</v>
      </c>
      <c r="X47" s="59" t="n">
        <v>10672.12</v>
      </c>
      <c r="Y47" s="52" t="n">
        <v>14.38</v>
      </c>
      <c r="Z47" s="59" t="n">
        <f aca="false">X47/3600</f>
        <v>2.9644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59</v>
      </c>
      <c r="AF47" s="38" t="n">
        <f aca="false">R47/100</f>
        <v>0.0305006388888889</v>
      </c>
      <c r="AG47" s="38" t="n">
        <f aca="false">Y47/100</f>
        <v>0.1438</v>
      </c>
      <c r="AH47" s="38" t="n">
        <f aca="false">Z47/100</f>
        <v>0.029644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3308.62</v>
      </c>
      <c r="I48" s="63" t="n">
        <f aca="false">V48</f>
        <v>38.9672</v>
      </c>
      <c r="J48" s="63" t="n">
        <f aca="false">T48</f>
        <v>3308.62</v>
      </c>
      <c r="K48" s="63" t="n">
        <f aca="false">W48</f>
        <v>39.9044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9594.99</v>
      </c>
      <c r="Q48" s="52" t="n">
        <v>11.89</v>
      </c>
      <c r="R48" s="51" t="n">
        <f aca="false">P48/3600</f>
        <v>2.665275</v>
      </c>
      <c r="S48" s="53"/>
      <c r="T48" s="51" t="n">
        <v>3308.62</v>
      </c>
      <c r="U48" s="51" t="n">
        <v>34.6432</v>
      </c>
      <c r="V48" s="51" t="n">
        <v>38.9672</v>
      </c>
      <c r="W48" s="51" t="n">
        <v>39.9044</v>
      </c>
      <c r="X48" s="51" t="n">
        <v>9162.76</v>
      </c>
      <c r="Y48" s="52" t="n">
        <v>11.92</v>
      </c>
      <c r="Z48" s="51" t="n">
        <f aca="false">X48/3600</f>
        <v>2.54521111111111</v>
      </c>
      <c r="AA48" s="53"/>
      <c r="AB48" s="53"/>
      <c r="AC48" s="53"/>
      <c r="AE48" s="38" t="n">
        <f aca="false">Q48/100</f>
        <v>0.1189</v>
      </c>
      <c r="AF48" s="38" t="n">
        <f aca="false">R48/100</f>
        <v>0.02665275</v>
      </c>
      <c r="AG48" s="38" t="n">
        <f aca="false">Y48/100</f>
        <v>0.1192</v>
      </c>
      <c r="AH48" s="38" t="n">
        <f aca="false">Z48/100</f>
        <v>0.025452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47.944</v>
      </c>
      <c r="I49" s="63" t="n">
        <f aca="false">V49</f>
        <v>36.938</v>
      </c>
      <c r="J49" s="63" t="n">
        <f aca="false">T49</f>
        <v>1547.944</v>
      </c>
      <c r="K49" s="63" t="n">
        <f aca="false">W49</f>
        <v>37.77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8885.18</v>
      </c>
      <c r="Q49" s="52" t="n">
        <v>10.1</v>
      </c>
      <c r="R49" s="51" t="n">
        <f aca="false">P49/3600</f>
        <v>2.46810555555556</v>
      </c>
      <c r="S49" s="53"/>
      <c r="T49" s="51" t="n">
        <v>1547.944</v>
      </c>
      <c r="U49" s="51" t="n">
        <v>31.5079</v>
      </c>
      <c r="V49" s="51" t="n">
        <v>36.938</v>
      </c>
      <c r="W49" s="51" t="n">
        <v>37.77</v>
      </c>
      <c r="X49" s="51" t="n">
        <v>8911.15</v>
      </c>
      <c r="Y49" s="52" t="n">
        <v>9.97</v>
      </c>
      <c r="Z49" s="51" t="n">
        <f aca="false">X49/3600</f>
        <v>2.47531944444444</v>
      </c>
      <c r="AA49" s="53"/>
      <c r="AB49" s="53"/>
      <c r="AC49" s="53"/>
      <c r="AE49" s="38" t="n">
        <f aca="false">Q49/100</f>
        <v>0.101</v>
      </c>
      <c r="AF49" s="38" t="n">
        <f aca="false">R49/100</f>
        <v>0.0246810555555556</v>
      </c>
      <c r="AG49" s="38" t="n">
        <f aca="false">Y49/100</f>
        <v>0.0997</v>
      </c>
      <c r="AH49" s="38" t="n">
        <f aca="false">Z49/100</f>
        <v>0.0247531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15.9688</v>
      </c>
      <c r="I50" s="64" t="n">
        <f aca="false">V50</f>
        <v>35.1638</v>
      </c>
      <c r="J50" s="64" t="n">
        <f aca="false">T50</f>
        <v>715.9688</v>
      </c>
      <c r="K50" s="64" t="n">
        <f aca="false">W50</f>
        <v>35.8632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8389.99</v>
      </c>
      <c r="Q50" s="58" t="n">
        <v>9.02</v>
      </c>
      <c r="R50" s="58" t="n">
        <f aca="false">P50/3600</f>
        <v>2.33055277777778</v>
      </c>
      <c r="S50" s="56"/>
      <c r="T50" s="58" t="n">
        <v>715.9688</v>
      </c>
      <c r="U50" s="58" t="n">
        <v>28.561</v>
      </c>
      <c r="V50" s="58" t="n">
        <v>35.1638</v>
      </c>
      <c r="W50" s="58" t="n">
        <v>35.8632</v>
      </c>
      <c r="X50" s="58" t="n">
        <v>8428.06</v>
      </c>
      <c r="Y50" s="58" t="n">
        <v>8.82</v>
      </c>
      <c r="Z50" s="58" t="n">
        <f aca="false">X50/3600</f>
        <v>2.34112777777778</v>
      </c>
      <c r="AA50" s="56"/>
      <c r="AB50" s="56"/>
      <c r="AC50" s="56"/>
      <c r="AE50" s="38" t="n">
        <f aca="false">Q50/100</f>
        <v>0.0902</v>
      </c>
      <c r="AF50" s="38" t="n">
        <f aca="false">R50/100</f>
        <v>0.0233055277777778</v>
      </c>
      <c r="AG50" s="38" t="n">
        <f aca="false">Y50/100</f>
        <v>0.0882</v>
      </c>
      <c r="AH50" s="38" t="n">
        <f aca="false">Z50/100</f>
        <v>0.023411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5072.0192</v>
      </c>
      <c r="I51" s="62" t="n">
        <f aca="false">V51</f>
        <v>41.4124</v>
      </c>
      <c r="J51" s="62" t="n">
        <f aca="false">T51</f>
        <v>5072.0192</v>
      </c>
      <c r="K51" s="62" t="n">
        <f aca="false">W51</f>
        <v>42.8458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7732.02</v>
      </c>
      <c r="Q51" s="52" t="n">
        <v>10.18</v>
      </c>
      <c r="R51" s="59" t="n">
        <f aca="false">P51/3600</f>
        <v>2.14778333333333</v>
      </c>
      <c r="S51" s="61"/>
      <c r="T51" s="59" t="n">
        <v>5072.0192</v>
      </c>
      <c r="U51" s="59" t="n">
        <v>38.9027</v>
      </c>
      <c r="V51" s="59" t="n">
        <v>41.4124</v>
      </c>
      <c r="W51" s="59" t="n">
        <v>42.8458</v>
      </c>
      <c r="X51" s="59" t="n">
        <v>7854.33</v>
      </c>
      <c r="Y51" s="52" t="n">
        <v>10.05</v>
      </c>
      <c r="Z51" s="59" t="n">
        <f aca="false">X51/3600</f>
        <v>2.1817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18</v>
      </c>
      <c r="AF51" s="38" t="n">
        <f aca="false">R51/100</f>
        <v>0.0214778333333333</v>
      </c>
      <c r="AG51" s="38" t="n">
        <f aca="false">Y51/100</f>
        <v>0.1005</v>
      </c>
      <c r="AH51" s="38" t="n">
        <f aca="false">Z51/100</f>
        <v>0.0218175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2168.0488</v>
      </c>
      <c r="I52" s="63" t="n">
        <f aca="false">V52</f>
        <v>39.1258</v>
      </c>
      <c r="J52" s="63" t="n">
        <f aca="false">T52</f>
        <v>2168.0488</v>
      </c>
      <c r="K52" s="63" t="n">
        <f aca="false">W52</f>
        <v>40.7014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6762.83</v>
      </c>
      <c r="Q52" s="52" t="n">
        <v>8.13</v>
      </c>
      <c r="R52" s="51" t="n">
        <f aca="false">P52/3600</f>
        <v>1.87856388888889</v>
      </c>
      <c r="S52" s="53"/>
      <c r="T52" s="51" t="n">
        <v>2168.0488</v>
      </c>
      <c r="U52" s="51" t="n">
        <v>35.7747</v>
      </c>
      <c r="V52" s="51" t="n">
        <v>39.1258</v>
      </c>
      <c r="W52" s="51" t="n">
        <v>40.7014</v>
      </c>
      <c r="X52" s="51" t="n">
        <v>6626.1</v>
      </c>
      <c r="Y52" s="52" t="n">
        <v>8.13</v>
      </c>
      <c r="Z52" s="51" t="n">
        <f aca="false">X52/3600</f>
        <v>1.84058333333333</v>
      </c>
      <c r="AA52" s="53"/>
      <c r="AB52" s="53"/>
      <c r="AC52" s="53"/>
      <c r="AE52" s="38" t="n">
        <f aca="false">Q52/100</f>
        <v>0.0813</v>
      </c>
      <c r="AF52" s="38" t="n">
        <f aca="false">R52/100</f>
        <v>0.0187856388888889</v>
      </c>
      <c r="AG52" s="38" t="n">
        <f aca="false">Y52/100</f>
        <v>0.0813</v>
      </c>
      <c r="AH52" s="38" t="n">
        <f aca="false">Z52/100</f>
        <v>0.01840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13.9096</v>
      </c>
      <c r="I53" s="63" t="n">
        <f aca="false">V53</f>
        <v>37.0847</v>
      </c>
      <c r="J53" s="63" t="n">
        <f aca="false">T53</f>
        <v>1013.9096</v>
      </c>
      <c r="K53" s="63" t="n">
        <f aca="false">W53</f>
        <v>38.7789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6031.22</v>
      </c>
      <c r="Q53" s="52" t="n">
        <v>6.95</v>
      </c>
      <c r="R53" s="51" t="n">
        <f aca="false">P53/3600</f>
        <v>1.67533888888889</v>
      </c>
      <c r="S53" s="53"/>
      <c r="T53" s="51" t="n">
        <v>1013.9096</v>
      </c>
      <c r="U53" s="51" t="n">
        <v>32.913</v>
      </c>
      <c r="V53" s="51" t="n">
        <v>37.0847</v>
      </c>
      <c r="W53" s="51" t="n">
        <v>38.7789</v>
      </c>
      <c r="X53" s="51" t="n">
        <v>6145.1</v>
      </c>
      <c r="Y53" s="52" t="n">
        <v>6.87</v>
      </c>
      <c r="Z53" s="51" t="n">
        <f aca="false">X53/3600</f>
        <v>1.70697222222222</v>
      </c>
      <c r="AA53" s="53"/>
      <c r="AB53" s="53"/>
      <c r="AC53" s="53"/>
      <c r="AE53" s="38" t="n">
        <f aca="false">Q53/100</f>
        <v>0.0695</v>
      </c>
      <c r="AF53" s="38" t="n">
        <f aca="false">R53/100</f>
        <v>0.0167533888888889</v>
      </c>
      <c r="AG53" s="38" t="n">
        <f aca="false">Y53/100</f>
        <v>0.0687</v>
      </c>
      <c r="AH53" s="38" t="n">
        <f aca="false">Z53/100</f>
        <v>0.017069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81.5528</v>
      </c>
      <c r="I54" s="64" t="n">
        <f aca="false">V54</f>
        <v>35.3061</v>
      </c>
      <c r="J54" s="64" t="n">
        <f aca="false">T54</f>
        <v>481.5528</v>
      </c>
      <c r="K54" s="64" t="n">
        <f aca="false">W54</f>
        <v>36.9085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5611.38</v>
      </c>
      <c r="Q54" s="58" t="n">
        <v>6.1</v>
      </c>
      <c r="R54" s="58" t="n">
        <f aca="false">P54/3600</f>
        <v>1.55871666666667</v>
      </c>
      <c r="S54" s="56"/>
      <c r="T54" s="58" t="n">
        <v>481.5528</v>
      </c>
      <c r="U54" s="58" t="n">
        <v>30.2422</v>
      </c>
      <c r="V54" s="58" t="n">
        <v>35.3061</v>
      </c>
      <c r="W54" s="58" t="n">
        <v>36.9085</v>
      </c>
      <c r="X54" s="58" t="n">
        <v>5638.36</v>
      </c>
      <c r="Y54" s="58" t="n">
        <v>6.16</v>
      </c>
      <c r="Z54" s="58" t="n">
        <f aca="false">X54/3600</f>
        <v>1.56621111111111</v>
      </c>
      <c r="AA54" s="56"/>
      <c r="AB54" s="56"/>
      <c r="AC54" s="56"/>
      <c r="AE54" s="38" t="n">
        <f aca="false">Q54/100</f>
        <v>0.061</v>
      </c>
      <c r="AF54" s="38" t="n">
        <f aca="false">R54/100</f>
        <v>0.0155871666666667</v>
      </c>
      <c r="AG54" s="38" t="n">
        <f aca="false">Y54/100</f>
        <v>0.0616</v>
      </c>
      <c r="AH54" s="38" t="n">
        <f aca="false">Z54/100</f>
        <v>0.015662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599.8232</v>
      </c>
      <c r="I55" s="62" t="n">
        <f aca="false">V55</f>
        <v>44.0416</v>
      </c>
      <c r="J55" s="62" t="n">
        <f aca="false">T55</f>
        <v>1599.8232</v>
      </c>
      <c r="K55" s="62" t="n">
        <f aca="false">W55</f>
        <v>43.1668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2707.76</v>
      </c>
      <c r="Q55" s="52" t="n">
        <v>3.87</v>
      </c>
      <c r="R55" s="59" t="n">
        <f aca="false">P55/3600</f>
        <v>0.752155555555556</v>
      </c>
      <c r="S55" s="61"/>
      <c r="T55" s="59" t="n">
        <v>1599.8232</v>
      </c>
      <c r="U55" s="59" t="n">
        <v>40.5733</v>
      </c>
      <c r="V55" s="59" t="n">
        <v>44.0416</v>
      </c>
      <c r="W55" s="59" t="n">
        <v>43.1668</v>
      </c>
      <c r="X55" s="59" t="n">
        <v>2855.11</v>
      </c>
      <c r="Y55" s="52" t="n">
        <v>3.72</v>
      </c>
      <c r="Z55" s="59" t="n">
        <f aca="false">X55/3600</f>
        <v>0.7930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7</v>
      </c>
      <c r="AF55" s="38" t="n">
        <f aca="false">R55/100</f>
        <v>0.00752155555555556</v>
      </c>
      <c r="AG55" s="38" t="n">
        <f aca="false">Y55/100</f>
        <v>0.0372</v>
      </c>
      <c r="AH55" s="38" t="n">
        <f aca="false">Z55/100</f>
        <v>0.007930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9.6944</v>
      </c>
      <c r="I56" s="63" t="n">
        <f aca="false">V56</f>
        <v>41.4793</v>
      </c>
      <c r="J56" s="63" t="n">
        <f aca="false">T56</f>
        <v>799.6944</v>
      </c>
      <c r="K56" s="63" t="n">
        <f aca="false">W56</f>
        <v>40.1528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2457.82</v>
      </c>
      <c r="Q56" s="52" t="n">
        <v>3.33</v>
      </c>
      <c r="R56" s="51" t="n">
        <f aca="false">P56/3600</f>
        <v>0.682727777777778</v>
      </c>
      <c r="S56" s="53"/>
      <c r="T56" s="51" t="n">
        <v>799.6944</v>
      </c>
      <c r="U56" s="51" t="n">
        <v>36.8336</v>
      </c>
      <c r="V56" s="51" t="n">
        <v>41.4793</v>
      </c>
      <c r="W56" s="51" t="n">
        <v>40.1528</v>
      </c>
      <c r="X56" s="51" t="n">
        <v>2473.79</v>
      </c>
      <c r="Y56" s="52" t="n">
        <v>3.61</v>
      </c>
      <c r="Z56" s="51" t="n">
        <f aca="false">X56/3600</f>
        <v>0.687163888888889</v>
      </c>
      <c r="AA56" s="53"/>
      <c r="AB56" s="53"/>
      <c r="AC56" s="53"/>
      <c r="AE56" s="38" t="n">
        <f aca="false">Q56/100</f>
        <v>0.0333</v>
      </c>
      <c r="AF56" s="38" t="n">
        <f aca="false">R56/100</f>
        <v>0.00682727777777778</v>
      </c>
      <c r="AG56" s="38" t="n">
        <f aca="false">Y56/100</f>
        <v>0.0361</v>
      </c>
      <c r="AH56" s="38" t="n">
        <f aca="false">Z56/100</f>
        <v>0.006871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3.5288</v>
      </c>
      <c r="I57" s="63" t="n">
        <f aca="false">V57</f>
        <v>39.1921</v>
      </c>
      <c r="J57" s="63" t="n">
        <f aca="false">T57</f>
        <v>393.5288</v>
      </c>
      <c r="K57" s="63" t="n">
        <f aca="false">W57</f>
        <v>37.5384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2239.4</v>
      </c>
      <c r="Q57" s="52" t="n">
        <v>2.9</v>
      </c>
      <c r="R57" s="51" t="n">
        <f aca="false">P57/3600</f>
        <v>0.622055555555556</v>
      </c>
      <c r="S57" s="53"/>
      <c r="T57" s="51" t="n">
        <v>393.5288</v>
      </c>
      <c r="U57" s="51" t="n">
        <v>33.4834</v>
      </c>
      <c r="V57" s="51" t="n">
        <v>39.1921</v>
      </c>
      <c r="W57" s="51" t="n">
        <v>37.5384</v>
      </c>
      <c r="X57" s="51" t="n">
        <v>2226.41</v>
      </c>
      <c r="Y57" s="52" t="n">
        <v>2.92</v>
      </c>
      <c r="Z57" s="51" t="n">
        <f aca="false">X57/3600</f>
        <v>0.618447222222222</v>
      </c>
      <c r="AA57" s="53"/>
      <c r="AB57" s="53"/>
      <c r="AC57" s="53"/>
      <c r="AE57" s="38" t="n">
        <f aca="false">Q57/100</f>
        <v>0.029</v>
      </c>
      <c r="AF57" s="38" t="n">
        <f aca="false">R57/100</f>
        <v>0.00622055555555556</v>
      </c>
      <c r="AG57" s="38" t="n">
        <f aca="false">Y57/100</f>
        <v>0.0292</v>
      </c>
      <c r="AH57" s="38" t="n">
        <f aca="false">Z57/100</f>
        <v>0.006184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9.5208</v>
      </c>
      <c r="I58" s="64" t="n">
        <f aca="false">V58</f>
        <v>37.1466</v>
      </c>
      <c r="J58" s="64" t="n">
        <f aca="false">T58</f>
        <v>199.5208</v>
      </c>
      <c r="K58" s="64" t="n">
        <f aca="false">W58</f>
        <v>35.1606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2117.08</v>
      </c>
      <c r="Q58" s="58" t="n">
        <v>2.6</v>
      </c>
      <c r="R58" s="58" t="n">
        <f aca="false">P58/3600</f>
        <v>0.588077777777778</v>
      </c>
      <c r="S58" s="56"/>
      <c r="T58" s="58" t="n">
        <v>199.5208</v>
      </c>
      <c r="U58" s="58" t="n">
        <v>30.6706</v>
      </c>
      <c r="V58" s="58" t="n">
        <v>37.1466</v>
      </c>
      <c r="W58" s="58" t="n">
        <v>35.1606</v>
      </c>
      <c r="X58" s="58" t="n">
        <v>2103.24</v>
      </c>
      <c r="Y58" s="58" t="n">
        <v>2.86</v>
      </c>
      <c r="Z58" s="58" t="n">
        <f aca="false">X58/3600</f>
        <v>0.584233333333333</v>
      </c>
      <c r="AA58" s="56"/>
      <c r="AB58" s="56"/>
      <c r="AC58" s="56"/>
      <c r="AE58" s="38" t="n">
        <f aca="false">Q58/100</f>
        <v>0.026</v>
      </c>
      <c r="AF58" s="38" t="n">
        <f aca="false">R58/100</f>
        <v>0.00588077777777778</v>
      </c>
      <c r="AG58" s="38" t="n">
        <f aca="false">Y58/100</f>
        <v>0.0286</v>
      </c>
      <c r="AH58" s="38" t="n">
        <f aca="false">Z58/100</f>
        <v>0.005842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4.0672</v>
      </c>
      <c r="I59" s="60" t="n">
        <f aca="false">V59</f>
        <v>43.2289</v>
      </c>
      <c r="J59" s="60" t="n">
        <f aca="false">T59</f>
        <v>1724.0672</v>
      </c>
      <c r="K59" s="60" t="n">
        <f aca="false">W59</f>
        <v>44.2482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2971.27</v>
      </c>
      <c r="Q59" s="52" t="n">
        <v>4.77</v>
      </c>
      <c r="R59" s="59" t="n">
        <f aca="false">P59/3600</f>
        <v>0.825352777777778</v>
      </c>
      <c r="S59" s="61"/>
      <c r="T59" s="59" t="n">
        <v>1724.0672</v>
      </c>
      <c r="U59" s="59" t="n">
        <v>37.8626</v>
      </c>
      <c r="V59" s="59" t="n">
        <v>43.2289</v>
      </c>
      <c r="W59" s="59" t="n">
        <v>44.2482</v>
      </c>
      <c r="X59" s="59" t="n">
        <v>2916.29</v>
      </c>
      <c r="Y59" s="52" t="n">
        <v>4.3</v>
      </c>
      <c r="Z59" s="59" t="n">
        <f aca="false">X59/3600</f>
        <v>0.8100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77</v>
      </c>
      <c r="AF59" s="38" t="n">
        <f aca="false">R59/100</f>
        <v>0.00825352777777778</v>
      </c>
      <c r="AG59" s="38" t="n">
        <f aca="false">Y59/100</f>
        <v>0.043</v>
      </c>
      <c r="AH59" s="38" t="n">
        <f aca="false">Z59/100</f>
        <v>0.0081008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6656</v>
      </c>
      <c r="I60" s="50" t="n">
        <f aca="false">V60</f>
        <v>41.2038</v>
      </c>
      <c r="J60" s="50" t="n">
        <f aca="false">T60</f>
        <v>666.6656</v>
      </c>
      <c r="K60" s="50" t="n">
        <f aca="false">W60</f>
        <v>42.1759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2534.22</v>
      </c>
      <c r="Q60" s="52" t="n">
        <v>3.48</v>
      </c>
      <c r="R60" s="51" t="n">
        <f aca="false">P60/3600</f>
        <v>0.70395</v>
      </c>
      <c r="S60" s="53"/>
      <c r="T60" s="51" t="n">
        <v>666.6656</v>
      </c>
      <c r="U60" s="51" t="n">
        <v>34.5543</v>
      </c>
      <c r="V60" s="51" t="n">
        <v>41.2038</v>
      </c>
      <c r="W60" s="51" t="n">
        <v>42.1759</v>
      </c>
      <c r="X60" s="51" t="n">
        <v>2508.87</v>
      </c>
      <c r="Y60" s="52" t="n">
        <v>3.45</v>
      </c>
      <c r="Z60" s="51" t="n">
        <f aca="false">X60/3600</f>
        <v>0.696908333333333</v>
      </c>
      <c r="AA60" s="53"/>
      <c r="AB60" s="53"/>
      <c r="AC60" s="53"/>
      <c r="AE60" s="38" t="n">
        <f aca="false">Q60/100</f>
        <v>0.0348</v>
      </c>
      <c r="AF60" s="38" t="n">
        <f aca="false">R60/100</f>
        <v>0.0070395</v>
      </c>
      <c r="AG60" s="38" t="n">
        <f aca="false">Y60/100</f>
        <v>0.0345</v>
      </c>
      <c r="AH60" s="38" t="n">
        <f aca="false">Z60/100</f>
        <v>0.0069690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2736</v>
      </c>
      <c r="I61" s="50" t="n">
        <f aca="false">V61</f>
        <v>39.5023</v>
      </c>
      <c r="J61" s="50" t="n">
        <f aca="false">T61</f>
        <v>303.2736</v>
      </c>
      <c r="K61" s="50" t="n">
        <f aca="false">W61</f>
        <v>40.4206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2367.5</v>
      </c>
      <c r="Q61" s="52" t="n">
        <v>3.45</v>
      </c>
      <c r="R61" s="51" t="n">
        <f aca="false">P61/3600</f>
        <v>0.657638888888889</v>
      </c>
      <c r="S61" s="53"/>
      <c r="T61" s="51" t="n">
        <v>303.2736</v>
      </c>
      <c r="U61" s="51" t="n">
        <v>31.7977</v>
      </c>
      <c r="V61" s="51" t="n">
        <v>39.5023</v>
      </c>
      <c r="W61" s="51" t="n">
        <v>40.4206</v>
      </c>
      <c r="X61" s="51" t="n">
        <v>2387.1</v>
      </c>
      <c r="Y61" s="52" t="n">
        <v>3.32</v>
      </c>
      <c r="Z61" s="51" t="n">
        <f aca="false">X61/3600</f>
        <v>0.663083333333333</v>
      </c>
      <c r="AA61" s="53"/>
      <c r="AB61" s="53"/>
      <c r="AC61" s="53"/>
      <c r="AE61" s="38" t="n">
        <f aca="false">Q61/100</f>
        <v>0.0345</v>
      </c>
      <c r="AF61" s="38" t="n">
        <f aca="false">R61/100</f>
        <v>0.00657638888888889</v>
      </c>
      <c r="AG61" s="38" t="n">
        <f aca="false">Y61/100</f>
        <v>0.0332</v>
      </c>
      <c r="AH61" s="38" t="n">
        <f aca="false">Z61/100</f>
        <v>0.006630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356</v>
      </c>
      <c r="I62" s="57" t="n">
        <f aca="false">V62</f>
        <v>38.0097</v>
      </c>
      <c r="J62" s="57" t="n">
        <f aca="false">T62</f>
        <v>151.356</v>
      </c>
      <c r="K62" s="57" t="n">
        <f aca="false">W62</f>
        <v>38.7724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2304.34</v>
      </c>
      <c r="Q62" s="58" t="n">
        <v>3.08</v>
      </c>
      <c r="R62" s="58" t="n">
        <f aca="false">P62/3600</f>
        <v>0.640094444444445</v>
      </c>
      <c r="S62" s="56"/>
      <c r="T62" s="58" t="n">
        <v>151.356</v>
      </c>
      <c r="U62" s="58" t="n">
        <v>29.1274</v>
      </c>
      <c r="V62" s="58" t="n">
        <v>38.0097</v>
      </c>
      <c r="W62" s="58" t="n">
        <v>38.7724</v>
      </c>
      <c r="X62" s="58" t="n">
        <v>2325.74</v>
      </c>
      <c r="Y62" s="58" t="n">
        <v>2.87</v>
      </c>
      <c r="Z62" s="58" t="n">
        <f aca="false">X62/3600</f>
        <v>0.646038888888889</v>
      </c>
      <c r="AA62" s="56"/>
      <c r="AB62" s="56"/>
      <c r="AC62" s="56"/>
      <c r="AE62" s="38" t="n">
        <f aca="false">Q62/100</f>
        <v>0.0308</v>
      </c>
      <c r="AF62" s="38" t="n">
        <f aca="false">R62/100</f>
        <v>0.00640094444444445</v>
      </c>
      <c r="AG62" s="38" t="n">
        <f aca="false">Y62/100</f>
        <v>0.0287</v>
      </c>
      <c r="AH62" s="38" t="n">
        <f aca="false">Z62/100</f>
        <v>0.006460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33.5368</v>
      </c>
      <c r="I63" s="62" t="n">
        <f aca="false">V63</f>
        <v>41.3464</v>
      </c>
      <c r="J63" s="62" t="n">
        <f aca="false">T63</f>
        <v>1733.5368</v>
      </c>
      <c r="K63" s="62" t="n">
        <f aca="false">W63</f>
        <v>42.3036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2319.57</v>
      </c>
      <c r="Q63" s="52" t="n">
        <v>3.76</v>
      </c>
      <c r="R63" s="59" t="n">
        <f aca="false">P63/3600</f>
        <v>0.644325</v>
      </c>
      <c r="S63" s="61"/>
      <c r="T63" s="59" t="n">
        <v>1733.5368</v>
      </c>
      <c r="U63" s="59" t="n">
        <v>38.1201</v>
      </c>
      <c r="V63" s="59" t="n">
        <v>41.3464</v>
      </c>
      <c r="W63" s="59" t="n">
        <v>42.3036</v>
      </c>
      <c r="X63" s="59" t="n">
        <v>2534.1</v>
      </c>
      <c r="Y63" s="52" t="n">
        <v>3.64</v>
      </c>
      <c r="Z63" s="59" t="n">
        <f aca="false">X63/3600</f>
        <v>0.7039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644325</v>
      </c>
      <c r="AG63" s="38" t="n">
        <f aca="false">Y63/100</f>
        <v>0.0364</v>
      </c>
      <c r="AH63" s="38" t="n">
        <f aca="false">Z63/100</f>
        <v>0.007039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97.1256</v>
      </c>
      <c r="I64" s="63" t="n">
        <f aca="false">V64</f>
        <v>38.7972</v>
      </c>
      <c r="J64" s="63" t="n">
        <f aca="false">T64</f>
        <v>797.1256</v>
      </c>
      <c r="K64" s="63" t="n">
        <f aca="false">W64</f>
        <v>39.5869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2161.62</v>
      </c>
      <c r="Q64" s="52" t="n">
        <v>3.11</v>
      </c>
      <c r="R64" s="51" t="n">
        <f aca="false">P64/3600</f>
        <v>0.60045</v>
      </c>
      <c r="S64" s="53"/>
      <c r="T64" s="51" t="n">
        <v>797.1256</v>
      </c>
      <c r="U64" s="51" t="n">
        <v>34.7723</v>
      </c>
      <c r="V64" s="51" t="n">
        <v>38.7972</v>
      </c>
      <c r="W64" s="51" t="n">
        <v>39.5869</v>
      </c>
      <c r="X64" s="51" t="n">
        <v>2224.13</v>
      </c>
      <c r="Y64" s="52" t="n">
        <v>3.24</v>
      </c>
      <c r="Z64" s="51" t="n">
        <f aca="false">X64/3600</f>
        <v>0.617813888888889</v>
      </c>
      <c r="AA64" s="53"/>
      <c r="AB64" s="53"/>
      <c r="AC64" s="53"/>
      <c r="AE64" s="38" t="n">
        <f aca="false">Q64/100</f>
        <v>0.0311</v>
      </c>
      <c r="AF64" s="38" t="n">
        <f aca="false">R64/100</f>
        <v>0.0060045</v>
      </c>
      <c r="AG64" s="38" t="n">
        <f aca="false">Y64/100</f>
        <v>0.0324</v>
      </c>
      <c r="AH64" s="38" t="n">
        <f aca="false">Z64/100</f>
        <v>0.006178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71.6344</v>
      </c>
      <c r="I65" s="63" t="n">
        <f aca="false">V65</f>
        <v>36.5885</v>
      </c>
      <c r="J65" s="63" t="n">
        <f aca="false">T65</f>
        <v>371.6344</v>
      </c>
      <c r="K65" s="63" t="n">
        <f aca="false">W65</f>
        <v>37.3441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2001.38</v>
      </c>
      <c r="Q65" s="52" t="n">
        <v>3.01</v>
      </c>
      <c r="R65" s="51" t="n">
        <f aca="false">P65/3600</f>
        <v>0.555938888888889</v>
      </c>
      <c r="S65" s="53"/>
      <c r="T65" s="51" t="n">
        <v>371.6344</v>
      </c>
      <c r="U65" s="51" t="n">
        <v>31.5825</v>
      </c>
      <c r="V65" s="51" t="n">
        <v>36.5885</v>
      </c>
      <c r="W65" s="51" t="n">
        <v>37.3441</v>
      </c>
      <c r="X65" s="51" t="n">
        <v>2071.04</v>
      </c>
      <c r="Y65" s="52" t="n">
        <v>2.96</v>
      </c>
      <c r="Z65" s="51" t="n">
        <f aca="false">X65/3600</f>
        <v>0.575288888888889</v>
      </c>
      <c r="AA65" s="53"/>
      <c r="AB65" s="53"/>
      <c r="AC65" s="53"/>
      <c r="AE65" s="38" t="n">
        <f aca="false">Q65/100</f>
        <v>0.0301</v>
      </c>
      <c r="AF65" s="38" t="n">
        <f aca="false">R65/100</f>
        <v>0.00555938888888889</v>
      </c>
      <c r="AG65" s="38" t="n">
        <f aca="false">Y65/100</f>
        <v>0.0296</v>
      </c>
      <c r="AH65" s="38" t="n">
        <f aca="false">Z65/100</f>
        <v>0.005752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1.2592</v>
      </c>
      <c r="I66" s="64" t="n">
        <f aca="false">V66</f>
        <v>34.6483</v>
      </c>
      <c r="J66" s="64" t="n">
        <f aca="false">T66</f>
        <v>171.2592</v>
      </c>
      <c r="K66" s="64" t="n">
        <f aca="false">W66</f>
        <v>35.3326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1906.28</v>
      </c>
      <c r="Q66" s="58" t="n">
        <v>3.06</v>
      </c>
      <c r="R66" s="58" t="n">
        <f aca="false">P66/3600</f>
        <v>0.529522222222222</v>
      </c>
      <c r="S66" s="56"/>
      <c r="T66" s="58" t="n">
        <v>171.2592</v>
      </c>
      <c r="U66" s="58" t="n">
        <v>28.6521</v>
      </c>
      <c r="V66" s="58" t="n">
        <v>34.6483</v>
      </c>
      <c r="W66" s="58" t="n">
        <v>35.3326</v>
      </c>
      <c r="X66" s="58" t="n">
        <v>1926.1</v>
      </c>
      <c r="Y66" s="58" t="n">
        <v>2.63</v>
      </c>
      <c r="Z66" s="58" t="n">
        <f aca="false">X66/3600</f>
        <v>0.535027777777778</v>
      </c>
      <c r="AA66" s="56"/>
      <c r="AB66" s="56"/>
      <c r="AC66" s="56"/>
      <c r="AE66" s="38" t="n">
        <f aca="false">Q66/100</f>
        <v>0.0306</v>
      </c>
      <c r="AF66" s="38" t="n">
        <f aca="false">R66/100</f>
        <v>0.00529522222222222</v>
      </c>
      <c r="AG66" s="38" t="n">
        <f aca="false">Y66/100</f>
        <v>0.0263</v>
      </c>
      <c r="AH66" s="38" t="n">
        <f aca="false">Z66/100</f>
        <v>0.005350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4.964</v>
      </c>
      <c r="I67" s="60" t="n">
        <f aca="false">V67</f>
        <v>41.6038</v>
      </c>
      <c r="J67" s="60" t="n">
        <f aca="false">T67</f>
        <v>1274.964</v>
      </c>
      <c r="K67" s="60" t="n">
        <f aca="false">W67</f>
        <v>42.6771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1710.2</v>
      </c>
      <c r="Q67" s="52" t="n">
        <v>2.94</v>
      </c>
      <c r="R67" s="59" t="n">
        <f aca="false">P67/3600</f>
        <v>0.475055555555556</v>
      </c>
      <c r="S67" s="61"/>
      <c r="T67" s="59" t="n">
        <v>1274.964</v>
      </c>
      <c r="U67" s="59" t="n">
        <v>39.4097</v>
      </c>
      <c r="V67" s="59" t="n">
        <v>41.6038</v>
      </c>
      <c r="W67" s="59" t="n">
        <v>42.6771</v>
      </c>
      <c r="X67" s="59" t="n">
        <v>1826.23</v>
      </c>
      <c r="Y67" s="52" t="n">
        <v>2.81</v>
      </c>
      <c r="Z67" s="59" t="n">
        <f aca="false">X67/3600</f>
        <v>0.5072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475055555555556</v>
      </c>
      <c r="AG67" s="38" t="n">
        <f aca="false">Y67/100</f>
        <v>0.0281</v>
      </c>
      <c r="AH67" s="38" t="n">
        <f aca="false">Z67/100</f>
        <v>0.005072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30.3504</v>
      </c>
      <c r="I68" s="50" t="n">
        <f aca="false">V68</f>
        <v>38.9434</v>
      </c>
      <c r="J68" s="50" t="n">
        <f aca="false">T68</f>
        <v>630.3504</v>
      </c>
      <c r="K68" s="50" t="n">
        <f aca="false">W68</f>
        <v>40.152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1502.05</v>
      </c>
      <c r="Q68" s="52" t="n">
        <v>2.51</v>
      </c>
      <c r="R68" s="51" t="n">
        <f aca="false">P68/3600</f>
        <v>0.417236111111111</v>
      </c>
      <c r="S68" s="53"/>
      <c r="T68" s="51" t="n">
        <v>630.3504</v>
      </c>
      <c r="U68" s="51" t="n">
        <v>35.6858</v>
      </c>
      <c r="V68" s="51" t="n">
        <v>38.9434</v>
      </c>
      <c r="W68" s="51" t="n">
        <v>40.152</v>
      </c>
      <c r="X68" s="51" t="n">
        <v>1597.73</v>
      </c>
      <c r="Y68" s="52" t="n">
        <v>2.45</v>
      </c>
      <c r="Z68" s="51" t="n">
        <f aca="false">X68/3600</f>
        <v>0.443813888888889</v>
      </c>
      <c r="AA68" s="53"/>
      <c r="AB68" s="53"/>
      <c r="AC68" s="53"/>
      <c r="AE68" s="38" t="n">
        <f aca="false">Q68/100</f>
        <v>0.0251</v>
      </c>
      <c r="AF68" s="38" t="n">
        <f aca="false">R68/100</f>
        <v>0.00417236111111111</v>
      </c>
      <c r="AG68" s="38" t="n">
        <f aca="false">Y68/100</f>
        <v>0.0245</v>
      </c>
      <c r="AH68" s="38" t="n">
        <f aca="false">Z68/100</f>
        <v>0.0044381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0224</v>
      </c>
      <c r="I69" s="50" t="n">
        <f aca="false">V69</f>
        <v>36.7268</v>
      </c>
      <c r="J69" s="50" t="n">
        <f aca="false">T69</f>
        <v>304.0224</v>
      </c>
      <c r="K69" s="50" t="n">
        <f aca="false">W69</f>
        <v>37.8881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1326.23</v>
      </c>
      <c r="Q69" s="52" t="n">
        <v>2.52</v>
      </c>
      <c r="R69" s="51" t="n">
        <f aca="false">P69/3600</f>
        <v>0.368397222222222</v>
      </c>
      <c r="S69" s="53"/>
      <c r="T69" s="51" t="n">
        <v>304.0224</v>
      </c>
      <c r="U69" s="51" t="n">
        <v>32.2507</v>
      </c>
      <c r="V69" s="51" t="n">
        <v>36.7268</v>
      </c>
      <c r="W69" s="51" t="n">
        <v>37.8881</v>
      </c>
      <c r="X69" s="51" t="n">
        <v>1436.55</v>
      </c>
      <c r="Y69" s="52" t="n">
        <v>2.68</v>
      </c>
      <c r="Z69" s="51" t="n">
        <f aca="false">X69/3600</f>
        <v>0.399041666666667</v>
      </c>
      <c r="AA69" s="53"/>
      <c r="AB69" s="53"/>
      <c r="AC69" s="53"/>
      <c r="AE69" s="38" t="n">
        <f aca="false">Q69/100</f>
        <v>0.0252</v>
      </c>
      <c r="AF69" s="38" t="n">
        <f aca="false">R69/100</f>
        <v>0.00368397222222222</v>
      </c>
      <c r="AG69" s="38" t="n">
        <f aca="false">Y69/100</f>
        <v>0.0268</v>
      </c>
      <c r="AH69" s="38" t="n">
        <f aca="false">Z69/100</f>
        <v>0.0039904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44</v>
      </c>
      <c r="I70" s="65" t="n">
        <f aca="false">V70</f>
        <v>34.7537</v>
      </c>
      <c r="J70" s="65" t="n">
        <f aca="false">T70</f>
        <v>146.44</v>
      </c>
      <c r="K70" s="65" t="n">
        <f aca="false">W70</f>
        <v>35.7304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1287</v>
      </c>
      <c r="Q70" s="58" t="n">
        <v>1.86</v>
      </c>
      <c r="R70" s="58" t="n">
        <f aca="false">P70/3600</f>
        <v>0.3575</v>
      </c>
      <c r="S70" s="56"/>
      <c r="T70" s="58" t="n">
        <v>146.44</v>
      </c>
      <c r="U70" s="58" t="n">
        <v>29.4587</v>
      </c>
      <c r="V70" s="58" t="n">
        <v>34.7537</v>
      </c>
      <c r="W70" s="58" t="n">
        <v>35.7304</v>
      </c>
      <c r="X70" s="58" t="n">
        <v>1334.89</v>
      </c>
      <c r="Y70" s="58" t="n">
        <v>1.94</v>
      </c>
      <c r="Z70" s="58" t="n">
        <f aca="false">X70/3600</f>
        <v>0.370802777777778</v>
      </c>
      <c r="AA70" s="56"/>
      <c r="AB70" s="56"/>
      <c r="AC70" s="56"/>
      <c r="AE70" s="38" t="n">
        <f aca="false">Q70/100</f>
        <v>0.0186</v>
      </c>
      <c r="AF70" s="38" t="n">
        <f aca="false">R70/100</f>
        <v>0.003575</v>
      </c>
      <c r="AG70" s="38" t="n">
        <f aca="false">Y70/100</f>
        <v>0.0194</v>
      </c>
      <c r="AH70" s="38" t="n">
        <f aca="false">Z70/100</f>
        <v>0.00370802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1539415427031</v>
      </c>
      <c r="R89" s="70" t="n">
        <f aca="false">GEOMEAN(AF3:AF70)*100</f>
        <v>3.68146598317653</v>
      </c>
      <c r="S89" s="70"/>
      <c r="T89" s="70"/>
      <c r="U89" s="70"/>
      <c r="V89" s="70"/>
      <c r="W89" s="70"/>
      <c r="X89" s="70"/>
      <c r="Y89" s="70" t="n">
        <f aca="false">GEOMEAN(AG3:AG70)*100</f>
        <v>16.4297945469527</v>
      </c>
      <c r="Z89" s="70" t="n">
        <f aca="false">GEOMEAN(AH3:AH70)*100</f>
        <v>3.5028158274146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707651371155</v>
      </c>
      <c r="Z90" s="80" t="n">
        <f aca="false">Z89/R89</f>
        <v>0.9514730934420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22316666666667</v>
      </c>
      <c r="R91" s="69" t="n">
        <f aca="false">SUM(R3:R70)</f>
        <v>444.4669</v>
      </c>
      <c r="X91" s="69"/>
      <c r="Y91" s="69" t="n">
        <f aca="false">SUM(Y3:Y70)/3600</f>
        <v>0.543361111111111</v>
      </c>
      <c r="Z91" s="69" t="n">
        <f aca="false">SUM(Z3:Z70)</f>
        <v>400.6487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3.956</v>
      </c>
      <c r="I19" s="50" t="n">
        <f aca="false">V19</f>
        <v>43.4882</v>
      </c>
      <c r="J19" s="50" t="n">
        <f aca="false">T19</f>
        <v>5323.956</v>
      </c>
      <c r="K19" s="50" t="n">
        <f aca="false">W19</f>
        <v>44.8738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40796.71</v>
      </c>
      <c r="Q19" s="52" t="n">
        <v>48.82</v>
      </c>
      <c r="R19" s="51" t="n">
        <f aca="false">P19/3600</f>
        <v>11.3324194444444</v>
      </c>
      <c r="S19" s="53"/>
      <c r="T19" s="51" t="n">
        <v>5323.956</v>
      </c>
      <c r="U19" s="51" t="n">
        <v>41.9129</v>
      </c>
      <c r="V19" s="51" t="n">
        <v>43.4882</v>
      </c>
      <c r="W19" s="51" t="n">
        <v>44.8738</v>
      </c>
      <c r="X19" s="51" t="n">
        <v>39822.73</v>
      </c>
      <c r="Y19" s="51" t="n">
        <v>47.87</v>
      </c>
      <c r="Z19" s="51" t="n">
        <f aca="false">X19/3600</f>
        <v>11.0618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82</v>
      </c>
      <c r="AF19" s="38" t="n">
        <f aca="false">R19/100</f>
        <v>0.113324194444444</v>
      </c>
      <c r="AG19" s="38" t="n">
        <f aca="false">Y19/100</f>
        <v>0.4787</v>
      </c>
      <c r="AH19" s="38" t="n">
        <f aca="false">Z19/100</f>
        <v>0.11061869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2.704</v>
      </c>
      <c r="I20" s="50" t="n">
        <f aca="false">V20</f>
        <v>41.7896</v>
      </c>
      <c r="J20" s="50" t="n">
        <f aca="false">T20</f>
        <v>2472.704</v>
      </c>
      <c r="K20" s="50" t="n">
        <f aca="false">W20</f>
        <v>42.8219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37594.76</v>
      </c>
      <c r="Q20" s="52" t="n">
        <v>43.38</v>
      </c>
      <c r="R20" s="51" t="n">
        <f aca="false">P20/3600</f>
        <v>10.4429888888889</v>
      </c>
      <c r="S20" s="53"/>
      <c r="T20" s="51" t="n">
        <v>2472.704</v>
      </c>
      <c r="U20" s="51" t="n">
        <v>39.8656</v>
      </c>
      <c r="V20" s="51" t="n">
        <v>41.7896</v>
      </c>
      <c r="W20" s="51" t="n">
        <v>42.8219</v>
      </c>
      <c r="X20" s="51" t="n">
        <v>36406.21</v>
      </c>
      <c r="Y20" s="51" t="n">
        <v>41.69</v>
      </c>
      <c r="Z20" s="51" t="n">
        <f aca="false">X20/3600</f>
        <v>10.1128361111111</v>
      </c>
      <c r="AA20" s="53"/>
      <c r="AB20" s="53"/>
      <c r="AC20" s="53"/>
      <c r="AE20" s="38" t="n">
        <f aca="false">Q20/100</f>
        <v>0.4338</v>
      </c>
      <c r="AF20" s="38" t="n">
        <f aca="false">R20/100</f>
        <v>0.104429888888889</v>
      </c>
      <c r="AG20" s="38" t="n">
        <f aca="false">Y20/100</f>
        <v>0.4169</v>
      </c>
      <c r="AH20" s="38" t="n">
        <f aca="false">Z20/100</f>
        <v>0.101128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5.1144</v>
      </c>
      <c r="I21" s="50" t="n">
        <f aca="false">V21</f>
        <v>40.3118</v>
      </c>
      <c r="J21" s="50" t="n">
        <f aca="false">T21</f>
        <v>1175.1144</v>
      </c>
      <c r="K21" s="50" t="n">
        <f aca="false">W21</f>
        <v>41.3092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35296.41</v>
      </c>
      <c r="Q21" s="52" t="n">
        <v>37.1</v>
      </c>
      <c r="R21" s="51" t="n">
        <f aca="false">P21/3600</f>
        <v>9.80455833333333</v>
      </c>
      <c r="S21" s="53"/>
      <c r="T21" s="51" t="n">
        <v>1175.1144</v>
      </c>
      <c r="U21" s="51" t="n">
        <v>37.2872</v>
      </c>
      <c r="V21" s="51" t="n">
        <v>40.3118</v>
      </c>
      <c r="W21" s="51" t="n">
        <v>41.3092</v>
      </c>
      <c r="X21" s="51" t="n">
        <v>33679.66</v>
      </c>
      <c r="Y21" s="51" t="n">
        <v>35.15</v>
      </c>
      <c r="Z21" s="51" t="n">
        <f aca="false">X21/3600</f>
        <v>9.35546111111111</v>
      </c>
      <c r="AA21" s="53"/>
      <c r="AB21" s="53"/>
      <c r="AC21" s="53"/>
      <c r="AE21" s="38" t="n">
        <f aca="false">Q21/100</f>
        <v>0.371</v>
      </c>
      <c r="AF21" s="38" t="n">
        <f aca="false">R21/100</f>
        <v>0.0980455833333333</v>
      </c>
      <c r="AG21" s="38" t="n">
        <f aca="false">Y21/100</f>
        <v>0.3515</v>
      </c>
      <c r="AH21" s="38" t="n">
        <f aca="false">Z21/100</f>
        <v>0.093554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9.9048</v>
      </c>
      <c r="I22" s="57" t="n">
        <f aca="false">V22</f>
        <v>38.7105</v>
      </c>
      <c r="J22" s="57" t="n">
        <f aca="false">T22</f>
        <v>559.9048</v>
      </c>
      <c r="K22" s="57" t="n">
        <f aca="false">W22</f>
        <v>39.9485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33456.04</v>
      </c>
      <c r="Q22" s="58" t="n">
        <v>32.22</v>
      </c>
      <c r="R22" s="58" t="n">
        <f aca="false">P22/3600</f>
        <v>9.29334444444445</v>
      </c>
      <c r="S22" s="56"/>
      <c r="T22" s="58" t="n">
        <v>559.9048</v>
      </c>
      <c r="U22" s="58" t="n">
        <v>34.6685</v>
      </c>
      <c r="V22" s="58" t="n">
        <v>38.7105</v>
      </c>
      <c r="W22" s="58" t="n">
        <v>39.9485</v>
      </c>
      <c r="X22" s="58" t="n">
        <v>32370.15</v>
      </c>
      <c r="Y22" s="58" t="n">
        <v>29.7</v>
      </c>
      <c r="Z22" s="58" t="n">
        <f aca="false">X22/3600</f>
        <v>8.99170833333333</v>
      </c>
      <c r="AA22" s="56"/>
      <c r="AB22" s="56"/>
      <c r="AC22" s="56"/>
      <c r="AE22" s="38" t="n">
        <f aca="false">Q22/100</f>
        <v>0.3222</v>
      </c>
      <c r="AF22" s="38" t="n">
        <f aca="false">R22/100</f>
        <v>0.0929334444444445</v>
      </c>
      <c r="AG22" s="38" t="n">
        <f aca="false">Y22/100</f>
        <v>0.297</v>
      </c>
      <c r="AH22" s="38" t="n">
        <f aca="false">Z22/100</f>
        <v>0.0899170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20.3568</v>
      </c>
      <c r="I23" s="60" t="n">
        <f aca="false">V23</f>
        <v>41.9592</v>
      </c>
      <c r="J23" s="60" t="n">
        <f aca="false">T23</f>
        <v>8220.3568</v>
      </c>
      <c r="K23" s="60" t="n">
        <f aca="false">W23</f>
        <v>43.0356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40965.8</v>
      </c>
      <c r="Q23" s="52" t="n">
        <v>51.6</v>
      </c>
      <c r="R23" s="59" t="n">
        <f aca="false">P23/3600</f>
        <v>11.3793888888889</v>
      </c>
      <c r="S23" s="61"/>
      <c r="T23" s="59" t="n">
        <v>8220.3568</v>
      </c>
      <c r="U23" s="59" t="n">
        <v>39.9876</v>
      </c>
      <c r="V23" s="59" t="n">
        <v>41.9592</v>
      </c>
      <c r="W23" s="59" t="n">
        <v>43.0356</v>
      </c>
      <c r="X23" s="59" t="n">
        <v>38970.1</v>
      </c>
      <c r="Y23" s="59" t="n">
        <v>52.67</v>
      </c>
      <c r="Z23" s="59" t="n">
        <f aca="false">X23/3600</f>
        <v>10.825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6</v>
      </c>
      <c r="AF23" s="38" t="n">
        <f aca="false">R23/100</f>
        <v>0.113793888888889</v>
      </c>
      <c r="AG23" s="38" t="n">
        <f aca="false">Y23/100</f>
        <v>0.5267</v>
      </c>
      <c r="AH23" s="38" t="n">
        <f aca="false">Z23/100</f>
        <v>0.10825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9.9656</v>
      </c>
      <c r="I24" s="50" t="n">
        <f aca="false">V24</f>
        <v>39.7779</v>
      </c>
      <c r="J24" s="50" t="n">
        <f aca="false">T24</f>
        <v>3329.9656</v>
      </c>
      <c r="K24" s="50" t="n">
        <f aca="false">W24</f>
        <v>40.6949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35886.77</v>
      </c>
      <c r="Q24" s="52" t="n">
        <v>40.98</v>
      </c>
      <c r="R24" s="51" t="n">
        <f aca="false">P24/3600</f>
        <v>9.96854722222222</v>
      </c>
      <c r="S24" s="53"/>
      <c r="T24" s="51" t="n">
        <v>3329.9656</v>
      </c>
      <c r="U24" s="51" t="n">
        <v>37.0317</v>
      </c>
      <c r="V24" s="51" t="n">
        <v>39.7779</v>
      </c>
      <c r="W24" s="51" t="n">
        <v>40.6949</v>
      </c>
      <c r="X24" s="51" t="n">
        <v>35017.74</v>
      </c>
      <c r="Y24" s="51" t="n">
        <v>42.75</v>
      </c>
      <c r="Z24" s="51" t="n">
        <f aca="false">X24/3600</f>
        <v>9.72715</v>
      </c>
      <c r="AA24" s="53"/>
      <c r="AB24" s="53"/>
      <c r="AC24" s="53"/>
      <c r="AE24" s="38" t="n">
        <f aca="false">Q24/100</f>
        <v>0.4098</v>
      </c>
      <c r="AF24" s="38" t="n">
        <f aca="false">R24/100</f>
        <v>0.0996854722222222</v>
      </c>
      <c r="AG24" s="38" t="n">
        <f aca="false">Y24/100</f>
        <v>0.4275</v>
      </c>
      <c r="AH24" s="38" t="n">
        <f aca="false">Z24/100</f>
        <v>0.097271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8.8904</v>
      </c>
      <c r="I25" s="50" t="n">
        <f aca="false">V25</f>
        <v>37.8699</v>
      </c>
      <c r="J25" s="50" t="n">
        <f aca="false">T25</f>
        <v>1398.8904</v>
      </c>
      <c r="K25" s="50" t="n">
        <f aca="false">W25</f>
        <v>39.0704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33344.8</v>
      </c>
      <c r="Q25" s="52" t="n">
        <v>35.96</v>
      </c>
      <c r="R25" s="51" t="n">
        <f aca="false">P25/3600</f>
        <v>9.26244444444445</v>
      </c>
      <c r="S25" s="53"/>
      <c r="T25" s="51" t="n">
        <v>1398.8904</v>
      </c>
      <c r="U25" s="51" t="n">
        <v>34.2085</v>
      </c>
      <c r="V25" s="51" t="n">
        <v>37.8699</v>
      </c>
      <c r="W25" s="51" t="n">
        <v>39.0704</v>
      </c>
      <c r="X25" s="51" t="n">
        <v>33030.87</v>
      </c>
      <c r="Y25" s="51" t="n">
        <v>34.89</v>
      </c>
      <c r="Z25" s="51" t="n">
        <f aca="false">X25/3600</f>
        <v>9.17524166666667</v>
      </c>
      <c r="AA25" s="53"/>
      <c r="AB25" s="53"/>
      <c r="AC25" s="53"/>
      <c r="AE25" s="38" t="n">
        <f aca="false">Q25/100</f>
        <v>0.3596</v>
      </c>
      <c r="AF25" s="38" t="n">
        <f aca="false">R25/100</f>
        <v>0.0926244444444445</v>
      </c>
      <c r="AG25" s="38" t="n">
        <f aca="false">Y25/100</f>
        <v>0.3489</v>
      </c>
      <c r="AH25" s="38" t="n">
        <f aca="false">Z25/100</f>
        <v>0.0917524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90.0272</v>
      </c>
      <c r="I26" s="57" t="n">
        <f aca="false">V26</f>
        <v>36.1422</v>
      </c>
      <c r="J26" s="57" t="n">
        <f aca="false">T26</f>
        <v>590.0272</v>
      </c>
      <c r="K26" s="57" t="n">
        <f aca="false">W26</f>
        <v>37.845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30694.53</v>
      </c>
      <c r="Q26" s="58" t="n">
        <v>32.65</v>
      </c>
      <c r="R26" s="58" t="n">
        <f aca="false">P26/3600</f>
        <v>8.52625833333333</v>
      </c>
      <c r="S26" s="56"/>
      <c r="T26" s="58" t="n">
        <v>590.0272</v>
      </c>
      <c r="U26" s="58" t="n">
        <v>31.6247</v>
      </c>
      <c r="V26" s="58" t="n">
        <v>36.1422</v>
      </c>
      <c r="W26" s="58" t="n">
        <v>37.845</v>
      </c>
      <c r="X26" s="58" t="n">
        <v>31793.94</v>
      </c>
      <c r="Y26" s="58" t="n">
        <v>30.65</v>
      </c>
      <c r="Z26" s="58" t="n">
        <f aca="false">X26/3600</f>
        <v>8.83165</v>
      </c>
      <c r="AA26" s="56"/>
      <c r="AB26" s="56"/>
      <c r="AC26" s="56"/>
      <c r="AE26" s="38" t="n">
        <f aca="false">Q26/100</f>
        <v>0.3265</v>
      </c>
      <c r="AF26" s="38" t="n">
        <f aca="false">R26/100</f>
        <v>0.0852625833333333</v>
      </c>
      <c r="AG26" s="38" t="n">
        <f aca="false">Y26/100</f>
        <v>0.3065</v>
      </c>
      <c r="AH26" s="38" t="n">
        <f aca="false">Z26/100</f>
        <v>0.088316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76.3208</v>
      </c>
      <c r="I27" s="60" t="n">
        <f aca="false">V27</f>
        <v>40.0895</v>
      </c>
      <c r="J27" s="60" t="n">
        <f aca="false">T27</f>
        <v>19676.3208</v>
      </c>
      <c r="K27" s="60" t="n">
        <f aca="false">W27</f>
        <v>43.1777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82130.87</v>
      </c>
      <c r="Q27" s="52" t="n">
        <v>100.36</v>
      </c>
      <c r="R27" s="59" t="n">
        <f aca="false">P27/3600</f>
        <v>22.8141305555556</v>
      </c>
      <c r="S27" s="61"/>
      <c r="T27" s="59" t="n">
        <v>19676.3208</v>
      </c>
      <c r="U27" s="59" t="n">
        <v>38.771</v>
      </c>
      <c r="V27" s="59" t="n">
        <v>40.0895</v>
      </c>
      <c r="W27" s="59" t="n">
        <v>43.1777</v>
      </c>
      <c r="X27" s="59" t="n">
        <v>75745.67</v>
      </c>
      <c r="Y27" s="59" t="n">
        <v>99.28</v>
      </c>
      <c r="Z27" s="59" t="n">
        <f aca="false">X27/3600</f>
        <v>21.0404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036</v>
      </c>
      <c r="AF27" s="38" t="n">
        <f aca="false">R27/100</f>
        <v>0.228141305555556</v>
      </c>
      <c r="AG27" s="38" t="n">
        <f aca="false">Y27/100</f>
        <v>0.9928</v>
      </c>
      <c r="AH27" s="38" t="n">
        <f aca="false">Z27/100</f>
        <v>0.2104046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2.9984</v>
      </c>
      <c r="I28" s="50" t="n">
        <f aca="false">V28</f>
        <v>38.775</v>
      </c>
      <c r="J28" s="50" t="n">
        <f aca="false">T28</f>
        <v>6132.9984</v>
      </c>
      <c r="K28" s="50" t="n">
        <f aca="false">W28</f>
        <v>41.1157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68584.18</v>
      </c>
      <c r="Q28" s="52" t="n">
        <v>73.73</v>
      </c>
      <c r="R28" s="51" t="n">
        <f aca="false">P28/3600</f>
        <v>19.0511611111111</v>
      </c>
      <c r="S28" s="53"/>
      <c r="T28" s="51" t="n">
        <v>6132.9984</v>
      </c>
      <c r="U28" s="51" t="n">
        <v>36.7501</v>
      </c>
      <c r="V28" s="51" t="n">
        <v>38.775</v>
      </c>
      <c r="W28" s="51" t="n">
        <v>41.1157</v>
      </c>
      <c r="X28" s="51" t="n">
        <v>68253.41</v>
      </c>
      <c r="Y28" s="51" t="n">
        <v>70.34</v>
      </c>
      <c r="Z28" s="51" t="n">
        <f aca="false">X28/3600</f>
        <v>18.9592805555556</v>
      </c>
      <c r="AA28" s="53"/>
      <c r="AB28" s="53"/>
      <c r="AC28" s="53"/>
      <c r="AE28" s="38" t="n">
        <f aca="false">Q28/100</f>
        <v>0.7373</v>
      </c>
      <c r="AF28" s="38" t="n">
        <f aca="false">R28/100</f>
        <v>0.190511611111111</v>
      </c>
      <c r="AG28" s="38" t="n">
        <f aca="false">Y28/100</f>
        <v>0.7034</v>
      </c>
      <c r="AH28" s="38" t="n">
        <f aca="false">Z28/100</f>
        <v>0.1895928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7.3392</v>
      </c>
      <c r="I29" s="50" t="n">
        <f aca="false">V29</f>
        <v>37.5809</v>
      </c>
      <c r="J29" s="50" t="n">
        <f aca="false">T29</f>
        <v>2737.3392</v>
      </c>
      <c r="K29" s="50" t="n">
        <f aca="false">W29</f>
        <v>39.0997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65662.32</v>
      </c>
      <c r="Q29" s="52" t="n">
        <v>66.84</v>
      </c>
      <c r="R29" s="51" t="n">
        <f aca="false">P29/3600</f>
        <v>18.2395333333333</v>
      </c>
      <c r="S29" s="53"/>
      <c r="T29" s="51" t="n">
        <v>2737.3392</v>
      </c>
      <c r="U29" s="51" t="n">
        <v>34.5786</v>
      </c>
      <c r="V29" s="51" t="n">
        <v>37.5809</v>
      </c>
      <c r="W29" s="51" t="n">
        <v>39.0997</v>
      </c>
      <c r="X29" s="51" t="n">
        <v>63332.12</v>
      </c>
      <c r="Y29" s="51" t="n">
        <v>61.92</v>
      </c>
      <c r="Z29" s="51" t="n">
        <f aca="false">X29/3600</f>
        <v>17.5922555555556</v>
      </c>
      <c r="AA29" s="53"/>
      <c r="AB29" s="53"/>
      <c r="AC29" s="53"/>
      <c r="AE29" s="38" t="n">
        <f aca="false">Q29/100</f>
        <v>0.6684</v>
      </c>
      <c r="AF29" s="38" t="n">
        <f aca="false">R29/100</f>
        <v>0.182395333333333</v>
      </c>
      <c r="AG29" s="38" t="n">
        <f aca="false">Y29/100</f>
        <v>0.6192</v>
      </c>
      <c r="AH29" s="38" t="n">
        <f aca="false">Z29/100</f>
        <v>0.175922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7.9336</v>
      </c>
      <c r="I30" s="57" t="n">
        <f aca="false">V30</f>
        <v>36.2149</v>
      </c>
      <c r="J30" s="57" t="n">
        <f aca="false">T30</f>
        <v>1307.9336</v>
      </c>
      <c r="K30" s="57" t="n">
        <f aca="false">W30</f>
        <v>37.0065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64925.47</v>
      </c>
      <c r="Q30" s="58" t="n">
        <v>57.71</v>
      </c>
      <c r="R30" s="58" t="n">
        <f aca="false">P30/3600</f>
        <v>18.0348527777778</v>
      </c>
      <c r="S30" s="56"/>
      <c r="T30" s="58" t="n">
        <v>1307.9336</v>
      </c>
      <c r="U30" s="58" t="n">
        <v>32.2741</v>
      </c>
      <c r="V30" s="58" t="n">
        <v>36.2149</v>
      </c>
      <c r="W30" s="58" t="n">
        <v>37.0065</v>
      </c>
      <c r="X30" s="58" t="n">
        <v>63037.09</v>
      </c>
      <c r="Y30" s="58" t="n">
        <v>56.02</v>
      </c>
      <c r="Z30" s="58" t="n">
        <f aca="false">X30/3600</f>
        <v>17.5103027777778</v>
      </c>
      <c r="AA30" s="56"/>
      <c r="AB30" s="56"/>
      <c r="AC30" s="56"/>
      <c r="AE30" s="38" t="n">
        <f aca="false">Q30/100</f>
        <v>0.5771</v>
      </c>
      <c r="AF30" s="38" t="n">
        <f aca="false">R30/100</f>
        <v>0.180348527777778</v>
      </c>
      <c r="AG30" s="38" t="n">
        <f aca="false">Y30/100</f>
        <v>0.5602</v>
      </c>
      <c r="AH30" s="38" t="n">
        <f aca="false">Z30/100</f>
        <v>0.17510302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20043.4232</v>
      </c>
      <c r="I31" s="62" t="n">
        <f aca="false">V31</f>
        <v>43.6645</v>
      </c>
      <c r="J31" s="62" t="n">
        <f aca="false">T31</f>
        <v>20043.4232</v>
      </c>
      <c r="K31" s="62" t="n">
        <f aca="false">W31</f>
        <v>44.9044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83371.29</v>
      </c>
      <c r="Q31" s="52" t="n">
        <v>116.52</v>
      </c>
      <c r="R31" s="59" t="n">
        <f aca="false">P31/3600</f>
        <v>23.1586916666667</v>
      </c>
      <c r="S31" s="61"/>
      <c r="T31" s="59" t="n">
        <v>20043.4232</v>
      </c>
      <c r="U31" s="59" t="n">
        <v>39.5387</v>
      </c>
      <c r="V31" s="59" t="n">
        <v>43.6645</v>
      </c>
      <c r="W31" s="59" t="n">
        <v>44.9044</v>
      </c>
      <c r="X31" s="59" t="n">
        <v>81720.18</v>
      </c>
      <c r="Y31" s="59" t="n">
        <v>119.84</v>
      </c>
      <c r="Z31" s="59" t="n">
        <f aca="false">X31/3600</f>
        <v>22.7000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652</v>
      </c>
      <c r="AF31" s="38" t="n">
        <f aca="false">R31/100</f>
        <v>0.231586916666667</v>
      </c>
      <c r="AG31" s="38" t="n">
        <f aca="false">Y31/100</f>
        <v>1.1984</v>
      </c>
      <c r="AH31" s="38" t="n">
        <f aca="false">Z31/100</f>
        <v>0.227000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23.2008</v>
      </c>
      <c r="I32" s="63" t="n">
        <f aca="false">V32</f>
        <v>42.0965</v>
      </c>
      <c r="J32" s="63" t="n">
        <f aca="false">T32</f>
        <v>6923.2008</v>
      </c>
      <c r="K32" s="63" t="n">
        <f aca="false">W32</f>
        <v>42.5802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75596.84</v>
      </c>
      <c r="Q32" s="52" t="n">
        <v>94.38</v>
      </c>
      <c r="R32" s="51" t="n">
        <f aca="false">P32/3600</f>
        <v>20.9991222222222</v>
      </c>
      <c r="S32" s="53"/>
      <c r="T32" s="51" t="n">
        <v>6923.2008</v>
      </c>
      <c r="U32" s="51" t="n">
        <v>37.6204</v>
      </c>
      <c r="V32" s="51" t="n">
        <v>42.0965</v>
      </c>
      <c r="W32" s="51" t="n">
        <v>42.5802</v>
      </c>
      <c r="X32" s="51" t="n">
        <v>73805.39</v>
      </c>
      <c r="Y32" s="51" t="n">
        <v>98.74</v>
      </c>
      <c r="Z32" s="51" t="n">
        <f aca="false">X32/3600</f>
        <v>20.5014972222222</v>
      </c>
      <c r="AA32" s="53"/>
      <c r="AB32" s="53"/>
      <c r="AC32" s="53"/>
      <c r="AE32" s="38" t="n">
        <f aca="false">Q32/100</f>
        <v>0.9438</v>
      </c>
      <c r="AF32" s="38" t="n">
        <f aca="false">R32/100</f>
        <v>0.209991222222222</v>
      </c>
      <c r="AG32" s="38" t="n">
        <f aca="false">Y32/100</f>
        <v>0.9874</v>
      </c>
      <c r="AH32" s="38" t="n">
        <f aca="false">Z32/100</f>
        <v>0.205014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80.2856</v>
      </c>
      <c r="I33" s="63" t="n">
        <f aca="false">V33</f>
        <v>40.4316</v>
      </c>
      <c r="J33" s="63" t="n">
        <f aca="false">T33</f>
        <v>3180.2856</v>
      </c>
      <c r="K33" s="63" t="n">
        <f aca="false">W33</f>
        <v>40.2357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73265.08</v>
      </c>
      <c r="Q33" s="52" t="n">
        <v>84.27</v>
      </c>
      <c r="R33" s="51" t="n">
        <f aca="false">P33/3600</f>
        <v>20.3514111111111</v>
      </c>
      <c r="S33" s="53"/>
      <c r="T33" s="51" t="n">
        <v>3180.2856</v>
      </c>
      <c r="U33" s="51" t="n">
        <v>35.6571</v>
      </c>
      <c r="V33" s="51" t="n">
        <v>40.4316</v>
      </c>
      <c r="W33" s="51" t="n">
        <v>40.2357</v>
      </c>
      <c r="X33" s="51" t="n">
        <v>70949.84</v>
      </c>
      <c r="Y33" s="51" t="n">
        <v>85.87</v>
      </c>
      <c r="Z33" s="51" t="n">
        <f aca="false">X33/3600</f>
        <v>19.7082888888889</v>
      </c>
      <c r="AA33" s="53"/>
      <c r="AB33" s="53"/>
      <c r="AC33" s="53"/>
      <c r="AE33" s="38" t="n">
        <f aca="false">Q33/100</f>
        <v>0.8427</v>
      </c>
      <c r="AF33" s="38" t="n">
        <f aca="false">R33/100</f>
        <v>0.203514111111111</v>
      </c>
      <c r="AG33" s="38" t="n">
        <f aca="false">Y33/100</f>
        <v>0.8587</v>
      </c>
      <c r="AH33" s="38" t="n">
        <f aca="false">Z33/100</f>
        <v>0.197082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71.4968</v>
      </c>
      <c r="I34" s="64" t="n">
        <f aca="false">V34</f>
        <v>38.5192</v>
      </c>
      <c r="J34" s="64" t="n">
        <f aca="false">T34</f>
        <v>1571.4968</v>
      </c>
      <c r="K34" s="64" t="n">
        <f aca="false">W34</f>
        <v>37.7932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68608.86</v>
      </c>
      <c r="Q34" s="58" t="n">
        <v>76.5</v>
      </c>
      <c r="R34" s="58" t="n">
        <f aca="false">P34/3600</f>
        <v>19.0580166666667</v>
      </c>
      <c r="S34" s="56"/>
      <c r="T34" s="58" t="n">
        <v>1571.4968</v>
      </c>
      <c r="U34" s="58" t="n">
        <v>33.5186</v>
      </c>
      <c r="V34" s="58" t="n">
        <v>38.5192</v>
      </c>
      <c r="W34" s="58" t="n">
        <v>37.7932</v>
      </c>
      <c r="X34" s="58" t="n">
        <v>69126.96</v>
      </c>
      <c r="Y34" s="58" t="n">
        <v>73.81</v>
      </c>
      <c r="Z34" s="58" t="n">
        <f aca="false">X34/3600</f>
        <v>19.2019333333333</v>
      </c>
      <c r="AA34" s="56"/>
      <c r="AB34" s="56"/>
      <c r="AC34" s="56"/>
      <c r="AE34" s="38" t="n">
        <f aca="false">Q34/100</f>
        <v>0.765</v>
      </c>
      <c r="AF34" s="38" t="n">
        <f aca="false">R34/100</f>
        <v>0.190580166666667</v>
      </c>
      <c r="AG34" s="38" t="n">
        <f aca="false">Y34/100</f>
        <v>0.7381</v>
      </c>
      <c r="AH34" s="38" t="n">
        <f aca="false">Z34/100</f>
        <v>0.192019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201.0984</v>
      </c>
      <c r="I35" s="62" t="n">
        <f aca="false">V35</f>
        <v>41.8869</v>
      </c>
      <c r="J35" s="62" t="n">
        <f aca="false">T35</f>
        <v>50201.0984</v>
      </c>
      <c r="K35" s="62" t="n">
        <f aca="false">W35</f>
        <v>43.9435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08364.43</v>
      </c>
      <c r="Q35" s="52" t="n">
        <v>162.54</v>
      </c>
      <c r="R35" s="59" t="n">
        <f aca="false">P35/3600</f>
        <v>30.1012305555556</v>
      </c>
      <c r="S35" s="61"/>
      <c r="T35" s="59" t="n">
        <v>50201.0984</v>
      </c>
      <c r="U35" s="59" t="n">
        <v>38.3255</v>
      </c>
      <c r="V35" s="59" t="n">
        <v>41.8869</v>
      </c>
      <c r="W35" s="59" t="n">
        <v>43.9435</v>
      </c>
      <c r="X35" s="59" t="n">
        <v>96637.82</v>
      </c>
      <c r="Y35" s="59" t="n">
        <v>166.21</v>
      </c>
      <c r="Z35" s="59" t="n">
        <f aca="false">X35/3600</f>
        <v>26.8438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254</v>
      </c>
      <c r="AF35" s="38" t="n">
        <f aca="false">R35/100</f>
        <v>0.301012305555556</v>
      </c>
      <c r="AG35" s="38" t="n">
        <f aca="false">Y35/100</f>
        <v>1.6621</v>
      </c>
      <c r="AH35" s="38" t="n">
        <f aca="false">Z35/100</f>
        <v>0.268438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16.6568</v>
      </c>
      <c r="I36" s="63" t="n">
        <f aca="false">V36</f>
        <v>40.4432</v>
      </c>
      <c r="J36" s="63" t="n">
        <f aca="false">T36</f>
        <v>7716.6568</v>
      </c>
      <c r="K36" s="63" t="n">
        <f aca="false">W36</f>
        <v>42.7719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78888.2</v>
      </c>
      <c r="Q36" s="52" t="n">
        <v>99.98</v>
      </c>
      <c r="R36" s="51" t="n">
        <f aca="false">P36/3600</f>
        <v>21.9133888888889</v>
      </c>
      <c r="S36" s="53"/>
      <c r="T36" s="51" t="n">
        <v>7716.6568</v>
      </c>
      <c r="U36" s="51" t="n">
        <v>35.4501</v>
      </c>
      <c r="V36" s="51" t="n">
        <v>40.4432</v>
      </c>
      <c r="W36" s="51" t="n">
        <v>42.7719</v>
      </c>
      <c r="X36" s="51" t="n">
        <v>78624.62</v>
      </c>
      <c r="Y36" s="51" t="n">
        <v>107.05</v>
      </c>
      <c r="Z36" s="51" t="n">
        <f aca="false">X36/3600</f>
        <v>21.8401722222222</v>
      </c>
      <c r="AA36" s="53"/>
      <c r="AB36" s="53"/>
      <c r="AC36" s="53"/>
      <c r="AE36" s="38" t="n">
        <f aca="false">Q36/100</f>
        <v>0.9998</v>
      </c>
      <c r="AF36" s="38" t="n">
        <f aca="false">R36/100</f>
        <v>0.219133888888889</v>
      </c>
      <c r="AG36" s="38" t="n">
        <f aca="false">Y36/100</f>
        <v>1.0705</v>
      </c>
      <c r="AH36" s="38" t="n">
        <f aca="false">Z36/100</f>
        <v>0.218401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22.7728</v>
      </c>
      <c r="I37" s="63" t="n">
        <f aca="false">V37</f>
        <v>38.8872</v>
      </c>
      <c r="J37" s="63" t="n">
        <f aca="false">T37</f>
        <v>2122.7728</v>
      </c>
      <c r="K37" s="63" t="n">
        <f aca="false">W37</f>
        <v>41.4355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75493.64</v>
      </c>
      <c r="Q37" s="52" t="n">
        <v>84.3</v>
      </c>
      <c r="R37" s="51" t="n">
        <f aca="false">P37/3600</f>
        <v>20.9704555555556</v>
      </c>
      <c r="S37" s="53"/>
      <c r="T37" s="51" t="n">
        <v>2122.7728</v>
      </c>
      <c r="U37" s="51" t="n">
        <v>33.6145</v>
      </c>
      <c r="V37" s="51" t="n">
        <v>38.8872</v>
      </c>
      <c r="W37" s="51" t="n">
        <v>41.4355</v>
      </c>
      <c r="X37" s="51" t="n">
        <v>74917.89</v>
      </c>
      <c r="Y37" s="51" t="n">
        <v>87.2</v>
      </c>
      <c r="Z37" s="51" t="n">
        <f aca="false">X37/3600</f>
        <v>20.810525</v>
      </c>
      <c r="AA37" s="53"/>
      <c r="AB37" s="53"/>
      <c r="AC37" s="53"/>
      <c r="AE37" s="38" t="n">
        <f aca="false">Q37/100</f>
        <v>0.843</v>
      </c>
      <c r="AF37" s="38" t="n">
        <f aca="false">R37/100</f>
        <v>0.209704555555556</v>
      </c>
      <c r="AG37" s="38" t="n">
        <f aca="false">Y37/100</f>
        <v>0.872</v>
      </c>
      <c r="AH37" s="38" t="n">
        <f aca="false">Z37/100</f>
        <v>0.208105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8.9232</v>
      </c>
      <c r="I38" s="64" t="n">
        <f aca="false">V38</f>
        <v>37.3579</v>
      </c>
      <c r="J38" s="64" t="n">
        <f aca="false">T38</f>
        <v>798.9232</v>
      </c>
      <c r="K38" s="64" t="n">
        <f aca="false">W38</f>
        <v>39.9311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68395.2</v>
      </c>
      <c r="Q38" s="58" t="n">
        <v>71.27</v>
      </c>
      <c r="R38" s="58" t="n">
        <f aca="false">P38/3600</f>
        <v>18.9986666666667</v>
      </c>
      <c r="S38" s="56"/>
      <c r="T38" s="58" t="n">
        <v>798.9232</v>
      </c>
      <c r="U38" s="58" t="n">
        <v>31.4831</v>
      </c>
      <c r="V38" s="58" t="n">
        <v>37.3579</v>
      </c>
      <c r="W38" s="58" t="n">
        <v>39.9311</v>
      </c>
      <c r="X38" s="58" t="n">
        <v>73417.61</v>
      </c>
      <c r="Y38" s="58" t="n">
        <v>75.59</v>
      </c>
      <c r="Z38" s="58" t="n">
        <f aca="false">X38/3600</f>
        <v>20.3937805555556</v>
      </c>
      <c r="AA38" s="56"/>
      <c r="AB38" s="56"/>
      <c r="AC38" s="56"/>
      <c r="AE38" s="38" t="n">
        <f aca="false">Q38/100</f>
        <v>0.7127</v>
      </c>
      <c r="AF38" s="38" t="n">
        <f aca="false">R38/100</f>
        <v>0.189986666666667</v>
      </c>
      <c r="AG38" s="38" t="n">
        <f aca="false">Y38/100</f>
        <v>0.7559</v>
      </c>
      <c r="AH38" s="38" t="n">
        <f aca="false">Z38/100</f>
        <v>0.2039378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24.7296</v>
      </c>
      <c r="I39" s="62" t="n">
        <f aca="false">V39</f>
        <v>42.4561</v>
      </c>
      <c r="J39" s="62" t="n">
        <f aca="false">T39</f>
        <v>3924.7296</v>
      </c>
      <c r="K39" s="62" t="n">
        <f aca="false">W39</f>
        <v>43.0077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16580.25</v>
      </c>
      <c r="Q39" s="52" t="n">
        <v>20.07</v>
      </c>
      <c r="R39" s="59" t="n">
        <f aca="false">P39/3600</f>
        <v>4.605625</v>
      </c>
      <c r="S39" s="61"/>
      <c r="T39" s="59" t="n">
        <v>3924.7296</v>
      </c>
      <c r="U39" s="59" t="n">
        <v>40.2645</v>
      </c>
      <c r="V39" s="59" t="n">
        <v>42.4561</v>
      </c>
      <c r="W39" s="59" t="n">
        <v>43.0077</v>
      </c>
      <c r="X39" s="59" t="n">
        <v>17304.3</v>
      </c>
      <c r="Y39" s="59" t="n">
        <v>20.78</v>
      </c>
      <c r="Z39" s="59" t="n">
        <f aca="false">X39/3600</f>
        <v>4.806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07</v>
      </c>
      <c r="AF39" s="38" t="n">
        <f aca="false">R39/100</f>
        <v>0.04605625</v>
      </c>
      <c r="AG39" s="38" t="n">
        <f aca="false">Y39/100</f>
        <v>0.2078</v>
      </c>
      <c r="AH39" s="38" t="n">
        <f aca="false">Z39/100</f>
        <v>0.04806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52.5624</v>
      </c>
      <c r="I40" s="63" t="n">
        <f aca="false">V40</f>
        <v>39.6594</v>
      </c>
      <c r="J40" s="63" t="n">
        <f aca="false">T40</f>
        <v>1852.5624</v>
      </c>
      <c r="K40" s="63" t="n">
        <f aca="false">W40</f>
        <v>39.9218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14573.82</v>
      </c>
      <c r="Q40" s="52" t="n">
        <v>16.51</v>
      </c>
      <c r="R40" s="51" t="n">
        <f aca="false">P40/3600</f>
        <v>4.04828333333333</v>
      </c>
      <c r="S40" s="53"/>
      <c r="T40" s="51" t="n">
        <v>1852.5624</v>
      </c>
      <c r="U40" s="51" t="n">
        <v>37.0354</v>
      </c>
      <c r="V40" s="51" t="n">
        <v>39.6594</v>
      </c>
      <c r="W40" s="51" t="n">
        <v>39.9218</v>
      </c>
      <c r="X40" s="51" t="n">
        <v>15291.51</v>
      </c>
      <c r="Y40" s="51" t="n">
        <v>16.86</v>
      </c>
      <c r="Z40" s="51" t="n">
        <f aca="false">X40/3600</f>
        <v>4.24764166666667</v>
      </c>
      <c r="AA40" s="53"/>
      <c r="AB40" s="53"/>
      <c r="AC40" s="53"/>
      <c r="AE40" s="38" t="n">
        <f aca="false">Q40/100</f>
        <v>0.1651</v>
      </c>
      <c r="AF40" s="38" t="n">
        <f aca="false">R40/100</f>
        <v>0.0404828333333333</v>
      </c>
      <c r="AG40" s="38" t="n">
        <f aca="false">Y40/100</f>
        <v>0.1686</v>
      </c>
      <c r="AH40" s="38" t="n">
        <f aca="false">Z40/100</f>
        <v>0.042476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9.3328</v>
      </c>
      <c r="I41" s="63" t="n">
        <f aca="false">V41</f>
        <v>37.1854</v>
      </c>
      <c r="J41" s="63" t="n">
        <f aca="false">T41</f>
        <v>879.3328</v>
      </c>
      <c r="K41" s="63" t="n">
        <f aca="false">W41</f>
        <v>37.1536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3354.53</v>
      </c>
      <c r="Q41" s="52" t="n">
        <v>14.03</v>
      </c>
      <c r="R41" s="51" t="n">
        <f aca="false">P41/3600</f>
        <v>3.70959166666667</v>
      </c>
      <c r="S41" s="53"/>
      <c r="T41" s="51" t="n">
        <v>879.3328</v>
      </c>
      <c r="U41" s="51" t="n">
        <v>34.1679</v>
      </c>
      <c r="V41" s="51" t="n">
        <v>37.1854</v>
      </c>
      <c r="W41" s="51" t="n">
        <v>37.1536</v>
      </c>
      <c r="X41" s="51" t="n">
        <v>13453.53</v>
      </c>
      <c r="Y41" s="51" t="n">
        <v>14.24</v>
      </c>
      <c r="Z41" s="51" t="n">
        <f aca="false">X41/3600</f>
        <v>3.73709166666667</v>
      </c>
      <c r="AA41" s="53"/>
      <c r="AB41" s="53"/>
      <c r="AC41" s="53"/>
      <c r="AE41" s="38" t="n">
        <f aca="false">Q41/100</f>
        <v>0.1403</v>
      </c>
      <c r="AF41" s="38" t="n">
        <f aca="false">R41/100</f>
        <v>0.0370959166666667</v>
      </c>
      <c r="AG41" s="38" t="n">
        <f aca="false">Y41/100</f>
        <v>0.1424</v>
      </c>
      <c r="AH41" s="38" t="n">
        <f aca="false">Z41/100</f>
        <v>0.037370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3.3456</v>
      </c>
      <c r="I42" s="64" t="n">
        <f aca="false">V42</f>
        <v>35.0829</v>
      </c>
      <c r="J42" s="64" t="n">
        <f aca="false">T42</f>
        <v>433.3456</v>
      </c>
      <c r="K42" s="64" t="n">
        <f aca="false">W42</f>
        <v>34.7335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3276.25</v>
      </c>
      <c r="Q42" s="58" t="n">
        <v>11.59</v>
      </c>
      <c r="R42" s="58" t="n">
        <f aca="false">P42/3600</f>
        <v>3.68784722222222</v>
      </c>
      <c r="S42" s="56"/>
      <c r="T42" s="58" t="n">
        <v>433.3456</v>
      </c>
      <c r="U42" s="58" t="n">
        <v>31.6304</v>
      </c>
      <c r="V42" s="58" t="n">
        <v>35.0829</v>
      </c>
      <c r="W42" s="58" t="n">
        <v>34.7335</v>
      </c>
      <c r="X42" s="58" t="n">
        <v>13193.03</v>
      </c>
      <c r="Y42" s="58" t="n">
        <v>12.16</v>
      </c>
      <c r="Z42" s="58" t="n">
        <f aca="false">X42/3600</f>
        <v>3.66473055555556</v>
      </c>
      <c r="AA42" s="56"/>
      <c r="AB42" s="56"/>
      <c r="AC42" s="56"/>
      <c r="AE42" s="38" t="n">
        <f aca="false">Q42/100</f>
        <v>0.1159</v>
      </c>
      <c r="AF42" s="38" t="n">
        <f aca="false">R42/100</f>
        <v>0.0368784722222222</v>
      </c>
      <c r="AG42" s="38" t="n">
        <f aca="false">Y42/100</f>
        <v>0.1216</v>
      </c>
      <c r="AH42" s="38" t="n">
        <f aca="false">Z42/100</f>
        <v>0.0366473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41.828</v>
      </c>
      <c r="I43" s="62" t="n">
        <f aca="false">V43</f>
        <v>43.0198</v>
      </c>
      <c r="J43" s="62" t="n">
        <f aca="false">T43</f>
        <v>4241.828</v>
      </c>
      <c r="K43" s="62" t="n">
        <f aca="false">W43</f>
        <v>44.3716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9857.96</v>
      </c>
      <c r="Q43" s="52" t="n">
        <v>22.97</v>
      </c>
      <c r="R43" s="59" t="n">
        <f aca="false">P43/3600</f>
        <v>5.5161</v>
      </c>
      <c r="S43" s="61"/>
      <c r="T43" s="59" t="n">
        <v>4241.828</v>
      </c>
      <c r="U43" s="59" t="n">
        <v>40.2407</v>
      </c>
      <c r="V43" s="59" t="n">
        <v>43.0198</v>
      </c>
      <c r="W43" s="59" t="n">
        <v>44.3716</v>
      </c>
      <c r="X43" s="59" t="n">
        <v>14381.1</v>
      </c>
      <c r="Y43" s="59" t="n">
        <v>22.73</v>
      </c>
      <c r="Z43" s="59" t="n">
        <f aca="false">X43/3600</f>
        <v>3.994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97</v>
      </c>
      <c r="AF43" s="38" t="n">
        <f aca="false">R43/100</f>
        <v>0.055161</v>
      </c>
      <c r="AG43" s="38" t="n">
        <f aca="false">Y43/100</f>
        <v>0.2273</v>
      </c>
      <c r="AH43" s="38" t="n">
        <f aca="false">Z43/100</f>
        <v>0.03994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18.5344</v>
      </c>
      <c r="I44" s="63" t="n">
        <f aca="false">V44</f>
        <v>40.8294</v>
      </c>
      <c r="J44" s="63" t="n">
        <f aca="false">T44</f>
        <v>1918.5344</v>
      </c>
      <c r="K44" s="63" t="n">
        <f aca="false">W44</f>
        <v>41.8534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7515.83</v>
      </c>
      <c r="Q44" s="52" t="n">
        <v>18.78</v>
      </c>
      <c r="R44" s="51" t="n">
        <f aca="false">P44/3600</f>
        <v>4.86550833333333</v>
      </c>
      <c r="S44" s="53"/>
      <c r="T44" s="51" t="n">
        <v>1918.5344</v>
      </c>
      <c r="U44" s="51" t="n">
        <v>37.3327</v>
      </c>
      <c r="V44" s="51" t="n">
        <v>40.8294</v>
      </c>
      <c r="W44" s="51" t="n">
        <v>41.8534</v>
      </c>
      <c r="X44" s="51" t="n">
        <v>11620.44</v>
      </c>
      <c r="Y44" s="51" t="n">
        <v>18.32</v>
      </c>
      <c r="Z44" s="51" t="n">
        <f aca="false">X44/3600</f>
        <v>3.2279</v>
      </c>
      <c r="AA44" s="53"/>
      <c r="AB44" s="53"/>
      <c r="AC44" s="53"/>
      <c r="AE44" s="38" t="n">
        <f aca="false">Q44/100</f>
        <v>0.1878</v>
      </c>
      <c r="AF44" s="38" t="n">
        <f aca="false">R44/100</f>
        <v>0.0486550833333333</v>
      </c>
      <c r="AG44" s="38" t="n">
        <f aca="false">Y44/100</f>
        <v>0.1832</v>
      </c>
      <c r="AH44" s="38" t="n">
        <f aca="false">Z44/100</f>
        <v>0.03227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27.8528</v>
      </c>
      <c r="I45" s="63" t="n">
        <f aca="false">V45</f>
        <v>38.6755</v>
      </c>
      <c r="J45" s="63" t="n">
        <f aca="false">T45</f>
        <v>927.8528</v>
      </c>
      <c r="K45" s="63" t="n">
        <f aca="false">W45</f>
        <v>39.5672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5608.34</v>
      </c>
      <c r="Q45" s="52" t="n">
        <v>15.87</v>
      </c>
      <c r="R45" s="51" t="n">
        <f aca="false">P45/3600</f>
        <v>4.33565</v>
      </c>
      <c r="S45" s="53"/>
      <c r="T45" s="51" t="n">
        <v>927.8528</v>
      </c>
      <c r="U45" s="51" t="n">
        <v>34.3468</v>
      </c>
      <c r="V45" s="51" t="n">
        <v>38.6755</v>
      </c>
      <c r="W45" s="51" t="n">
        <v>39.5672</v>
      </c>
      <c r="X45" s="51" t="n">
        <v>12162.91</v>
      </c>
      <c r="Y45" s="51" t="n">
        <v>15.42</v>
      </c>
      <c r="Z45" s="51" t="n">
        <f aca="false">X45/3600</f>
        <v>3.37858611111111</v>
      </c>
      <c r="AA45" s="53"/>
      <c r="AB45" s="53"/>
      <c r="AC45" s="53"/>
      <c r="AE45" s="38" t="n">
        <f aca="false">Q45/100</f>
        <v>0.1587</v>
      </c>
      <c r="AF45" s="38" t="n">
        <f aca="false">R45/100</f>
        <v>0.0433565</v>
      </c>
      <c r="AG45" s="38" t="n">
        <f aca="false">Y45/100</f>
        <v>0.1542</v>
      </c>
      <c r="AH45" s="38" t="n">
        <f aca="false">Z45/100</f>
        <v>0.033785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3.2744</v>
      </c>
      <c r="I46" s="64" t="n">
        <f aca="false">V46</f>
        <v>36.3398</v>
      </c>
      <c r="J46" s="64" t="n">
        <f aca="false">T46</f>
        <v>463.2744</v>
      </c>
      <c r="K46" s="64" t="n">
        <f aca="false">W46</f>
        <v>37.0401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5659.93</v>
      </c>
      <c r="Q46" s="58" t="n">
        <v>14.97</v>
      </c>
      <c r="R46" s="58" t="n">
        <f aca="false">P46/3600</f>
        <v>4.34998055555556</v>
      </c>
      <c r="S46" s="56"/>
      <c r="T46" s="58" t="n">
        <v>463.2744</v>
      </c>
      <c r="U46" s="58" t="n">
        <v>31.4269</v>
      </c>
      <c r="V46" s="58" t="n">
        <v>36.3398</v>
      </c>
      <c r="W46" s="58" t="n">
        <v>37.0401</v>
      </c>
      <c r="X46" s="58" t="n">
        <v>10792.67</v>
      </c>
      <c r="Y46" s="58" t="n">
        <v>12.58</v>
      </c>
      <c r="Z46" s="58" t="n">
        <f aca="false">X46/3600</f>
        <v>2.99796388888889</v>
      </c>
      <c r="AA46" s="56"/>
      <c r="AB46" s="56"/>
      <c r="AC46" s="56"/>
      <c r="AE46" s="38" t="n">
        <f aca="false">Q46/100</f>
        <v>0.1497</v>
      </c>
      <c r="AF46" s="38" t="n">
        <f aca="false">R46/100</f>
        <v>0.0434998055555556</v>
      </c>
      <c r="AG46" s="38" t="n">
        <f aca="false">Y46/100</f>
        <v>0.1258</v>
      </c>
      <c r="AH46" s="38" t="n">
        <f aca="false">Z46/100</f>
        <v>0.0299796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41.6</v>
      </c>
      <c r="I47" s="62" t="n">
        <f aca="false">V47</f>
        <v>40.8143</v>
      </c>
      <c r="J47" s="62" t="n">
        <f aca="false">T47</f>
        <v>8341.6</v>
      </c>
      <c r="K47" s="62" t="n">
        <f aca="false">W47</f>
        <v>41.6842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20033.16</v>
      </c>
      <c r="Q47" s="52" t="n">
        <v>26.3</v>
      </c>
      <c r="R47" s="59" t="n">
        <f aca="false">P47/3600</f>
        <v>5.56476666666667</v>
      </c>
      <c r="S47" s="61"/>
      <c r="T47" s="59" t="n">
        <v>8341.6</v>
      </c>
      <c r="U47" s="59" t="n">
        <v>38.3343</v>
      </c>
      <c r="V47" s="59" t="n">
        <v>40.8143</v>
      </c>
      <c r="W47" s="59" t="n">
        <v>41.6842</v>
      </c>
      <c r="X47" s="59" t="n">
        <v>14600.61</v>
      </c>
      <c r="Y47" s="59" t="n">
        <v>27.73</v>
      </c>
      <c r="Z47" s="59" t="n">
        <f aca="false">X47/3600</f>
        <v>4.0557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3</v>
      </c>
      <c r="AF47" s="38" t="n">
        <f aca="false">R47/100</f>
        <v>0.0556476666666667</v>
      </c>
      <c r="AG47" s="38" t="n">
        <f aca="false">Y47/100</f>
        <v>0.2773</v>
      </c>
      <c r="AH47" s="38" t="n">
        <f aca="false">Z47/100</f>
        <v>0.040557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96.0168</v>
      </c>
      <c r="I48" s="63" t="n">
        <f aca="false">V48</f>
        <v>38.0548</v>
      </c>
      <c r="J48" s="63" t="n">
        <f aca="false">T48</f>
        <v>3596.0168</v>
      </c>
      <c r="K48" s="63" t="n">
        <f aca="false">W48</f>
        <v>38.8232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6058.7</v>
      </c>
      <c r="Q48" s="52" t="n">
        <v>20.03</v>
      </c>
      <c r="R48" s="51" t="n">
        <f aca="false">P48/3600</f>
        <v>4.46075</v>
      </c>
      <c r="S48" s="53"/>
      <c r="T48" s="51" t="n">
        <v>3596.0168</v>
      </c>
      <c r="U48" s="51" t="n">
        <v>34.4454</v>
      </c>
      <c r="V48" s="51" t="n">
        <v>38.0548</v>
      </c>
      <c r="W48" s="51" t="n">
        <v>38.8232</v>
      </c>
      <c r="X48" s="51" t="n">
        <v>12649.68</v>
      </c>
      <c r="Y48" s="51" t="n">
        <v>20.5</v>
      </c>
      <c r="Z48" s="51" t="n">
        <f aca="false">X48/3600</f>
        <v>3.5138</v>
      </c>
      <c r="AA48" s="53"/>
      <c r="AB48" s="53"/>
      <c r="AC48" s="53"/>
      <c r="AE48" s="38" t="n">
        <f aca="false">Q48/100</f>
        <v>0.2003</v>
      </c>
      <c r="AF48" s="38" t="n">
        <f aca="false">R48/100</f>
        <v>0.0446075</v>
      </c>
      <c r="AG48" s="38" t="n">
        <f aca="false">Y48/100</f>
        <v>0.205</v>
      </c>
      <c r="AH48" s="38" t="n">
        <f aca="false">Z48/100</f>
        <v>0.03513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75.6408</v>
      </c>
      <c r="I49" s="63" t="n">
        <f aca="false">V49</f>
        <v>35.7569</v>
      </c>
      <c r="J49" s="63" t="n">
        <f aca="false">T49</f>
        <v>1575.6408</v>
      </c>
      <c r="K49" s="63" t="n">
        <f aca="false">W49</f>
        <v>36.4652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4920.31</v>
      </c>
      <c r="Q49" s="52" t="n">
        <v>16.56</v>
      </c>
      <c r="R49" s="51" t="n">
        <f aca="false">P49/3600</f>
        <v>4.14453055555556</v>
      </c>
      <c r="S49" s="53"/>
      <c r="T49" s="51" t="n">
        <v>1575.6408</v>
      </c>
      <c r="U49" s="51" t="n">
        <v>30.9718</v>
      </c>
      <c r="V49" s="51" t="n">
        <v>35.7569</v>
      </c>
      <c r="W49" s="51" t="n">
        <v>36.4652</v>
      </c>
      <c r="X49" s="51" t="n">
        <v>9512.74</v>
      </c>
      <c r="Y49" s="51" t="n">
        <v>17.29</v>
      </c>
      <c r="Z49" s="51" t="n">
        <f aca="false">X49/3600</f>
        <v>2.64242777777778</v>
      </c>
      <c r="AA49" s="53"/>
      <c r="AB49" s="53"/>
      <c r="AC49" s="53"/>
      <c r="AE49" s="38" t="n">
        <f aca="false">Q49/100</f>
        <v>0.1656</v>
      </c>
      <c r="AF49" s="38" t="n">
        <f aca="false">R49/100</f>
        <v>0.0414453055555556</v>
      </c>
      <c r="AG49" s="38" t="n">
        <f aca="false">Y49/100</f>
        <v>0.1729</v>
      </c>
      <c r="AH49" s="38" t="n">
        <f aca="false">Z49/100</f>
        <v>0.026424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60.14</v>
      </c>
      <c r="I50" s="64" t="n">
        <f aca="false">V50</f>
        <v>33.6448</v>
      </c>
      <c r="J50" s="64" t="n">
        <f aca="false">T50</f>
        <v>660.14</v>
      </c>
      <c r="K50" s="64" t="n">
        <f aca="false">W50</f>
        <v>34.3158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3775.47</v>
      </c>
      <c r="Q50" s="58" t="n">
        <v>13.01</v>
      </c>
      <c r="R50" s="58" t="n">
        <f aca="false">P50/3600</f>
        <v>3.82651944444444</v>
      </c>
      <c r="S50" s="56"/>
      <c r="T50" s="58" t="n">
        <v>660.14</v>
      </c>
      <c r="U50" s="58" t="n">
        <v>27.7237</v>
      </c>
      <c r="V50" s="58" t="n">
        <v>33.6448</v>
      </c>
      <c r="W50" s="58" t="n">
        <v>34.3158</v>
      </c>
      <c r="X50" s="58" t="n">
        <v>8561.8</v>
      </c>
      <c r="Y50" s="58" t="n">
        <v>12.19</v>
      </c>
      <c r="Z50" s="58" t="n">
        <f aca="false">X50/3600</f>
        <v>2.37827777777778</v>
      </c>
      <c r="AA50" s="56"/>
      <c r="AB50" s="56"/>
      <c r="AC50" s="56"/>
      <c r="AE50" s="38" t="n">
        <f aca="false">Q50/100</f>
        <v>0.1301</v>
      </c>
      <c r="AF50" s="38" t="n">
        <f aca="false">R50/100</f>
        <v>0.0382651944444444</v>
      </c>
      <c r="AG50" s="38" t="n">
        <f aca="false">Y50/100</f>
        <v>0.1219</v>
      </c>
      <c r="AH50" s="38" t="n">
        <f aca="false">Z50/100</f>
        <v>0.023782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18.572</v>
      </c>
      <c r="I51" s="62" t="n">
        <f aca="false">V51</f>
        <v>41.3748</v>
      </c>
      <c r="J51" s="62" t="n">
        <f aca="false">T51</f>
        <v>5818.572</v>
      </c>
      <c r="K51" s="62" t="n">
        <f aca="false">W51</f>
        <v>42.6976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12549.32</v>
      </c>
      <c r="Q51" s="52" t="n">
        <v>18.16</v>
      </c>
      <c r="R51" s="59" t="n">
        <f aca="false">P51/3600</f>
        <v>3.48592222222222</v>
      </c>
      <c r="S51" s="61"/>
      <c r="T51" s="59" t="n">
        <v>5818.572</v>
      </c>
      <c r="U51" s="59" t="n">
        <v>40.0443</v>
      </c>
      <c r="V51" s="59" t="n">
        <v>41.3748</v>
      </c>
      <c r="W51" s="59" t="n">
        <v>42.6976</v>
      </c>
      <c r="X51" s="59" t="n">
        <v>9210.67</v>
      </c>
      <c r="Y51" s="59" t="n">
        <v>18.38</v>
      </c>
      <c r="Z51" s="59" t="n">
        <f aca="false">X51/3600</f>
        <v>2.5585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16</v>
      </c>
      <c r="AF51" s="38" t="n">
        <f aca="false">R51/100</f>
        <v>0.0348592222222222</v>
      </c>
      <c r="AG51" s="38" t="n">
        <f aca="false">Y51/100</f>
        <v>0.1838</v>
      </c>
      <c r="AH51" s="38" t="n">
        <f aca="false">Z51/100</f>
        <v>0.0255851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49.3688</v>
      </c>
      <c r="I52" s="63" t="n">
        <f aca="false">V52</f>
        <v>38.5926</v>
      </c>
      <c r="J52" s="63" t="n">
        <f aca="false">T52</f>
        <v>2349.3688</v>
      </c>
      <c r="K52" s="63" t="n">
        <f aca="false">W52</f>
        <v>40.1702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0626.41</v>
      </c>
      <c r="Q52" s="52" t="n">
        <v>14.34</v>
      </c>
      <c r="R52" s="51" t="n">
        <f aca="false">P52/3600</f>
        <v>2.95178055555556</v>
      </c>
      <c r="S52" s="53"/>
      <c r="T52" s="51" t="n">
        <v>2349.3688</v>
      </c>
      <c r="U52" s="51" t="n">
        <v>36.2943</v>
      </c>
      <c r="V52" s="51" t="n">
        <v>38.5926</v>
      </c>
      <c r="W52" s="51" t="n">
        <v>40.1702</v>
      </c>
      <c r="X52" s="51" t="n">
        <v>8133.11</v>
      </c>
      <c r="Y52" s="51" t="n">
        <v>14.3</v>
      </c>
      <c r="Z52" s="51" t="n">
        <f aca="false">X52/3600</f>
        <v>2.25919722222222</v>
      </c>
      <c r="AA52" s="53"/>
      <c r="AB52" s="53"/>
      <c r="AC52" s="53"/>
      <c r="AE52" s="38" t="n">
        <f aca="false">Q52/100</f>
        <v>0.1434</v>
      </c>
      <c r="AF52" s="38" t="n">
        <f aca="false">R52/100</f>
        <v>0.0295178055555556</v>
      </c>
      <c r="AG52" s="38" t="n">
        <f aca="false">Y52/100</f>
        <v>0.143</v>
      </c>
      <c r="AH52" s="38" t="n">
        <f aca="false">Z52/100</f>
        <v>0.022591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41.484</v>
      </c>
      <c r="I53" s="63" t="n">
        <f aca="false">V53</f>
        <v>36.3734</v>
      </c>
      <c r="J53" s="63" t="n">
        <f aca="false">T53</f>
        <v>1041.484</v>
      </c>
      <c r="K53" s="63" t="n">
        <f aca="false">W53</f>
        <v>37.9869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9411.35</v>
      </c>
      <c r="Q53" s="52" t="n">
        <v>11.4</v>
      </c>
      <c r="R53" s="51" t="n">
        <f aca="false">P53/3600</f>
        <v>2.61426388888889</v>
      </c>
      <c r="S53" s="53"/>
      <c r="T53" s="51" t="n">
        <v>1041.484</v>
      </c>
      <c r="U53" s="51" t="n">
        <v>33.0713</v>
      </c>
      <c r="V53" s="51" t="n">
        <v>36.3734</v>
      </c>
      <c r="W53" s="51" t="n">
        <v>37.9869</v>
      </c>
      <c r="X53" s="51" t="n">
        <v>5867.39</v>
      </c>
      <c r="Y53" s="51" t="n">
        <v>11.23</v>
      </c>
      <c r="Z53" s="51" t="n">
        <f aca="false">X53/3600</f>
        <v>1.62983055555556</v>
      </c>
      <c r="AA53" s="53"/>
      <c r="AB53" s="53"/>
      <c r="AC53" s="53"/>
      <c r="AE53" s="38" t="n">
        <f aca="false">Q53/100</f>
        <v>0.114</v>
      </c>
      <c r="AF53" s="38" t="n">
        <f aca="false">R53/100</f>
        <v>0.0261426388888889</v>
      </c>
      <c r="AG53" s="38" t="n">
        <f aca="false">Y53/100</f>
        <v>0.1123</v>
      </c>
      <c r="AH53" s="38" t="n">
        <f aca="false">Z53/100</f>
        <v>0.016298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2.9176</v>
      </c>
      <c r="I54" s="64" t="n">
        <f aca="false">V54</f>
        <v>34.3347</v>
      </c>
      <c r="J54" s="64" t="n">
        <f aca="false">T54</f>
        <v>462.9176</v>
      </c>
      <c r="K54" s="64" t="n">
        <f aca="false">W54</f>
        <v>35.7646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8990.04</v>
      </c>
      <c r="Q54" s="58" t="n">
        <v>9.1</v>
      </c>
      <c r="R54" s="58" t="n">
        <f aca="false">P54/3600</f>
        <v>2.49723333333333</v>
      </c>
      <c r="S54" s="56"/>
      <c r="T54" s="58" t="n">
        <v>462.9176</v>
      </c>
      <c r="U54" s="58" t="n">
        <v>30.1732</v>
      </c>
      <c r="V54" s="58" t="n">
        <v>34.3347</v>
      </c>
      <c r="W54" s="58" t="n">
        <v>35.7646</v>
      </c>
      <c r="X54" s="58" t="n">
        <v>5868.05</v>
      </c>
      <c r="Y54" s="58" t="n">
        <v>8.49</v>
      </c>
      <c r="Z54" s="58" t="n">
        <f aca="false">X54/3600</f>
        <v>1.63001388888889</v>
      </c>
      <c r="AA54" s="56"/>
      <c r="AB54" s="56"/>
      <c r="AC54" s="56"/>
      <c r="AE54" s="38" t="n">
        <f aca="false">Q54/100</f>
        <v>0.091</v>
      </c>
      <c r="AF54" s="38" t="n">
        <f aca="false">R54/100</f>
        <v>0.0249723333333333</v>
      </c>
      <c r="AG54" s="38" t="n">
        <f aca="false">Y54/100</f>
        <v>0.0849</v>
      </c>
      <c r="AH54" s="38" t="n">
        <f aca="false">Z54/100</f>
        <v>0.016300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85.3128</v>
      </c>
      <c r="I55" s="62" t="n">
        <f aca="false">V55</f>
        <v>43.4161</v>
      </c>
      <c r="J55" s="62" t="n">
        <f aca="false">T55</f>
        <v>1785.3128</v>
      </c>
      <c r="K55" s="62" t="n">
        <f aca="false">W55</f>
        <v>42.8461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4349.69</v>
      </c>
      <c r="Q55" s="52" t="n">
        <v>5.79</v>
      </c>
      <c r="R55" s="59" t="n">
        <f aca="false">P55/3600</f>
        <v>1.20824722222222</v>
      </c>
      <c r="S55" s="61"/>
      <c r="T55" s="59" t="n">
        <v>1785.3128</v>
      </c>
      <c r="U55" s="59" t="n">
        <v>41.0174</v>
      </c>
      <c r="V55" s="59" t="n">
        <v>43.4161</v>
      </c>
      <c r="W55" s="59" t="n">
        <v>42.8461</v>
      </c>
      <c r="X55" s="59" t="n">
        <v>2591.14</v>
      </c>
      <c r="Y55" s="59" t="n">
        <v>5.64</v>
      </c>
      <c r="Z55" s="59" t="n">
        <f aca="false">X55/3600</f>
        <v>0.7197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79</v>
      </c>
      <c r="AF55" s="38" t="n">
        <f aca="false">R55/100</f>
        <v>0.0120824722222222</v>
      </c>
      <c r="AG55" s="38" t="n">
        <f aca="false">Y55/100</f>
        <v>0.0564</v>
      </c>
      <c r="AH55" s="38" t="n">
        <f aca="false">Z55/100</f>
        <v>0.0071976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9.416</v>
      </c>
      <c r="I56" s="63" t="n">
        <f aca="false">V56</f>
        <v>40.5361</v>
      </c>
      <c r="J56" s="63" t="n">
        <f aca="false">T56</f>
        <v>889.416</v>
      </c>
      <c r="K56" s="63" t="n">
        <f aca="false">W56</f>
        <v>39.5232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4029.99</v>
      </c>
      <c r="Q56" s="52" t="n">
        <v>4.87</v>
      </c>
      <c r="R56" s="51" t="n">
        <f aca="false">P56/3600</f>
        <v>1.11944166666667</v>
      </c>
      <c r="S56" s="53"/>
      <c r="T56" s="51" t="n">
        <v>889.416</v>
      </c>
      <c r="U56" s="51" t="n">
        <v>37.045</v>
      </c>
      <c r="V56" s="51" t="n">
        <v>40.5361</v>
      </c>
      <c r="W56" s="51" t="n">
        <v>39.5232</v>
      </c>
      <c r="X56" s="51" t="n">
        <v>2497.77</v>
      </c>
      <c r="Y56" s="51" t="n">
        <v>4.6</v>
      </c>
      <c r="Z56" s="51" t="n">
        <f aca="false">X56/3600</f>
        <v>0.693825</v>
      </c>
      <c r="AA56" s="53"/>
      <c r="AB56" s="53"/>
      <c r="AC56" s="53"/>
      <c r="AE56" s="38" t="n">
        <f aca="false">Q56/100</f>
        <v>0.0487</v>
      </c>
      <c r="AF56" s="38" t="n">
        <f aca="false">R56/100</f>
        <v>0.0111944166666667</v>
      </c>
      <c r="AG56" s="38" t="n">
        <f aca="false">Y56/100</f>
        <v>0.046</v>
      </c>
      <c r="AH56" s="38" t="n">
        <f aca="false">Z56/100</f>
        <v>0.006938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9.7712</v>
      </c>
      <c r="I57" s="63" t="n">
        <f aca="false">V57</f>
        <v>38.0329</v>
      </c>
      <c r="J57" s="63" t="n">
        <f aca="false">T57</f>
        <v>429.7712</v>
      </c>
      <c r="K57" s="63" t="n">
        <f aca="false">W57</f>
        <v>36.6871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3631.26</v>
      </c>
      <c r="Q57" s="52" t="n">
        <v>4.36</v>
      </c>
      <c r="R57" s="51" t="n">
        <f aca="false">P57/3600</f>
        <v>1.00868333333333</v>
      </c>
      <c r="S57" s="53"/>
      <c r="T57" s="51" t="n">
        <v>429.7712</v>
      </c>
      <c r="U57" s="51" t="n">
        <v>33.5166</v>
      </c>
      <c r="V57" s="51" t="n">
        <v>38.0329</v>
      </c>
      <c r="W57" s="51" t="n">
        <v>36.6871</v>
      </c>
      <c r="X57" s="51" t="n">
        <v>2000.52</v>
      </c>
      <c r="Y57" s="51" t="n">
        <v>4.05</v>
      </c>
      <c r="Z57" s="51" t="n">
        <f aca="false">X57/3600</f>
        <v>0.5557</v>
      </c>
      <c r="AA57" s="53"/>
      <c r="AB57" s="53"/>
      <c r="AC57" s="53"/>
      <c r="AE57" s="38" t="n">
        <f aca="false">Q57/100</f>
        <v>0.0436</v>
      </c>
      <c r="AF57" s="38" t="n">
        <f aca="false">R57/100</f>
        <v>0.0100868333333333</v>
      </c>
      <c r="AG57" s="38" t="n">
        <f aca="false">Y57/100</f>
        <v>0.0405</v>
      </c>
      <c r="AH57" s="38" t="n">
        <f aca="false">Z57/100</f>
        <v>0.00555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9.9072</v>
      </c>
      <c r="I58" s="64" t="n">
        <f aca="false">V58</f>
        <v>35.6084</v>
      </c>
      <c r="J58" s="64" t="n">
        <f aca="false">T58</f>
        <v>209.9072</v>
      </c>
      <c r="K58" s="64" t="n">
        <f aca="false">W58</f>
        <v>34.0794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3391</v>
      </c>
      <c r="Q58" s="58" t="n">
        <v>3.77</v>
      </c>
      <c r="R58" s="58" t="n">
        <f aca="false">P58/3600</f>
        <v>0.941944444444445</v>
      </c>
      <c r="S58" s="56"/>
      <c r="T58" s="58" t="n">
        <v>209.9072</v>
      </c>
      <c r="U58" s="58" t="n">
        <v>30.5313</v>
      </c>
      <c r="V58" s="58" t="n">
        <v>35.6084</v>
      </c>
      <c r="W58" s="58" t="n">
        <v>34.0794</v>
      </c>
      <c r="X58" s="58" t="n">
        <v>1860.6</v>
      </c>
      <c r="Y58" s="58" t="n">
        <v>3.18</v>
      </c>
      <c r="Z58" s="58" t="n">
        <f aca="false">X58/3600</f>
        <v>0.516833333333333</v>
      </c>
      <c r="AA58" s="56"/>
      <c r="AB58" s="56"/>
      <c r="AC58" s="56"/>
      <c r="AE58" s="38" t="n">
        <f aca="false">Q58/100</f>
        <v>0.0377</v>
      </c>
      <c r="AF58" s="38" t="n">
        <f aca="false">R58/100</f>
        <v>0.00941944444444445</v>
      </c>
      <c r="AG58" s="38" t="n">
        <f aca="false">Y58/100</f>
        <v>0.0318</v>
      </c>
      <c r="AH58" s="38" t="n">
        <f aca="false">Z58/100</f>
        <v>0.005168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6.5864</v>
      </c>
      <c r="I59" s="60" t="n">
        <f aca="false">V59</f>
        <v>42.4448</v>
      </c>
      <c r="J59" s="60" t="n">
        <f aca="false">T59</f>
        <v>2226.5864</v>
      </c>
      <c r="K59" s="60" t="n">
        <f aca="false">W59</f>
        <v>43.4644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5408.47</v>
      </c>
      <c r="Q59" s="52" t="n">
        <v>7.75</v>
      </c>
      <c r="R59" s="59" t="n">
        <f aca="false">P59/3600</f>
        <v>1.50235277777778</v>
      </c>
      <c r="S59" s="61"/>
      <c r="T59" s="59" t="n">
        <v>2226.5864</v>
      </c>
      <c r="U59" s="59" t="n">
        <v>38.2404</v>
      </c>
      <c r="V59" s="59" t="n">
        <v>42.4448</v>
      </c>
      <c r="W59" s="59" t="n">
        <v>43.4644</v>
      </c>
      <c r="X59" s="59" t="n">
        <v>3520.07</v>
      </c>
      <c r="Y59" s="59" t="n">
        <v>7.7</v>
      </c>
      <c r="Z59" s="59" t="n">
        <f aca="false">X59/3600</f>
        <v>0.9777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75</v>
      </c>
      <c r="AF59" s="38" t="n">
        <f aca="false">R59/100</f>
        <v>0.0150235277777778</v>
      </c>
      <c r="AG59" s="38" t="n">
        <f aca="false">Y59/100</f>
        <v>0.077</v>
      </c>
      <c r="AH59" s="38" t="n">
        <f aca="false">Z59/100</f>
        <v>0.0097779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1968</v>
      </c>
      <c r="I60" s="50" t="n">
        <f aca="false">V60</f>
        <v>40.5221</v>
      </c>
      <c r="J60" s="50" t="n">
        <f aca="false">T60</f>
        <v>797.1968</v>
      </c>
      <c r="K60" s="50" t="n">
        <f aca="false">W60</f>
        <v>41.3063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4427.2</v>
      </c>
      <c r="Q60" s="52" t="n">
        <v>5.73</v>
      </c>
      <c r="R60" s="51" t="n">
        <f aca="false">P60/3600</f>
        <v>1.22977777777778</v>
      </c>
      <c r="S60" s="53"/>
      <c r="T60" s="51" t="n">
        <v>797.1968</v>
      </c>
      <c r="U60" s="51" t="n">
        <v>34.288</v>
      </c>
      <c r="V60" s="51" t="n">
        <v>40.5221</v>
      </c>
      <c r="W60" s="51" t="n">
        <v>41.3063</v>
      </c>
      <c r="X60" s="51" t="n">
        <v>2673.61</v>
      </c>
      <c r="Y60" s="51" t="n">
        <v>5.72</v>
      </c>
      <c r="Z60" s="51" t="n">
        <f aca="false">X60/3600</f>
        <v>0.742669444444445</v>
      </c>
      <c r="AA60" s="53"/>
      <c r="AB60" s="53"/>
      <c r="AC60" s="53"/>
      <c r="AE60" s="38" t="n">
        <f aca="false">Q60/100</f>
        <v>0.0573</v>
      </c>
      <c r="AF60" s="38" t="n">
        <f aca="false">R60/100</f>
        <v>0.0122977777777778</v>
      </c>
      <c r="AG60" s="38" t="n">
        <f aca="false">Y60/100</f>
        <v>0.0572</v>
      </c>
      <c r="AH60" s="38" t="n">
        <f aca="false">Z60/100</f>
        <v>0.0074266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5544</v>
      </c>
      <c r="I61" s="50" t="n">
        <f aca="false">V61</f>
        <v>38.793</v>
      </c>
      <c r="J61" s="50" t="n">
        <f aca="false">T61</f>
        <v>327.5544</v>
      </c>
      <c r="K61" s="50" t="n">
        <f aca="false">W61</f>
        <v>39.4882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4190.81</v>
      </c>
      <c r="Q61" s="52" t="n">
        <v>4.69</v>
      </c>
      <c r="R61" s="51" t="n">
        <f aca="false">P61/3600</f>
        <v>1.16411388888889</v>
      </c>
      <c r="S61" s="53"/>
      <c r="T61" s="51" t="n">
        <v>327.5544</v>
      </c>
      <c r="U61" s="51" t="n">
        <v>31.1084</v>
      </c>
      <c r="V61" s="51" t="n">
        <v>38.793</v>
      </c>
      <c r="W61" s="51" t="n">
        <v>39.4882</v>
      </c>
      <c r="X61" s="51" t="n">
        <v>2342.57</v>
      </c>
      <c r="Y61" s="51" t="n">
        <v>4.61</v>
      </c>
      <c r="Z61" s="51" t="n">
        <f aca="false">X61/3600</f>
        <v>0.650713888888889</v>
      </c>
      <c r="AA61" s="53"/>
      <c r="AB61" s="53"/>
      <c r="AC61" s="53"/>
      <c r="AE61" s="38" t="n">
        <f aca="false">Q61/100</f>
        <v>0.0469</v>
      </c>
      <c r="AF61" s="38" t="n">
        <f aca="false">R61/100</f>
        <v>0.0116411388888889</v>
      </c>
      <c r="AG61" s="38" t="n">
        <f aca="false">Y61/100</f>
        <v>0.0461</v>
      </c>
      <c r="AH61" s="38" t="n">
        <f aca="false">Z61/100</f>
        <v>0.0065071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692</v>
      </c>
      <c r="I62" s="57" t="n">
        <f aca="false">V62</f>
        <v>36.8829</v>
      </c>
      <c r="J62" s="57" t="n">
        <f aca="false">T62</f>
        <v>135.692</v>
      </c>
      <c r="K62" s="57" t="n">
        <f aca="false">W62</f>
        <v>37.326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3735.1</v>
      </c>
      <c r="Q62" s="58" t="n">
        <v>3.8</v>
      </c>
      <c r="R62" s="58" t="n">
        <f aca="false">P62/3600</f>
        <v>1.03752777777778</v>
      </c>
      <c r="S62" s="56"/>
      <c r="T62" s="58" t="n">
        <v>135.692</v>
      </c>
      <c r="U62" s="58" t="n">
        <v>27.9666</v>
      </c>
      <c r="V62" s="58" t="n">
        <v>36.8829</v>
      </c>
      <c r="W62" s="58" t="n">
        <v>37.326</v>
      </c>
      <c r="X62" s="58" t="n">
        <v>2328.51</v>
      </c>
      <c r="Y62" s="58" t="n">
        <v>3.33</v>
      </c>
      <c r="Z62" s="58" t="n">
        <f aca="false">X62/3600</f>
        <v>0.646808333333333</v>
      </c>
      <c r="AA62" s="56"/>
      <c r="AB62" s="56"/>
      <c r="AC62" s="56"/>
      <c r="AE62" s="38" t="n">
        <f aca="false">Q62/100</f>
        <v>0.038</v>
      </c>
      <c r="AF62" s="38" t="n">
        <f aca="false">R62/100</f>
        <v>0.0103752777777778</v>
      </c>
      <c r="AG62" s="38" t="n">
        <f aca="false">Y62/100</f>
        <v>0.0333</v>
      </c>
      <c r="AH62" s="38" t="n">
        <f aca="false">Z62/100</f>
        <v>0.0064680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89.5856</v>
      </c>
      <c r="I63" s="62" t="n">
        <f aca="false">V63</f>
        <v>40.569</v>
      </c>
      <c r="J63" s="62" t="n">
        <f aca="false">T63</f>
        <v>1989.5856</v>
      </c>
      <c r="K63" s="62" t="n">
        <f aca="false">W63</f>
        <v>41.278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4467.75</v>
      </c>
      <c r="Q63" s="52" t="n">
        <v>6.13</v>
      </c>
      <c r="R63" s="59" t="n">
        <f aca="false">P63/3600</f>
        <v>1.24104166666667</v>
      </c>
      <c r="S63" s="61"/>
      <c r="T63" s="59" t="n">
        <v>1989.5856</v>
      </c>
      <c r="U63" s="59" t="n">
        <v>38.045</v>
      </c>
      <c r="V63" s="59" t="n">
        <v>40.569</v>
      </c>
      <c r="W63" s="59" t="n">
        <v>41.278</v>
      </c>
      <c r="X63" s="59" t="n">
        <v>2703.35</v>
      </c>
      <c r="Y63" s="59" t="n">
        <v>6.11</v>
      </c>
      <c r="Z63" s="59" t="n">
        <f aca="false">X63/3600</f>
        <v>0.7509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3</v>
      </c>
      <c r="AF63" s="38" t="n">
        <f aca="false">R63/100</f>
        <v>0.0124104166666667</v>
      </c>
      <c r="AG63" s="38" t="n">
        <f aca="false">Y63/100</f>
        <v>0.0611</v>
      </c>
      <c r="AH63" s="38" t="n">
        <f aca="false">Z63/100</f>
        <v>0.0075093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6.932</v>
      </c>
      <c r="I64" s="63" t="n">
        <f aca="false">V64</f>
        <v>37.7256</v>
      </c>
      <c r="J64" s="63" t="n">
        <f aca="false">T64</f>
        <v>856.932</v>
      </c>
      <c r="K64" s="63" t="n">
        <f aca="false">W64</f>
        <v>38.3138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3931.77</v>
      </c>
      <c r="Q64" s="52" t="n">
        <v>4.98</v>
      </c>
      <c r="R64" s="51" t="n">
        <f aca="false">P64/3600</f>
        <v>1.09215833333333</v>
      </c>
      <c r="S64" s="53"/>
      <c r="T64" s="51" t="n">
        <v>856.932</v>
      </c>
      <c r="U64" s="51" t="n">
        <v>34.2342</v>
      </c>
      <c r="V64" s="51" t="n">
        <v>37.7256</v>
      </c>
      <c r="W64" s="51" t="n">
        <v>38.3138</v>
      </c>
      <c r="X64" s="51" t="n">
        <v>2485.91</v>
      </c>
      <c r="Y64" s="51" t="n">
        <v>4.56</v>
      </c>
      <c r="Z64" s="51" t="n">
        <f aca="false">X64/3600</f>
        <v>0.690530555555556</v>
      </c>
      <c r="AA64" s="53"/>
      <c r="AB64" s="53"/>
      <c r="AC64" s="53"/>
      <c r="AE64" s="38" t="n">
        <f aca="false">Q64/100</f>
        <v>0.0498</v>
      </c>
      <c r="AF64" s="38" t="n">
        <f aca="false">R64/100</f>
        <v>0.0109215833333333</v>
      </c>
      <c r="AG64" s="38" t="n">
        <f aca="false">Y64/100</f>
        <v>0.0456</v>
      </c>
      <c r="AH64" s="38" t="n">
        <f aca="false">Z64/100</f>
        <v>0.0069053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6.4896</v>
      </c>
      <c r="I65" s="63" t="n">
        <f aca="false">V65</f>
        <v>35.3215</v>
      </c>
      <c r="J65" s="63" t="n">
        <f aca="false">T65</f>
        <v>366.4896</v>
      </c>
      <c r="K65" s="63" t="n">
        <f aca="false">W65</f>
        <v>35.8901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3467.7</v>
      </c>
      <c r="Q65" s="52" t="n">
        <v>3.55</v>
      </c>
      <c r="R65" s="51" t="n">
        <f aca="false">P65/3600</f>
        <v>0.96325</v>
      </c>
      <c r="S65" s="53"/>
      <c r="T65" s="51" t="n">
        <v>366.4896</v>
      </c>
      <c r="U65" s="51" t="n">
        <v>30.7385</v>
      </c>
      <c r="V65" s="51" t="n">
        <v>35.3215</v>
      </c>
      <c r="W65" s="51" t="n">
        <v>35.8901</v>
      </c>
      <c r="X65" s="51" t="n">
        <v>2259.78</v>
      </c>
      <c r="Y65" s="51" t="n">
        <v>3.26</v>
      </c>
      <c r="Z65" s="51" t="n">
        <f aca="false">X65/3600</f>
        <v>0.627716666666667</v>
      </c>
      <c r="AA65" s="53"/>
      <c r="AB65" s="53"/>
      <c r="AC65" s="53"/>
      <c r="AE65" s="38" t="n">
        <f aca="false">Q65/100</f>
        <v>0.0355</v>
      </c>
      <c r="AF65" s="38" t="n">
        <f aca="false">R65/100</f>
        <v>0.0096325</v>
      </c>
      <c r="AG65" s="38" t="n">
        <f aca="false">Y65/100</f>
        <v>0.0326</v>
      </c>
      <c r="AH65" s="38" t="n">
        <f aca="false">Z65/100</f>
        <v>0.0062771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1.904</v>
      </c>
      <c r="I66" s="64" t="n">
        <f aca="false">V66</f>
        <v>33.1099</v>
      </c>
      <c r="J66" s="64" t="n">
        <f aca="false">T66</f>
        <v>151.904</v>
      </c>
      <c r="K66" s="64" t="n">
        <f aca="false">W66</f>
        <v>33.6192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3202.6</v>
      </c>
      <c r="Q66" s="58" t="n">
        <v>3.4</v>
      </c>
      <c r="R66" s="58" t="n">
        <f aca="false">P66/3600</f>
        <v>0.889611111111111</v>
      </c>
      <c r="S66" s="56"/>
      <c r="T66" s="58" t="n">
        <v>151.904</v>
      </c>
      <c r="U66" s="58" t="n">
        <v>27.6681</v>
      </c>
      <c r="V66" s="58" t="n">
        <v>33.1099</v>
      </c>
      <c r="W66" s="58" t="n">
        <v>33.6192</v>
      </c>
      <c r="X66" s="58" t="n">
        <v>1924.82</v>
      </c>
      <c r="Y66" s="58" t="n">
        <v>2.76</v>
      </c>
      <c r="Z66" s="58" t="n">
        <f aca="false">X66/3600</f>
        <v>0.534672222222222</v>
      </c>
      <c r="AA66" s="56"/>
      <c r="AB66" s="56"/>
      <c r="AC66" s="56"/>
      <c r="AE66" s="38" t="n">
        <f aca="false">Q66/100</f>
        <v>0.034</v>
      </c>
      <c r="AF66" s="38" t="n">
        <f aca="false">R66/100</f>
        <v>0.00889611111111111</v>
      </c>
      <c r="AG66" s="38" t="n">
        <f aca="false">Y66/100</f>
        <v>0.0276</v>
      </c>
      <c r="AH66" s="38" t="n">
        <f aca="false">Z66/100</f>
        <v>0.0053467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4.596</v>
      </c>
      <c r="I67" s="60" t="n">
        <f aca="false">V67</f>
        <v>41.1564</v>
      </c>
      <c r="J67" s="60" t="n">
        <f aca="false">T67</f>
        <v>1384.596</v>
      </c>
      <c r="K67" s="60" t="n">
        <f aca="false">W67</f>
        <v>42.1807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2976.43</v>
      </c>
      <c r="Q67" s="52" t="n">
        <v>4.59</v>
      </c>
      <c r="R67" s="59" t="n">
        <f aca="false">P67/3600</f>
        <v>0.826786111111111</v>
      </c>
      <c r="S67" s="61"/>
      <c r="T67" s="59" t="n">
        <v>1384.596</v>
      </c>
      <c r="U67" s="59" t="n">
        <v>40.0131</v>
      </c>
      <c r="V67" s="59" t="n">
        <v>41.1564</v>
      </c>
      <c r="W67" s="59" t="n">
        <v>42.1807</v>
      </c>
      <c r="X67" s="59" t="n">
        <v>1786.5</v>
      </c>
      <c r="Y67" s="59" t="n">
        <v>4.83</v>
      </c>
      <c r="Z67" s="59" t="n">
        <f aca="false">X67/3600</f>
        <v>0.496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9</v>
      </c>
      <c r="AF67" s="38" t="n">
        <f aca="false">R67/100</f>
        <v>0.00826786111111111</v>
      </c>
      <c r="AG67" s="38" t="n">
        <f aca="false">Y67/100</f>
        <v>0.0483</v>
      </c>
      <c r="AH67" s="38" t="n">
        <f aca="false">Z67/100</f>
        <v>0.00496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6392</v>
      </c>
      <c r="I68" s="50" t="n">
        <f aca="false">V68</f>
        <v>38.2113</v>
      </c>
      <c r="J68" s="50" t="n">
        <f aca="false">T68</f>
        <v>664.6392</v>
      </c>
      <c r="K68" s="50" t="n">
        <f aca="false">W68</f>
        <v>39.3297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2684.25</v>
      </c>
      <c r="Q68" s="52" t="n">
        <v>4.09</v>
      </c>
      <c r="R68" s="51" t="n">
        <f aca="false">P68/3600</f>
        <v>0.745625</v>
      </c>
      <c r="S68" s="53"/>
      <c r="T68" s="51" t="n">
        <v>664.6392</v>
      </c>
      <c r="U68" s="51" t="n">
        <v>35.8521</v>
      </c>
      <c r="V68" s="51" t="n">
        <v>38.2113</v>
      </c>
      <c r="W68" s="51" t="n">
        <v>39.3297</v>
      </c>
      <c r="X68" s="51" t="n">
        <v>1785.66</v>
      </c>
      <c r="Y68" s="51" t="n">
        <v>3.51</v>
      </c>
      <c r="Z68" s="51" t="n">
        <f aca="false">X68/3600</f>
        <v>0.496016666666667</v>
      </c>
      <c r="AA68" s="53"/>
      <c r="AB68" s="53"/>
      <c r="AC68" s="53"/>
      <c r="AE68" s="38" t="n">
        <f aca="false">Q68/100</f>
        <v>0.0409</v>
      </c>
      <c r="AF68" s="38" t="n">
        <f aca="false">R68/100</f>
        <v>0.00745625</v>
      </c>
      <c r="AG68" s="38" t="n">
        <f aca="false">Y68/100</f>
        <v>0.0351</v>
      </c>
      <c r="AH68" s="38" t="n">
        <f aca="false">Z68/100</f>
        <v>0.004960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5192</v>
      </c>
      <c r="I69" s="50" t="n">
        <f aca="false">V69</f>
        <v>35.7984</v>
      </c>
      <c r="J69" s="50" t="n">
        <f aca="false">T69</f>
        <v>310.5192</v>
      </c>
      <c r="K69" s="50" t="n">
        <f aca="false">W69</f>
        <v>36.7918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2246.8</v>
      </c>
      <c r="Q69" s="52" t="n">
        <v>3.56</v>
      </c>
      <c r="R69" s="51" t="n">
        <f aca="false">P69/3600</f>
        <v>0.624111111111111</v>
      </c>
      <c r="S69" s="53"/>
      <c r="T69" s="51" t="n">
        <v>310.5192</v>
      </c>
      <c r="U69" s="51" t="n">
        <v>32.2185</v>
      </c>
      <c r="V69" s="51" t="n">
        <v>35.7984</v>
      </c>
      <c r="W69" s="51" t="n">
        <v>36.7918</v>
      </c>
      <c r="X69" s="51" t="n">
        <v>1330.95</v>
      </c>
      <c r="Y69" s="51" t="n">
        <v>3.13</v>
      </c>
      <c r="Z69" s="51" t="n">
        <f aca="false">X69/3600</f>
        <v>0.369708333333333</v>
      </c>
      <c r="AA69" s="53"/>
      <c r="AB69" s="53"/>
      <c r="AC69" s="53"/>
      <c r="AE69" s="38" t="n">
        <f aca="false">Q69/100</f>
        <v>0.0356</v>
      </c>
      <c r="AF69" s="38" t="n">
        <f aca="false">R69/100</f>
        <v>0.00624111111111111</v>
      </c>
      <c r="AG69" s="38" t="n">
        <f aca="false">Y69/100</f>
        <v>0.0313</v>
      </c>
      <c r="AH69" s="38" t="n">
        <f aca="false">Z69/100</f>
        <v>0.003697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4.7248</v>
      </c>
      <c r="I70" s="65" t="n">
        <f aca="false">V70</f>
        <v>33.4204</v>
      </c>
      <c r="J70" s="65" t="n">
        <f aca="false">T70</f>
        <v>144.7248</v>
      </c>
      <c r="K70" s="65" t="n">
        <f aca="false">W70</f>
        <v>34.2611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2171.77</v>
      </c>
      <c r="Q70" s="58" t="n">
        <v>2.53</v>
      </c>
      <c r="R70" s="58" t="n">
        <f aca="false">P70/3600</f>
        <v>0.603269444444444</v>
      </c>
      <c r="S70" s="56"/>
      <c r="T70" s="58" t="n">
        <v>144.7248</v>
      </c>
      <c r="U70" s="58" t="n">
        <v>29.3473</v>
      </c>
      <c r="V70" s="58" t="n">
        <v>33.4204</v>
      </c>
      <c r="W70" s="58" t="n">
        <v>34.2611</v>
      </c>
      <c r="X70" s="58" t="n">
        <v>1297.15</v>
      </c>
      <c r="Y70" s="58" t="n">
        <v>2.19</v>
      </c>
      <c r="Z70" s="58" t="n">
        <f aca="false">X70/3600</f>
        <v>0.360319444444444</v>
      </c>
      <c r="AA70" s="56"/>
      <c r="AB70" s="56"/>
      <c r="AC70" s="56"/>
      <c r="AE70" s="38" t="n">
        <f aca="false">Q70/100</f>
        <v>0.0253</v>
      </c>
      <c r="AF70" s="38" t="n">
        <f aca="false">R70/100</f>
        <v>0.00603269444444444</v>
      </c>
      <c r="AG70" s="38" t="n">
        <f aca="false">Y70/100</f>
        <v>0.0219</v>
      </c>
      <c r="AH70" s="38" t="n">
        <f aca="false">Z70/100</f>
        <v>0.00360319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31.628</v>
      </c>
      <c r="I71" s="62" t="n">
        <f aca="false">V71</f>
        <v>46.8486</v>
      </c>
      <c r="J71" s="62" t="n">
        <f aca="false">T71</f>
        <v>2031.628</v>
      </c>
      <c r="K71" s="62" t="n">
        <f aca="false">W71</f>
        <v>47.7746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27892.95</v>
      </c>
      <c r="Q71" s="52" t="n">
        <v>34.64</v>
      </c>
      <c r="R71" s="59" t="n">
        <f aca="false">P71/3600</f>
        <v>7.74804166666667</v>
      </c>
      <c r="S71" s="61"/>
      <c r="T71" s="59" t="n">
        <v>2031.628</v>
      </c>
      <c r="U71" s="59" t="n">
        <v>43.6134</v>
      </c>
      <c r="V71" s="59" t="n">
        <v>46.8486</v>
      </c>
      <c r="W71" s="59" t="n">
        <v>47.7746</v>
      </c>
      <c r="X71" s="59" t="n">
        <v>30444.86</v>
      </c>
      <c r="Y71" s="59" t="n">
        <v>34.08</v>
      </c>
      <c r="Z71" s="59" t="n">
        <f aca="false">X71/3600</f>
        <v>8.4569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64</v>
      </c>
      <c r="AF71" s="38" t="n">
        <f aca="false">R71/100</f>
        <v>0.0774804166666667</v>
      </c>
      <c r="AG71" s="38" t="n">
        <f aca="false">Y71/100</f>
        <v>0.3408</v>
      </c>
      <c r="AH71" s="38" t="n">
        <f aca="false">Z71/100</f>
        <v>0.0845690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7.7408</v>
      </c>
      <c r="I72" s="63" t="n">
        <f aca="false">V72</f>
        <v>45.4776</v>
      </c>
      <c r="J72" s="63" t="n">
        <f aca="false">T72</f>
        <v>757.7408</v>
      </c>
      <c r="K72" s="63" t="n">
        <f aca="false">W72</f>
        <v>46.0427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27263.43</v>
      </c>
      <c r="Q72" s="52" t="n">
        <v>27.25</v>
      </c>
      <c r="R72" s="51" t="n">
        <f aca="false">P72/3600</f>
        <v>7.573175</v>
      </c>
      <c r="S72" s="53"/>
      <c r="T72" s="51" t="n">
        <v>757.7408</v>
      </c>
      <c r="U72" s="51" t="n">
        <v>41.323</v>
      </c>
      <c r="V72" s="51" t="n">
        <v>45.4776</v>
      </c>
      <c r="W72" s="51" t="n">
        <v>46.0427</v>
      </c>
      <c r="X72" s="51" t="n">
        <v>28457.59</v>
      </c>
      <c r="Y72" s="51" t="n">
        <v>25.21</v>
      </c>
      <c r="Z72" s="51" t="n">
        <f aca="false">X72/3600</f>
        <v>7.90488611111111</v>
      </c>
      <c r="AA72" s="53"/>
      <c r="AB72" s="53"/>
      <c r="AC72" s="53"/>
      <c r="AE72" s="38" t="n">
        <f aca="false">Q72/100</f>
        <v>0.2725</v>
      </c>
      <c r="AF72" s="38" t="n">
        <f aca="false">R72/100</f>
        <v>0.07573175</v>
      </c>
      <c r="AG72" s="38" t="n">
        <f aca="false">Y72/100</f>
        <v>0.2521</v>
      </c>
      <c r="AH72" s="38" t="n">
        <f aca="false">Z72/100</f>
        <v>0.0790488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3.1952</v>
      </c>
      <c r="I73" s="63" t="n">
        <f aca="false">V73</f>
        <v>43.7622</v>
      </c>
      <c r="J73" s="63" t="n">
        <f aca="false">T73</f>
        <v>363.1952</v>
      </c>
      <c r="K73" s="63" t="n">
        <f aca="false">W73</f>
        <v>44.0676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27320.73</v>
      </c>
      <c r="Q73" s="52" t="n">
        <v>24.94</v>
      </c>
      <c r="R73" s="51" t="n">
        <f aca="false">P73/3600</f>
        <v>7.58909166666667</v>
      </c>
      <c r="S73" s="53"/>
      <c r="T73" s="51" t="n">
        <v>363.1952</v>
      </c>
      <c r="U73" s="51" t="n">
        <v>38.7672</v>
      </c>
      <c r="V73" s="51" t="n">
        <v>43.7622</v>
      </c>
      <c r="W73" s="51" t="n">
        <v>44.0676</v>
      </c>
      <c r="X73" s="51" t="n">
        <v>27998.87</v>
      </c>
      <c r="Y73" s="51" t="n">
        <v>20.98</v>
      </c>
      <c r="Z73" s="51" t="n">
        <f aca="false">X73/3600</f>
        <v>7.77746388888889</v>
      </c>
      <c r="AA73" s="53"/>
      <c r="AB73" s="53"/>
      <c r="AC73" s="53"/>
      <c r="AE73" s="38" t="n">
        <f aca="false">Q73/100</f>
        <v>0.2494</v>
      </c>
      <c r="AF73" s="38" t="n">
        <f aca="false">R73/100</f>
        <v>0.0758909166666667</v>
      </c>
      <c r="AG73" s="38" t="n">
        <f aca="false">Y73/100</f>
        <v>0.2098</v>
      </c>
      <c r="AH73" s="38" t="n">
        <f aca="false">Z73/100</f>
        <v>0.0777746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8.9208</v>
      </c>
      <c r="I74" s="64" t="n">
        <f aca="false">V74</f>
        <v>41.572</v>
      </c>
      <c r="J74" s="64" t="n">
        <f aca="false">T74</f>
        <v>188.9208</v>
      </c>
      <c r="K74" s="64" t="n">
        <f aca="false">W74</f>
        <v>41.7983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27126.19</v>
      </c>
      <c r="Q74" s="58" t="n">
        <v>21.59</v>
      </c>
      <c r="R74" s="58" t="n">
        <f aca="false">P74/3600</f>
        <v>7.53505277777778</v>
      </c>
      <c r="S74" s="56"/>
      <c r="T74" s="58" t="n">
        <v>188.9208</v>
      </c>
      <c r="U74" s="58" t="n">
        <v>35.9229</v>
      </c>
      <c r="V74" s="58" t="n">
        <v>41.572</v>
      </c>
      <c r="W74" s="58" t="n">
        <v>41.7983</v>
      </c>
      <c r="X74" s="58" t="n">
        <v>27580.03</v>
      </c>
      <c r="Y74" s="58" t="n">
        <v>19.22</v>
      </c>
      <c r="Z74" s="58" t="n">
        <f aca="false">X74/3600</f>
        <v>7.66111944444444</v>
      </c>
      <c r="AA74" s="56"/>
      <c r="AB74" s="56"/>
      <c r="AC74" s="56"/>
      <c r="AE74" s="38" t="n">
        <f aca="false">Q74/100</f>
        <v>0.2159</v>
      </c>
      <c r="AF74" s="38" t="n">
        <f aca="false">R74/100</f>
        <v>0.0753505277777778</v>
      </c>
      <c r="AG74" s="38" t="n">
        <f aca="false">Y74/100</f>
        <v>0.1922</v>
      </c>
      <c r="AH74" s="38" t="n">
        <f aca="false">Z74/100</f>
        <v>0.076611194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9.9088</v>
      </c>
      <c r="I75" s="60" t="n">
        <f aca="false">V75</f>
        <v>48.4126</v>
      </c>
      <c r="J75" s="60" t="n">
        <f aca="false">T75</f>
        <v>2649.9088</v>
      </c>
      <c r="K75" s="60" t="n">
        <f aca="false">W75</f>
        <v>47.8523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28396.6</v>
      </c>
      <c r="Q75" s="52" t="n">
        <v>34.83</v>
      </c>
      <c r="R75" s="59" t="n">
        <f aca="false">P75/3600</f>
        <v>7.88794444444444</v>
      </c>
      <c r="S75" s="61"/>
      <c r="T75" s="59" t="n">
        <v>2649.9088</v>
      </c>
      <c r="U75" s="59" t="n">
        <v>43.475</v>
      </c>
      <c r="V75" s="59" t="n">
        <v>48.4126</v>
      </c>
      <c r="W75" s="59" t="n">
        <v>47.8523</v>
      </c>
      <c r="X75" s="59" t="n">
        <v>32257.14</v>
      </c>
      <c r="Y75" s="59" t="n">
        <v>33.94</v>
      </c>
      <c r="Z75" s="59" t="n">
        <f aca="false">X75/3600</f>
        <v>8.9603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83</v>
      </c>
      <c r="AF75" s="38" t="n">
        <f aca="false">R75/100</f>
        <v>0.0788794444444445</v>
      </c>
      <c r="AG75" s="38" t="n">
        <f aca="false">Y75/100</f>
        <v>0.3394</v>
      </c>
      <c r="AH75" s="38" t="n">
        <f aca="false">Z75/100</f>
        <v>0.089603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0.104</v>
      </c>
      <c r="I76" s="50" t="n">
        <f aca="false">V76</f>
        <v>46.9517</v>
      </c>
      <c r="J76" s="50" t="n">
        <f aca="false">T76</f>
        <v>910.104</v>
      </c>
      <c r="K76" s="50" t="n">
        <f aca="false">W76</f>
        <v>45.8396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28196.3</v>
      </c>
      <c r="Q76" s="52" t="n">
        <v>28.45</v>
      </c>
      <c r="R76" s="51" t="n">
        <f aca="false">P76/3600</f>
        <v>7.83230555555556</v>
      </c>
      <c r="S76" s="53"/>
      <c r="T76" s="51" t="n">
        <v>910.104</v>
      </c>
      <c r="U76" s="51" t="n">
        <v>41.1079</v>
      </c>
      <c r="V76" s="51" t="n">
        <v>46.9517</v>
      </c>
      <c r="W76" s="51" t="n">
        <v>45.8396</v>
      </c>
      <c r="X76" s="51" t="n">
        <v>29795.65</v>
      </c>
      <c r="Y76" s="51" t="n">
        <v>30.12</v>
      </c>
      <c r="Z76" s="51" t="n">
        <f aca="false">X76/3600</f>
        <v>8.27656944444444</v>
      </c>
      <c r="AA76" s="53"/>
      <c r="AB76" s="53"/>
      <c r="AC76" s="53"/>
      <c r="AE76" s="38" t="n">
        <f aca="false">Q76/100</f>
        <v>0.2845</v>
      </c>
      <c r="AF76" s="38" t="n">
        <f aca="false">R76/100</f>
        <v>0.0783230555555556</v>
      </c>
      <c r="AG76" s="38" t="n">
        <f aca="false">Y76/100</f>
        <v>0.3012</v>
      </c>
      <c r="AH76" s="38" t="n">
        <f aca="false">Z76/100</f>
        <v>0.08276569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7464</v>
      </c>
      <c r="I77" s="50" t="n">
        <f aca="false">V77</f>
        <v>45.4499</v>
      </c>
      <c r="J77" s="50" t="n">
        <f aca="false">T77</f>
        <v>430.7464</v>
      </c>
      <c r="K77" s="50" t="n">
        <f aca="false">W77</f>
        <v>43.6597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28124.62</v>
      </c>
      <c r="Q77" s="52" t="n">
        <v>24.67</v>
      </c>
      <c r="R77" s="51" t="n">
        <f aca="false">P77/3600</f>
        <v>7.81239444444444</v>
      </c>
      <c r="S77" s="53"/>
      <c r="T77" s="51" t="n">
        <v>430.7464</v>
      </c>
      <c r="U77" s="51" t="n">
        <v>38.4917</v>
      </c>
      <c r="V77" s="51" t="n">
        <v>45.4499</v>
      </c>
      <c r="W77" s="51" t="n">
        <v>43.6597</v>
      </c>
      <c r="X77" s="51" t="n">
        <v>29130.67</v>
      </c>
      <c r="Y77" s="51" t="n">
        <v>22.77</v>
      </c>
      <c r="Z77" s="51" t="n">
        <f aca="false">X77/3600</f>
        <v>8.09185277777778</v>
      </c>
      <c r="AA77" s="53"/>
      <c r="AB77" s="53"/>
      <c r="AC77" s="53"/>
      <c r="AE77" s="38" t="n">
        <f aca="false">Q77/100</f>
        <v>0.2467</v>
      </c>
      <c r="AF77" s="38" t="n">
        <f aca="false">R77/100</f>
        <v>0.0781239444444444</v>
      </c>
      <c r="AG77" s="38" t="n">
        <f aca="false">Y77/100</f>
        <v>0.2277</v>
      </c>
      <c r="AH77" s="38" t="n">
        <f aca="false">Z77/100</f>
        <v>0.0809185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1504</v>
      </c>
      <c r="I78" s="57" t="n">
        <f aca="false">V78</f>
        <v>43.1159</v>
      </c>
      <c r="J78" s="57" t="n">
        <f aca="false">T78</f>
        <v>225.1504</v>
      </c>
      <c r="K78" s="57" t="n">
        <f aca="false">W78</f>
        <v>41.1864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27967.59</v>
      </c>
      <c r="Q78" s="58" t="n">
        <v>22.54</v>
      </c>
      <c r="R78" s="58" t="n">
        <f aca="false">P78/3600</f>
        <v>7.768775</v>
      </c>
      <c r="S78" s="56"/>
      <c r="T78" s="58" t="n">
        <v>225.1504</v>
      </c>
      <c r="U78" s="58" t="n">
        <v>35.528</v>
      </c>
      <c r="V78" s="58" t="n">
        <v>43.1159</v>
      </c>
      <c r="W78" s="58" t="n">
        <v>41.1864</v>
      </c>
      <c r="X78" s="58" t="n">
        <v>29039.52</v>
      </c>
      <c r="Y78" s="58" t="n">
        <v>19.24</v>
      </c>
      <c r="Z78" s="58" t="n">
        <f aca="false">X78/3600</f>
        <v>8.06653333333333</v>
      </c>
      <c r="AA78" s="56"/>
      <c r="AB78" s="56"/>
      <c r="AC78" s="56"/>
      <c r="AE78" s="38" t="n">
        <f aca="false">Q78/100</f>
        <v>0.2254</v>
      </c>
      <c r="AF78" s="38" t="n">
        <f aca="false">R78/100</f>
        <v>0.07768775</v>
      </c>
      <c r="AG78" s="38" t="n">
        <f aca="false">Y78/100</f>
        <v>0.1924</v>
      </c>
      <c r="AH78" s="38" t="n">
        <f aca="false">Z78/100</f>
        <v>0.0806653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7.3016</v>
      </c>
      <c r="I79" s="60" t="n">
        <f aca="false">V79</f>
        <v>48.0893</v>
      </c>
      <c r="J79" s="60" t="n">
        <f aca="false">T79</f>
        <v>2237.3016</v>
      </c>
      <c r="K79" s="60" t="n">
        <f aca="false">W79</f>
        <v>48.2315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28055.46</v>
      </c>
      <c r="Q79" s="52" t="n">
        <v>33.53</v>
      </c>
      <c r="R79" s="59" t="n">
        <f aca="false">P79/3600</f>
        <v>7.79318333333333</v>
      </c>
      <c r="S79" s="61"/>
      <c r="T79" s="59" t="n">
        <v>2237.3016</v>
      </c>
      <c r="U79" s="59" t="n">
        <v>43.3513</v>
      </c>
      <c r="V79" s="59" t="n">
        <v>48.0893</v>
      </c>
      <c r="W79" s="59" t="n">
        <v>48.2315</v>
      </c>
      <c r="X79" s="59" t="n">
        <v>31484.41</v>
      </c>
      <c r="Y79" s="59" t="n">
        <v>36.02</v>
      </c>
      <c r="Z79" s="59" t="n">
        <f aca="false">X79/3600</f>
        <v>8.7456694444444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353</v>
      </c>
      <c r="AF79" s="38" t="n">
        <f aca="false">R79/100</f>
        <v>0.0779318333333333</v>
      </c>
      <c r="AG79" s="38" t="n">
        <f aca="false">Y79/100</f>
        <v>0.3602</v>
      </c>
      <c r="AH79" s="38" t="n">
        <f aca="false">Z79/100</f>
        <v>0.08745669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3.2464</v>
      </c>
      <c r="I80" s="50" t="n">
        <f aca="false">V80</f>
        <v>46.1976</v>
      </c>
      <c r="J80" s="50" t="n">
        <f aca="false">T80</f>
        <v>753.2464</v>
      </c>
      <c r="K80" s="50" t="n">
        <f aca="false">W80</f>
        <v>46.1745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27364.68</v>
      </c>
      <c r="Q80" s="52" t="n">
        <v>27.08</v>
      </c>
      <c r="R80" s="51" t="n">
        <f aca="false">P80/3600</f>
        <v>7.6013</v>
      </c>
      <c r="S80" s="53"/>
      <c r="T80" s="51" t="n">
        <v>753.2464</v>
      </c>
      <c r="U80" s="51" t="n">
        <v>40.9109</v>
      </c>
      <c r="V80" s="51" t="n">
        <v>46.1976</v>
      </c>
      <c r="W80" s="51" t="n">
        <v>46.1745</v>
      </c>
      <c r="X80" s="51" t="n">
        <v>29771.16</v>
      </c>
      <c r="Y80" s="51" t="n">
        <v>25.72</v>
      </c>
      <c r="Z80" s="51" t="n">
        <f aca="false">X80/3600</f>
        <v>8.26976666666667</v>
      </c>
      <c r="AA80" s="53"/>
      <c r="AB80" s="53"/>
      <c r="AC80" s="53"/>
      <c r="AE80" s="38" t="n">
        <f aca="false">Q80/100</f>
        <v>0.2708</v>
      </c>
      <c r="AF80" s="38" t="n">
        <f aca="false">R80/100</f>
        <v>0.076013</v>
      </c>
      <c r="AG80" s="38" t="n">
        <f aca="false">Y80/100</f>
        <v>0.2572</v>
      </c>
      <c r="AH80" s="38" t="n">
        <f aca="false">Z80/100</f>
        <v>0.082697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0472</v>
      </c>
      <c r="I81" s="50" t="n">
        <f aca="false">V81</f>
        <v>44.1095</v>
      </c>
      <c r="J81" s="50" t="n">
        <f aca="false">T81</f>
        <v>335.0472</v>
      </c>
      <c r="K81" s="50" t="n">
        <f aca="false">W81</f>
        <v>43.9444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27094.41</v>
      </c>
      <c r="Q81" s="52" t="n">
        <v>23.37</v>
      </c>
      <c r="R81" s="51" t="n">
        <f aca="false">P81/3600</f>
        <v>7.526225</v>
      </c>
      <c r="S81" s="53"/>
      <c r="T81" s="51" t="n">
        <v>335.0472</v>
      </c>
      <c r="U81" s="51" t="n">
        <v>38.3043</v>
      </c>
      <c r="V81" s="51" t="n">
        <v>44.1095</v>
      </c>
      <c r="W81" s="51" t="n">
        <v>43.9444</v>
      </c>
      <c r="X81" s="51" t="n">
        <v>29142.07</v>
      </c>
      <c r="Y81" s="51" t="n">
        <v>21.22</v>
      </c>
      <c r="Z81" s="51" t="n">
        <f aca="false">X81/3600</f>
        <v>8.09501944444445</v>
      </c>
      <c r="AA81" s="53"/>
      <c r="AB81" s="53"/>
      <c r="AC81" s="53"/>
      <c r="AE81" s="38" t="n">
        <f aca="false">Q81/100</f>
        <v>0.2337</v>
      </c>
      <c r="AF81" s="38" t="n">
        <f aca="false">R81/100</f>
        <v>0.07526225</v>
      </c>
      <c r="AG81" s="38" t="n">
        <f aca="false">Y81/100</f>
        <v>0.2122</v>
      </c>
      <c r="AH81" s="38" t="n">
        <f aca="false">Z81/100</f>
        <v>0.0809501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8544</v>
      </c>
      <c r="I82" s="65" t="n">
        <f aca="false">V82</f>
        <v>41.7818</v>
      </c>
      <c r="J82" s="65" t="n">
        <f aca="false">T82</f>
        <v>168.8544</v>
      </c>
      <c r="K82" s="65" t="n">
        <f aca="false">W82</f>
        <v>41.5237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27027.25</v>
      </c>
      <c r="Q82" s="58" t="n">
        <v>20.93</v>
      </c>
      <c r="R82" s="58" t="n">
        <f aca="false">P82/3600</f>
        <v>7.50756944444444</v>
      </c>
      <c r="S82" s="56"/>
      <c r="T82" s="58" t="n">
        <v>168.8544</v>
      </c>
      <c r="U82" s="58" t="n">
        <v>35.5629</v>
      </c>
      <c r="V82" s="58" t="n">
        <v>41.7818</v>
      </c>
      <c r="W82" s="58" t="n">
        <v>41.5237</v>
      </c>
      <c r="X82" s="58" t="n">
        <v>28615.95</v>
      </c>
      <c r="Y82" s="58" t="n">
        <v>18.83</v>
      </c>
      <c r="Z82" s="58" t="n">
        <f aca="false">X82/3600</f>
        <v>7.948875</v>
      </c>
      <c r="AA82" s="56"/>
      <c r="AB82" s="56"/>
      <c r="AC82" s="56"/>
      <c r="AE82" s="38" t="n">
        <f aca="false">Q82/100</f>
        <v>0.2093</v>
      </c>
      <c r="AF82" s="38" t="n">
        <f aca="false">R82/100</f>
        <v>0.0750756944444444</v>
      </c>
      <c r="AG82" s="38" t="n">
        <f aca="false">Y82/100</f>
        <v>0.1883</v>
      </c>
      <c r="AH82" s="38" t="n">
        <f aca="false">Z82/100</f>
        <v>0.0794887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6508578450172</v>
      </c>
      <c r="R89" s="70" t="n">
        <f aca="false">GEOMEAN(AF19:AF82)*100</f>
        <v>4.84894000477511</v>
      </c>
      <c r="S89" s="70"/>
      <c r="T89" s="70"/>
      <c r="U89" s="70"/>
      <c r="V89" s="70"/>
      <c r="W89" s="70"/>
      <c r="X89" s="70"/>
      <c r="Y89" s="70" t="n">
        <f aca="false">GEOMEAN(AG19:AG82)*100</f>
        <v>18.954871078013</v>
      </c>
      <c r="Z89" s="70" t="n">
        <f aca="false">GEOMEAN(AH19:AH82)*100</f>
        <v>4.0225322067958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4582372306934</v>
      </c>
      <c r="Z90" s="80" t="n">
        <f aca="false">Z89/R89</f>
        <v>0.82956939100804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5613888888889</v>
      </c>
      <c r="R91" s="69" t="n">
        <f aca="false">SUM(R19:R82)</f>
        <v>506.737963888889</v>
      </c>
      <c r="X91" s="69"/>
      <c r="Y91" s="69" t="n">
        <f aca="false">SUM(Y19:Y82)/3600</f>
        <v>0.571380555555555</v>
      </c>
      <c r="Z91" s="69" t="n">
        <f aca="false">SUM(Z19:Z82)</f>
        <v>483.9917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8.6368</v>
      </c>
      <c r="I19" s="50" t="n">
        <f aca="false">V19</f>
        <v>43.1727</v>
      </c>
      <c r="J19" s="50" t="n">
        <f aca="false">T19</f>
        <v>5738.6368</v>
      </c>
      <c r="K19" s="50" t="n">
        <f aca="false">W19</f>
        <v>44.6616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33589.22</v>
      </c>
      <c r="Q19" s="52" t="n">
        <v>32.16</v>
      </c>
      <c r="R19" s="51" t="n">
        <f aca="false">P19/3600</f>
        <v>9.33033888888889</v>
      </c>
      <c r="S19" s="53"/>
      <c r="T19" s="51" t="n">
        <v>5738.6368</v>
      </c>
      <c r="U19" s="51" t="n">
        <v>41.5641</v>
      </c>
      <c r="V19" s="51" t="n">
        <v>43.1727</v>
      </c>
      <c r="W19" s="51" t="n">
        <v>44.6616</v>
      </c>
      <c r="X19" s="51" t="n">
        <v>29828.24</v>
      </c>
      <c r="Y19" s="52" t="n">
        <v>31.73</v>
      </c>
      <c r="Z19" s="51" t="n">
        <f aca="false">X19/3600</f>
        <v>8.2856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16</v>
      </c>
      <c r="AF19" s="38" t="n">
        <f aca="false">R19/100</f>
        <v>0.0933033888888889</v>
      </c>
      <c r="AG19" s="38" t="n">
        <f aca="false">Y19/100</f>
        <v>0.3173</v>
      </c>
      <c r="AH19" s="38" t="n">
        <f aca="false">Z19/100</f>
        <v>0.082856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5.0096</v>
      </c>
      <c r="I20" s="50" t="n">
        <f aca="false">V20</f>
        <v>41.6483</v>
      </c>
      <c r="J20" s="50" t="n">
        <f aca="false">T20</f>
        <v>2655.0096</v>
      </c>
      <c r="K20" s="50" t="n">
        <f aca="false">W20</f>
        <v>42.8148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30589.68</v>
      </c>
      <c r="Q20" s="52" t="n">
        <v>27.57</v>
      </c>
      <c r="R20" s="51" t="n">
        <f aca="false">P20/3600</f>
        <v>8.49713333333333</v>
      </c>
      <c r="S20" s="53"/>
      <c r="T20" s="51" t="n">
        <v>2655.0096</v>
      </c>
      <c r="U20" s="51" t="n">
        <v>39.5067</v>
      </c>
      <c r="V20" s="51" t="n">
        <v>41.6483</v>
      </c>
      <c r="W20" s="51" t="n">
        <v>42.8148</v>
      </c>
      <c r="X20" s="51" t="n">
        <v>27889.53</v>
      </c>
      <c r="Y20" s="52" t="n">
        <v>26.23</v>
      </c>
      <c r="Z20" s="51" t="n">
        <f aca="false">X20/3600</f>
        <v>7.74709166666667</v>
      </c>
      <c r="AA20" s="53"/>
      <c r="AB20" s="53"/>
      <c r="AC20" s="53"/>
      <c r="AE20" s="38" t="n">
        <f aca="false">Q20/100</f>
        <v>0.2757</v>
      </c>
      <c r="AF20" s="38" t="n">
        <f aca="false">R20/100</f>
        <v>0.0849713333333333</v>
      </c>
      <c r="AG20" s="38" t="n">
        <f aca="false">Y20/100</f>
        <v>0.2623</v>
      </c>
      <c r="AH20" s="38" t="n">
        <f aca="false">Z20/100</f>
        <v>0.077470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7.3512</v>
      </c>
      <c r="I21" s="50" t="n">
        <f aca="false">V21</f>
        <v>40.2899</v>
      </c>
      <c r="J21" s="50" t="n">
        <f aca="false">T21</f>
        <v>1267.3512</v>
      </c>
      <c r="K21" s="50" t="n">
        <f aca="false">W21</f>
        <v>41.4558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29176.24</v>
      </c>
      <c r="Q21" s="52" t="n">
        <v>24.29</v>
      </c>
      <c r="R21" s="51" t="n">
        <f aca="false">P21/3600</f>
        <v>8.10451111111111</v>
      </c>
      <c r="S21" s="53"/>
      <c r="T21" s="51" t="n">
        <v>1267.3512</v>
      </c>
      <c r="U21" s="51" t="n">
        <v>37.0172</v>
      </c>
      <c r="V21" s="51" t="n">
        <v>40.2899</v>
      </c>
      <c r="W21" s="51" t="n">
        <v>41.4558</v>
      </c>
      <c r="X21" s="51" t="n">
        <v>27052.16</v>
      </c>
      <c r="Y21" s="52" t="n">
        <v>22.65</v>
      </c>
      <c r="Z21" s="51" t="n">
        <f aca="false">X21/3600</f>
        <v>7.51448888888889</v>
      </c>
      <c r="AA21" s="53"/>
      <c r="AB21" s="53"/>
      <c r="AC21" s="53"/>
      <c r="AE21" s="38" t="n">
        <f aca="false">Q21/100</f>
        <v>0.2429</v>
      </c>
      <c r="AF21" s="38" t="n">
        <f aca="false">R21/100</f>
        <v>0.0810451111111111</v>
      </c>
      <c r="AG21" s="38" t="n">
        <f aca="false">Y21/100</f>
        <v>0.2265</v>
      </c>
      <c r="AH21" s="38" t="n">
        <f aca="false">Z21/100</f>
        <v>0.075144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3.7688</v>
      </c>
      <c r="I22" s="57" t="n">
        <f aca="false">V22</f>
        <v>39.1499</v>
      </c>
      <c r="J22" s="57" t="n">
        <f aca="false">T22</f>
        <v>613.7688</v>
      </c>
      <c r="K22" s="57" t="n">
        <f aca="false">W22</f>
        <v>40.4663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27968.19</v>
      </c>
      <c r="Q22" s="58" t="n">
        <v>22.72</v>
      </c>
      <c r="R22" s="58" t="n">
        <f aca="false">P22/3600</f>
        <v>7.76894166666667</v>
      </c>
      <c r="S22" s="56"/>
      <c r="T22" s="58" t="n">
        <v>613.7688</v>
      </c>
      <c r="U22" s="58" t="n">
        <v>34.4801</v>
      </c>
      <c r="V22" s="58" t="n">
        <v>39.1499</v>
      </c>
      <c r="W22" s="58" t="n">
        <v>40.4663</v>
      </c>
      <c r="X22" s="58" t="n">
        <v>24148.17</v>
      </c>
      <c r="Y22" s="58" t="n">
        <v>20.11</v>
      </c>
      <c r="Z22" s="58" t="n">
        <f aca="false">X22/3600</f>
        <v>6.707825</v>
      </c>
      <c r="AA22" s="56"/>
      <c r="AB22" s="56"/>
      <c r="AC22" s="56"/>
      <c r="AE22" s="38" t="n">
        <f aca="false">Q22/100</f>
        <v>0.2272</v>
      </c>
      <c r="AF22" s="38" t="n">
        <f aca="false">R22/100</f>
        <v>0.0776894166666667</v>
      </c>
      <c r="AG22" s="38" t="n">
        <f aca="false">Y22/100</f>
        <v>0.2011</v>
      </c>
      <c r="AH22" s="38" t="n">
        <f aca="false">Z22/100</f>
        <v>0.067078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8623.924</v>
      </c>
      <c r="I23" s="60" t="n">
        <f aca="false">V23</f>
        <v>41.9041</v>
      </c>
      <c r="J23" s="60" t="n">
        <f aca="false">T23</f>
        <v>8623.924</v>
      </c>
      <c r="K23" s="60" t="n">
        <f aca="false">W23</f>
        <v>43.0056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32812.18</v>
      </c>
      <c r="Q23" s="52" t="n">
        <v>34.3</v>
      </c>
      <c r="R23" s="59" t="n">
        <f aca="false">P23/3600</f>
        <v>9.11449444444444</v>
      </c>
      <c r="S23" s="61"/>
      <c r="T23" s="59" t="n">
        <v>8623.924</v>
      </c>
      <c r="U23" s="59" t="n">
        <v>39.7723</v>
      </c>
      <c r="V23" s="59" t="n">
        <v>41.9041</v>
      </c>
      <c r="W23" s="59" t="n">
        <v>43.0056</v>
      </c>
      <c r="X23" s="59" t="n">
        <v>27654.04</v>
      </c>
      <c r="Y23" s="52" t="n">
        <v>33.73</v>
      </c>
      <c r="Z23" s="59" t="n">
        <f aca="false">X23/3600</f>
        <v>7.6816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3</v>
      </c>
      <c r="AF23" s="38" t="n">
        <f aca="false">R23/100</f>
        <v>0.0911449444444445</v>
      </c>
      <c r="AG23" s="38" t="n">
        <f aca="false">Y23/100</f>
        <v>0.3373</v>
      </c>
      <c r="AH23" s="38" t="n">
        <f aca="false">Z23/100</f>
        <v>0.076816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2.3784</v>
      </c>
      <c r="I24" s="50" t="n">
        <f aca="false">V24</f>
        <v>39.8653</v>
      </c>
      <c r="J24" s="50" t="n">
        <f aca="false">T24</f>
        <v>3492.3784</v>
      </c>
      <c r="K24" s="50" t="n">
        <f aca="false">W24</f>
        <v>40.8266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29757.49</v>
      </c>
      <c r="Q24" s="52" t="n">
        <v>27.38</v>
      </c>
      <c r="R24" s="51" t="n">
        <f aca="false">P24/3600</f>
        <v>8.26596944444444</v>
      </c>
      <c r="S24" s="53"/>
      <c r="T24" s="51" t="n">
        <v>3492.3784</v>
      </c>
      <c r="U24" s="51" t="n">
        <v>36.857</v>
      </c>
      <c r="V24" s="51" t="n">
        <v>39.8653</v>
      </c>
      <c r="W24" s="51" t="n">
        <v>40.8266</v>
      </c>
      <c r="X24" s="51" t="n">
        <v>24660.73</v>
      </c>
      <c r="Y24" s="52" t="n">
        <v>25.94</v>
      </c>
      <c r="Z24" s="51" t="n">
        <f aca="false">X24/3600</f>
        <v>6.85020277777778</v>
      </c>
      <c r="AA24" s="53"/>
      <c r="AB24" s="53"/>
      <c r="AC24" s="53"/>
      <c r="AE24" s="38" t="n">
        <f aca="false">Q24/100</f>
        <v>0.2738</v>
      </c>
      <c r="AF24" s="38" t="n">
        <f aca="false">R24/100</f>
        <v>0.0826596944444445</v>
      </c>
      <c r="AG24" s="38" t="n">
        <f aca="false">Y24/100</f>
        <v>0.2594</v>
      </c>
      <c r="AH24" s="38" t="n">
        <f aca="false">Z24/100</f>
        <v>0.068502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6.5872</v>
      </c>
      <c r="I25" s="50" t="n">
        <f aca="false">V25</f>
        <v>38.0346</v>
      </c>
      <c r="J25" s="50" t="n">
        <f aca="false">T25</f>
        <v>1476.5872</v>
      </c>
      <c r="K25" s="50" t="n">
        <f aca="false">W25</f>
        <v>39.2754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27970.86</v>
      </c>
      <c r="Q25" s="52" t="n">
        <v>23.46</v>
      </c>
      <c r="R25" s="51" t="n">
        <f aca="false">P25/3600</f>
        <v>7.76968333333333</v>
      </c>
      <c r="S25" s="53"/>
      <c r="T25" s="51" t="n">
        <v>1476.5872</v>
      </c>
      <c r="U25" s="51" t="n">
        <v>34.0853</v>
      </c>
      <c r="V25" s="51" t="n">
        <v>38.0346</v>
      </c>
      <c r="W25" s="51" t="n">
        <v>39.2754</v>
      </c>
      <c r="X25" s="51" t="n">
        <v>24111.6</v>
      </c>
      <c r="Y25" s="52" t="n">
        <v>23.69</v>
      </c>
      <c r="Z25" s="51" t="n">
        <f aca="false">X25/3600</f>
        <v>6.69766666666667</v>
      </c>
      <c r="AA25" s="53"/>
      <c r="AB25" s="53"/>
      <c r="AC25" s="53"/>
      <c r="AE25" s="38" t="n">
        <f aca="false">Q25/100</f>
        <v>0.2346</v>
      </c>
      <c r="AF25" s="38" t="n">
        <f aca="false">R25/100</f>
        <v>0.0776968333333333</v>
      </c>
      <c r="AG25" s="38" t="n">
        <f aca="false">Y25/100</f>
        <v>0.2369</v>
      </c>
      <c r="AH25" s="38" t="n">
        <f aca="false">Z25/100</f>
        <v>0.066976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8.9832</v>
      </c>
      <c r="I26" s="57" t="n">
        <f aca="false">V26</f>
        <v>36.5191</v>
      </c>
      <c r="J26" s="57" t="n">
        <f aca="false">T26</f>
        <v>628.9832</v>
      </c>
      <c r="K26" s="57" t="n">
        <f aca="false">W26</f>
        <v>38.2857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26564.67</v>
      </c>
      <c r="Q26" s="58" t="n">
        <v>21.3</v>
      </c>
      <c r="R26" s="58" t="n">
        <f aca="false">P26/3600</f>
        <v>7.379075</v>
      </c>
      <c r="S26" s="56"/>
      <c r="T26" s="58" t="n">
        <v>628.9832</v>
      </c>
      <c r="U26" s="58" t="n">
        <v>31.512</v>
      </c>
      <c r="V26" s="58" t="n">
        <v>36.5191</v>
      </c>
      <c r="W26" s="58" t="n">
        <v>38.2857</v>
      </c>
      <c r="X26" s="58" t="n">
        <v>24376.54</v>
      </c>
      <c r="Y26" s="58" t="n">
        <v>18.51</v>
      </c>
      <c r="Z26" s="58" t="n">
        <f aca="false">X26/3600</f>
        <v>6.77126111111111</v>
      </c>
      <c r="AA26" s="56"/>
      <c r="AB26" s="56"/>
      <c r="AC26" s="56"/>
      <c r="AE26" s="38" t="n">
        <f aca="false">Q26/100</f>
        <v>0.213</v>
      </c>
      <c r="AF26" s="38" t="n">
        <f aca="false">R26/100</f>
        <v>0.07379075</v>
      </c>
      <c r="AG26" s="38" t="n">
        <f aca="false">Y26/100</f>
        <v>0.1851</v>
      </c>
      <c r="AH26" s="38" t="n">
        <f aca="false">Z26/100</f>
        <v>0.0677126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20348.7288</v>
      </c>
      <c r="I27" s="60" t="n">
        <f aca="false">V27</f>
        <v>40.008</v>
      </c>
      <c r="J27" s="60" t="n">
        <f aca="false">T27</f>
        <v>20348.7288</v>
      </c>
      <c r="K27" s="60" t="n">
        <f aca="false">W27</f>
        <v>43.1537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64910.08</v>
      </c>
      <c r="Q27" s="52" t="n">
        <v>63.25</v>
      </c>
      <c r="R27" s="59" t="n">
        <f aca="false">P27/3600</f>
        <v>18.0305777777778</v>
      </c>
      <c r="S27" s="61"/>
      <c r="T27" s="59" t="n">
        <v>20348.7288</v>
      </c>
      <c r="U27" s="59" t="n">
        <v>38.577</v>
      </c>
      <c r="V27" s="59" t="n">
        <v>40.008</v>
      </c>
      <c r="W27" s="59" t="n">
        <v>43.1537</v>
      </c>
      <c r="X27" s="59" t="n">
        <v>62236.34</v>
      </c>
      <c r="Y27" s="52" t="n">
        <v>64.86</v>
      </c>
      <c r="Z27" s="59" t="n">
        <f aca="false">X27/3600</f>
        <v>17.2878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25</v>
      </c>
      <c r="AF27" s="38" t="n">
        <f aca="false">R27/100</f>
        <v>0.180305777777778</v>
      </c>
      <c r="AG27" s="38" t="n">
        <f aca="false">Y27/100</f>
        <v>0.6486</v>
      </c>
      <c r="AH27" s="38" t="n">
        <f aca="false">Z27/100</f>
        <v>0.172878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1.7728</v>
      </c>
      <c r="I28" s="50" t="n">
        <f aca="false">V28</f>
        <v>38.8272</v>
      </c>
      <c r="J28" s="50" t="n">
        <f aca="false">T28</f>
        <v>6551.7728</v>
      </c>
      <c r="K28" s="50" t="n">
        <f aca="false">W28</f>
        <v>41.294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57692.95</v>
      </c>
      <c r="Q28" s="52" t="n">
        <v>49.66</v>
      </c>
      <c r="R28" s="51" t="n">
        <f aca="false">P28/3600</f>
        <v>16.0258194444444</v>
      </c>
      <c r="S28" s="53"/>
      <c r="T28" s="51" t="n">
        <v>6551.7728</v>
      </c>
      <c r="U28" s="51" t="n">
        <v>36.58</v>
      </c>
      <c r="V28" s="51" t="n">
        <v>38.8272</v>
      </c>
      <c r="W28" s="51" t="n">
        <v>41.294</v>
      </c>
      <c r="X28" s="51" t="n">
        <v>54481.29</v>
      </c>
      <c r="Y28" s="52" t="n">
        <v>46.58</v>
      </c>
      <c r="Z28" s="51" t="n">
        <f aca="false">X28/3600</f>
        <v>15.1336916666667</v>
      </c>
      <c r="AA28" s="53"/>
      <c r="AB28" s="53"/>
      <c r="AC28" s="53"/>
      <c r="AE28" s="38" t="n">
        <f aca="false">Q28/100</f>
        <v>0.4966</v>
      </c>
      <c r="AF28" s="38" t="n">
        <f aca="false">R28/100</f>
        <v>0.160258194444444</v>
      </c>
      <c r="AG28" s="38" t="n">
        <f aca="false">Y28/100</f>
        <v>0.4658</v>
      </c>
      <c r="AH28" s="38" t="n">
        <f aca="false">Z28/100</f>
        <v>0.1513369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5.4008</v>
      </c>
      <c r="I29" s="50" t="n">
        <f aca="false">V29</f>
        <v>37.8321</v>
      </c>
      <c r="J29" s="50" t="n">
        <f aca="false">T29</f>
        <v>2945.4008</v>
      </c>
      <c r="K29" s="50" t="n">
        <f aca="false">W29</f>
        <v>39.5195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55281.05</v>
      </c>
      <c r="Q29" s="52" t="n">
        <v>43.41</v>
      </c>
      <c r="R29" s="51" t="n">
        <f aca="false">P29/3600</f>
        <v>15.3558472222222</v>
      </c>
      <c r="S29" s="53"/>
      <c r="T29" s="51" t="n">
        <v>2945.4008</v>
      </c>
      <c r="U29" s="51" t="n">
        <v>34.4183</v>
      </c>
      <c r="V29" s="51" t="n">
        <v>37.8321</v>
      </c>
      <c r="W29" s="51" t="n">
        <v>39.5195</v>
      </c>
      <c r="X29" s="51" t="n">
        <v>52555.07</v>
      </c>
      <c r="Y29" s="52" t="n">
        <v>40.58</v>
      </c>
      <c r="Z29" s="51" t="n">
        <f aca="false">X29/3600</f>
        <v>14.5986305555556</v>
      </c>
      <c r="AA29" s="53"/>
      <c r="AB29" s="53"/>
      <c r="AC29" s="53"/>
      <c r="AE29" s="38" t="n">
        <f aca="false">Q29/100</f>
        <v>0.4341</v>
      </c>
      <c r="AF29" s="38" t="n">
        <f aca="false">R29/100</f>
        <v>0.153558472222222</v>
      </c>
      <c r="AG29" s="38" t="n">
        <f aca="false">Y29/100</f>
        <v>0.4058</v>
      </c>
      <c r="AH29" s="38" t="n">
        <f aca="false">Z29/100</f>
        <v>0.1459863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2.8032</v>
      </c>
      <c r="I30" s="57" t="n">
        <f aca="false">V30</f>
        <v>36.7375</v>
      </c>
      <c r="J30" s="57" t="n">
        <f aca="false">T30</f>
        <v>1422.8032</v>
      </c>
      <c r="K30" s="57" t="n">
        <f aca="false">W30</f>
        <v>37.7789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53618.01</v>
      </c>
      <c r="Q30" s="58" t="n">
        <v>39.62</v>
      </c>
      <c r="R30" s="58" t="n">
        <f aca="false">P30/3600</f>
        <v>14.8938916666667</v>
      </c>
      <c r="S30" s="56"/>
      <c r="T30" s="58" t="n">
        <v>1422.8032</v>
      </c>
      <c r="U30" s="58" t="n">
        <v>32.1348</v>
      </c>
      <c r="V30" s="58" t="n">
        <v>36.7375</v>
      </c>
      <c r="W30" s="58" t="n">
        <v>37.7789</v>
      </c>
      <c r="X30" s="58" t="n">
        <v>50545.08</v>
      </c>
      <c r="Y30" s="58" t="n">
        <v>37.41</v>
      </c>
      <c r="Z30" s="58" t="n">
        <f aca="false">X30/3600</f>
        <v>14.0403</v>
      </c>
      <c r="AA30" s="56"/>
      <c r="AB30" s="56"/>
      <c r="AC30" s="56"/>
      <c r="AE30" s="38" t="n">
        <f aca="false">Q30/100</f>
        <v>0.3962</v>
      </c>
      <c r="AF30" s="38" t="n">
        <f aca="false">R30/100</f>
        <v>0.148938916666667</v>
      </c>
      <c r="AG30" s="38" t="n">
        <f aca="false">Y30/100</f>
        <v>0.3741</v>
      </c>
      <c r="AH30" s="38" t="n">
        <f aca="false">Z30/100</f>
        <v>0.14040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21024.4424</v>
      </c>
      <c r="I31" s="62" t="n">
        <f aca="false">V31</f>
        <v>43.5242</v>
      </c>
      <c r="J31" s="62" t="n">
        <f aca="false">T31</f>
        <v>21024.4424</v>
      </c>
      <c r="K31" s="62" t="n">
        <f aca="false">W31</f>
        <v>44.6983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70525.65</v>
      </c>
      <c r="Q31" s="52" t="n">
        <v>73.62</v>
      </c>
      <c r="R31" s="59" t="n">
        <f aca="false">P31/3600</f>
        <v>19.5904583333333</v>
      </c>
      <c r="S31" s="61"/>
      <c r="T31" s="59" t="n">
        <v>21024.4424</v>
      </c>
      <c r="U31" s="59" t="n">
        <v>39.2933</v>
      </c>
      <c r="V31" s="59" t="n">
        <v>43.5242</v>
      </c>
      <c r="W31" s="59" t="n">
        <v>44.6983</v>
      </c>
      <c r="X31" s="59" t="n">
        <v>67188.93</v>
      </c>
      <c r="Y31" s="52" t="n">
        <v>75.92</v>
      </c>
      <c r="Z31" s="59" t="n">
        <f aca="false">X31/3600</f>
        <v>18.6635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362</v>
      </c>
      <c r="AF31" s="38" t="n">
        <f aca="false">R31/100</f>
        <v>0.195904583333333</v>
      </c>
      <c r="AG31" s="38" t="n">
        <f aca="false">Y31/100</f>
        <v>0.7592</v>
      </c>
      <c r="AH31" s="38" t="n">
        <f aca="false">Z31/100</f>
        <v>0.186635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7562.876</v>
      </c>
      <c r="I32" s="63" t="n">
        <f aca="false">V32</f>
        <v>42.1115</v>
      </c>
      <c r="J32" s="63" t="n">
        <f aca="false">T32</f>
        <v>7562.876</v>
      </c>
      <c r="K32" s="63" t="n">
        <f aca="false">W32</f>
        <v>42.5949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65368.57</v>
      </c>
      <c r="Q32" s="52" t="n">
        <v>59.97</v>
      </c>
      <c r="R32" s="51" t="n">
        <f aca="false">P32/3600</f>
        <v>18.1579361111111</v>
      </c>
      <c r="S32" s="53"/>
      <c r="T32" s="51" t="n">
        <v>7562.876</v>
      </c>
      <c r="U32" s="51" t="n">
        <v>37.3799</v>
      </c>
      <c r="V32" s="51" t="n">
        <v>42.1115</v>
      </c>
      <c r="W32" s="51" t="n">
        <v>42.5949</v>
      </c>
      <c r="X32" s="51" t="n">
        <v>63261.01</v>
      </c>
      <c r="Y32" s="52" t="n">
        <v>61.83</v>
      </c>
      <c r="Z32" s="51" t="n">
        <f aca="false">X32/3600</f>
        <v>17.5725027777778</v>
      </c>
      <c r="AA32" s="53"/>
      <c r="AB32" s="53"/>
      <c r="AC32" s="53"/>
      <c r="AE32" s="38" t="n">
        <f aca="false">Q32/100</f>
        <v>0.5997</v>
      </c>
      <c r="AF32" s="38" t="n">
        <f aca="false">R32/100</f>
        <v>0.181579361111111</v>
      </c>
      <c r="AG32" s="38" t="n">
        <f aca="false">Y32/100</f>
        <v>0.6183</v>
      </c>
      <c r="AH32" s="38" t="n">
        <f aca="false">Z32/100</f>
        <v>0.175725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3482.9184</v>
      </c>
      <c r="I33" s="63" t="n">
        <f aca="false">V33</f>
        <v>40.6115</v>
      </c>
      <c r="J33" s="63" t="n">
        <f aca="false">T33</f>
        <v>3482.9184</v>
      </c>
      <c r="K33" s="63" t="n">
        <f aca="false">W33</f>
        <v>40.4299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62068.33</v>
      </c>
      <c r="Q33" s="52" t="n">
        <v>52.57</v>
      </c>
      <c r="R33" s="51" t="n">
        <f aca="false">P33/3600</f>
        <v>17.2412027777778</v>
      </c>
      <c r="S33" s="53"/>
      <c r="T33" s="51" t="n">
        <v>3482.9184</v>
      </c>
      <c r="U33" s="51" t="n">
        <v>35.3855</v>
      </c>
      <c r="V33" s="51" t="n">
        <v>40.6115</v>
      </c>
      <c r="W33" s="51" t="n">
        <v>40.4299</v>
      </c>
      <c r="X33" s="51" t="n">
        <v>56506.91</v>
      </c>
      <c r="Y33" s="52" t="n">
        <v>51.54</v>
      </c>
      <c r="Z33" s="51" t="n">
        <f aca="false">X33/3600</f>
        <v>15.6963638888889</v>
      </c>
      <c r="AA33" s="53"/>
      <c r="AB33" s="53"/>
      <c r="AC33" s="53"/>
      <c r="AE33" s="38" t="n">
        <f aca="false">Q33/100</f>
        <v>0.5257</v>
      </c>
      <c r="AF33" s="38" t="n">
        <f aca="false">R33/100</f>
        <v>0.172412027777778</v>
      </c>
      <c r="AG33" s="38" t="n">
        <f aca="false">Y33/100</f>
        <v>0.5154</v>
      </c>
      <c r="AH33" s="38" t="n">
        <f aca="false">Z33/100</f>
        <v>0.156963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1726.0408</v>
      </c>
      <c r="I34" s="64" t="n">
        <f aca="false">V34</f>
        <v>39.1515</v>
      </c>
      <c r="J34" s="64" t="n">
        <f aca="false">T34</f>
        <v>1726.0408</v>
      </c>
      <c r="K34" s="64" t="n">
        <f aca="false">W34</f>
        <v>38.3102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59417.44</v>
      </c>
      <c r="Q34" s="58" t="n">
        <v>47.65</v>
      </c>
      <c r="R34" s="58" t="n">
        <f aca="false">P34/3600</f>
        <v>16.5048444444444</v>
      </c>
      <c r="S34" s="56"/>
      <c r="T34" s="58" t="n">
        <v>1726.0408</v>
      </c>
      <c r="U34" s="58" t="n">
        <v>33.2451</v>
      </c>
      <c r="V34" s="58" t="n">
        <v>39.1515</v>
      </c>
      <c r="W34" s="58" t="n">
        <v>38.3102</v>
      </c>
      <c r="X34" s="58" t="n">
        <v>54944.92</v>
      </c>
      <c r="Y34" s="58" t="n">
        <v>45.99</v>
      </c>
      <c r="Z34" s="58" t="n">
        <f aca="false">X34/3600</f>
        <v>15.2624777777778</v>
      </c>
      <c r="AA34" s="56"/>
      <c r="AB34" s="56"/>
      <c r="AC34" s="56"/>
      <c r="AE34" s="38" t="n">
        <f aca="false">Q34/100</f>
        <v>0.4765</v>
      </c>
      <c r="AF34" s="38" t="n">
        <f aca="false">R34/100</f>
        <v>0.165048444444444</v>
      </c>
      <c r="AG34" s="38" t="n">
        <f aca="false">Y34/100</f>
        <v>0.4599</v>
      </c>
      <c r="AH34" s="38" t="n">
        <f aca="false">Z34/100</f>
        <v>0.152624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47635.5896</v>
      </c>
      <c r="I35" s="62" t="n">
        <f aca="false">V35</f>
        <v>41.853</v>
      </c>
      <c r="J35" s="62" t="n">
        <f aca="false">T35</f>
        <v>47635.5896</v>
      </c>
      <c r="K35" s="62" t="n">
        <f aca="false">W35</f>
        <v>43.9489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75119.7</v>
      </c>
      <c r="Q35" s="52" t="n">
        <v>97.8</v>
      </c>
      <c r="R35" s="59" t="n">
        <f aca="false">P35/3600</f>
        <v>20.8665833333333</v>
      </c>
      <c r="S35" s="61"/>
      <c r="T35" s="59" t="n">
        <v>47635.5896</v>
      </c>
      <c r="U35" s="59" t="n">
        <v>37.8175</v>
      </c>
      <c r="V35" s="59" t="n">
        <v>41.853</v>
      </c>
      <c r="W35" s="59" t="n">
        <v>43.9489</v>
      </c>
      <c r="X35" s="59" t="n">
        <v>72725.58</v>
      </c>
      <c r="Y35" s="52" t="n">
        <v>99.68</v>
      </c>
      <c r="Z35" s="59" t="n">
        <f aca="false">X35/3600</f>
        <v>20.2015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8</v>
      </c>
      <c r="AF35" s="38" t="n">
        <f aca="false">R35/100</f>
        <v>0.208665833333333</v>
      </c>
      <c r="AG35" s="38" t="n">
        <f aca="false">Y35/100</f>
        <v>0.9968</v>
      </c>
      <c r="AH35" s="38" t="n">
        <f aca="false">Z35/100</f>
        <v>0.202015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8077.8272</v>
      </c>
      <c r="I36" s="63" t="n">
        <f aca="false">V36</f>
        <v>40.3883</v>
      </c>
      <c r="J36" s="63" t="n">
        <f aca="false">T36</f>
        <v>8077.8272</v>
      </c>
      <c r="K36" s="63" t="n">
        <f aca="false">W36</f>
        <v>42.7457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65996.05</v>
      </c>
      <c r="Q36" s="52" t="n">
        <v>62.09</v>
      </c>
      <c r="R36" s="51" t="n">
        <f aca="false">P36/3600</f>
        <v>18.3322361111111</v>
      </c>
      <c r="S36" s="53"/>
      <c r="T36" s="51" t="n">
        <v>8077.8272</v>
      </c>
      <c r="U36" s="51" t="n">
        <v>35.2459</v>
      </c>
      <c r="V36" s="51" t="n">
        <v>40.3883</v>
      </c>
      <c r="W36" s="51" t="n">
        <v>42.7457</v>
      </c>
      <c r="X36" s="51" t="n">
        <v>62341.63</v>
      </c>
      <c r="Y36" s="52" t="n">
        <v>61.42</v>
      </c>
      <c r="Z36" s="51" t="n">
        <f aca="false">X36/3600</f>
        <v>17.3171194444444</v>
      </c>
      <c r="AA36" s="53"/>
      <c r="AB36" s="53"/>
      <c r="AC36" s="53"/>
      <c r="AE36" s="38" t="n">
        <f aca="false">Q36/100</f>
        <v>0.6209</v>
      </c>
      <c r="AF36" s="38" t="n">
        <f aca="false">R36/100</f>
        <v>0.183322361111111</v>
      </c>
      <c r="AG36" s="38" t="n">
        <f aca="false">Y36/100</f>
        <v>0.6142</v>
      </c>
      <c r="AH36" s="38" t="n">
        <f aca="false">Z36/100</f>
        <v>0.1731711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2306.1376</v>
      </c>
      <c r="I37" s="63" t="n">
        <f aca="false">V37</f>
        <v>38.9708</v>
      </c>
      <c r="J37" s="63" t="n">
        <f aca="false">T37</f>
        <v>2306.1376</v>
      </c>
      <c r="K37" s="63" t="n">
        <f aca="false">W37</f>
        <v>41.5936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62744.46</v>
      </c>
      <c r="Q37" s="52" t="n">
        <v>51.5</v>
      </c>
      <c r="R37" s="51" t="n">
        <f aca="false">P37/3600</f>
        <v>17.4290166666667</v>
      </c>
      <c r="S37" s="53"/>
      <c r="T37" s="51" t="n">
        <v>2306.1376</v>
      </c>
      <c r="U37" s="51" t="n">
        <v>33.3984</v>
      </c>
      <c r="V37" s="51" t="n">
        <v>38.9708</v>
      </c>
      <c r="W37" s="51" t="n">
        <v>41.5936</v>
      </c>
      <c r="X37" s="51" t="n">
        <v>60674.23</v>
      </c>
      <c r="Y37" s="52" t="n">
        <v>54.79</v>
      </c>
      <c r="Z37" s="51" t="n">
        <f aca="false">X37/3600</f>
        <v>16.8539527777778</v>
      </c>
      <c r="AA37" s="53"/>
      <c r="AB37" s="53"/>
      <c r="AC37" s="53"/>
      <c r="AE37" s="38" t="n">
        <f aca="false">Q37/100</f>
        <v>0.515</v>
      </c>
      <c r="AF37" s="38" t="n">
        <f aca="false">R37/100</f>
        <v>0.174290166666667</v>
      </c>
      <c r="AG37" s="38" t="n">
        <f aca="false">Y37/100</f>
        <v>0.5479</v>
      </c>
      <c r="AH37" s="38" t="n">
        <f aca="false">Z37/100</f>
        <v>0.1685395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896.0312</v>
      </c>
      <c r="I38" s="64" t="n">
        <f aca="false">V38</f>
        <v>37.7378</v>
      </c>
      <c r="J38" s="64" t="n">
        <f aca="false">T38</f>
        <v>896.0312</v>
      </c>
      <c r="K38" s="64" t="n">
        <f aca="false">W38</f>
        <v>40.551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62253.93</v>
      </c>
      <c r="Q38" s="58" t="n">
        <v>47.66</v>
      </c>
      <c r="R38" s="58" t="n">
        <f aca="false">P38/3600</f>
        <v>17.2927583333333</v>
      </c>
      <c r="S38" s="56"/>
      <c r="T38" s="58" t="n">
        <v>896.0312</v>
      </c>
      <c r="U38" s="58" t="n">
        <v>31.1996</v>
      </c>
      <c r="V38" s="58" t="n">
        <v>37.7378</v>
      </c>
      <c r="W38" s="58" t="n">
        <v>40.551</v>
      </c>
      <c r="X38" s="58" t="n">
        <v>59092.6</v>
      </c>
      <c r="Y38" s="58" t="n">
        <v>49.74</v>
      </c>
      <c r="Z38" s="58" t="n">
        <f aca="false">X38/3600</f>
        <v>16.4146111111111</v>
      </c>
      <c r="AA38" s="56"/>
      <c r="AB38" s="56"/>
      <c r="AC38" s="56"/>
      <c r="AE38" s="38" t="n">
        <f aca="false">Q38/100</f>
        <v>0.4766</v>
      </c>
      <c r="AF38" s="38" t="n">
        <f aca="false">R38/100</f>
        <v>0.172927583333333</v>
      </c>
      <c r="AG38" s="38" t="n">
        <f aca="false">Y38/100</f>
        <v>0.4974</v>
      </c>
      <c r="AH38" s="38" t="n">
        <f aca="false">Z38/100</f>
        <v>0.16414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4180.6776</v>
      </c>
      <c r="I39" s="62" t="n">
        <f aca="false">V39</f>
        <v>42.3349</v>
      </c>
      <c r="J39" s="62" t="n">
        <f aca="false">T39</f>
        <v>4180.6776</v>
      </c>
      <c r="K39" s="62" t="n">
        <f aca="false">W39</f>
        <v>42.8083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13845.25</v>
      </c>
      <c r="Q39" s="52" t="n">
        <v>13.67</v>
      </c>
      <c r="R39" s="59" t="n">
        <f aca="false">P39/3600</f>
        <v>3.84590277777778</v>
      </c>
      <c r="S39" s="61"/>
      <c r="T39" s="59" t="n">
        <v>4180.6776</v>
      </c>
      <c r="U39" s="59" t="n">
        <v>39.9141</v>
      </c>
      <c r="V39" s="59" t="n">
        <v>42.3349</v>
      </c>
      <c r="W39" s="59" t="n">
        <v>42.8083</v>
      </c>
      <c r="X39" s="59" t="n">
        <v>10101.23</v>
      </c>
      <c r="Y39" s="52" t="n">
        <v>14.15</v>
      </c>
      <c r="Z39" s="59" t="n">
        <f aca="false">X39/3600</f>
        <v>2.8058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67</v>
      </c>
      <c r="AF39" s="38" t="n">
        <f aca="false">R39/100</f>
        <v>0.0384590277777778</v>
      </c>
      <c r="AG39" s="38" t="n">
        <f aca="false">Y39/100</f>
        <v>0.1415</v>
      </c>
      <c r="AH39" s="38" t="n">
        <f aca="false">Z39/100</f>
        <v>0.0280589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1966.6672</v>
      </c>
      <c r="I40" s="63" t="n">
        <f aca="false">V40</f>
        <v>39.8384</v>
      </c>
      <c r="J40" s="63" t="n">
        <f aca="false">T40</f>
        <v>1966.6672</v>
      </c>
      <c r="K40" s="63" t="n">
        <f aca="false">W40</f>
        <v>39.9798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12409.23</v>
      </c>
      <c r="Q40" s="52" t="n">
        <v>11.62</v>
      </c>
      <c r="R40" s="51" t="n">
        <f aca="false">P40/3600</f>
        <v>3.44700833333333</v>
      </c>
      <c r="S40" s="53"/>
      <c r="T40" s="51" t="n">
        <v>1966.6672</v>
      </c>
      <c r="U40" s="51" t="n">
        <v>36.669</v>
      </c>
      <c r="V40" s="51" t="n">
        <v>39.8384</v>
      </c>
      <c r="W40" s="51" t="n">
        <v>39.9798</v>
      </c>
      <c r="X40" s="51" t="n">
        <v>8618.44</v>
      </c>
      <c r="Y40" s="52" t="n">
        <v>11.97</v>
      </c>
      <c r="Z40" s="51" t="n">
        <f aca="false">X40/3600</f>
        <v>2.39401111111111</v>
      </c>
      <c r="AA40" s="53"/>
      <c r="AB40" s="53"/>
      <c r="AC40" s="53"/>
      <c r="AE40" s="38" t="n">
        <f aca="false">Q40/100</f>
        <v>0.1162</v>
      </c>
      <c r="AF40" s="38" t="n">
        <f aca="false">R40/100</f>
        <v>0.0344700833333333</v>
      </c>
      <c r="AG40" s="38" t="n">
        <f aca="false">Y40/100</f>
        <v>0.1197</v>
      </c>
      <c r="AH40" s="38" t="n">
        <f aca="false">Z40/100</f>
        <v>0.023940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931.4632</v>
      </c>
      <c r="I41" s="63" t="n">
        <f aca="false">V41</f>
        <v>37.6066</v>
      </c>
      <c r="J41" s="63" t="n">
        <f aca="false">T41</f>
        <v>931.4632</v>
      </c>
      <c r="K41" s="63" t="n">
        <f aca="false">W41</f>
        <v>37.409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1536.9</v>
      </c>
      <c r="Q41" s="52" t="n">
        <v>10.03</v>
      </c>
      <c r="R41" s="51" t="n">
        <f aca="false">P41/3600</f>
        <v>3.20469444444444</v>
      </c>
      <c r="S41" s="53"/>
      <c r="T41" s="51" t="n">
        <v>931.4632</v>
      </c>
      <c r="U41" s="51" t="n">
        <v>33.8402</v>
      </c>
      <c r="V41" s="51" t="n">
        <v>37.6066</v>
      </c>
      <c r="W41" s="51" t="n">
        <v>37.409</v>
      </c>
      <c r="X41" s="51" t="n">
        <v>7950.44</v>
      </c>
      <c r="Y41" s="52" t="n">
        <v>9.47</v>
      </c>
      <c r="Z41" s="51" t="n">
        <f aca="false">X41/3600</f>
        <v>2.20845555555556</v>
      </c>
      <c r="AA41" s="53"/>
      <c r="AB41" s="53"/>
      <c r="AC41" s="53"/>
      <c r="AE41" s="38" t="n">
        <f aca="false">Q41/100</f>
        <v>0.1003</v>
      </c>
      <c r="AF41" s="38" t="n">
        <f aca="false">R41/100</f>
        <v>0.0320469444444444</v>
      </c>
      <c r="AG41" s="38" t="n">
        <f aca="false">Y41/100</f>
        <v>0.0947</v>
      </c>
      <c r="AH41" s="38" t="n">
        <f aca="false">Z41/100</f>
        <v>0.022084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456.9608</v>
      </c>
      <c r="I42" s="64" t="n">
        <f aca="false">V42</f>
        <v>35.5739</v>
      </c>
      <c r="J42" s="64" t="n">
        <f aca="false">T42</f>
        <v>456.9608</v>
      </c>
      <c r="K42" s="64" t="n">
        <f aca="false">W42</f>
        <v>35.0907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0890.81</v>
      </c>
      <c r="Q42" s="58" t="n">
        <v>9.31</v>
      </c>
      <c r="R42" s="58" t="n">
        <f aca="false">P42/3600</f>
        <v>3.025225</v>
      </c>
      <c r="S42" s="56"/>
      <c r="T42" s="58" t="n">
        <v>456.9608</v>
      </c>
      <c r="U42" s="58" t="n">
        <v>31.345</v>
      </c>
      <c r="V42" s="58" t="n">
        <v>35.5739</v>
      </c>
      <c r="W42" s="58" t="n">
        <v>35.0907</v>
      </c>
      <c r="X42" s="58" t="n">
        <v>7792.4</v>
      </c>
      <c r="Y42" s="58" t="n">
        <v>8.98</v>
      </c>
      <c r="Z42" s="58" t="n">
        <f aca="false">X42/3600</f>
        <v>2.16455555555556</v>
      </c>
      <c r="AA42" s="56"/>
      <c r="AB42" s="56"/>
      <c r="AC42" s="56"/>
      <c r="AE42" s="38" t="n">
        <f aca="false">Q42/100</f>
        <v>0.0931</v>
      </c>
      <c r="AF42" s="38" t="n">
        <f aca="false">R42/100</f>
        <v>0.03025225</v>
      </c>
      <c r="AG42" s="38" t="n">
        <f aca="false">Y42/100</f>
        <v>0.0898</v>
      </c>
      <c r="AH42" s="38" t="n">
        <f aca="false">Z42/100</f>
        <v>0.021645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4503.3208</v>
      </c>
      <c r="I43" s="62" t="n">
        <f aca="false">V43</f>
        <v>42.9467</v>
      </c>
      <c r="J43" s="62" t="n">
        <f aca="false">T43</f>
        <v>4503.3208</v>
      </c>
      <c r="K43" s="62" t="n">
        <f aca="false">W43</f>
        <v>44.2592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5502.08</v>
      </c>
      <c r="Q43" s="52" t="n">
        <v>15.71</v>
      </c>
      <c r="R43" s="59" t="n">
        <f aca="false">P43/3600</f>
        <v>4.30613333333333</v>
      </c>
      <c r="S43" s="61"/>
      <c r="T43" s="59" t="n">
        <v>4503.3208</v>
      </c>
      <c r="U43" s="59" t="n">
        <v>39.9848</v>
      </c>
      <c r="V43" s="59" t="n">
        <v>42.9467</v>
      </c>
      <c r="W43" s="59" t="n">
        <v>44.2592</v>
      </c>
      <c r="X43" s="59" t="n">
        <v>12308.89</v>
      </c>
      <c r="Y43" s="52" t="n">
        <v>15.86</v>
      </c>
      <c r="Z43" s="59" t="n">
        <f aca="false">X43/3600</f>
        <v>3.4191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71</v>
      </c>
      <c r="AF43" s="38" t="n">
        <f aca="false">R43/100</f>
        <v>0.0430613333333333</v>
      </c>
      <c r="AG43" s="38" t="n">
        <f aca="false">Y43/100</f>
        <v>0.1586</v>
      </c>
      <c r="AH43" s="38" t="n">
        <f aca="false">Z43/100</f>
        <v>0.034191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2028.5368</v>
      </c>
      <c r="I44" s="63" t="n">
        <f aca="false">V44</f>
        <v>40.9024</v>
      </c>
      <c r="J44" s="63" t="n">
        <f aca="false">T44</f>
        <v>2028.5368</v>
      </c>
      <c r="K44" s="63" t="n">
        <f aca="false">W44</f>
        <v>41.9224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4202.95</v>
      </c>
      <c r="Q44" s="52" t="n">
        <v>13.01</v>
      </c>
      <c r="R44" s="51" t="n">
        <f aca="false">P44/3600</f>
        <v>3.94526388888889</v>
      </c>
      <c r="S44" s="53"/>
      <c r="T44" s="51" t="n">
        <v>2028.5368</v>
      </c>
      <c r="U44" s="51" t="n">
        <v>37.1006</v>
      </c>
      <c r="V44" s="51" t="n">
        <v>40.9024</v>
      </c>
      <c r="W44" s="51" t="n">
        <v>41.9224</v>
      </c>
      <c r="X44" s="51" t="n">
        <v>11836.57</v>
      </c>
      <c r="Y44" s="52" t="n">
        <v>12.83</v>
      </c>
      <c r="Z44" s="51" t="n">
        <f aca="false">X44/3600</f>
        <v>3.28793611111111</v>
      </c>
      <c r="AA44" s="53"/>
      <c r="AB44" s="53"/>
      <c r="AC44" s="53"/>
      <c r="AE44" s="38" t="n">
        <f aca="false">Q44/100</f>
        <v>0.1301</v>
      </c>
      <c r="AF44" s="38" t="n">
        <f aca="false">R44/100</f>
        <v>0.0394526388888889</v>
      </c>
      <c r="AG44" s="38" t="n">
        <f aca="false">Y44/100</f>
        <v>0.1283</v>
      </c>
      <c r="AH44" s="38" t="n">
        <f aca="false">Z44/100</f>
        <v>0.032879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977.0568</v>
      </c>
      <c r="I45" s="63" t="n">
        <f aca="false">V45</f>
        <v>38.9528</v>
      </c>
      <c r="J45" s="63" t="n">
        <f aca="false">T45</f>
        <v>977.0568</v>
      </c>
      <c r="K45" s="63" t="n">
        <f aca="false">W45</f>
        <v>39.8055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3218.1</v>
      </c>
      <c r="Q45" s="52" t="n">
        <v>11.31</v>
      </c>
      <c r="R45" s="51" t="n">
        <f aca="false">P45/3600</f>
        <v>3.67169444444444</v>
      </c>
      <c r="S45" s="53"/>
      <c r="T45" s="51" t="n">
        <v>977.0568</v>
      </c>
      <c r="U45" s="51" t="n">
        <v>34.1484</v>
      </c>
      <c r="V45" s="51" t="n">
        <v>38.9528</v>
      </c>
      <c r="W45" s="51" t="n">
        <v>39.8055</v>
      </c>
      <c r="X45" s="51" t="n">
        <v>10316.95</v>
      </c>
      <c r="Y45" s="52" t="n">
        <v>10.99</v>
      </c>
      <c r="Z45" s="51" t="n">
        <f aca="false">X45/3600</f>
        <v>2.86581944444444</v>
      </c>
      <c r="AA45" s="53"/>
      <c r="AB45" s="53"/>
      <c r="AC45" s="53"/>
      <c r="AE45" s="38" t="n">
        <f aca="false">Q45/100</f>
        <v>0.1131</v>
      </c>
      <c r="AF45" s="38" t="n">
        <f aca="false">R45/100</f>
        <v>0.0367169444444444</v>
      </c>
      <c r="AG45" s="38" t="n">
        <f aca="false">Y45/100</f>
        <v>0.1099</v>
      </c>
      <c r="AH45" s="38" t="n">
        <f aca="false">Z45/100</f>
        <v>0.0286581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488.8032</v>
      </c>
      <c r="I46" s="64" t="n">
        <f aca="false">V46</f>
        <v>37.0901</v>
      </c>
      <c r="J46" s="64" t="n">
        <f aca="false">T46</f>
        <v>488.8032</v>
      </c>
      <c r="K46" s="64" t="n">
        <f aca="false">W46</f>
        <v>37.7325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2754.09</v>
      </c>
      <c r="Q46" s="58" t="n">
        <v>11.08</v>
      </c>
      <c r="R46" s="58" t="n">
        <f aca="false">P46/3600</f>
        <v>3.54280277777778</v>
      </c>
      <c r="S46" s="56"/>
      <c r="T46" s="58" t="n">
        <v>488.8032</v>
      </c>
      <c r="U46" s="58" t="n">
        <v>31.2625</v>
      </c>
      <c r="V46" s="58" t="n">
        <v>37.0901</v>
      </c>
      <c r="W46" s="58" t="n">
        <v>37.7325</v>
      </c>
      <c r="X46" s="58" t="n">
        <v>10023.66</v>
      </c>
      <c r="Y46" s="58" t="n">
        <v>9.97</v>
      </c>
      <c r="Z46" s="58" t="n">
        <f aca="false">X46/3600</f>
        <v>2.78435</v>
      </c>
      <c r="AA46" s="56"/>
      <c r="AB46" s="56"/>
      <c r="AC46" s="56"/>
      <c r="AE46" s="38" t="n">
        <f aca="false">Q46/100</f>
        <v>0.1108</v>
      </c>
      <c r="AF46" s="38" t="n">
        <f aca="false">R46/100</f>
        <v>0.0354280277777778</v>
      </c>
      <c r="AG46" s="38" t="n">
        <f aca="false">Y46/100</f>
        <v>0.0997</v>
      </c>
      <c r="AH46" s="38" t="n">
        <f aca="false">Z46/100</f>
        <v>0.027843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8863.112</v>
      </c>
      <c r="I47" s="62" t="n">
        <f aca="false">V47</f>
        <v>40.7565</v>
      </c>
      <c r="J47" s="62" t="n">
        <f aca="false">T47</f>
        <v>8863.112</v>
      </c>
      <c r="K47" s="62" t="n">
        <f aca="false">W47</f>
        <v>41.6334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15078.03</v>
      </c>
      <c r="Q47" s="52" t="n">
        <v>17.63</v>
      </c>
      <c r="R47" s="59" t="n">
        <f aca="false">P47/3600</f>
        <v>4.18834166666667</v>
      </c>
      <c r="S47" s="61"/>
      <c r="T47" s="59" t="n">
        <v>8863.112</v>
      </c>
      <c r="U47" s="59" t="n">
        <v>38.0675</v>
      </c>
      <c r="V47" s="59" t="n">
        <v>40.7565</v>
      </c>
      <c r="W47" s="59" t="n">
        <v>41.6334</v>
      </c>
      <c r="X47" s="59" t="n">
        <v>12229.79</v>
      </c>
      <c r="Y47" s="52" t="n">
        <v>17.7</v>
      </c>
      <c r="Z47" s="59" t="n">
        <f aca="false">X47/3600</f>
        <v>3.3971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63</v>
      </c>
      <c r="AF47" s="38" t="n">
        <f aca="false">R47/100</f>
        <v>0.0418834166666667</v>
      </c>
      <c r="AG47" s="38" t="n">
        <f aca="false">Y47/100</f>
        <v>0.177</v>
      </c>
      <c r="AH47" s="38" t="n">
        <f aca="false">Z47/100</f>
        <v>0.033971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3791.0472</v>
      </c>
      <c r="I48" s="63" t="n">
        <f aca="false">V48</f>
        <v>38.1864</v>
      </c>
      <c r="J48" s="63" t="n">
        <f aca="false">T48</f>
        <v>3791.0472</v>
      </c>
      <c r="K48" s="63" t="n">
        <f aca="false">W48</f>
        <v>39.0357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3233.43</v>
      </c>
      <c r="Q48" s="52" t="n">
        <v>13.74</v>
      </c>
      <c r="R48" s="51" t="n">
        <f aca="false">P48/3600</f>
        <v>3.67595277777778</v>
      </c>
      <c r="S48" s="53"/>
      <c r="T48" s="51" t="n">
        <v>3791.0472</v>
      </c>
      <c r="U48" s="51" t="n">
        <v>34.2331</v>
      </c>
      <c r="V48" s="51" t="n">
        <v>38.1864</v>
      </c>
      <c r="W48" s="51" t="n">
        <v>39.0357</v>
      </c>
      <c r="X48" s="51" t="n">
        <v>11250.27</v>
      </c>
      <c r="Y48" s="52" t="n">
        <v>14.67</v>
      </c>
      <c r="Z48" s="51" t="n">
        <f aca="false">X48/3600</f>
        <v>3.125075</v>
      </c>
      <c r="AA48" s="53"/>
      <c r="AB48" s="53"/>
      <c r="AC48" s="53"/>
      <c r="AE48" s="38" t="n">
        <f aca="false">Q48/100</f>
        <v>0.1374</v>
      </c>
      <c r="AF48" s="38" t="n">
        <f aca="false">R48/100</f>
        <v>0.0367595277777778</v>
      </c>
      <c r="AG48" s="38" t="n">
        <f aca="false">Y48/100</f>
        <v>0.1467</v>
      </c>
      <c r="AH48" s="38" t="n">
        <f aca="false">Z48/100</f>
        <v>0.031250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1645.8656</v>
      </c>
      <c r="I49" s="63" t="n">
        <f aca="false">V49</f>
        <v>35.9811</v>
      </c>
      <c r="J49" s="63" t="n">
        <f aca="false">T49</f>
        <v>1645.8656</v>
      </c>
      <c r="K49" s="63" t="n">
        <f aca="false">W49</f>
        <v>36.7807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2035.3</v>
      </c>
      <c r="Q49" s="52" t="n">
        <v>11.29</v>
      </c>
      <c r="R49" s="51" t="n">
        <f aca="false">P49/3600</f>
        <v>3.34313888888889</v>
      </c>
      <c r="S49" s="53"/>
      <c r="T49" s="51" t="n">
        <v>1645.8656</v>
      </c>
      <c r="U49" s="51" t="n">
        <v>30.8371</v>
      </c>
      <c r="V49" s="51" t="n">
        <v>35.9811</v>
      </c>
      <c r="W49" s="51" t="n">
        <v>36.7807</v>
      </c>
      <c r="X49" s="51" t="n">
        <v>11010.89</v>
      </c>
      <c r="Y49" s="52" t="n">
        <v>11.7</v>
      </c>
      <c r="Z49" s="51" t="n">
        <f aca="false">X49/3600</f>
        <v>3.05858055555556</v>
      </c>
      <c r="AA49" s="53"/>
      <c r="AB49" s="53"/>
      <c r="AC49" s="53"/>
      <c r="AE49" s="38" t="n">
        <f aca="false">Q49/100</f>
        <v>0.1129</v>
      </c>
      <c r="AF49" s="38" t="n">
        <f aca="false">R49/100</f>
        <v>0.0334313888888889</v>
      </c>
      <c r="AG49" s="38" t="n">
        <f aca="false">Y49/100</f>
        <v>0.117</v>
      </c>
      <c r="AH49" s="38" t="n">
        <f aca="false">Z49/100</f>
        <v>0.030585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687.9904</v>
      </c>
      <c r="I50" s="64" t="n">
        <f aca="false">V50</f>
        <v>34.0222</v>
      </c>
      <c r="J50" s="64" t="n">
        <f aca="false">T50</f>
        <v>687.9904</v>
      </c>
      <c r="K50" s="64" t="n">
        <f aca="false">W50</f>
        <v>34.8092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1306.09</v>
      </c>
      <c r="Q50" s="58" t="n">
        <v>9.68</v>
      </c>
      <c r="R50" s="58" t="n">
        <f aca="false">P50/3600</f>
        <v>3.14058055555556</v>
      </c>
      <c r="S50" s="56"/>
      <c r="T50" s="58" t="n">
        <v>687.9904</v>
      </c>
      <c r="U50" s="58" t="n">
        <v>27.6196</v>
      </c>
      <c r="V50" s="58" t="n">
        <v>34.0222</v>
      </c>
      <c r="W50" s="58" t="n">
        <v>34.8092</v>
      </c>
      <c r="X50" s="58" t="n">
        <v>9020.4</v>
      </c>
      <c r="Y50" s="58" t="n">
        <v>9.97</v>
      </c>
      <c r="Z50" s="58" t="n">
        <f aca="false">X50/3600</f>
        <v>2.50566666666667</v>
      </c>
      <c r="AA50" s="56"/>
      <c r="AB50" s="56"/>
      <c r="AC50" s="56"/>
      <c r="AE50" s="38" t="n">
        <f aca="false">Q50/100</f>
        <v>0.0968</v>
      </c>
      <c r="AF50" s="38" t="n">
        <f aca="false">R50/100</f>
        <v>0.0314058055555556</v>
      </c>
      <c r="AG50" s="38" t="n">
        <f aca="false">Y50/100</f>
        <v>0.0997</v>
      </c>
      <c r="AH50" s="38" t="n">
        <f aca="false">Z50/100</f>
        <v>0.025056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5937.7784</v>
      </c>
      <c r="I51" s="62" t="n">
        <f aca="false">V51</f>
        <v>41.378</v>
      </c>
      <c r="J51" s="62" t="n">
        <f aca="false">T51</f>
        <v>5937.7784</v>
      </c>
      <c r="K51" s="62" t="n">
        <f aca="false">W51</f>
        <v>42.6942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10120.87</v>
      </c>
      <c r="Q51" s="52" t="n">
        <v>11.29</v>
      </c>
      <c r="R51" s="59" t="n">
        <f aca="false">P51/3600</f>
        <v>2.81135277777778</v>
      </c>
      <c r="S51" s="61"/>
      <c r="T51" s="59" t="n">
        <v>5937.7784</v>
      </c>
      <c r="U51" s="59" t="n">
        <v>39.6309</v>
      </c>
      <c r="V51" s="59" t="n">
        <v>41.378</v>
      </c>
      <c r="W51" s="59" t="n">
        <v>42.6942</v>
      </c>
      <c r="X51" s="59" t="n">
        <v>9048.54</v>
      </c>
      <c r="Y51" s="52" t="n">
        <v>11.3</v>
      </c>
      <c r="Z51" s="59" t="n">
        <f aca="false">X51/3600</f>
        <v>2.5134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29</v>
      </c>
      <c r="AF51" s="38" t="n">
        <f aca="false">R51/100</f>
        <v>0.0281135277777778</v>
      </c>
      <c r="AG51" s="38" t="n">
        <f aca="false">Y51/100</f>
        <v>0.113</v>
      </c>
      <c r="AH51" s="38" t="n">
        <f aca="false">Z51/100</f>
        <v>0.025134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2427.4608</v>
      </c>
      <c r="I52" s="63" t="n">
        <f aca="false">V52</f>
        <v>38.769</v>
      </c>
      <c r="J52" s="63" t="n">
        <f aca="false">T52</f>
        <v>2427.4608</v>
      </c>
      <c r="K52" s="63" t="n">
        <f aca="false">W52</f>
        <v>40.3024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8765.98</v>
      </c>
      <c r="Q52" s="52" t="n">
        <v>9.04</v>
      </c>
      <c r="R52" s="51" t="n">
        <f aca="false">P52/3600</f>
        <v>2.43499444444444</v>
      </c>
      <c r="S52" s="53"/>
      <c r="T52" s="51" t="n">
        <v>2427.4608</v>
      </c>
      <c r="U52" s="51" t="n">
        <v>36.0464</v>
      </c>
      <c r="V52" s="51" t="n">
        <v>38.769</v>
      </c>
      <c r="W52" s="51" t="n">
        <v>40.3024</v>
      </c>
      <c r="X52" s="51" t="n">
        <v>7511.13</v>
      </c>
      <c r="Y52" s="52" t="n">
        <v>9.18</v>
      </c>
      <c r="Z52" s="51" t="n">
        <f aca="false">X52/3600</f>
        <v>2.086425</v>
      </c>
      <c r="AA52" s="53"/>
      <c r="AB52" s="53"/>
      <c r="AC52" s="53"/>
      <c r="AE52" s="38" t="n">
        <f aca="false">Q52/100</f>
        <v>0.0904</v>
      </c>
      <c r="AF52" s="38" t="n">
        <f aca="false">R52/100</f>
        <v>0.0243499444444444</v>
      </c>
      <c r="AG52" s="38" t="n">
        <f aca="false">Y52/100</f>
        <v>0.0918</v>
      </c>
      <c r="AH52" s="38" t="n">
        <f aca="false">Z52/100</f>
        <v>0.020864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1086.4544</v>
      </c>
      <c r="I53" s="63" t="n">
        <f aca="false">V53</f>
        <v>36.6042</v>
      </c>
      <c r="J53" s="63" t="n">
        <f aca="false">T53</f>
        <v>1086.4544</v>
      </c>
      <c r="K53" s="63" t="n">
        <f aca="false">W53</f>
        <v>38.2179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8049.01</v>
      </c>
      <c r="Q53" s="52" t="n">
        <v>7.52</v>
      </c>
      <c r="R53" s="51" t="n">
        <f aca="false">P53/3600</f>
        <v>2.23583611111111</v>
      </c>
      <c r="S53" s="53"/>
      <c r="T53" s="51" t="n">
        <v>1086.4544</v>
      </c>
      <c r="U53" s="51" t="n">
        <v>32.9185</v>
      </c>
      <c r="V53" s="51" t="n">
        <v>36.6042</v>
      </c>
      <c r="W53" s="51" t="n">
        <v>38.2179</v>
      </c>
      <c r="X53" s="51" t="n">
        <v>5561.48</v>
      </c>
      <c r="Y53" s="52" t="n">
        <v>7.6</v>
      </c>
      <c r="Z53" s="51" t="n">
        <f aca="false">X53/3600</f>
        <v>1.54485555555556</v>
      </c>
      <c r="AA53" s="53"/>
      <c r="AB53" s="53"/>
      <c r="AC53" s="53"/>
      <c r="AE53" s="38" t="n">
        <f aca="false">Q53/100</f>
        <v>0.0752</v>
      </c>
      <c r="AF53" s="38" t="n">
        <f aca="false">R53/100</f>
        <v>0.0223583611111111</v>
      </c>
      <c r="AG53" s="38" t="n">
        <f aca="false">Y53/100</f>
        <v>0.076</v>
      </c>
      <c r="AH53" s="38" t="n">
        <f aca="false">Z53/100</f>
        <v>0.015448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484.1096</v>
      </c>
      <c r="I54" s="64" t="n">
        <f aca="false">V54</f>
        <v>34.7464</v>
      </c>
      <c r="J54" s="64" t="n">
        <f aca="false">T54</f>
        <v>484.1096</v>
      </c>
      <c r="K54" s="64" t="n">
        <f aca="false">W54</f>
        <v>36.2448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7406.38</v>
      </c>
      <c r="Q54" s="58" t="n">
        <v>6.46</v>
      </c>
      <c r="R54" s="58" t="n">
        <f aca="false">P54/3600</f>
        <v>2.05732777777778</v>
      </c>
      <c r="S54" s="56"/>
      <c r="T54" s="58" t="n">
        <v>484.1096</v>
      </c>
      <c r="U54" s="58" t="n">
        <v>30.0688</v>
      </c>
      <c r="V54" s="58" t="n">
        <v>34.7464</v>
      </c>
      <c r="W54" s="58" t="n">
        <v>36.2448</v>
      </c>
      <c r="X54" s="58" t="n">
        <v>5613.84</v>
      </c>
      <c r="Y54" s="58" t="n">
        <v>6.36</v>
      </c>
      <c r="Z54" s="58" t="n">
        <f aca="false">X54/3600</f>
        <v>1.5594</v>
      </c>
      <c r="AA54" s="56"/>
      <c r="AB54" s="56"/>
      <c r="AC54" s="56"/>
      <c r="AE54" s="38" t="n">
        <f aca="false">Q54/100</f>
        <v>0.0646</v>
      </c>
      <c r="AF54" s="38" t="n">
        <f aca="false">R54/100</f>
        <v>0.0205732777777778</v>
      </c>
      <c r="AG54" s="38" t="n">
        <f aca="false">Y54/100</f>
        <v>0.0636</v>
      </c>
      <c r="AH54" s="38" t="n">
        <f aca="false">Z54/100</f>
        <v>0.01559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1860.1448</v>
      </c>
      <c r="I55" s="62" t="n">
        <f aca="false">V55</f>
        <v>43.4318</v>
      </c>
      <c r="J55" s="62" t="n">
        <f aca="false">T55</f>
        <v>1860.1448</v>
      </c>
      <c r="K55" s="62" t="n">
        <f aca="false">W55</f>
        <v>42.8426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3488.49</v>
      </c>
      <c r="Q55" s="52" t="n">
        <v>4.15</v>
      </c>
      <c r="R55" s="59" t="n">
        <f aca="false">P55/3600</f>
        <v>0.969025</v>
      </c>
      <c r="S55" s="61"/>
      <c r="T55" s="59" t="n">
        <v>1860.1448</v>
      </c>
      <c r="U55" s="59" t="n">
        <v>40.6641</v>
      </c>
      <c r="V55" s="59" t="n">
        <v>43.4318</v>
      </c>
      <c r="W55" s="59" t="n">
        <v>42.8426</v>
      </c>
      <c r="X55" s="59" t="n">
        <v>1837.15</v>
      </c>
      <c r="Y55" s="52" t="n">
        <v>4.24</v>
      </c>
      <c r="Z55" s="59" t="n">
        <f aca="false">X55/3600</f>
        <v>0.5103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5</v>
      </c>
      <c r="AF55" s="38" t="n">
        <f aca="false">R55/100</f>
        <v>0.00969025</v>
      </c>
      <c r="AG55" s="38" t="n">
        <f aca="false">Y55/100</f>
        <v>0.0424</v>
      </c>
      <c r="AH55" s="38" t="n">
        <f aca="false">Z55/100</f>
        <v>0.0051031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928.3312</v>
      </c>
      <c r="I56" s="63" t="n">
        <f aca="false">V56</f>
        <v>40.8025</v>
      </c>
      <c r="J56" s="63" t="n">
        <f aca="false">T56</f>
        <v>928.3312</v>
      </c>
      <c r="K56" s="63" t="n">
        <f aca="false">W56</f>
        <v>39.7203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3145.89</v>
      </c>
      <c r="Q56" s="52" t="n">
        <v>3.95</v>
      </c>
      <c r="R56" s="51" t="n">
        <f aca="false">P56/3600</f>
        <v>0.873858333333333</v>
      </c>
      <c r="S56" s="53"/>
      <c r="T56" s="51" t="n">
        <v>928.3312</v>
      </c>
      <c r="U56" s="51" t="n">
        <v>36.8012</v>
      </c>
      <c r="V56" s="51" t="n">
        <v>40.8025</v>
      </c>
      <c r="W56" s="51" t="n">
        <v>39.7203</v>
      </c>
      <c r="X56" s="51" t="n">
        <v>1766.89</v>
      </c>
      <c r="Y56" s="52" t="n">
        <v>3.36</v>
      </c>
      <c r="Z56" s="51" t="n">
        <f aca="false">X56/3600</f>
        <v>0.490802777777778</v>
      </c>
      <c r="AA56" s="53"/>
      <c r="AB56" s="53"/>
      <c r="AC56" s="53"/>
      <c r="AE56" s="38" t="n">
        <f aca="false">Q56/100</f>
        <v>0.0395</v>
      </c>
      <c r="AF56" s="38" t="n">
        <f aca="false">R56/100</f>
        <v>0.00873858333333333</v>
      </c>
      <c r="AG56" s="38" t="n">
        <f aca="false">Y56/100</f>
        <v>0.0336</v>
      </c>
      <c r="AH56" s="38" t="n">
        <f aca="false">Z56/100</f>
        <v>0.004908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450.108</v>
      </c>
      <c r="I57" s="63" t="n">
        <f aca="false">V57</f>
        <v>38.4308</v>
      </c>
      <c r="J57" s="63" t="n">
        <f aca="false">T57</f>
        <v>450.108</v>
      </c>
      <c r="K57" s="63" t="n">
        <f aca="false">W57</f>
        <v>36.9901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2958.75</v>
      </c>
      <c r="Q57" s="52" t="n">
        <v>3.55</v>
      </c>
      <c r="R57" s="51" t="n">
        <f aca="false">P57/3600</f>
        <v>0.821875</v>
      </c>
      <c r="S57" s="53"/>
      <c r="T57" s="51" t="n">
        <v>450.108</v>
      </c>
      <c r="U57" s="51" t="n">
        <v>33.3585</v>
      </c>
      <c r="V57" s="51" t="n">
        <v>38.4308</v>
      </c>
      <c r="W57" s="51" t="n">
        <v>36.9901</v>
      </c>
      <c r="X57" s="51" t="n">
        <v>1644.33</v>
      </c>
      <c r="Y57" s="52" t="n">
        <v>3.09</v>
      </c>
      <c r="Z57" s="51" t="n">
        <f aca="false">X57/3600</f>
        <v>0.456758333333333</v>
      </c>
      <c r="AA57" s="53"/>
      <c r="AB57" s="53"/>
      <c r="AC57" s="53"/>
      <c r="AE57" s="38" t="n">
        <f aca="false">Q57/100</f>
        <v>0.0355</v>
      </c>
      <c r="AF57" s="38" t="n">
        <f aca="false">R57/100</f>
        <v>0.00821875</v>
      </c>
      <c r="AG57" s="38" t="n">
        <f aca="false">Y57/100</f>
        <v>0.0309</v>
      </c>
      <c r="AH57" s="38" t="n">
        <f aca="false">Z57/100</f>
        <v>0.004567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221.472</v>
      </c>
      <c r="I58" s="64" t="n">
        <f aca="false">V58</f>
        <v>36.4161</v>
      </c>
      <c r="J58" s="64" t="n">
        <f aca="false">T58</f>
        <v>221.472</v>
      </c>
      <c r="K58" s="64" t="n">
        <f aca="false">W58</f>
        <v>34.5567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2776.48</v>
      </c>
      <c r="Q58" s="58" t="n">
        <v>2.92</v>
      </c>
      <c r="R58" s="58" t="n">
        <f aca="false">P58/3600</f>
        <v>0.771244444444444</v>
      </c>
      <c r="S58" s="56"/>
      <c r="T58" s="58" t="n">
        <v>221.472</v>
      </c>
      <c r="U58" s="58" t="n">
        <v>30.4445</v>
      </c>
      <c r="V58" s="58" t="n">
        <v>36.4161</v>
      </c>
      <c r="W58" s="58" t="n">
        <v>34.5567</v>
      </c>
      <c r="X58" s="58" t="n">
        <v>1476.16</v>
      </c>
      <c r="Y58" s="58" t="n">
        <v>2.82</v>
      </c>
      <c r="Z58" s="58" t="n">
        <f aca="false">X58/3600</f>
        <v>0.410044444444445</v>
      </c>
      <c r="AA58" s="56"/>
      <c r="AB58" s="56"/>
      <c r="AC58" s="56"/>
      <c r="AE58" s="38" t="n">
        <f aca="false">Q58/100</f>
        <v>0.0292</v>
      </c>
      <c r="AF58" s="38" t="n">
        <f aca="false">R58/100</f>
        <v>0.00771244444444444</v>
      </c>
      <c r="AG58" s="38" t="n">
        <f aca="false">Y58/100</f>
        <v>0.0282</v>
      </c>
      <c r="AH58" s="38" t="n">
        <f aca="false">Z58/100</f>
        <v>0.0041004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2383.0472</v>
      </c>
      <c r="I59" s="60" t="n">
        <f aca="false">V59</f>
        <v>42.4278</v>
      </c>
      <c r="J59" s="60" t="n">
        <f aca="false">T59</f>
        <v>2383.0472</v>
      </c>
      <c r="K59" s="60" t="n">
        <f aca="false">W59</f>
        <v>43.3053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4220.24</v>
      </c>
      <c r="Q59" s="52" t="n">
        <v>5.29</v>
      </c>
      <c r="R59" s="59" t="n">
        <f aca="false">P59/3600</f>
        <v>1.17228888888889</v>
      </c>
      <c r="S59" s="61"/>
      <c r="T59" s="59" t="n">
        <v>2383.0472</v>
      </c>
      <c r="U59" s="59" t="n">
        <v>37.9414</v>
      </c>
      <c r="V59" s="59" t="n">
        <v>42.4278</v>
      </c>
      <c r="W59" s="59" t="n">
        <v>43.3053</v>
      </c>
      <c r="X59" s="59" t="n">
        <v>2577.8</v>
      </c>
      <c r="Y59" s="52" t="n">
        <v>5.18</v>
      </c>
      <c r="Z59" s="59" t="n">
        <f aca="false">X59/3600</f>
        <v>0.716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9</v>
      </c>
      <c r="AF59" s="38" t="n">
        <f aca="false">R59/100</f>
        <v>0.0117228888888889</v>
      </c>
      <c r="AG59" s="38" t="n">
        <f aca="false">Y59/100</f>
        <v>0.0518</v>
      </c>
      <c r="AH59" s="38" t="n">
        <f aca="false">Z59/100</f>
        <v>0.007160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8.2096</v>
      </c>
      <c r="I60" s="50" t="n">
        <f aca="false">V60</f>
        <v>40.6243</v>
      </c>
      <c r="J60" s="50" t="n">
        <f aca="false">T60</f>
        <v>848.2096</v>
      </c>
      <c r="K60" s="50" t="n">
        <f aca="false">W60</f>
        <v>41.4233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3528.88</v>
      </c>
      <c r="Q60" s="52" t="n">
        <v>3.91</v>
      </c>
      <c r="R60" s="51" t="n">
        <f aca="false">P60/3600</f>
        <v>0.980244444444445</v>
      </c>
      <c r="S60" s="53"/>
      <c r="T60" s="51" t="n">
        <v>848.2096</v>
      </c>
      <c r="U60" s="51" t="n">
        <v>34.0057</v>
      </c>
      <c r="V60" s="51" t="n">
        <v>40.6243</v>
      </c>
      <c r="W60" s="51" t="n">
        <v>41.4233</v>
      </c>
      <c r="X60" s="51" t="n">
        <v>2086.27</v>
      </c>
      <c r="Y60" s="52" t="n">
        <v>4</v>
      </c>
      <c r="Z60" s="51" t="n">
        <f aca="false">X60/3600</f>
        <v>0.579519444444445</v>
      </c>
      <c r="AA60" s="53"/>
      <c r="AB60" s="53"/>
      <c r="AC60" s="53"/>
      <c r="AE60" s="38" t="n">
        <f aca="false">Q60/100</f>
        <v>0.0391</v>
      </c>
      <c r="AF60" s="38" t="n">
        <f aca="false">R60/100</f>
        <v>0.00980244444444445</v>
      </c>
      <c r="AG60" s="38" t="n">
        <f aca="false">Y60/100</f>
        <v>0.04</v>
      </c>
      <c r="AH60" s="38" t="n">
        <f aca="false">Z60/100</f>
        <v>0.0057951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2.6616</v>
      </c>
      <c r="I61" s="50" t="n">
        <f aca="false">V61</f>
        <v>39.009</v>
      </c>
      <c r="J61" s="50" t="n">
        <f aca="false">T61</f>
        <v>342.6616</v>
      </c>
      <c r="K61" s="50" t="n">
        <f aca="false">W61</f>
        <v>39.7463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3292.64</v>
      </c>
      <c r="Q61" s="52" t="n">
        <v>3.38</v>
      </c>
      <c r="R61" s="51" t="n">
        <f aca="false">P61/3600</f>
        <v>0.914622222222222</v>
      </c>
      <c r="S61" s="53"/>
      <c r="T61" s="51" t="n">
        <v>342.6616</v>
      </c>
      <c r="U61" s="51" t="n">
        <v>30.9489</v>
      </c>
      <c r="V61" s="51" t="n">
        <v>39.009</v>
      </c>
      <c r="W61" s="51" t="n">
        <v>39.7463</v>
      </c>
      <c r="X61" s="51" t="n">
        <v>2490.42</v>
      </c>
      <c r="Y61" s="52" t="n">
        <v>3.22</v>
      </c>
      <c r="Z61" s="51" t="n">
        <f aca="false">X61/3600</f>
        <v>0.691783333333333</v>
      </c>
      <c r="AA61" s="53"/>
      <c r="AB61" s="53"/>
      <c r="AC61" s="53"/>
      <c r="AE61" s="38" t="n">
        <f aca="false">Q61/100</f>
        <v>0.0338</v>
      </c>
      <c r="AF61" s="38" t="n">
        <f aca="false">R61/100</f>
        <v>0.00914622222222222</v>
      </c>
      <c r="AG61" s="38" t="n">
        <f aca="false">Y61/100</f>
        <v>0.0322</v>
      </c>
      <c r="AH61" s="38" t="n">
        <f aca="false">Z61/100</f>
        <v>0.006917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2.2744</v>
      </c>
      <c r="I62" s="57" t="n">
        <f aca="false">V62</f>
        <v>37.6462</v>
      </c>
      <c r="J62" s="57" t="n">
        <f aca="false">T62</f>
        <v>142.2744</v>
      </c>
      <c r="K62" s="57" t="n">
        <f aca="false">W62</f>
        <v>38.3762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3066.51</v>
      </c>
      <c r="Q62" s="58" t="n">
        <v>3.1</v>
      </c>
      <c r="R62" s="58" t="n">
        <f aca="false">P62/3600</f>
        <v>0.851808333333333</v>
      </c>
      <c r="S62" s="56"/>
      <c r="T62" s="58" t="n">
        <v>142.2744</v>
      </c>
      <c r="U62" s="58" t="n">
        <v>27.9269</v>
      </c>
      <c r="V62" s="58" t="n">
        <v>37.6462</v>
      </c>
      <c r="W62" s="58" t="n">
        <v>38.3762</v>
      </c>
      <c r="X62" s="58" t="n">
        <v>2020.79</v>
      </c>
      <c r="Y62" s="58" t="n">
        <v>3.14</v>
      </c>
      <c r="Z62" s="58" t="n">
        <f aca="false">X62/3600</f>
        <v>0.561330555555556</v>
      </c>
      <c r="AA62" s="56"/>
      <c r="AB62" s="56"/>
      <c r="AC62" s="56"/>
      <c r="AE62" s="38" t="n">
        <f aca="false">Q62/100</f>
        <v>0.031</v>
      </c>
      <c r="AF62" s="38" t="n">
        <f aca="false">R62/100</f>
        <v>0.00851808333333333</v>
      </c>
      <c r="AG62" s="38" t="n">
        <f aca="false">Y62/100</f>
        <v>0.0314</v>
      </c>
      <c r="AH62" s="38" t="n">
        <f aca="false">Z62/100</f>
        <v>0.0056133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2067.2904</v>
      </c>
      <c r="I63" s="62" t="n">
        <f aca="false">V63</f>
        <v>40.5107</v>
      </c>
      <c r="J63" s="62" t="n">
        <f aca="false">T63</f>
        <v>2067.2904</v>
      </c>
      <c r="K63" s="62" t="n">
        <f aca="false">W63</f>
        <v>41.2168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3464.1</v>
      </c>
      <c r="Q63" s="52" t="n">
        <v>4.43</v>
      </c>
      <c r="R63" s="59" t="n">
        <f aca="false">P63/3600</f>
        <v>0.96225</v>
      </c>
      <c r="S63" s="61"/>
      <c r="T63" s="59" t="n">
        <v>2067.2904</v>
      </c>
      <c r="U63" s="59" t="n">
        <v>37.8264</v>
      </c>
      <c r="V63" s="59" t="n">
        <v>40.5107</v>
      </c>
      <c r="W63" s="59" t="n">
        <v>41.2168</v>
      </c>
      <c r="X63" s="59" t="n">
        <v>2072.78</v>
      </c>
      <c r="Y63" s="52" t="n">
        <v>4.6</v>
      </c>
      <c r="Z63" s="59" t="n">
        <f aca="false">X63/3600</f>
        <v>0.5757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3</v>
      </c>
      <c r="AF63" s="38" t="n">
        <f aca="false">R63/100</f>
        <v>0.0096225</v>
      </c>
      <c r="AG63" s="38" t="n">
        <f aca="false">Y63/100</f>
        <v>0.046</v>
      </c>
      <c r="AH63" s="38" t="n">
        <f aca="false">Z63/100</f>
        <v>0.005757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886.8416</v>
      </c>
      <c r="I64" s="63" t="n">
        <f aca="false">V64</f>
        <v>37.8699</v>
      </c>
      <c r="J64" s="63" t="n">
        <f aca="false">T64</f>
        <v>886.8416</v>
      </c>
      <c r="K64" s="63" t="n">
        <f aca="false">W64</f>
        <v>38.5239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2996.4</v>
      </c>
      <c r="Q64" s="52" t="n">
        <v>3.45</v>
      </c>
      <c r="R64" s="51" t="n">
        <f aca="false">P64/3600</f>
        <v>0.832333333333333</v>
      </c>
      <c r="S64" s="53"/>
      <c r="T64" s="51" t="n">
        <v>886.8416</v>
      </c>
      <c r="U64" s="51" t="n">
        <v>34.1023</v>
      </c>
      <c r="V64" s="51" t="n">
        <v>37.8699</v>
      </c>
      <c r="W64" s="51" t="n">
        <v>38.5239</v>
      </c>
      <c r="X64" s="51" t="n">
        <v>1903.72</v>
      </c>
      <c r="Y64" s="52" t="n">
        <v>3.15</v>
      </c>
      <c r="Z64" s="51" t="n">
        <f aca="false">X64/3600</f>
        <v>0.528811111111111</v>
      </c>
      <c r="AA64" s="53"/>
      <c r="AB64" s="53"/>
      <c r="AC64" s="53"/>
      <c r="AE64" s="38" t="n">
        <f aca="false">Q64/100</f>
        <v>0.0345</v>
      </c>
      <c r="AF64" s="38" t="n">
        <f aca="false">R64/100</f>
        <v>0.00832333333333333</v>
      </c>
      <c r="AG64" s="38" t="n">
        <f aca="false">Y64/100</f>
        <v>0.0315</v>
      </c>
      <c r="AH64" s="38" t="n">
        <f aca="false">Z64/100</f>
        <v>0.005288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379.76</v>
      </c>
      <c r="I65" s="63" t="n">
        <f aca="false">V65</f>
        <v>35.5383</v>
      </c>
      <c r="J65" s="63" t="n">
        <f aca="false">T65</f>
        <v>379.76</v>
      </c>
      <c r="K65" s="63" t="n">
        <f aca="false">W65</f>
        <v>36.187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2760.37</v>
      </c>
      <c r="Q65" s="52" t="n">
        <v>2.82</v>
      </c>
      <c r="R65" s="51" t="n">
        <f aca="false">P65/3600</f>
        <v>0.766769444444444</v>
      </c>
      <c r="S65" s="53"/>
      <c r="T65" s="51" t="n">
        <v>379.76</v>
      </c>
      <c r="U65" s="51" t="n">
        <v>30.6898</v>
      </c>
      <c r="V65" s="51" t="n">
        <v>35.5383</v>
      </c>
      <c r="W65" s="51" t="n">
        <v>36.187</v>
      </c>
      <c r="X65" s="51" t="n">
        <v>2167.5</v>
      </c>
      <c r="Y65" s="52" t="n">
        <v>2.63</v>
      </c>
      <c r="Z65" s="51" t="n">
        <f aca="false">X65/3600</f>
        <v>0.602083333333333</v>
      </c>
      <c r="AA65" s="53"/>
      <c r="AB65" s="53"/>
      <c r="AC65" s="53"/>
      <c r="AE65" s="38" t="n">
        <f aca="false">Q65/100</f>
        <v>0.0282</v>
      </c>
      <c r="AF65" s="38" t="n">
        <f aca="false">R65/100</f>
        <v>0.00766769444444444</v>
      </c>
      <c r="AG65" s="38" t="n">
        <f aca="false">Y65/100</f>
        <v>0.0263</v>
      </c>
      <c r="AH65" s="38" t="n">
        <f aca="false">Z65/100</f>
        <v>0.006020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158.2</v>
      </c>
      <c r="I66" s="64" t="n">
        <f aca="false">V66</f>
        <v>33.4868</v>
      </c>
      <c r="J66" s="64" t="n">
        <f aca="false">T66</f>
        <v>158.2</v>
      </c>
      <c r="K66" s="64" t="n">
        <f aca="false">W66</f>
        <v>34.1102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563.25</v>
      </c>
      <c r="Q66" s="58" t="n">
        <v>2.61</v>
      </c>
      <c r="R66" s="58" t="n">
        <f aca="false">P66/3600</f>
        <v>0.712013888888889</v>
      </c>
      <c r="S66" s="56"/>
      <c r="T66" s="58" t="n">
        <v>158.2</v>
      </c>
      <c r="U66" s="58" t="n">
        <v>27.6662</v>
      </c>
      <c r="V66" s="58" t="n">
        <v>33.4868</v>
      </c>
      <c r="W66" s="58" t="n">
        <v>34.1102</v>
      </c>
      <c r="X66" s="58" t="n">
        <v>1605.88</v>
      </c>
      <c r="Y66" s="58" t="n">
        <v>2.4</v>
      </c>
      <c r="Z66" s="58" t="n">
        <f aca="false">X66/3600</f>
        <v>0.446077777777778</v>
      </c>
      <c r="AA66" s="56"/>
      <c r="AB66" s="56"/>
      <c r="AC66" s="56"/>
      <c r="AE66" s="38" t="n">
        <f aca="false">Q66/100</f>
        <v>0.0261</v>
      </c>
      <c r="AF66" s="38" t="n">
        <f aca="false">R66/100</f>
        <v>0.00712013888888889</v>
      </c>
      <c r="AG66" s="38" t="n">
        <f aca="false">Y66/100</f>
        <v>0.024</v>
      </c>
      <c r="AH66" s="38" t="n">
        <f aca="false">Z66/100</f>
        <v>0.004460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1423.4248</v>
      </c>
      <c r="I67" s="60" t="n">
        <f aca="false">V67</f>
        <v>41.2382</v>
      </c>
      <c r="J67" s="60" t="n">
        <f aca="false">T67</f>
        <v>1423.4248</v>
      </c>
      <c r="K67" s="60" t="n">
        <f aca="false">W67</f>
        <v>42.2415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2327.64</v>
      </c>
      <c r="Q67" s="52" t="n">
        <v>3.12</v>
      </c>
      <c r="R67" s="59" t="n">
        <f aca="false">P67/3600</f>
        <v>0.646566666666667</v>
      </c>
      <c r="S67" s="61"/>
      <c r="T67" s="59" t="n">
        <v>1423.4248</v>
      </c>
      <c r="U67" s="59" t="n">
        <v>39.6912</v>
      </c>
      <c r="V67" s="59" t="n">
        <v>41.2382</v>
      </c>
      <c r="W67" s="59" t="n">
        <v>42.2415</v>
      </c>
      <c r="X67" s="59" t="n">
        <v>1612.9</v>
      </c>
      <c r="Y67" s="52" t="n">
        <v>3.19</v>
      </c>
      <c r="Z67" s="59" t="n">
        <f aca="false">X67/3600</f>
        <v>0.4480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</v>
      </c>
      <c r="AF67" s="38" t="n">
        <f aca="false">R67/100</f>
        <v>0.00646566666666667</v>
      </c>
      <c r="AG67" s="38" t="n">
        <f aca="false">Y67/100</f>
        <v>0.0319</v>
      </c>
      <c r="AH67" s="38" t="n">
        <f aca="false">Z67/100</f>
        <v>0.004480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3.7536</v>
      </c>
      <c r="I68" s="50" t="n">
        <f aca="false">V68</f>
        <v>38.4074</v>
      </c>
      <c r="J68" s="50" t="n">
        <f aca="false">T68</f>
        <v>683.7536</v>
      </c>
      <c r="K68" s="50" t="n">
        <f aca="false">W68</f>
        <v>39.5329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2095.51</v>
      </c>
      <c r="Q68" s="52" t="n">
        <v>2.61</v>
      </c>
      <c r="R68" s="51" t="n">
        <f aca="false">P68/3600</f>
        <v>0.582086111111111</v>
      </c>
      <c r="S68" s="53"/>
      <c r="T68" s="51" t="n">
        <v>683.7536</v>
      </c>
      <c r="U68" s="51" t="n">
        <v>35.6674</v>
      </c>
      <c r="V68" s="51" t="n">
        <v>38.4074</v>
      </c>
      <c r="W68" s="51" t="n">
        <v>39.5329</v>
      </c>
      <c r="X68" s="51" t="n">
        <v>1658.74</v>
      </c>
      <c r="Y68" s="52" t="n">
        <v>2.38</v>
      </c>
      <c r="Z68" s="51" t="n">
        <f aca="false">X68/3600</f>
        <v>0.460761111111111</v>
      </c>
      <c r="AA68" s="53"/>
      <c r="AB68" s="53"/>
      <c r="AC68" s="53"/>
      <c r="AE68" s="38" t="n">
        <f aca="false">Q68/100</f>
        <v>0.0261</v>
      </c>
      <c r="AF68" s="38" t="n">
        <f aca="false">R68/100</f>
        <v>0.00582086111111111</v>
      </c>
      <c r="AG68" s="38" t="n">
        <f aca="false">Y68/100</f>
        <v>0.0238</v>
      </c>
      <c r="AH68" s="38" t="n">
        <f aca="false">Z68/100</f>
        <v>0.004607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7576</v>
      </c>
      <c r="I69" s="50" t="n">
        <f aca="false">V69</f>
        <v>36.0766</v>
      </c>
      <c r="J69" s="50" t="n">
        <f aca="false">T69</f>
        <v>321.7576</v>
      </c>
      <c r="K69" s="50" t="n">
        <f aca="false">W69</f>
        <v>37.1443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876.82</v>
      </c>
      <c r="Q69" s="52" t="n">
        <v>2.2</v>
      </c>
      <c r="R69" s="51" t="n">
        <f aca="false">P69/3600</f>
        <v>0.521338888888889</v>
      </c>
      <c r="S69" s="53"/>
      <c r="T69" s="51" t="n">
        <v>321.7576</v>
      </c>
      <c r="U69" s="51" t="n">
        <v>32.1204</v>
      </c>
      <c r="V69" s="51" t="n">
        <v>36.0766</v>
      </c>
      <c r="W69" s="51" t="n">
        <v>37.1443</v>
      </c>
      <c r="X69" s="51" t="n">
        <v>1104.89</v>
      </c>
      <c r="Y69" s="52" t="n">
        <v>2.16</v>
      </c>
      <c r="Z69" s="51" t="n">
        <f aca="false">X69/3600</f>
        <v>0.306913888888889</v>
      </c>
      <c r="AA69" s="53"/>
      <c r="AB69" s="53"/>
      <c r="AC69" s="53"/>
      <c r="AE69" s="38" t="n">
        <f aca="false">Q69/100</f>
        <v>0.022</v>
      </c>
      <c r="AF69" s="38" t="n">
        <f aca="false">R69/100</f>
        <v>0.00521338888888889</v>
      </c>
      <c r="AG69" s="38" t="n">
        <f aca="false">Y69/100</f>
        <v>0.0216</v>
      </c>
      <c r="AH69" s="38" t="n">
        <f aca="false">Z69/100</f>
        <v>0.0030691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50.1856</v>
      </c>
      <c r="I70" s="65" t="n">
        <f aca="false">V70</f>
        <v>33.9741</v>
      </c>
      <c r="J70" s="65" t="n">
        <f aca="false">T70</f>
        <v>150.1856</v>
      </c>
      <c r="K70" s="65" t="n">
        <f aca="false">W70</f>
        <v>34.9461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764.24</v>
      </c>
      <c r="Q70" s="58" t="n">
        <v>2.11</v>
      </c>
      <c r="R70" s="58" t="n">
        <f aca="false">P70/3600</f>
        <v>0.490066666666667</v>
      </c>
      <c r="S70" s="56"/>
      <c r="T70" s="58" t="n">
        <v>150.1856</v>
      </c>
      <c r="U70" s="58" t="n">
        <v>29.2797</v>
      </c>
      <c r="V70" s="58" t="n">
        <v>33.9741</v>
      </c>
      <c r="W70" s="58" t="n">
        <v>34.9461</v>
      </c>
      <c r="X70" s="58" t="n">
        <v>1508.68</v>
      </c>
      <c r="Y70" s="58" t="n">
        <v>1.88</v>
      </c>
      <c r="Z70" s="58" t="n">
        <f aca="false">X70/3600</f>
        <v>0.419077777777778</v>
      </c>
      <c r="AA70" s="56"/>
      <c r="AB70" s="56"/>
      <c r="AC70" s="56"/>
      <c r="AE70" s="38" t="n">
        <f aca="false">Q70/100</f>
        <v>0.0211</v>
      </c>
      <c r="AF70" s="38" t="n">
        <f aca="false">R70/100</f>
        <v>0.00490066666666667</v>
      </c>
      <c r="AG70" s="38" t="n">
        <f aca="false">Y70/100</f>
        <v>0.0188</v>
      </c>
      <c r="AH70" s="38" t="n">
        <f aca="false">Z70/100</f>
        <v>0.004190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2142.1616</v>
      </c>
      <c r="I71" s="62" t="n">
        <f aca="false">V71</f>
        <v>46.4329</v>
      </c>
      <c r="J71" s="62" t="n">
        <f aca="false">T71</f>
        <v>2142.1616</v>
      </c>
      <c r="K71" s="62" t="n">
        <f aca="false">W71</f>
        <v>47.4197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25841.35</v>
      </c>
      <c r="Q71" s="52" t="n">
        <v>22.48</v>
      </c>
      <c r="R71" s="59" t="n">
        <f aca="false">P71/3600</f>
        <v>7.17815277777778</v>
      </c>
      <c r="S71" s="61"/>
      <c r="T71" s="59" t="n">
        <v>2142.1616</v>
      </c>
      <c r="U71" s="59" t="n">
        <v>43.2226</v>
      </c>
      <c r="V71" s="59" t="n">
        <v>46.4329</v>
      </c>
      <c r="W71" s="59" t="n">
        <v>47.4197</v>
      </c>
      <c r="X71" s="59" t="n">
        <v>26910.87</v>
      </c>
      <c r="Y71" s="52" t="n">
        <v>24.07</v>
      </c>
      <c r="Z71" s="59" t="n">
        <f aca="false">X71/3600</f>
        <v>7.4752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48</v>
      </c>
      <c r="AF71" s="38" t="n">
        <f aca="false">R71/100</f>
        <v>0.0717815277777778</v>
      </c>
      <c r="AG71" s="38" t="n">
        <f aca="false">Y71/100</f>
        <v>0.2407</v>
      </c>
      <c r="AH71" s="38" t="n">
        <f aca="false">Z71/100</f>
        <v>0.0747524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804.2344</v>
      </c>
      <c r="I72" s="63" t="n">
        <f aca="false">V72</f>
        <v>45.2872</v>
      </c>
      <c r="J72" s="63" t="n">
        <f aca="false">T72</f>
        <v>804.2344</v>
      </c>
      <c r="K72" s="63" t="n">
        <f aca="false">W72</f>
        <v>45.9438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25498.18</v>
      </c>
      <c r="Q72" s="52" t="n">
        <v>19.32</v>
      </c>
      <c r="R72" s="51" t="n">
        <f aca="false">P72/3600</f>
        <v>7.08282777777778</v>
      </c>
      <c r="S72" s="53"/>
      <c r="T72" s="51" t="n">
        <v>804.2344</v>
      </c>
      <c r="U72" s="51" t="n">
        <v>40.9218</v>
      </c>
      <c r="V72" s="51" t="n">
        <v>45.2872</v>
      </c>
      <c r="W72" s="51" t="n">
        <v>45.9438</v>
      </c>
      <c r="X72" s="51" t="n">
        <v>25654.68</v>
      </c>
      <c r="Y72" s="52" t="n">
        <v>18.4</v>
      </c>
      <c r="Z72" s="51" t="n">
        <f aca="false">X72/3600</f>
        <v>7.1263</v>
      </c>
      <c r="AA72" s="53"/>
      <c r="AB72" s="53"/>
      <c r="AC72" s="53"/>
      <c r="AE72" s="38" t="n">
        <f aca="false">Q72/100</f>
        <v>0.1932</v>
      </c>
      <c r="AF72" s="38" t="n">
        <f aca="false">R72/100</f>
        <v>0.0708282777777778</v>
      </c>
      <c r="AG72" s="38" t="n">
        <f aca="false">Y72/100</f>
        <v>0.184</v>
      </c>
      <c r="AH72" s="38" t="n">
        <f aca="false">Z72/100</f>
        <v>0.07126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384.832</v>
      </c>
      <c r="I73" s="63" t="n">
        <f aca="false">V73</f>
        <v>43.9207</v>
      </c>
      <c r="J73" s="63" t="n">
        <f aca="false">T73</f>
        <v>384.832</v>
      </c>
      <c r="K73" s="63" t="n">
        <f aca="false">W73</f>
        <v>44.3168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24526.84</v>
      </c>
      <c r="Q73" s="52" t="n">
        <v>18.27</v>
      </c>
      <c r="R73" s="51" t="n">
        <f aca="false">P73/3600</f>
        <v>6.81301111111111</v>
      </c>
      <c r="S73" s="53"/>
      <c r="T73" s="51" t="n">
        <v>384.832</v>
      </c>
      <c r="U73" s="51" t="n">
        <v>38.4135</v>
      </c>
      <c r="V73" s="51" t="n">
        <v>43.9207</v>
      </c>
      <c r="W73" s="51" t="n">
        <v>44.3168</v>
      </c>
      <c r="X73" s="51" t="n">
        <v>24759.5</v>
      </c>
      <c r="Y73" s="52" t="n">
        <v>15.34</v>
      </c>
      <c r="Z73" s="51" t="n">
        <f aca="false">X73/3600</f>
        <v>6.87763888888889</v>
      </c>
      <c r="AA73" s="53"/>
      <c r="AB73" s="53"/>
      <c r="AC73" s="53"/>
      <c r="AE73" s="38" t="n">
        <f aca="false">Q73/100</f>
        <v>0.1827</v>
      </c>
      <c r="AF73" s="38" t="n">
        <f aca="false">R73/100</f>
        <v>0.0681301111111111</v>
      </c>
      <c r="AG73" s="38" t="n">
        <f aca="false">Y73/100</f>
        <v>0.1534</v>
      </c>
      <c r="AH73" s="38" t="n">
        <f aca="false">Z73/100</f>
        <v>0.068776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204.6624</v>
      </c>
      <c r="I74" s="64" t="n">
        <f aca="false">V74</f>
        <v>42.5266</v>
      </c>
      <c r="J74" s="64" t="n">
        <f aca="false">T74</f>
        <v>204.6624</v>
      </c>
      <c r="K74" s="64" t="n">
        <f aca="false">W74</f>
        <v>42.6535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24314.75</v>
      </c>
      <c r="Q74" s="58" t="n">
        <v>16.4</v>
      </c>
      <c r="R74" s="58" t="n">
        <f aca="false">P74/3600</f>
        <v>6.75409722222222</v>
      </c>
      <c r="S74" s="56"/>
      <c r="T74" s="58" t="n">
        <v>204.6624</v>
      </c>
      <c r="U74" s="58" t="n">
        <v>35.715</v>
      </c>
      <c r="V74" s="58" t="n">
        <v>42.5266</v>
      </c>
      <c r="W74" s="58" t="n">
        <v>42.6535</v>
      </c>
      <c r="X74" s="58" t="n">
        <v>24274.08</v>
      </c>
      <c r="Y74" s="58" t="n">
        <v>14.48</v>
      </c>
      <c r="Z74" s="58" t="n">
        <f aca="false">X74/3600</f>
        <v>6.7428</v>
      </c>
      <c r="AA74" s="56"/>
      <c r="AB74" s="56"/>
      <c r="AC74" s="56"/>
      <c r="AE74" s="38" t="n">
        <f aca="false">Q74/100</f>
        <v>0.164</v>
      </c>
      <c r="AF74" s="38" t="n">
        <f aca="false">R74/100</f>
        <v>0.0675409722222222</v>
      </c>
      <c r="AG74" s="38" t="n">
        <f aca="false">Y74/100</f>
        <v>0.1448</v>
      </c>
      <c r="AH74" s="38" t="n">
        <f aca="false">Z74/100</f>
        <v>0.06742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2848.0784</v>
      </c>
      <c r="I75" s="60" t="n">
        <f aca="false">V75</f>
        <v>48.021</v>
      </c>
      <c r="J75" s="60" t="n">
        <f aca="false">T75</f>
        <v>2848.0784</v>
      </c>
      <c r="K75" s="60" t="n">
        <f aca="false">W75</f>
        <v>47.6503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25787.22</v>
      </c>
      <c r="Q75" s="52" t="n">
        <v>22.47</v>
      </c>
      <c r="R75" s="59" t="n">
        <f aca="false">P75/3600</f>
        <v>7.16311666666667</v>
      </c>
      <c r="S75" s="61"/>
      <c r="T75" s="59" t="n">
        <v>2848.0784</v>
      </c>
      <c r="U75" s="59" t="n">
        <v>42.9938</v>
      </c>
      <c r="V75" s="59" t="n">
        <v>48.021</v>
      </c>
      <c r="W75" s="59" t="n">
        <v>47.6503</v>
      </c>
      <c r="X75" s="59" t="n">
        <v>27664.67</v>
      </c>
      <c r="Y75" s="52" t="n">
        <v>21.4</v>
      </c>
      <c r="Z75" s="59" t="n">
        <f aca="false">X75/3600</f>
        <v>7.68463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247</v>
      </c>
      <c r="AF75" s="38" t="n">
        <f aca="false">R75/100</f>
        <v>0.0716311666666667</v>
      </c>
      <c r="AG75" s="38" t="n">
        <f aca="false">Y75/100</f>
        <v>0.214</v>
      </c>
      <c r="AH75" s="38" t="n">
        <f aca="false">Z75/100</f>
        <v>0.0768463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4.676</v>
      </c>
      <c r="I76" s="50" t="n">
        <f aca="false">V76</f>
        <v>46.655</v>
      </c>
      <c r="J76" s="50" t="n">
        <f aca="false">T76</f>
        <v>994.676</v>
      </c>
      <c r="K76" s="50" t="n">
        <f aca="false">W76</f>
        <v>45.9509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24375.24</v>
      </c>
      <c r="Q76" s="52" t="n">
        <v>18.67</v>
      </c>
      <c r="R76" s="51" t="n">
        <f aca="false">P76/3600</f>
        <v>6.7709</v>
      </c>
      <c r="S76" s="53"/>
      <c r="T76" s="51" t="n">
        <v>994.676</v>
      </c>
      <c r="U76" s="51" t="n">
        <v>40.5897</v>
      </c>
      <c r="V76" s="51" t="n">
        <v>46.655</v>
      </c>
      <c r="W76" s="51" t="n">
        <v>45.9509</v>
      </c>
      <c r="X76" s="51" t="n">
        <v>26214.1</v>
      </c>
      <c r="Y76" s="52" t="n">
        <v>17.6</v>
      </c>
      <c r="Z76" s="51" t="n">
        <f aca="false">X76/3600</f>
        <v>7.28169444444444</v>
      </c>
      <c r="AA76" s="53"/>
      <c r="AB76" s="53"/>
      <c r="AC76" s="53"/>
      <c r="AE76" s="38" t="n">
        <f aca="false">Q76/100</f>
        <v>0.1867</v>
      </c>
      <c r="AF76" s="38" t="n">
        <f aca="false">R76/100</f>
        <v>0.067709</v>
      </c>
      <c r="AG76" s="38" t="n">
        <f aca="false">Y76/100</f>
        <v>0.176</v>
      </c>
      <c r="AH76" s="38" t="n">
        <f aca="false">Z76/100</f>
        <v>0.0728169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9.2648</v>
      </c>
      <c r="I77" s="50" t="n">
        <f aca="false">V77</f>
        <v>45.4845</v>
      </c>
      <c r="J77" s="50" t="n">
        <f aca="false">T77</f>
        <v>469.2648</v>
      </c>
      <c r="K77" s="50" t="n">
        <f aca="false">W77</f>
        <v>44.2024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24861.89</v>
      </c>
      <c r="Q77" s="52" t="n">
        <v>17.23</v>
      </c>
      <c r="R77" s="51" t="n">
        <f aca="false">P77/3600</f>
        <v>6.90608055555556</v>
      </c>
      <c r="S77" s="53"/>
      <c r="T77" s="51" t="n">
        <v>469.2648</v>
      </c>
      <c r="U77" s="51" t="n">
        <v>38.0003</v>
      </c>
      <c r="V77" s="51" t="n">
        <v>45.4845</v>
      </c>
      <c r="W77" s="51" t="n">
        <v>44.2024</v>
      </c>
      <c r="X77" s="51" t="n">
        <v>25469.44</v>
      </c>
      <c r="Y77" s="52" t="n">
        <v>15.7</v>
      </c>
      <c r="Z77" s="51" t="n">
        <f aca="false">X77/3600</f>
        <v>7.07484444444444</v>
      </c>
      <c r="AA77" s="53"/>
      <c r="AB77" s="53"/>
      <c r="AC77" s="53"/>
      <c r="AE77" s="38" t="n">
        <f aca="false">Q77/100</f>
        <v>0.1723</v>
      </c>
      <c r="AF77" s="38" t="n">
        <f aca="false">R77/100</f>
        <v>0.0690608055555556</v>
      </c>
      <c r="AG77" s="38" t="n">
        <f aca="false">Y77/100</f>
        <v>0.157</v>
      </c>
      <c r="AH77" s="38" t="n">
        <f aca="false">Z77/100</f>
        <v>0.070748444444444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8.6376</v>
      </c>
      <c r="I78" s="57" t="n">
        <f aca="false">V78</f>
        <v>44.2875</v>
      </c>
      <c r="J78" s="57" t="n">
        <f aca="false">T78</f>
        <v>248.6376</v>
      </c>
      <c r="K78" s="57" t="n">
        <f aca="false">W78</f>
        <v>42.5265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24312.66</v>
      </c>
      <c r="Q78" s="58" t="n">
        <v>15.94</v>
      </c>
      <c r="R78" s="58" t="n">
        <f aca="false">P78/3600</f>
        <v>6.75351666666667</v>
      </c>
      <c r="S78" s="56"/>
      <c r="T78" s="58" t="n">
        <v>248.6376</v>
      </c>
      <c r="U78" s="58" t="n">
        <v>35.1162</v>
      </c>
      <c r="V78" s="58" t="n">
        <v>44.2875</v>
      </c>
      <c r="W78" s="58" t="n">
        <v>42.5265</v>
      </c>
      <c r="X78" s="58" t="n">
        <v>24768.17</v>
      </c>
      <c r="Y78" s="58" t="n">
        <v>15.47</v>
      </c>
      <c r="Z78" s="58" t="n">
        <f aca="false">X78/3600</f>
        <v>6.88004722222222</v>
      </c>
      <c r="AA78" s="56"/>
      <c r="AB78" s="56"/>
      <c r="AC78" s="56"/>
      <c r="AE78" s="38" t="n">
        <f aca="false">Q78/100</f>
        <v>0.1594</v>
      </c>
      <c r="AF78" s="38" t="n">
        <f aca="false">R78/100</f>
        <v>0.0675351666666667</v>
      </c>
      <c r="AG78" s="38" t="n">
        <f aca="false">Y78/100</f>
        <v>0.1547</v>
      </c>
      <c r="AH78" s="38" t="n">
        <f aca="false">Z78/100</f>
        <v>0.06880047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2365.9616</v>
      </c>
      <c r="I79" s="60" t="n">
        <f aca="false">V79</f>
        <v>47.6976</v>
      </c>
      <c r="J79" s="60" t="n">
        <f aca="false">T79</f>
        <v>2365.9616</v>
      </c>
      <c r="K79" s="60" t="n">
        <f aca="false">W79</f>
        <v>47.8774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25139.52</v>
      </c>
      <c r="Q79" s="52" t="n">
        <v>21.45</v>
      </c>
      <c r="R79" s="59" t="n">
        <f aca="false">P79/3600</f>
        <v>6.9832</v>
      </c>
      <c r="S79" s="61"/>
      <c r="T79" s="59" t="n">
        <v>2365.9616</v>
      </c>
      <c r="U79" s="59" t="n">
        <v>42.9787</v>
      </c>
      <c r="V79" s="59" t="n">
        <v>47.6976</v>
      </c>
      <c r="W79" s="59" t="n">
        <v>47.8774</v>
      </c>
      <c r="X79" s="59" t="n">
        <v>27263.39</v>
      </c>
      <c r="Y79" s="52" t="n">
        <v>21.01</v>
      </c>
      <c r="Z79" s="59" t="n">
        <f aca="false">X79/3600</f>
        <v>7.57316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45</v>
      </c>
      <c r="AF79" s="38" t="n">
        <f aca="false">R79/100</f>
        <v>0.069832</v>
      </c>
      <c r="AG79" s="38" t="n">
        <f aca="false">Y79/100</f>
        <v>0.2101</v>
      </c>
      <c r="AH79" s="38" t="n">
        <f aca="false">Z79/100</f>
        <v>0.0757316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8.8992</v>
      </c>
      <c r="I80" s="50" t="n">
        <f aca="false">V80</f>
        <v>46.0983</v>
      </c>
      <c r="J80" s="50" t="n">
        <f aca="false">T80</f>
        <v>808.8992</v>
      </c>
      <c r="K80" s="50" t="n">
        <f aca="false">W80</f>
        <v>46.1572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24472.62</v>
      </c>
      <c r="Q80" s="52" t="n">
        <v>18.22</v>
      </c>
      <c r="R80" s="51" t="n">
        <f aca="false">P80/3600</f>
        <v>6.79795</v>
      </c>
      <c r="S80" s="53"/>
      <c r="T80" s="51" t="n">
        <v>808.8992</v>
      </c>
      <c r="U80" s="51" t="n">
        <v>40.5718</v>
      </c>
      <c r="V80" s="51" t="n">
        <v>46.0983</v>
      </c>
      <c r="W80" s="51" t="n">
        <v>46.1572</v>
      </c>
      <c r="X80" s="51" t="n">
        <v>24156.31</v>
      </c>
      <c r="Y80" s="52" t="n">
        <v>17.12</v>
      </c>
      <c r="Z80" s="51" t="n">
        <f aca="false">X80/3600</f>
        <v>6.71008611111111</v>
      </c>
      <c r="AA80" s="53"/>
      <c r="AB80" s="53"/>
      <c r="AC80" s="53"/>
      <c r="AE80" s="38" t="n">
        <f aca="false">Q80/100</f>
        <v>0.1822</v>
      </c>
      <c r="AF80" s="38" t="n">
        <f aca="false">R80/100</f>
        <v>0.0679795</v>
      </c>
      <c r="AG80" s="38" t="n">
        <f aca="false">Y80/100</f>
        <v>0.1712</v>
      </c>
      <c r="AH80" s="38" t="n">
        <f aca="false">Z80/100</f>
        <v>0.0671008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9.1408</v>
      </c>
      <c r="I81" s="50" t="n">
        <f aca="false">V81</f>
        <v>44.3317</v>
      </c>
      <c r="J81" s="50" t="n">
        <f aca="false">T81</f>
        <v>359.1408</v>
      </c>
      <c r="K81" s="50" t="n">
        <f aca="false">W81</f>
        <v>44.287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24633.12</v>
      </c>
      <c r="Q81" s="52" t="n">
        <v>16.74</v>
      </c>
      <c r="R81" s="51" t="n">
        <f aca="false">P81/3600</f>
        <v>6.84253333333333</v>
      </c>
      <c r="S81" s="53"/>
      <c r="T81" s="51" t="n">
        <v>359.1408</v>
      </c>
      <c r="U81" s="51" t="n">
        <v>38.0372</v>
      </c>
      <c r="V81" s="51" t="n">
        <v>44.3317</v>
      </c>
      <c r="W81" s="51" t="n">
        <v>44.287</v>
      </c>
      <c r="X81" s="51" t="n">
        <v>23871.48</v>
      </c>
      <c r="Y81" s="52" t="n">
        <v>16.56</v>
      </c>
      <c r="Z81" s="51" t="n">
        <f aca="false">X81/3600</f>
        <v>6.63096666666667</v>
      </c>
      <c r="AA81" s="53"/>
      <c r="AB81" s="53"/>
      <c r="AC81" s="53"/>
      <c r="AE81" s="38" t="n">
        <f aca="false">Q81/100</f>
        <v>0.1674</v>
      </c>
      <c r="AF81" s="38" t="n">
        <f aca="false">R81/100</f>
        <v>0.0684253333333333</v>
      </c>
      <c r="AG81" s="38" t="n">
        <f aca="false">Y81/100</f>
        <v>0.1656</v>
      </c>
      <c r="AH81" s="38" t="n">
        <f aca="false">Z81/100</f>
        <v>0.066309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5.9168</v>
      </c>
      <c r="I82" s="65" t="n">
        <f aca="false">V82</f>
        <v>42.7877</v>
      </c>
      <c r="J82" s="65" t="n">
        <f aca="false">T82</f>
        <v>185.9168</v>
      </c>
      <c r="K82" s="65" t="n">
        <f aca="false">W82</f>
        <v>42.4842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24166.86</v>
      </c>
      <c r="Q82" s="58" t="n">
        <v>15.84</v>
      </c>
      <c r="R82" s="58" t="n">
        <f aca="false">P82/3600</f>
        <v>6.71301666666667</v>
      </c>
      <c r="S82" s="56"/>
      <c r="T82" s="58" t="n">
        <v>185.9168</v>
      </c>
      <c r="U82" s="58" t="n">
        <v>35.4254</v>
      </c>
      <c r="V82" s="58" t="n">
        <v>42.7877</v>
      </c>
      <c r="W82" s="58" t="n">
        <v>42.4842</v>
      </c>
      <c r="X82" s="58" t="n">
        <v>23531.03</v>
      </c>
      <c r="Y82" s="58" t="n">
        <v>12.95</v>
      </c>
      <c r="Z82" s="58" t="n">
        <f aca="false">X82/3600</f>
        <v>6.53639722222222</v>
      </c>
      <c r="AA82" s="56"/>
      <c r="AB82" s="56"/>
      <c r="AC82" s="56"/>
      <c r="AE82" s="38" t="n">
        <f aca="false">Q82/100</f>
        <v>0.1584</v>
      </c>
      <c r="AF82" s="38" t="n">
        <f aca="false">R82/100</f>
        <v>0.0671301666666667</v>
      </c>
      <c r="AG82" s="38" t="n">
        <f aca="false">Y82/100</f>
        <v>0.1295</v>
      </c>
      <c r="AH82" s="38" t="n">
        <f aca="false">Z82/100</f>
        <v>0.06536397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3.5258941646725</v>
      </c>
      <c r="R89" s="70" t="n">
        <f aca="false">GEOMEAN(AF19:AF82)*100</f>
        <v>4.03132136708655</v>
      </c>
      <c r="S89" s="70"/>
      <c r="T89" s="70"/>
      <c r="U89" s="70"/>
      <c r="V89" s="70"/>
      <c r="W89" s="70"/>
      <c r="X89" s="70"/>
      <c r="Y89" s="70" t="n">
        <f aca="false">GEOMEAN(AG19:AG82)*100</f>
        <v>13.0917313374196</v>
      </c>
      <c r="Z89" s="70" t="n">
        <f aca="false">GEOMEAN(AH19:AH82)*100</f>
        <v>3.3203257299214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79013585374</v>
      </c>
      <c r="Z90" s="80" t="n">
        <f aca="false">Z89/R89</f>
        <v>0.82363211155280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78055555555556</v>
      </c>
      <c r="R91" s="69" t="n">
        <f aca="false">SUM(R19:R82)</f>
        <v>424.454363888889</v>
      </c>
      <c r="X91" s="69"/>
      <c r="Y91" s="69" t="n">
        <f aca="false">SUM(Y19:Y82)/3600</f>
        <v>0.371436111111111</v>
      </c>
      <c r="Z91" s="69" t="n">
        <f aca="false">SUM(Z19:Z82)</f>
        <v>391.8172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7-13T06:38:0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