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65432958893182</v>
      </c>
      <c r="D21" s="24"/>
      <c r="E21" s="24"/>
      <c r="F21" s="24" t="n">
        <f aca="false">'Random access LoCo'!$Z$90</f>
        <v>0.9357407332028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39362100857</v>
      </c>
      <c r="D22" s="27"/>
      <c r="E22" s="27"/>
      <c r="F22" s="27" t="n">
        <f aca="false">'Random access LoCo'!$Y$90</f>
        <v>0.9938066173020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3687106347126</v>
      </c>
      <c r="D32" s="24"/>
      <c r="E32" s="24"/>
      <c r="F32" s="24" t="n">
        <f aca="false">'Low delay LoCo'!$Z$90</f>
        <v>0.9119724846832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99200139031</v>
      </c>
      <c r="D33" s="27"/>
      <c r="E33" s="27"/>
      <c r="F33" s="27" t="n">
        <f aca="false">'Low delay LoCo'!$Y$90</f>
        <v>0.95254209401596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9.5168</v>
      </c>
      <c r="I3" s="50" t="n">
        <f aca="false">V3</f>
        <v>41.6223</v>
      </c>
      <c r="J3" s="50" t="n">
        <f aca="false">T3</f>
        <v>13259.5168</v>
      </c>
      <c r="K3" s="50" t="n">
        <f aca="false">W3</f>
        <v>44.307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32062.91</v>
      </c>
      <c r="Q3" s="52" t="n">
        <v>51.11</v>
      </c>
      <c r="R3" s="51" t="n">
        <f aca="false">P3/3600</f>
        <v>8.90636388888889</v>
      </c>
      <c r="S3" s="53"/>
      <c r="T3" s="59" t="n">
        <v>13259.5168</v>
      </c>
      <c r="U3" s="59" t="n">
        <v>41.857</v>
      </c>
      <c r="V3" s="59" t="n">
        <v>41.6223</v>
      </c>
      <c r="W3" s="59" t="n">
        <v>44.3071</v>
      </c>
      <c r="X3" s="51" t="n">
        <v>34773.21</v>
      </c>
      <c r="Y3" s="52" t="n">
        <v>50.77</v>
      </c>
      <c r="Z3" s="51" t="n">
        <f aca="false">X3/3600</f>
        <v>9.6592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11</v>
      </c>
      <c r="AF3" s="38" t="n">
        <f aca="false">R3/100</f>
        <v>0.0890636388888889</v>
      </c>
      <c r="AG3" s="38" t="n">
        <f aca="false">Y3/100</f>
        <v>0.5077</v>
      </c>
      <c r="AH3" s="38" t="n">
        <f aca="false">Z3/100</f>
        <v>0.096592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6.2112</v>
      </c>
      <c r="I4" s="50" t="n">
        <f aca="false">V4</f>
        <v>39.9184</v>
      </c>
      <c r="J4" s="50" t="n">
        <f aca="false">T4</f>
        <v>5406.2112</v>
      </c>
      <c r="K4" s="50" t="n">
        <f aca="false">W4</f>
        <v>42.321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28942.25</v>
      </c>
      <c r="Q4" s="52" t="n">
        <v>43.55</v>
      </c>
      <c r="R4" s="51" t="n">
        <f aca="false">P4/3600</f>
        <v>8.03951388888889</v>
      </c>
      <c r="S4" s="53"/>
      <c r="T4" s="51" t="n">
        <v>5406.2112</v>
      </c>
      <c r="U4" s="51" t="n">
        <v>39.3058</v>
      </c>
      <c r="V4" s="51" t="n">
        <v>39.9184</v>
      </c>
      <c r="W4" s="51" t="n">
        <v>42.3219</v>
      </c>
      <c r="X4" s="51" t="n">
        <v>31708.38</v>
      </c>
      <c r="Y4" s="52" t="n">
        <v>43.63</v>
      </c>
      <c r="Z4" s="51" t="n">
        <f aca="false">X4/3600</f>
        <v>8.80788333333333</v>
      </c>
      <c r="AA4" s="53"/>
      <c r="AB4" s="53"/>
      <c r="AC4" s="53"/>
      <c r="AE4" s="38" t="n">
        <f aca="false">Q4/100</f>
        <v>0.4355</v>
      </c>
      <c r="AF4" s="38" t="n">
        <f aca="false">R4/100</f>
        <v>0.0803951388888889</v>
      </c>
      <c r="AG4" s="38" t="n">
        <f aca="false">Y4/100</f>
        <v>0.4363</v>
      </c>
      <c r="AH4" s="38" t="n">
        <f aca="false">Z4/100</f>
        <v>0.088078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7664</v>
      </c>
      <c r="I5" s="50" t="n">
        <f aca="false">V5</f>
        <v>38.4405</v>
      </c>
      <c r="J5" s="50" t="n">
        <f aca="false">T5</f>
        <v>2561.7664</v>
      </c>
      <c r="K5" s="50" t="n">
        <f aca="false">W5</f>
        <v>40.540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28098.19</v>
      </c>
      <c r="Q5" s="52" t="n">
        <v>38.45</v>
      </c>
      <c r="R5" s="51" t="n">
        <f aca="false">P5/3600</f>
        <v>7.80505277777778</v>
      </c>
      <c r="S5" s="53"/>
      <c r="T5" s="51" t="n">
        <v>2561.7664</v>
      </c>
      <c r="U5" s="51" t="n">
        <v>36.7364</v>
      </c>
      <c r="V5" s="51" t="n">
        <v>38.4405</v>
      </c>
      <c r="W5" s="51" t="n">
        <v>40.5401</v>
      </c>
      <c r="X5" s="51" t="n">
        <v>29848.66</v>
      </c>
      <c r="Y5" s="52" t="n">
        <v>38.88</v>
      </c>
      <c r="Z5" s="51" t="n">
        <f aca="false">X5/3600</f>
        <v>8.29129444444445</v>
      </c>
      <c r="AA5" s="53"/>
      <c r="AB5" s="53"/>
      <c r="AC5" s="53"/>
      <c r="AE5" s="38" t="n">
        <f aca="false">Q5/100</f>
        <v>0.3845</v>
      </c>
      <c r="AF5" s="38" t="n">
        <f aca="false">R5/100</f>
        <v>0.0780505277777778</v>
      </c>
      <c r="AG5" s="38" t="n">
        <f aca="false">Y5/100</f>
        <v>0.3888</v>
      </c>
      <c r="AH5" s="38" t="n">
        <f aca="false">Z5/100</f>
        <v>0.082912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1952</v>
      </c>
      <c r="I6" s="57" t="n">
        <f aca="false">V6</f>
        <v>36.8313</v>
      </c>
      <c r="J6" s="57" t="n">
        <f aca="false">T6</f>
        <v>1300.1952</v>
      </c>
      <c r="K6" s="57" t="n">
        <f aca="false">W6</f>
        <v>38.7481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27288.97</v>
      </c>
      <c r="Q6" s="58" t="n">
        <v>35.78</v>
      </c>
      <c r="R6" s="58" t="n">
        <f aca="false">P6/3600</f>
        <v>7.58026944444445</v>
      </c>
      <c r="S6" s="56"/>
      <c r="T6" s="58" t="n">
        <v>1300.1952</v>
      </c>
      <c r="U6" s="58" t="n">
        <v>34.0779</v>
      </c>
      <c r="V6" s="58" t="n">
        <v>36.8313</v>
      </c>
      <c r="W6" s="58" t="n">
        <v>38.7481</v>
      </c>
      <c r="X6" s="58" t="n">
        <v>29128.48</v>
      </c>
      <c r="Y6" s="58" t="n">
        <v>35.79</v>
      </c>
      <c r="Z6" s="58" t="n">
        <f aca="false">X6/3600</f>
        <v>8.09124444444444</v>
      </c>
      <c r="AA6" s="56"/>
      <c r="AB6" s="56"/>
      <c r="AC6" s="56"/>
      <c r="AE6" s="38" t="n">
        <f aca="false">Q6/100</f>
        <v>0.3578</v>
      </c>
      <c r="AF6" s="38" t="n">
        <f aca="false">R6/100</f>
        <v>0.0758026944444445</v>
      </c>
      <c r="AG6" s="38" t="n">
        <f aca="false">Y6/100</f>
        <v>0.3579</v>
      </c>
      <c r="AH6" s="38" t="n">
        <f aca="false">Z6/100</f>
        <v>0.080912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5184</v>
      </c>
      <c r="I7" s="50" t="n">
        <f aca="false">V7</f>
        <v>45.1648</v>
      </c>
      <c r="J7" s="50" t="n">
        <f aca="false">T7</f>
        <v>33589.5184</v>
      </c>
      <c r="K7" s="50" t="n">
        <f aca="false">W7</f>
        <v>44.777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41775.23</v>
      </c>
      <c r="Q7" s="52" t="n">
        <v>72.33</v>
      </c>
      <c r="R7" s="51" t="n">
        <f aca="false">P7/3600</f>
        <v>11.6042305555556</v>
      </c>
      <c r="S7" s="53"/>
      <c r="T7" s="51" t="n">
        <v>33589.5184</v>
      </c>
      <c r="U7" s="51" t="n">
        <v>40.4595</v>
      </c>
      <c r="V7" s="51" t="n">
        <v>45.1648</v>
      </c>
      <c r="W7" s="51" t="n">
        <v>44.777</v>
      </c>
      <c r="X7" s="51" t="n">
        <v>44175.87</v>
      </c>
      <c r="Y7" s="52" t="n">
        <v>72.81</v>
      </c>
      <c r="Z7" s="51" t="n">
        <f aca="false">X7/3600</f>
        <v>12.2710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33</v>
      </c>
      <c r="AF7" s="38" t="n">
        <f aca="false">R7/100</f>
        <v>0.116042305555556</v>
      </c>
      <c r="AG7" s="38" t="n">
        <f aca="false">Y7/100</f>
        <v>0.7281</v>
      </c>
      <c r="AH7" s="38" t="n">
        <f aca="false">Z7/100</f>
        <v>0.122710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8.6112</v>
      </c>
      <c r="I8" s="50" t="n">
        <f aca="false">V8</f>
        <v>43.1413</v>
      </c>
      <c r="J8" s="50" t="n">
        <f aca="false">T8</f>
        <v>16168.6112</v>
      </c>
      <c r="K8" s="50" t="n">
        <f aca="false">W8</f>
        <v>43.31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37481.86</v>
      </c>
      <c r="Q8" s="52" t="n">
        <v>59.9</v>
      </c>
      <c r="R8" s="51" t="n">
        <f aca="false">P8/3600</f>
        <v>10.4116277777778</v>
      </c>
      <c r="S8" s="53"/>
      <c r="T8" s="51" t="n">
        <v>16168.6112</v>
      </c>
      <c r="U8" s="51" t="n">
        <v>37.4381</v>
      </c>
      <c r="V8" s="51" t="n">
        <v>43.1413</v>
      </c>
      <c r="W8" s="51" t="n">
        <v>43.312</v>
      </c>
      <c r="X8" s="51" t="n">
        <v>39544.39</v>
      </c>
      <c r="Y8" s="52" t="n">
        <v>60.26</v>
      </c>
      <c r="Z8" s="51" t="n">
        <f aca="false">X8/3600</f>
        <v>10.9845527777778</v>
      </c>
      <c r="AA8" s="53"/>
      <c r="AB8" s="53"/>
      <c r="AC8" s="53"/>
      <c r="AE8" s="38" t="n">
        <f aca="false">Q8/100</f>
        <v>0.599</v>
      </c>
      <c r="AF8" s="38" t="n">
        <f aca="false">R8/100</f>
        <v>0.104116277777778</v>
      </c>
      <c r="AG8" s="38" t="n">
        <f aca="false">Y8/100</f>
        <v>0.6026</v>
      </c>
      <c r="AH8" s="38" t="n">
        <f aca="false">Z8/100</f>
        <v>0.109845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6416</v>
      </c>
      <c r="I9" s="50" t="n">
        <f aca="false">V9</f>
        <v>41.1411</v>
      </c>
      <c r="J9" s="50" t="n">
        <f aca="false">T9</f>
        <v>8449.6416</v>
      </c>
      <c r="K9" s="50" t="n">
        <f aca="false">W9</f>
        <v>41.659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33582.59</v>
      </c>
      <c r="Q9" s="52" t="n">
        <v>53.02</v>
      </c>
      <c r="R9" s="51" t="n">
        <f aca="false">P9/3600</f>
        <v>9.32849722222222</v>
      </c>
      <c r="S9" s="53"/>
      <c r="T9" s="51" t="n">
        <v>8449.6416</v>
      </c>
      <c r="U9" s="51" t="n">
        <v>34.4631</v>
      </c>
      <c r="V9" s="51" t="n">
        <v>41.1411</v>
      </c>
      <c r="W9" s="51" t="n">
        <v>41.6595</v>
      </c>
      <c r="X9" s="51" t="n">
        <v>35854.04</v>
      </c>
      <c r="Y9" s="52" t="n">
        <v>53.31</v>
      </c>
      <c r="Z9" s="51" t="n">
        <f aca="false">X9/3600</f>
        <v>9.95945555555556</v>
      </c>
      <c r="AA9" s="53"/>
      <c r="AB9" s="53"/>
      <c r="AC9" s="53"/>
      <c r="AE9" s="38" t="n">
        <f aca="false">Q9/100</f>
        <v>0.5302</v>
      </c>
      <c r="AF9" s="38" t="n">
        <f aca="false">R9/100</f>
        <v>0.0932849722222222</v>
      </c>
      <c r="AG9" s="38" t="n">
        <f aca="false">Y9/100</f>
        <v>0.5331</v>
      </c>
      <c r="AH9" s="38" t="n">
        <f aca="false">Z9/100</f>
        <v>0.099594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9.6352</v>
      </c>
      <c r="I10" s="57" t="n">
        <f aca="false">V10</f>
        <v>39.0406</v>
      </c>
      <c r="J10" s="57" t="n">
        <f aca="false">T10</f>
        <v>4679.6352</v>
      </c>
      <c r="K10" s="57" t="n">
        <f aca="false">W10</f>
        <v>39.80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33448.3</v>
      </c>
      <c r="Q10" s="58" t="n">
        <v>49.5</v>
      </c>
      <c r="R10" s="58" t="n">
        <f aca="false">P10/3600</f>
        <v>9.29119444444445</v>
      </c>
      <c r="S10" s="56"/>
      <c r="T10" s="58" t="n">
        <v>4679.6352</v>
      </c>
      <c r="U10" s="58" t="n">
        <v>31.6779</v>
      </c>
      <c r="V10" s="58" t="n">
        <v>39.0406</v>
      </c>
      <c r="W10" s="58" t="n">
        <v>39.802</v>
      </c>
      <c r="X10" s="58" t="n">
        <v>34580.86</v>
      </c>
      <c r="Y10" s="58" t="n">
        <v>49.02</v>
      </c>
      <c r="Z10" s="58" t="n">
        <f aca="false">X10/3600</f>
        <v>9.60579444444445</v>
      </c>
      <c r="AA10" s="56"/>
      <c r="AB10" s="56"/>
      <c r="AC10" s="56"/>
      <c r="AE10" s="38" t="n">
        <f aca="false">Q10/100</f>
        <v>0.495</v>
      </c>
      <c r="AF10" s="38" t="n">
        <f aca="false">R10/100</f>
        <v>0.0929119444444445</v>
      </c>
      <c r="AG10" s="38" t="n">
        <f aca="false">Y10/100</f>
        <v>0.4902</v>
      </c>
      <c r="AH10" s="38" t="n">
        <f aca="false">Z10/100</f>
        <v>0.0960579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8.448</v>
      </c>
      <c r="I11" s="50" t="n">
        <f aca="false">V11</f>
        <v>39.7143</v>
      </c>
      <c r="J11" s="50" t="n">
        <f aca="false">T11</f>
        <v>220638.448</v>
      </c>
      <c r="K11" s="50" t="n">
        <f aca="false">W11</f>
        <v>38.062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118063.54</v>
      </c>
      <c r="Q11" s="52" t="n">
        <v>184.03</v>
      </c>
      <c r="R11" s="51" t="n">
        <f aca="false">P11/3600</f>
        <v>32.7954277777778</v>
      </c>
      <c r="S11" s="53"/>
      <c r="T11" s="59" t="n">
        <v>220638.448</v>
      </c>
      <c r="U11" s="59" t="n">
        <v>39.5947</v>
      </c>
      <c r="V11" s="59" t="n">
        <v>39.7143</v>
      </c>
      <c r="W11" s="59" t="n">
        <v>38.0622</v>
      </c>
      <c r="X11" s="51" t="n">
        <v>112409.16</v>
      </c>
      <c r="Y11" s="52" t="n">
        <v>188.81</v>
      </c>
      <c r="Z11" s="51" t="n">
        <f aca="false">X11/3600</f>
        <v>31.2247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403</v>
      </c>
      <c r="AF11" s="38" t="n">
        <f aca="false">R11/100</f>
        <v>0.327954277777778</v>
      </c>
      <c r="AG11" s="38" t="n">
        <f aca="false">Y11/100</f>
        <v>1.8881</v>
      </c>
      <c r="AH11" s="38" t="n">
        <f aca="false">Z11/100</f>
        <v>0.312247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3.3248</v>
      </c>
      <c r="I12" s="50" t="n">
        <f aca="false">V12</f>
        <v>38.3064</v>
      </c>
      <c r="J12" s="50" t="n">
        <f aca="false">T12</f>
        <v>96143.3248</v>
      </c>
      <c r="K12" s="50" t="n">
        <f aca="false">W12</f>
        <v>36.671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102132.2</v>
      </c>
      <c r="Q12" s="52" t="n">
        <v>162.23</v>
      </c>
      <c r="R12" s="51" t="n">
        <f aca="false">P12/3600</f>
        <v>28.3700555555556</v>
      </c>
      <c r="S12" s="53"/>
      <c r="T12" s="51" t="n">
        <v>96143.3248</v>
      </c>
      <c r="U12" s="51" t="n">
        <v>33.704</v>
      </c>
      <c r="V12" s="51" t="n">
        <v>38.3064</v>
      </c>
      <c r="W12" s="51" t="n">
        <v>36.6714</v>
      </c>
      <c r="X12" s="51" t="n">
        <v>91947.17</v>
      </c>
      <c r="Y12" s="52" t="n">
        <v>168.19</v>
      </c>
      <c r="Z12" s="51" t="n">
        <f aca="false">X12/3600</f>
        <v>25.5408805555556</v>
      </c>
      <c r="AA12" s="53"/>
      <c r="AB12" s="53"/>
      <c r="AC12" s="53"/>
      <c r="AE12" s="38" t="n">
        <f aca="false">Q12/100</f>
        <v>1.6223</v>
      </c>
      <c r="AF12" s="38" t="n">
        <f aca="false">R12/100</f>
        <v>0.283700555555556</v>
      </c>
      <c r="AG12" s="38" t="n">
        <f aca="false">Y12/100</f>
        <v>1.6819</v>
      </c>
      <c r="AH12" s="38" t="n">
        <f aca="false">Z12/100</f>
        <v>0.255408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2.184</v>
      </c>
      <c r="I13" s="50" t="n">
        <f aca="false">V13</f>
        <v>37.2016</v>
      </c>
      <c r="J13" s="50" t="n">
        <f aca="false">T13</f>
        <v>30072.184</v>
      </c>
      <c r="K13" s="50" t="n">
        <f aca="false">W13</f>
        <v>35.47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74214.36</v>
      </c>
      <c r="Q13" s="52" t="n">
        <v>123.54</v>
      </c>
      <c r="R13" s="51" t="n">
        <f aca="false">P13/3600</f>
        <v>20.6151</v>
      </c>
      <c r="S13" s="53"/>
      <c r="T13" s="51" t="n">
        <v>30072.184</v>
      </c>
      <c r="U13" s="51" t="n">
        <v>29.7795</v>
      </c>
      <c r="V13" s="51" t="n">
        <v>37.2016</v>
      </c>
      <c r="W13" s="51" t="n">
        <v>35.473</v>
      </c>
      <c r="X13" s="51" t="n">
        <v>74466.81</v>
      </c>
      <c r="Y13" s="52" t="n">
        <v>124.37</v>
      </c>
      <c r="Z13" s="51" t="n">
        <f aca="false">X13/3600</f>
        <v>20.685225</v>
      </c>
      <c r="AA13" s="53"/>
      <c r="AB13" s="53"/>
      <c r="AC13" s="53"/>
      <c r="AE13" s="38" t="n">
        <f aca="false">Q13/100</f>
        <v>1.2354</v>
      </c>
      <c r="AF13" s="38" t="n">
        <f aca="false">R13/100</f>
        <v>0.206151</v>
      </c>
      <c r="AG13" s="38" t="n">
        <f aca="false">Y13/100</f>
        <v>1.2437</v>
      </c>
      <c r="AH13" s="38" t="n">
        <f aca="false">Z13/100</f>
        <v>0.206852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8.9936</v>
      </c>
      <c r="I14" s="57" t="n">
        <f aca="false">V14</f>
        <v>35.9385</v>
      </c>
      <c r="J14" s="57" t="n">
        <f aca="false">T14</f>
        <v>7058.9936</v>
      </c>
      <c r="K14" s="57" t="n">
        <f aca="false">W14</f>
        <v>34.0679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63225.78</v>
      </c>
      <c r="Q14" s="58" t="n">
        <v>87.89</v>
      </c>
      <c r="R14" s="58" t="n">
        <f aca="false">P14/3600</f>
        <v>17.5627166666667</v>
      </c>
      <c r="S14" s="56"/>
      <c r="T14" s="58" t="n">
        <v>7058.9936</v>
      </c>
      <c r="U14" s="58" t="n">
        <v>28.0853</v>
      </c>
      <c r="V14" s="58" t="n">
        <v>35.9385</v>
      </c>
      <c r="W14" s="58" t="n">
        <v>34.0679</v>
      </c>
      <c r="X14" s="58" t="n">
        <v>66760.44</v>
      </c>
      <c r="Y14" s="58" t="n">
        <v>89.01</v>
      </c>
      <c r="Z14" s="58" t="n">
        <f aca="false">X14/3600</f>
        <v>18.5445666666667</v>
      </c>
      <c r="AA14" s="56"/>
      <c r="AB14" s="56"/>
      <c r="AC14" s="56"/>
      <c r="AE14" s="38" t="n">
        <f aca="false">Q14/100</f>
        <v>0.8789</v>
      </c>
      <c r="AF14" s="38" t="n">
        <f aca="false">R14/100</f>
        <v>0.175627166666667</v>
      </c>
      <c r="AG14" s="38" t="n">
        <f aca="false">Y14/100</f>
        <v>0.8901</v>
      </c>
      <c r="AH14" s="38" t="n">
        <f aca="false">Z14/100</f>
        <v>0.185445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0.4816</v>
      </c>
      <c r="I15" s="50" t="n">
        <f aca="false">V15</f>
        <v>46.8512</v>
      </c>
      <c r="J15" s="50" t="n">
        <f aca="false">T15</f>
        <v>23550.4816</v>
      </c>
      <c r="K15" s="50" t="n">
        <f aca="false">W15</f>
        <v>46.479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75590.54</v>
      </c>
      <c r="Q15" s="52" t="n">
        <v>109</v>
      </c>
      <c r="R15" s="51" t="n">
        <f aca="false">P15/3600</f>
        <v>20.9973722222222</v>
      </c>
      <c r="S15" s="53"/>
      <c r="T15" s="51" t="n">
        <v>23550.4816</v>
      </c>
      <c r="U15" s="51" t="n">
        <v>41.6517</v>
      </c>
      <c r="V15" s="51" t="n">
        <v>46.8512</v>
      </c>
      <c r="W15" s="51" t="n">
        <v>46.4796</v>
      </c>
      <c r="X15" s="51" t="n">
        <v>73932.82</v>
      </c>
      <c r="Y15" s="52" t="n">
        <v>114.63</v>
      </c>
      <c r="Z15" s="51" t="n">
        <f aca="false">X15/3600</f>
        <v>20.5368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</v>
      </c>
      <c r="AF15" s="38" t="n">
        <f aca="false">R15/100</f>
        <v>0.209973722222222</v>
      </c>
      <c r="AG15" s="38" t="n">
        <f aca="false">Y15/100</f>
        <v>1.1463</v>
      </c>
      <c r="AH15" s="38" t="n">
        <f aca="false">Z15/100</f>
        <v>0.205368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71.5712</v>
      </c>
      <c r="I16" s="50" t="n">
        <f aca="false">V16</f>
        <v>46.0174</v>
      </c>
      <c r="J16" s="50" t="n">
        <f aca="false">T16</f>
        <v>6171.5712</v>
      </c>
      <c r="K16" s="50" t="n">
        <f aca="false">W16</f>
        <v>45.824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68021.4</v>
      </c>
      <c r="Q16" s="52" t="n">
        <v>86.08</v>
      </c>
      <c r="R16" s="51" t="n">
        <f aca="false">P16/3600</f>
        <v>18.8948333333333</v>
      </c>
      <c r="S16" s="53"/>
      <c r="T16" s="51" t="n">
        <v>6171.5712</v>
      </c>
      <c r="U16" s="51" t="n">
        <v>40.236</v>
      </c>
      <c r="V16" s="51" t="n">
        <v>46.0174</v>
      </c>
      <c r="W16" s="51" t="n">
        <v>45.8242</v>
      </c>
      <c r="X16" s="51" t="n">
        <v>68990.48</v>
      </c>
      <c r="Y16" s="52" t="n">
        <v>91.13</v>
      </c>
      <c r="Z16" s="51" t="n">
        <f aca="false">X16/3600</f>
        <v>19.1640222222222</v>
      </c>
      <c r="AA16" s="53"/>
      <c r="AB16" s="53"/>
      <c r="AC16" s="53"/>
      <c r="AE16" s="38" t="n">
        <f aca="false">Q16/100</f>
        <v>0.8608</v>
      </c>
      <c r="AF16" s="38" t="n">
        <f aca="false">R16/100</f>
        <v>0.188948333333333</v>
      </c>
      <c r="AG16" s="38" t="n">
        <f aca="false">Y16/100</f>
        <v>0.9113</v>
      </c>
      <c r="AH16" s="38" t="n">
        <f aca="false">Z16/100</f>
        <v>0.191640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7.4432</v>
      </c>
      <c r="I17" s="50" t="n">
        <f aca="false">V17</f>
        <v>45.1054</v>
      </c>
      <c r="J17" s="50" t="n">
        <f aca="false">T17</f>
        <v>2547.4432</v>
      </c>
      <c r="K17" s="50" t="n">
        <f aca="false">W17</f>
        <v>45.103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62636.97</v>
      </c>
      <c r="Q17" s="52" t="n">
        <v>75.35</v>
      </c>
      <c r="R17" s="51" t="n">
        <f aca="false">P17/3600</f>
        <v>17.3991583333333</v>
      </c>
      <c r="S17" s="53"/>
      <c r="T17" s="51" t="n">
        <v>2547.4432</v>
      </c>
      <c r="U17" s="51" t="n">
        <v>38.9312</v>
      </c>
      <c r="V17" s="51" t="n">
        <v>45.1054</v>
      </c>
      <c r="W17" s="51" t="n">
        <v>45.1036</v>
      </c>
      <c r="X17" s="51" t="n">
        <v>65092.24</v>
      </c>
      <c r="Y17" s="52" t="n">
        <v>76.06</v>
      </c>
      <c r="Z17" s="51" t="n">
        <f aca="false">X17/3600</f>
        <v>18.0811777777778</v>
      </c>
      <c r="AA17" s="53"/>
      <c r="AB17" s="53"/>
      <c r="AC17" s="53"/>
      <c r="AE17" s="38" t="n">
        <f aca="false">Q17/100</f>
        <v>0.7535</v>
      </c>
      <c r="AF17" s="38" t="n">
        <f aca="false">R17/100</f>
        <v>0.173991583333333</v>
      </c>
      <c r="AG17" s="38" t="n">
        <f aca="false">Y17/100</f>
        <v>0.7606</v>
      </c>
      <c r="AH17" s="38" t="n">
        <f aca="false">Z17/100</f>
        <v>0.180811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5.3248</v>
      </c>
      <c r="I18" s="57" t="n">
        <f aca="false">V18</f>
        <v>44.191</v>
      </c>
      <c r="J18" s="57" t="n">
        <f aca="false">T18</f>
        <v>1205.3248</v>
      </c>
      <c r="K18" s="57" t="n">
        <f aca="false">W18</f>
        <v>44.282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59079.72</v>
      </c>
      <c r="Q18" s="58" t="n">
        <v>68.18</v>
      </c>
      <c r="R18" s="58" t="n">
        <f aca="false">P18/3600</f>
        <v>16.4110333333333</v>
      </c>
      <c r="S18" s="56"/>
      <c r="T18" s="58" t="n">
        <v>1205.3248</v>
      </c>
      <c r="U18" s="58" t="n">
        <v>37.2266</v>
      </c>
      <c r="V18" s="58" t="n">
        <v>44.191</v>
      </c>
      <c r="W18" s="58" t="n">
        <v>44.2827</v>
      </c>
      <c r="X18" s="58" t="n">
        <v>61549.07</v>
      </c>
      <c r="Y18" s="58" t="n">
        <v>71.11</v>
      </c>
      <c r="Z18" s="58" t="n">
        <f aca="false">X18/3600</f>
        <v>17.0969638888889</v>
      </c>
      <c r="AA18" s="56"/>
      <c r="AB18" s="56"/>
      <c r="AC18" s="56"/>
      <c r="AE18" s="38" t="n">
        <f aca="false">Q18/100</f>
        <v>0.6818</v>
      </c>
      <c r="AF18" s="38" t="n">
        <f aca="false">R18/100</f>
        <v>0.164110333333333</v>
      </c>
      <c r="AG18" s="38" t="n">
        <f aca="false">Y18/100</f>
        <v>0.7111</v>
      </c>
      <c r="AH18" s="38" t="n">
        <f aca="false">Z18/100</f>
        <v>0.170969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7376</v>
      </c>
      <c r="I19" s="50" t="n">
        <f aca="false">V19</f>
        <v>43.7176</v>
      </c>
      <c r="J19" s="50" t="n">
        <f aca="false">T19</f>
        <v>4866.7376</v>
      </c>
      <c r="K19" s="50" t="n">
        <f aca="false">W19</f>
        <v>45.487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30074.67</v>
      </c>
      <c r="Q19" s="52" t="n">
        <v>42.88</v>
      </c>
      <c r="R19" s="51" t="n">
        <f aca="false">P19/3600</f>
        <v>8.354075</v>
      </c>
      <c r="S19" s="53"/>
      <c r="T19" s="51" t="n">
        <v>4866.7376</v>
      </c>
      <c r="U19" s="51" t="n">
        <v>41.8558</v>
      </c>
      <c r="V19" s="51" t="n">
        <v>43.7176</v>
      </c>
      <c r="W19" s="51" t="n">
        <v>45.4874</v>
      </c>
      <c r="X19" s="51" t="n">
        <v>30312.07</v>
      </c>
      <c r="Y19" s="52" t="n">
        <v>42.85</v>
      </c>
      <c r="Z19" s="51" t="n">
        <f aca="false">X19/3600</f>
        <v>8.4200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88</v>
      </c>
      <c r="AF19" s="38" t="n">
        <f aca="false">R19/100</f>
        <v>0.08354075</v>
      </c>
      <c r="AG19" s="38" t="n">
        <f aca="false">Y19/100</f>
        <v>0.4285</v>
      </c>
      <c r="AH19" s="38" t="n">
        <f aca="false">Z19/100</f>
        <v>0.084200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36</v>
      </c>
      <c r="I20" s="50" t="n">
        <f aca="false">V20</f>
        <v>42.3451</v>
      </c>
      <c r="J20" s="50" t="n">
        <f aca="false">T20</f>
        <v>2229.36</v>
      </c>
      <c r="K20" s="50" t="n">
        <f aca="false">W20</f>
        <v>43.530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25868.76</v>
      </c>
      <c r="Q20" s="52" t="n">
        <v>38.27</v>
      </c>
      <c r="R20" s="51" t="n">
        <f aca="false">P20/3600</f>
        <v>7.18576666666667</v>
      </c>
      <c r="S20" s="53"/>
      <c r="T20" s="51" t="n">
        <v>2229.36</v>
      </c>
      <c r="U20" s="51" t="n">
        <v>39.9428</v>
      </c>
      <c r="V20" s="51" t="n">
        <v>42.3451</v>
      </c>
      <c r="W20" s="51" t="n">
        <v>43.5308</v>
      </c>
      <c r="X20" s="51" t="n">
        <v>28257.62</v>
      </c>
      <c r="Y20" s="52" t="n">
        <v>38.64</v>
      </c>
      <c r="Z20" s="51" t="n">
        <f aca="false">X20/3600</f>
        <v>7.84933888888889</v>
      </c>
      <c r="AA20" s="53"/>
      <c r="AB20" s="53"/>
      <c r="AC20" s="53"/>
      <c r="AE20" s="38" t="n">
        <f aca="false">Q20/100</f>
        <v>0.3827</v>
      </c>
      <c r="AF20" s="38" t="n">
        <f aca="false">R20/100</f>
        <v>0.0718576666666667</v>
      </c>
      <c r="AG20" s="38" t="n">
        <f aca="false">Y20/100</f>
        <v>0.3864</v>
      </c>
      <c r="AH20" s="38" t="n">
        <f aca="false">Z20/100</f>
        <v>0.078493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224</v>
      </c>
      <c r="I21" s="50" t="n">
        <f aca="false">V21</f>
        <v>41.001</v>
      </c>
      <c r="J21" s="50" t="n">
        <f aca="false">T21</f>
        <v>1080.2224</v>
      </c>
      <c r="K21" s="50" t="n">
        <f aca="false">W21</f>
        <v>41.925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24653.43</v>
      </c>
      <c r="Q21" s="52" t="n">
        <v>33.53</v>
      </c>
      <c r="R21" s="51" t="n">
        <f aca="false">P21/3600</f>
        <v>6.848175</v>
      </c>
      <c r="S21" s="53"/>
      <c r="T21" s="51" t="n">
        <v>1080.2224</v>
      </c>
      <c r="U21" s="51" t="n">
        <v>37.6016</v>
      </c>
      <c r="V21" s="51" t="n">
        <v>41.001</v>
      </c>
      <c r="W21" s="51" t="n">
        <v>41.9254</v>
      </c>
      <c r="X21" s="51" t="n">
        <v>26463.47</v>
      </c>
      <c r="Y21" s="52" t="n">
        <v>33.56</v>
      </c>
      <c r="Z21" s="51" t="n">
        <f aca="false">X21/3600</f>
        <v>7.35096388888889</v>
      </c>
      <c r="AA21" s="53"/>
      <c r="AB21" s="53"/>
      <c r="AC21" s="53"/>
      <c r="AE21" s="38" t="n">
        <f aca="false">Q21/100</f>
        <v>0.3353</v>
      </c>
      <c r="AF21" s="38" t="n">
        <f aca="false">R21/100</f>
        <v>0.06848175</v>
      </c>
      <c r="AG21" s="38" t="n">
        <f aca="false">Y21/100</f>
        <v>0.3356</v>
      </c>
      <c r="AH21" s="38" t="n">
        <f aca="false">Z21/100</f>
        <v>0.073509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4.7496</v>
      </c>
      <c r="I22" s="57" t="n">
        <f aca="false">V22</f>
        <v>39.7083</v>
      </c>
      <c r="J22" s="57" t="n">
        <f aca="false">T22</f>
        <v>534.7496</v>
      </c>
      <c r="K22" s="57" t="n">
        <f aca="false">W22</f>
        <v>40.6599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23395.64</v>
      </c>
      <c r="Q22" s="58" t="n">
        <v>29.14</v>
      </c>
      <c r="R22" s="58" t="n">
        <f aca="false">P22/3600</f>
        <v>6.49878888888889</v>
      </c>
      <c r="S22" s="56"/>
      <c r="T22" s="58" t="n">
        <v>534.7496</v>
      </c>
      <c r="U22" s="58" t="n">
        <v>35.189</v>
      </c>
      <c r="V22" s="58" t="n">
        <v>39.7083</v>
      </c>
      <c r="W22" s="58" t="n">
        <v>40.6599</v>
      </c>
      <c r="X22" s="58" t="n">
        <v>25276.38</v>
      </c>
      <c r="Y22" s="58" t="n">
        <v>29.29</v>
      </c>
      <c r="Z22" s="58" t="n">
        <f aca="false">X22/3600</f>
        <v>7.02121666666667</v>
      </c>
      <c r="AA22" s="56"/>
      <c r="AB22" s="56"/>
      <c r="AC22" s="56"/>
      <c r="AE22" s="38" t="n">
        <f aca="false">Q22/100</f>
        <v>0.2914</v>
      </c>
      <c r="AF22" s="38" t="n">
        <f aca="false">R22/100</f>
        <v>0.0649878888888889</v>
      </c>
      <c r="AG22" s="38" t="n">
        <f aca="false">Y22/100</f>
        <v>0.2929</v>
      </c>
      <c r="AH22" s="38" t="n">
        <f aca="false">Z22/100</f>
        <v>0.070212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6.8008</v>
      </c>
      <c r="I23" s="60" t="n">
        <f aca="false">V23</f>
        <v>42.5897</v>
      </c>
      <c r="J23" s="60" t="n">
        <f aca="false">T23</f>
        <v>7786.8008</v>
      </c>
      <c r="K23" s="60" t="n">
        <f aca="false">W23</f>
        <v>43.892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28764.91</v>
      </c>
      <c r="Q23" s="52" t="n">
        <v>45.03</v>
      </c>
      <c r="R23" s="59" t="n">
        <f aca="false">P23/3600</f>
        <v>7.99025277777778</v>
      </c>
      <c r="S23" s="61"/>
      <c r="T23" s="59" t="n">
        <v>7786.8008</v>
      </c>
      <c r="U23" s="59" t="n">
        <v>40.2195</v>
      </c>
      <c r="V23" s="59" t="n">
        <v>42.5897</v>
      </c>
      <c r="W23" s="59" t="n">
        <v>43.8924</v>
      </c>
      <c r="X23" s="59" t="n">
        <v>29240.13</v>
      </c>
      <c r="Y23" s="52" t="n">
        <v>46.12</v>
      </c>
      <c r="Z23" s="59" t="n">
        <f aca="false">X23/3600</f>
        <v>8.1222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03</v>
      </c>
      <c r="AF23" s="38" t="n">
        <f aca="false">R23/100</f>
        <v>0.0799025277777778</v>
      </c>
      <c r="AG23" s="38" t="n">
        <f aca="false">Y23/100</f>
        <v>0.4612</v>
      </c>
      <c r="AH23" s="38" t="n">
        <f aca="false">Z23/100</f>
        <v>0.081222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7792</v>
      </c>
      <c r="I24" s="50" t="n">
        <f aca="false">V24</f>
        <v>40.7822</v>
      </c>
      <c r="J24" s="50" t="n">
        <f aca="false">T24</f>
        <v>3414.7792</v>
      </c>
      <c r="K24" s="50" t="n">
        <f aca="false">W24</f>
        <v>41.511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24474.62</v>
      </c>
      <c r="Q24" s="52" t="n">
        <v>38.49</v>
      </c>
      <c r="R24" s="51" t="n">
        <f aca="false">P24/3600</f>
        <v>6.79850555555556</v>
      </c>
      <c r="S24" s="53"/>
      <c r="T24" s="51" t="n">
        <v>3414.7792</v>
      </c>
      <c r="U24" s="51" t="n">
        <v>37.6575</v>
      </c>
      <c r="V24" s="51" t="n">
        <v>40.7822</v>
      </c>
      <c r="W24" s="51" t="n">
        <v>41.5116</v>
      </c>
      <c r="X24" s="51" t="n">
        <v>25981.52</v>
      </c>
      <c r="Y24" s="52" t="n">
        <v>40.2</v>
      </c>
      <c r="Z24" s="51" t="n">
        <f aca="false">X24/3600</f>
        <v>7.21708888888889</v>
      </c>
      <c r="AA24" s="53"/>
      <c r="AB24" s="53"/>
      <c r="AC24" s="53"/>
      <c r="AE24" s="38" t="n">
        <f aca="false">Q24/100</f>
        <v>0.3849</v>
      </c>
      <c r="AF24" s="38" t="n">
        <f aca="false">R24/100</f>
        <v>0.0679850555555556</v>
      </c>
      <c r="AG24" s="38" t="n">
        <f aca="false">Y24/100</f>
        <v>0.402</v>
      </c>
      <c r="AH24" s="38" t="n">
        <f aca="false">Z24/100</f>
        <v>0.072170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3856</v>
      </c>
      <c r="I25" s="50" t="n">
        <f aca="false">V25</f>
        <v>39.0627</v>
      </c>
      <c r="J25" s="50" t="n">
        <f aca="false">T25</f>
        <v>1561.3856</v>
      </c>
      <c r="K25" s="50" t="n">
        <f aca="false">W25</f>
        <v>39.665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22789.07</v>
      </c>
      <c r="Q25" s="52" t="n">
        <v>33.73</v>
      </c>
      <c r="R25" s="51" t="n">
        <f aca="false">P25/3600</f>
        <v>6.33029722222222</v>
      </c>
      <c r="S25" s="53"/>
      <c r="T25" s="51" t="n">
        <v>1561.3856</v>
      </c>
      <c r="U25" s="51" t="n">
        <v>35.0321</v>
      </c>
      <c r="V25" s="51" t="n">
        <v>39.0627</v>
      </c>
      <c r="W25" s="51" t="n">
        <v>39.6655</v>
      </c>
      <c r="X25" s="51" t="n">
        <v>24616.53</v>
      </c>
      <c r="Y25" s="52" t="n">
        <v>36.14</v>
      </c>
      <c r="Z25" s="51" t="n">
        <f aca="false">X25/3600</f>
        <v>6.837925</v>
      </c>
      <c r="AA25" s="53"/>
      <c r="AB25" s="53"/>
      <c r="AC25" s="53"/>
      <c r="AE25" s="38" t="n">
        <f aca="false">Q25/100</f>
        <v>0.3373</v>
      </c>
      <c r="AF25" s="38" t="n">
        <f aca="false">R25/100</f>
        <v>0.0633029722222222</v>
      </c>
      <c r="AG25" s="38" t="n">
        <f aca="false">Y25/100</f>
        <v>0.3614</v>
      </c>
      <c r="AH25" s="38" t="n">
        <f aca="false">Z25/100</f>
        <v>0.068379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8256</v>
      </c>
      <c r="I26" s="57" t="n">
        <f aca="false">V26</f>
        <v>37.3373</v>
      </c>
      <c r="J26" s="57" t="n">
        <f aca="false">T26</f>
        <v>712.8256</v>
      </c>
      <c r="K26" s="57" t="n">
        <f aca="false">W26</f>
        <v>38.3485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22336.22</v>
      </c>
      <c r="Q26" s="58" t="n">
        <v>29.48</v>
      </c>
      <c r="R26" s="58" t="n">
        <f aca="false">P26/3600</f>
        <v>6.20450555555556</v>
      </c>
      <c r="S26" s="56"/>
      <c r="T26" s="58" t="n">
        <v>712.8256</v>
      </c>
      <c r="U26" s="58" t="n">
        <v>32.5139</v>
      </c>
      <c r="V26" s="58" t="n">
        <v>37.3373</v>
      </c>
      <c r="W26" s="58" t="n">
        <v>38.3485</v>
      </c>
      <c r="X26" s="58" t="n">
        <v>24376.23</v>
      </c>
      <c r="Y26" s="58" t="n">
        <v>29.65</v>
      </c>
      <c r="Z26" s="58" t="n">
        <f aca="false">X26/3600</f>
        <v>6.771175</v>
      </c>
      <c r="AA26" s="56"/>
      <c r="AB26" s="56"/>
      <c r="AC26" s="56"/>
      <c r="AE26" s="38" t="n">
        <f aca="false">Q26/100</f>
        <v>0.2948</v>
      </c>
      <c r="AF26" s="38" t="n">
        <f aca="false">R26/100</f>
        <v>0.0620450555555556</v>
      </c>
      <c r="AG26" s="38" t="n">
        <f aca="false">Y26/100</f>
        <v>0.2965</v>
      </c>
      <c r="AH26" s="38" t="n">
        <f aca="false">Z26/100</f>
        <v>0.067711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6.5048</v>
      </c>
      <c r="I27" s="60" t="n">
        <f aca="false">V27</f>
        <v>40.0747</v>
      </c>
      <c r="J27" s="60" t="n">
        <f aca="false">T27</f>
        <v>18376.5048</v>
      </c>
      <c r="K27" s="60" t="n">
        <f aca="false">W27</f>
        <v>43.668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63909.2</v>
      </c>
      <c r="Q27" s="52" t="n">
        <v>93.13</v>
      </c>
      <c r="R27" s="59" t="n">
        <f aca="false">P27/3600</f>
        <v>17.7525555555556</v>
      </c>
      <c r="S27" s="61"/>
      <c r="T27" s="59" t="n">
        <v>18376.5048</v>
      </c>
      <c r="U27" s="59" t="n">
        <v>38.6122</v>
      </c>
      <c r="V27" s="59" t="n">
        <v>40.0747</v>
      </c>
      <c r="W27" s="59" t="n">
        <v>43.6682</v>
      </c>
      <c r="X27" s="59" t="n">
        <v>64978.34</v>
      </c>
      <c r="Y27" s="52" t="n">
        <v>96.94</v>
      </c>
      <c r="Z27" s="59" t="n">
        <f aca="false">X27/3600</f>
        <v>18.0495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313</v>
      </c>
      <c r="AF27" s="38" t="n">
        <f aca="false">R27/100</f>
        <v>0.177525555555556</v>
      </c>
      <c r="AG27" s="38" t="n">
        <f aca="false">Y27/100</f>
        <v>0.9694</v>
      </c>
      <c r="AH27" s="38" t="n">
        <f aca="false">Z27/100</f>
        <v>0.180495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3712</v>
      </c>
      <c r="I28" s="50" t="n">
        <f aca="false">V28</f>
        <v>39.1316</v>
      </c>
      <c r="J28" s="50" t="n">
        <f aca="false">T28</f>
        <v>5880.3712</v>
      </c>
      <c r="K28" s="50" t="n">
        <f aca="false">W28</f>
        <v>41.903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52044.97</v>
      </c>
      <c r="Q28" s="52" t="n">
        <v>67.68</v>
      </c>
      <c r="R28" s="51" t="n">
        <f aca="false">P28/3600</f>
        <v>14.4569361111111</v>
      </c>
      <c r="S28" s="53"/>
      <c r="T28" s="51" t="n">
        <v>5880.3712</v>
      </c>
      <c r="U28" s="51" t="n">
        <v>36.9767</v>
      </c>
      <c r="V28" s="51" t="n">
        <v>39.1316</v>
      </c>
      <c r="W28" s="51" t="n">
        <v>41.9036</v>
      </c>
      <c r="X28" s="51" t="n">
        <v>53940.87</v>
      </c>
      <c r="Y28" s="52" t="n">
        <v>73.48</v>
      </c>
      <c r="Z28" s="51" t="n">
        <f aca="false">X28/3600</f>
        <v>14.983575</v>
      </c>
      <c r="AA28" s="53"/>
      <c r="AB28" s="53"/>
      <c r="AC28" s="53"/>
      <c r="AE28" s="38" t="n">
        <f aca="false">Q28/100</f>
        <v>0.6768</v>
      </c>
      <c r="AF28" s="38" t="n">
        <f aca="false">R28/100</f>
        <v>0.144569361111111</v>
      </c>
      <c r="AG28" s="38" t="n">
        <f aca="false">Y28/100</f>
        <v>0.7348</v>
      </c>
      <c r="AH28" s="38" t="n">
        <f aca="false">Z28/100</f>
        <v>0.149835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5448</v>
      </c>
      <c r="I29" s="50" t="n">
        <f aca="false">V29</f>
        <v>38.1457</v>
      </c>
      <c r="J29" s="50" t="n">
        <f aca="false">T29</f>
        <v>2722.5448</v>
      </c>
      <c r="K29" s="50" t="n">
        <f aca="false">W29</f>
        <v>40.074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48869.06</v>
      </c>
      <c r="Q29" s="52" t="n">
        <v>59.17</v>
      </c>
      <c r="R29" s="51" t="n">
        <f aca="false">P29/3600</f>
        <v>13.5747388888889</v>
      </c>
      <c r="S29" s="53"/>
      <c r="T29" s="51" t="n">
        <v>2722.5448</v>
      </c>
      <c r="U29" s="51" t="n">
        <v>35.0521</v>
      </c>
      <c r="V29" s="51" t="n">
        <v>38.1457</v>
      </c>
      <c r="W29" s="51" t="n">
        <v>40.074</v>
      </c>
      <c r="X29" s="51" t="n">
        <v>49910.97</v>
      </c>
      <c r="Y29" s="52" t="n">
        <v>59.58</v>
      </c>
      <c r="Z29" s="51" t="n">
        <f aca="false">X29/3600</f>
        <v>13.8641583333333</v>
      </c>
      <c r="AA29" s="53"/>
      <c r="AB29" s="53"/>
      <c r="AC29" s="53"/>
      <c r="AE29" s="38" t="n">
        <f aca="false">Q29/100</f>
        <v>0.5917</v>
      </c>
      <c r="AF29" s="38" t="n">
        <f aca="false">R29/100</f>
        <v>0.135747388888889</v>
      </c>
      <c r="AG29" s="38" t="n">
        <f aca="false">Y29/100</f>
        <v>0.5958</v>
      </c>
      <c r="AH29" s="38" t="n">
        <f aca="false">Z29/100</f>
        <v>0.138641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5.8816</v>
      </c>
      <c r="I30" s="57" t="n">
        <f aca="false">V30</f>
        <v>36.9044</v>
      </c>
      <c r="J30" s="57" t="n">
        <f aca="false">T30</f>
        <v>1355.8816</v>
      </c>
      <c r="K30" s="57" t="n">
        <f aca="false">W30</f>
        <v>38.164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45085.29</v>
      </c>
      <c r="Q30" s="58" t="n">
        <v>53.29</v>
      </c>
      <c r="R30" s="58" t="n">
        <f aca="false">P30/3600</f>
        <v>12.5236916666667</v>
      </c>
      <c r="S30" s="56"/>
      <c r="T30" s="58" t="n">
        <v>1355.8816</v>
      </c>
      <c r="U30" s="58" t="n">
        <v>32.8744</v>
      </c>
      <c r="V30" s="58" t="n">
        <v>36.9044</v>
      </c>
      <c r="W30" s="58" t="n">
        <v>38.1644</v>
      </c>
      <c r="X30" s="58" t="n">
        <v>47975.4</v>
      </c>
      <c r="Y30" s="58" t="n">
        <v>53.51</v>
      </c>
      <c r="Z30" s="58" t="n">
        <f aca="false">X30/3600</f>
        <v>13.3265</v>
      </c>
      <c r="AA30" s="56"/>
      <c r="AB30" s="56"/>
      <c r="AC30" s="56"/>
      <c r="AE30" s="38" t="n">
        <f aca="false">Q30/100</f>
        <v>0.5329</v>
      </c>
      <c r="AF30" s="38" t="n">
        <f aca="false">R30/100</f>
        <v>0.125236916666667</v>
      </c>
      <c r="AG30" s="38" t="n">
        <f aca="false">Y30/100</f>
        <v>0.5351</v>
      </c>
      <c r="AH30" s="38" t="n">
        <f aca="false">Z30/100</f>
        <v>0.13326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14.5936</v>
      </c>
      <c r="I31" s="62" t="n">
        <f aca="false">V31</f>
        <v>43.9221</v>
      </c>
      <c r="J31" s="62" t="n">
        <f aca="false">T31</f>
        <v>17614.5936</v>
      </c>
      <c r="K31" s="62" t="n">
        <f aca="false">W31</f>
        <v>45.2313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67420.4</v>
      </c>
      <c r="Q31" s="52" t="n">
        <v>104.04</v>
      </c>
      <c r="R31" s="59" t="n">
        <f aca="false">P31/3600</f>
        <v>18.7278888888889</v>
      </c>
      <c r="S31" s="61"/>
      <c r="T31" s="59" t="n">
        <v>17614.5936</v>
      </c>
      <c r="U31" s="59" t="n">
        <v>39.3189</v>
      </c>
      <c r="V31" s="59" t="n">
        <v>43.9221</v>
      </c>
      <c r="W31" s="59" t="n">
        <v>45.2313</v>
      </c>
      <c r="X31" s="59" t="n">
        <v>68341.8</v>
      </c>
      <c r="Y31" s="52" t="n">
        <v>105.57</v>
      </c>
      <c r="Z31" s="59" t="n">
        <f aca="false">X31/3600</f>
        <v>18.983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04</v>
      </c>
      <c r="AF31" s="38" t="n">
        <f aca="false">R31/100</f>
        <v>0.187278888888889</v>
      </c>
      <c r="AG31" s="38" t="n">
        <f aca="false">Y31/100</f>
        <v>1.0557</v>
      </c>
      <c r="AH31" s="38" t="n">
        <f aca="false">Z31/100</f>
        <v>0.18983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8.1384</v>
      </c>
      <c r="I32" s="63" t="n">
        <f aca="false">V32</f>
        <v>42.5511</v>
      </c>
      <c r="J32" s="63" t="n">
        <f aca="false">T32</f>
        <v>6148.1384</v>
      </c>
      <c r="K32" s="63" t="n">
        <f aca="false">W32</f>
        <v>43.083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62541.44</v>
      </c>
      <c r="Q32" s="52" t="n">
        <v>82.43</v>
      </c>
      <c r="R32" s="51" t="n">
        <f aca="false">P32/3600</f>
        <v>17.3726222222222</v>
      </c>
      <c r="S32" s="53"/>
      <c r="T32" s="51" t="n">
        <v>6148.1384</v>
      </c>
      <c r="U32" s="51" t="n">
        <v>37.6221</v>
      </c>
      <c r="V32" s="51" t="n">
        <v>42.5511</v>
      </c>
      <c r="W32" s="51" t="n">
        <v>43.0835</v>
      </c>
      <c r="X32" s="51" t="n">
        <v>58760.74</v>
      </c>
      <c r="Y32" s="52" t="n">
        <v>84.9</v>
      </c>
      <c r="Z32" s="51" t="n">
        <f aca="false">X32/3600</f>
        <v>16.3224277777778</v>
      </c>
      <c r="AA32" s="53"/>
      <c r="AB32" s="53"/>
      <c r="AC32" s="53"/>
      <c r="AE32" s="38" t="n">
        <f aca="false">Q32/100</f>
        <v>0.8243</v>
      </c>
      <c r="AF32" s="38" t="n">
        <f aca="false">R32/100</f>
        <v>0.173726222222222</v>
      </c>
      <c r="AG32" s="38" t="n">
        <f aca="false">Y32/100</f>
        <v>0.849</v>
      </c>
      <c r="AH32" s="38" t="n">
        <f aca="false">Z32/100</f>
        <v>0.163224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6.4288</v>
      </c>
      <c r="I33" s="63" t="n">
        <f aca="false">V33</f>
        <v>40.9894</v>
      </c>
      <c r="J33" s="63" t="n">
        <f aca="false">T33</f>
        <v>2836.4288</v>
      </c>
      <c r="K33" s="63" t="n">
        <f aca="false">W33</f>
        <v>40.810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3855.06</v>
      </c>
      <c r="Q33" s="52" t="n">
        <v>75.61</v>
      </c>
      <c r="R33" s="51" t="n">
        <f aca="false">P33/3600</f>
        <v>14.9597388888889</v>
      </c>
      <c r="S33" s="53"/>
      <c r="T33" s="51" t="n">
        <v>2836.4288</v>
      </c>
      <c r="U33" s="51" t="n">
        <v>35.7787</v>
      </c>
      <c r="V33" s="51" t="n">
        <v>40.9894</v>
      </c>
      <c r="W33" s="51" t="n">
        <v>40.8104</v>
      </c>
      <c r="X33" s="51" t="n">
        <v>57798.38</v>
      </c>
      <c r="Y33" s="52" t="n">
        <v>79.2</v>
      </c>
      <c r="Z33" s="51" t="n">
        <f aca="false">X33/3600</f>
        <v>16.0551055555556</v>
      </c>
      <c r="AA33" s="53"/>
      <c r="AB33" s="53"/>
      <c r="AC33" s="53"/>
      <c r="AE33" s="38" t="n">
        <f aca="false">Q33/100</f>
        <v>0.7561</v>
      </c>
      <c r="AF33" s="38" t="n">
        <f aca="false">R33/100</f>
        <v>0.149597388888889</v>
      </c>
      <c r="AG33" s="38" t="n">
        <f aca="false">Y33/100</f>
        <v>0.792</v>
      </c>
      <c r="AH33" s="38" t="n">
        <f aca="false">Z33/100</f>
        <v>0.160551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6.404</v>
      </c>
      <c r="I34" s="64" t="n">
        <f aca="false">V34</f>
        <v>39.2974</v>
      </c>
      <c r="J34" s="64" t="n">
        <f aca="false">T34</f>
        <v>1436.404</v>
      </c>
      <c r="K34" s="64" t="n">
        <f aca="false">W34</f>
        <v>38.6043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54207.24</v>
      </c>
      <c r="Q34" s="58" t="n">
        <v>69.32</v>
      </c>
      <c r="R34" s="58" t="n">
        <f aca="false">P34/3600</f>
        <v>15.0575666666667</v>
      </c>
      <c r="S34" s="56"/>
      <c r="T34" s="58" t="n">
        <v>1436.404</v>
      </c>
      <c r="U34" s="58" t="n">
        <v>33.7873</v>
      </c>
      <c r="V34" s="58" t="n">
        <v>39.2974</v>
      </c>
      <c r="W34" s="58" t="n">
        <v>38.6043</v>
      </c>
      <c r="X34" s="58" t="n">
        <v>54249.99</v>
      </c>
      <c r="Y34" s="58" t="n">
        <v>70.44</v>
      </c>
      <c r="Z34" s="58" t="n">
        <f aca="false">X34/3600</f>
        <v>15.0694416666667</v>
      </c>
      <c r="AA34" s="56"/>
      <c r="AB34" s="56"/>
      <c r="AC34" s="56"/>
      <c r="AE34" s="38" t="n">
        <f aca="false">Q34/100</f>
        <v>0.6932</v>
      </c>
      <c r="AF34" s="38" t="n">
        <f aca="false">R34/100</f>
        <v>0.150575666666667</v>
      </c>
      <c r="AG34" s="38" t="n">
        <f aca="false">Y34/100</f>
        <v>0.7044</v>
      </c>
      <c r="AH34" s="38" t="n">
        <f aca="false">Z34/100</f>
        <v>0.150694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57.1672</v>
      </c>
      <c r="I35" s="62" t="n">
        <f aca="false">V35</f>
        <v>42.2872</v>
      </c>
      <c r="J35" s="62" t="n">
        <f aca="false">T35</f>
        <v>39757.1672</v>
      </c>
      <c r="K35" s="62" t="n">
        <f aca="false">W35</f>
        <v>44.3773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80823.57</v>
      </c>
      <c r="Q35" s="52" t="n">
        <v>147.06</v>
      </c>
      <c r="R35" s="59" t="n">
        <f aca="false">P35/3600</f>
        <v>22.4509916666667</v>
      </c>
      <c r="S35" s="61"/>
      <c r="T35" s="59" t="n">
        <v>39757.1672</v>
      </c>
      <c r="U35" s="59" t="n">
        <v>37.5975</v>
      </c>
      <c r="V35" s="59" t="n">
        <v>42.2872</v>
      </c>
      <c r="W35" s="59" t="n">
        <v>44.3773</v>
      </c>
      <c r="X35" s="59" t="n">
        <v>78899.72</v>
      </c>
      <c r="Y35" s="52" t="n">
        <v>150.43</v>
      </c>
      <c r="Z35" s="59" t="n">
        <f aca="false">X35/3600</f>
        <v>21.9165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</v>
      </c>
      <c r="AF35" s="38" t="n">
        <f aca="false">R35/100</f>
        <v>0.224509916666667</v>
      </c>
      <c r="AG35" s="38" t="n">
        <f aca="false">Y35/100</f>
        <v>1.5043</v>
      </c>
      <c r="AH35" s="38" t="n">
        <f aca="false">Z35/100</f>
        <v>0.219165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6.7064</v>
      </c>
      <c r="I36" s="63" t="n">
        <f aca="false">V36</f>
        <v>40.9756</v>
      </c>
      <c r="J36" s="63" t="n">
        <f aca="false">T36</f>
        <v>7376.7064</v>
      </c>
      <c r="K36" s="63" t="n">
        <f aca="false">W36</f>
        <v>43.155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66415.35</v>
      </c>
      <c r="Q36" s="52" t="n">
        <v>93.45</v>
      </c>
      <c r="R36" s="51" t="n">
        <f aca="false">P36/3600</f>
        <v>18.4487083333333</v>
      </c>
      <c r="S36" s="53"/>
      <c r="T36" s="51" t="n">
        <v>7376.7064</v>
      </c>
      <c r="U36" s="51" t="n">
        <v>35.4318</v>
      </c>
      <c r="V36" s="51" t="n">
        <v>40.9756</v>
      </c>
      <c r="W36" s="51" t="n">
        <v>43.1559</v>
      </c>
      <c r="X36" s="51" t="n">
        <v>66034.76</v>
      </c>
      <c r="Y36" s="52" t="n">
        <v>95.28</v>
      </c>
      <c r="Z36" s="51" t="n">
        <f aca="false">X36/3600</f>
        <v>18.3429888888889</v>
      </c>
      <c r="AA36" s="53"/>
      <c r="AB36" s="53"/>
      <c r="AC36" s="53"/>
      <c r="AE36" s="38" t="n">
        <f aca="false">Q36/100</f>
        <v>0.9345</v>
      </c>
      <c r="AF36" s="38" t="n">
        <f aca="false">R36/100</f>
        <v>0.184487083333333</v>
      </c>
      <c r="AG36" s="38" t="n">
        <f aca="false">Y36/100</f>
        <v>0.9528</v>
      </c>
      <c r="AH36" s="38" t="n">
        <f aca="false">Z36/100</f>
        <v>0.183429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9.2392</v>
      </c>
      <c r="I37" s="63" t="n">
        <f aca="false">V37</f>
        <v>39.4305</v>
      </c>
      <c r="J37" s="63" t="n">
        <f aca="false">T37</f>
        <v>2319.2392</v>
      </c>
      <c r="K37" s="63" t="n">
        <f aca="false">W37</f>
        <v>41.832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61808.72</v>
      </c>
      <c r="Q37" s="52" t="n">
        <v>79.27</v>
      </c>
      <c r="R37" s="51" t="n">
        <f aca="false">P37/3600</f>
        <v>17.1690888888889</v>
      </c>
      <c r="S37" s="53"/>
      <c r="T37" s="51" t="n">
        <v>2319.2392</v>
      </c>
      <c r="U37" s="51" t="n">
        <v>33.9789</v>
      </c>
      <c r="V37" s="51" t="n">
        <v>39.4305</v>
      </c>
      <c r="W37" s="51" t="n">
        <v>41.8323</v>
      </c>
      <c r="X37" s="51" t="n">
        <v>59138.28</v>
      </c>
      <c r="Y37" s="52" t="n">
        <v>80.23</v>
      </c>
      <c r="Z37" s="51" t="n">
        <f aca="false">X37/3600</f>
        <v>16.4273</v>
      </c>
      <c r="AA37" s="53"/>
      <c r="AB37" s="53"/>
      <c r="AC37" s="53"/>
      <c r="AE37" s="38" t="n">
        <f aca="false">Q37/100</f>
        <v>0.7927</v>
      </c>
      <c r="AF37" s="38" t="n">
        <f aca="false">R37/100</f>
        <v>0.171690888888889</v>
      </c>
      <c r="AG37" s="38" t="n">
        <f aca="false">Y37/100</f>
        <v>0.8023</v>
      </c>
      <c r="AH37" s="38" t="n">
        <f aca="false">Z37/100</f>
        <v>0.16427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5776</v>
      </c>
      <c r="I38" s="64" t="n">
        <f aca="false">V38</f>
        <v>37.8963</v>
      </c>
      <c r="J38" s="64" t="n">
        <f aca="false">T38</f>
        <v>985.5776</v>
      </c>
      <c r="K38" s="64" t="n">
        <f aca="false">W38</f>
        <v>40.3896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55399.64</v>
      </c>
      <c r="Q38" s="58" t="n">
        <v>71.23</v>
      </c>
      <c r="R38" s="58" t="n">
        <f aca="false">P38/3600</f>
        <v>15.3887888888889</v>
      </c>
      <c r="S38" s="56"/>
      <c r="T38" s="58" t="n">
        <v>985.5776</v>
      </c>
      <c r="U38" s="58" t="n">
        <v>32.1659</v>
      </c>
      <c r="V38" s="58" t="n">
        <v>37.8963</v>
      </c>
      <c r="W38" s="58" t="n">
        <v>40.3896</v>
      </c>
      <c r="X38" s="58" t="n">
        <v>58651.46</v>
      </c>
      <c r="Y38" s="58" t="n">
        <v>73.66</v>
      </c>
      <c r="Z38" s="58" t="n">
        <f aca="false">X38/3600</f>
        <v>16.2920722222222</v>
      </c>
      <c r="AA38" s="56"/>
      <c r="AB38" s="56"/>
      <c r="AC38" s="56"/>
      <c r="AE38" s="38" t="n">
        <f aca="false">Q38/100</f>
        <v>0.7123</v>
      </c>
      <c r="AF38" s="38" t="n">
        <f aca="false">R38/100</f>
        <v>0.153887888888889</v>
      </c>
      <c r="AG38" s="38" t="n">
        <f aca="false">Y38/100</f>
        <v>0.7366</v>
      </c>
      <c r="AH38" s="38" t="n">
        <f aca="false">Z38/100</f>
        <v>0.162920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9.8328</v>
      </c>
      <c r="I39" s="62" t="n">
        <f aca="false">V39</f>
        <v>43.1426</v>
      </c>
      <c r="J39" s="62" t="n">
        <f aca="false">T39</f>
        <v>3539.8328</v>
      </c>
      <c r="K39" s="62" t="n">
        <f aca="false">W39</f>
        <v>43.7497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13128.58</v>
      </c>
      <c r="Q39" s="52" t="n">
        <v>17.51</v>
      </c>
      <c r="R39" s="59" t="n">
        <f aca="false">P39/3600</f>
        <v>3.64682777777778</v>
      </c>
      <c r="S39" s="61"/>
      <c r="T39" s="59" t="n">
        <v>3539.8328</v>
      </c>
      <c r="U39" s="59" t="n">
        <v>40.6147</v>
      </c>
      <c r="V39" s="59" t="n">
        <v>43.1426</v>
      </c>
      <c r="W39" s="59" t="n">
        <v>43.7497</v>
      </c>
      <c r="X39" s="59" t="n">
        <v>13471.58</v>
      </c>
      <c r="Y39" s="52" t="n">
        <v>17.69</v>
      </c>
      <c r="Z39" s="59" t="n">
        <f aca="false">X39/3600</f>
        <v>3.7421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1</v>
      </c>
      <c r="AF39" s="38" t="n">
        <f aca="false">R39/100</f>
        <v>0.0364682777777778</v>
      </c>
      <c r="AG39" s="38" t="n">
        <f aca="false">Y39/100</f>
        <v>0.1769</v>
      </c>
      <c r="AH39" s="38" t="n">
        <f aca="false">Z39/100</f>
        <v>0.037421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9.2336</v>
      </c>
      <c r="I40" s="63" t="n">
        <f aca="false">V40</f>
        <v>40.6128</v>
      </c>
      <c r="J40" s="63" t="n">
        <f aca="false">T40</f>
        <v>1699.2336</v>
      </c>
      <c r="K40" s="63" t="n">
        <f aca="false">W40</f>
        <v>40.879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11550.42</v>
      </c>
      <c r="Q40" s="52" t="n">
        <v>14.02</v>
      </c>
      <c r="R40" s="51" t="n">
        <f aca="false">P40/3600</f>
        <v>3.20845</v>
      </c>
      <c r="S40" s="53"/>
      <c r="T40" s="51" t="n">
        <v>1699.2336</v>
      </c>
      <c r="U40" s="51" t="n">
        <v>37.4545</v>
      </c>
      <c r="V40" s="51" t="n">
        <v>40.6128</v>
      </c>
      <c r="W40" s="51" t="n">
        <v>40.8796</v>
      </c>
      <c r="X40" s="51" t="n">
        <v>9931.56</v>
      </c>
      <c r="Y40" s="52" t="n">
        <v>14.32</v>
      </c>
      <c r="Z40" s="51" t="n">
        <f aca="false">X40/3600</f>
        <v>2.75876666666667</v>
      </c>
      <c r="AA40" s="53"/>
      <c r="AB40" s="53"/>
      <c r="AC40" s="53"/>
      <c r="AE40" s="38" t="n">
        <f aca="false">Q40/100</f>
        <v>0.1402</v>
      </c>
      <c r="AF40" s="38" t="n">
        <f aca="false">R40/100</f>
        <v>0.0320845</v>
      </c>
      <c r="AG40" s="38" t="n">
        <f aca="false">Y40/100</f>
        <v>0.1432</v>
      </c>
      <c r="AH40" s="38" t="n">
        <f aca="false">Z40/100</f>
        <v>0.027587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9.2104</v>
      </c>
      <c r="I41" s="63" t="n">
        <f aca="false">V41</f>
        <v>38.3626</v>
      </c>
      <c r="J41" s="63" t="n">
        <f aca="false">T41</f>
        <v>819.2104</v>
      </c>
      <c r="K41" s="63" t="n">
        <f aca="false">W41</f>
        <v>38.327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9608.92</v>
      </c>
      <c r="Q41" s="52" t="n">
        <v>11.76</v>
      </c>
      <c r="R41" s="51" t="n">
        <f aca="false">P41/3600</f>
        <v>2.66914444444444</v>
      </c>
      <c r="S41" s="53"/>
      <c r="T41" s="51" t="n">
        <v>819.2104</v>
      </c>
      <c r="U41" s="51" t="n">
        <v>34.5669</v>
      </c>
      <c r="V41" s="51" t="n">
        <v>38.3626</v>
      </c>
      <c r="W41" s="51" t="n">
        <v>38.3276</v>
      </c>
      <c r="X41" s="51" t="n">
        <v>9924.9</v>
      </c>
      <c r="Y41" s="52" t="n">
        <v>12.22</v>
      </c>
      <c r="Z41" s="51" t="n">
        <f aca="false">X41/3600</f>
        <v>2.75691666666667</v>
      </c>
      <c r="AA41" s="53"/>
      <c r="AB41" s="53"/>
      <c r="AC41" s="53"/>
      <c r="AE41" s="38" t="n">
        <f aca="false">Q41/100</f>
        <v>0.1176</v>
      </c>
      <c r="AF41" s="38" t="n">
        <f aca="false">R41/100</f>
        <v>0.0266914444444444</v>
      </c>
      <c r="AG41" s="38" t="n">
        <f aca="false">Y41/100</f>
        <v>0.1222</v>
      </c>
      <c r="AH41" s="38" t="n">
        <f aca="false">Z41/100</f>
        <v>0.02756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004</v>
      </c>
      <c r="I42" s="64" t="n">
        <f aca="false">V42</f>
        <v>36.2873</v>
      </c>
      <c r="J42" s="64" t="n">
        <f aca="false">T42</f>
        <v>415.004</v>
      </c>
      <c r="K42" s="64" t="n">
        <f aca="false">W42</f>
        <v>36.0263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9708.17</v>
      </c>
      <c r="Q42" s="58" t="n">
        <v>10.29</v>
      </c>
      <c r="R42" s="58" t="n">
        <f aca="false">P42/3600</f>
        <v>2.69671388888889</v>
      </c>
      <c r="S42" s="56"/>
      <c r="T42" s="58" t="n">
        <v>415.004</v>
      </c>
      <c r="U42" s="58" t="n">
        <v>32.066</v>
      </c>
      <c r="V42" s="58" t="n">
        <v>36.2873</v>
      </c>
      <c r="W42" s="58" t="n">
        <v>36.0263</v>
      </c>
      <c r="X42" s="58" t="n">
        <v>9874.72</v>
      </c>
      <c r="Y42" s="58" t="n">
        <v>10.2</v>
      </c>
      <c r="Z42" s="58" t="n">
        <f aca="false">X42/3600</f>
        <v>2.74297777777778</v>
      </c>
      <c r="AA42" s="56"/>
      <c r="AB42" s="56"/>
      <c r="AC42" s="56"/>
      <c r="AE42" s="38" t="n">
        <f aca="false">Q42/100</f>
        <v>0.1029</v>
      </c>
      <c r="AF42" s="38" t="n">
        <f aca="false">R42/100</f>
        <v>0.0269671388888889</v>
      </c>
      <c r="AG42" s="38" t="n">
        <f aca="false">Y42/100</f>
        <v>0.102</v>
      </c>
      <c r="AH42" s="38" t="n">
        <f aca="false">Z42/100</f>
        <v>0.027429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700.048</v>
      </c>
      <c r="I43" s="62" t="n">
        <f aca="false">V43</f>
        <v>43.6587</v>
      </c>
      <c r="J43" s="62" t="n">
        <f aca="false">T43</f>
        <v>3700.048</v>
      </c>
      <c r="K43" s="62" t="n">
        <f aca="false">W43</f>
        <v>45.207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14502.2</v>
      </c>
      <c r="Q43" s="52" t="n">
        <v>19.75</v>
      </c>
      <c r="R43" s="59" t="n">
        <f aca="false">P43/3600</f>
        <v>4.02838888888889</v>
      </c>
      <c r="S43" s="61"/>
      <c r="T43" s="59" t="n">
        <v>3700.048</v>
      </c>
      <c r="U43" s="59" t="n">
        <v>40.3792</v>
      </c>
      <c r="V43" s="59" t="n">
        <v>43.6587</v>
      </c>
      <c r="W43" s="59" t="n">
        <v>45.207</v>
      </c>
      <c r="X43" s="59" t="n">
        <v>14838.16</v>
      </c>
      <c r="Y43" s="52" t="n">
        <v>20.07</v>
      </c>
      <c r="Z43" s="59" t="n">
        <f aca="false">X43/3600</f>
        <v>4.1217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75</v>
      </c>
      <c r="AF43" s="38" t="n">
        <f aca="false">R43/100</f>
        <v>0.0402838888888889</v>
      </c>
      <c r="AG43" s="38" t="n">
        <f aca="false">Y43/100</f>
        <v>0.2007</v>
      </c>
      <c r="AH43" s="38" t="n">
        <f aca="false">Z43/100</f>
        <v>0.041217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7.2176</v>
      </c>
      <c r="I44" s="63" t="n">
        <f aca="false">V44</f>
        <v>41.6919</v>
      </c>
      <c r="J44" s="63" t="n">
        <f aca="false">T44</f>
        <v>1747.2176</v>
      </c>
      <c r="K44" s="63" t="n">
        <f aca="false">W44</f>
        <v>42.851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13396.73</v>
      </c>
      <c r="Q44" s="52" t="n">
        <v>16.47</v>
      </c>
      <c r="R44" s="51" t="n">
        <f aca="false">P44/3600</f>
        <v>3.72131388888889</v>
      </c>
      <c r="S44" s="53"/>
      <c r="T44" s="51" t="n">
        <v>1747.2176</v>
      </c>
      <c r="U44" s="51" t="n">
        <v>37.8221</v>
      </c>
      <c r="V44" s="51" t="n">
        <v>41.6919</v>
      </c>
      <c r="W44" s="51" t="n">
        <v>42.8517</v>
      </c>
      <c r="X44" s="51" t="n">
        <v>13069.06</v>
      </c>
      <c r="Y44" s="52" t="n">
        <v>17.02</v>
      </c>
      <c r="Z44" s="51" t="n">
        <f aca="false">X44/3600</f>
        <v>3.63029444444444</v>
      </c>
      <c r="AA44" s="53"/>
      <c r="AB44" s="53"/>
      <c r="AC44" s="53"/>
      <c r="AE44" s="38" t="n">
        <f aca="false">Q44/100</f>
        <v>0.1647</v>
      </c>
      <c r="AF44" s="38" t="n">
        <f aca="false">R44/100</f>
        <v>0.0372131388888889</v>
      </c>
      <c r="AG44" s="38" t="n">
        <f aca="false">Y44/100</f>
        <v>0.1702</v>
      </c>
      <c r="AH44" s="38" t="n">
        <f aca="false">Z44/100</f>
        <v>0.036302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1.8864</v>
      </c>
      <c r="I45" s="63" t="n">
        <f aca="false">V45</f>
        <v>39.692</v>
      </c>
      <c r="J45" s="63" t="n">
        <f aca="false">T45</f>
        <v>871.8864</v>
      </c>
      <c r="K45" s="63" t="n">
        <f aca="false">W45</f>
        <v>40.581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11822.68</v>
      </c>
      <c r="Q45" s="52" t="n">
        <v>14.18</v>
      </c>
      <c r="R45" s="51" t="n">
        <f aca="false">P45/3600</f>
        <v>3.28407777777778</v>
      </c>
      <c r="S45" s="53"/>
      <c r="T45" s="51" t="n">
        <v>871.8864</v>
      </c>
      <c r="U45" s="51" t="n">
        <v>35.0291</v>
      </c>
      <c r="V45" s="51" t="n">
        <v>39.692</v>
      </c>
      <c r="W45" s="51" t="n">
        <v>40.5819</v>
      </c>
      <c r="X45" s="51" t="n">
        <v>12364.09</v>
      </c>
      <c r="Y45" s="52" t="n">
        <v>14.19</v>
      </c>
      <c r="Z45" s="51" t="n">
        <f aca="false">X45/3600</f>
        <v>3.43446944444444</v>
      </c>
      <c r="AA45" s="53"/>
      <c r="AB45" s="53"/>
      <c r="AC45" s="53"/>
      <c r="AE45" s="38" t="n">
        <f aca="false">Q45/100</f>
        <v>0.1418</v>
      </c>
      <c r="AF45" s="38" t="n">
        <f aca="false">R45/100</f>
        <v>0.0328407777777778</v>
      </c>
      <c r="AG45" s="38" t="n">
        <f aca="false">Y45/100</f>
        <v>0.1419</v>
      </c>
      <c r="AH45" s="38" t="n">
        <f aca="false">Z45/100</f>
        <v>0.034344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2.0016</v>
      </c>
      <c r="I46" s="64" t="n">
        <f aca="false">V46</f>
        <v>37.5465</v>
      </c>
      <c r="J46" s="64" t="n">
        <f aca="false">T46</f>
        <v>452.0016</v>
      </c>
      <c r="K46" s="64" t="n">
        <f aca="false">W46</f>
        <v>38.225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11978.75</v>
      </c>
      <c r="Q46" s="58" t="n">
        <v>12.32</v>
      </c>
      <c r="R46" s="58" t="n">
        <f aca="false">P46/3600</f>
        <v>3.32743055555556</v>
      </c>
      <c r="S46" s="56"/>
      <c r="T46" s="58" t="n">
        <v>452.0016</v>
      </c>
      <c r="U46" s="58" t="n">
        <v>32.2392</v>
      </c>
      <c r="V46" s="58" t="n">
        <v>37.5465</v>
      </c>
      <c r="W46" s="58" t="n">
        <v>38.225</v>
      </c>
      <c r="X46" s="58" t="n">
        <v>12139.12</v>
      </c>
      <c r="Y46" s="58" t="n">
        <v>12.45</v>
      </c>
      <c r="Z46" s="58" t="n">
        <f aca="false">X46/3600</f>
        <v>3.37197777777778</v>
      </c>
      <c r="AA46" s="56"/>
      <c r="AB46" s="56"/>
      <c r="AC46" s="56"/>
      <c r="AE46" s="38" t="n">
        <f aca="false">Q46/100</f>
        <v>0.1232</v>
      </c>
      <c r="AF46" s="38" t="n">
        <f aca="false">R46/100</f>
        <v>0.0332743055555556</v>
      </c>
      <c r="AG46" s="38" t="n">
        <f aca="false">Y46/100</f>
        <v>0.1245</v>
      </c>
      <c r="AH46" s="38" t="n">
        <f aca="false">Z46/100</f>
        <v>0.033719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3.5488</v>
      </c>
      <c r="I47" s="62" t="n">
        <f aca="false">V47</f>
        <v>41.5335</v>
      </c>
      <c r="J47" s="62" t="n">
        <f aca="false">T47</f>
        <v>6913.5488</v>
      </c>
      <c r="K47" s="62" t="n">
        <f aca="false">W47</f>
        <v>42.561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14706.55</v>
      </c>
      <c r="Q47" s="52" t="n">
        <v>21.66</v>
      </c>
      <c r="R47" s="59" t="n">
        <f aca="false">P47/3600</f>
        <v>4.08515277777778</v>
      </c>
      <c r="S47" s="61"/>
      <c r="T47" s="59" t="n">
        <v>6913.5488</v>
      </c>
      <c r="U47" s="59" t="n">
        <v>38.4474</v>
      </c>
      <c r="V47" s="59" t="n">
        <v>41.5335</v>
      </c>
      <c r="W47" s="59" t="n">
        <v>42.5618</v>
      </c>
      <c r="X47" s="59" t="n">
        <v>14116.26</v>
      </c>
      <c r="Y47" s="52" t="n">
        <v>22.02</v>
      </c>
      <c r="Z47" s="59" t="n">
        <f aca="false">X47/3600</f>
        <v>3.9211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66</v>
      </c>
      <c r="AF47" s="38" t="n">
        <f aca="false">R47/100</f>
        <v>0.0408515277777778</v>
      </c>
      <c r="AG47" s="38" t="n">
        <f aca="false">Y47/100</f>
        <v>0.2202</v>
      </c>
      <c r="AH47" s="38" t="n">
        <f aca="false">Z47/100</f>
        <v>0.039211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7.2312</v>
      </c>
      <c r="I48" s="63" t="n">
        <f aca="false">V48</f>
        <v>38.8742</v>
      </c>
      <c r="J48" s="63" t="n">
        <f aca="false">T48</f>
        <v>3157.2312</v>
      </c>
      <c r="K48" s="63" t="n">
        <f aca="false">W48</f>
        <v>39.778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12524.8</v>
      </c>
      <c r="Q48" s="52" t="n">
        <v>17.52</v>
      </c>
      <c r="R48" s="51" t="n">
        <f aca="false">P48/3600</f>
        <v>3.47911111111111</v>
      </c>
      <c r="S48" s="53"/>
      <c r="T48" s="51" t="n">
        <v>3157.2312</v>
      </c>
      <c r="U48" s="51" t="n">
        <v>34.9232</v>
      </c>
      <c r="V48" s="51" t="n">
        <v>38.8742</v>
      </c>
      <c r="W48" s="51" t="n">
        <v>39.778</v>
      </c>
      <c r="X48" s="51" t="n">
        <v>12133.05</v>
      </c>
      <c r="Y48" s="52" t="n">
        <v>17.93</v>
      </c>
      <c r="Z48" s="51" t="n">
        <f aca="false">X48/3600</f>
        <v>3.37029166666667</v>
      </c>
      <c r="AA48" s="53"/>
      <c r="AB48" s="53"/>
      <c r="AC48" s="53"/>
      <c r="AE48" s="38" t="n">
        <f aca="false">Q48/100</f>
        <v>0.1752</v>
      </c>
      <c r="AF48" s="38" t="n">
        <f aca="false">R48/100</f>
        <v>0.0347911111111111</v>
      </c>
      <c r="AG48" s="38" t="n">
        <f aca="false">Y48/100</f>
        <v>0.1793</v>
      </c>
      <c r="AH48" s="38" t="n">
        <f aca="false">Z48/100</f>
        <v>0.033702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6.0064</v>
      </c>
      <c r="I49" s="63" t="n">
        <f aca="false">V49</f>
        <v>36.698</v>
      </c>
      <c r="J49" s="63" t="n">
        <f aca="false">T49</f>
        <v>1486.0064</v>
      </c>
      <c r="K49" s="63" t="n">
        <f aca="false">W49</f>
        <v>37.5114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11203.36</v>
      </c>
      <c r="Q49" s="52" t="n">
        <v>15.12</v>
      </c>
      <c r="R49" s="51" t="n">
        <f aca="false">P49/3600</f>
        <v>3.11204444444444</v>
      </c>
      <c r="S49" s="53"/>
      <c r="T49" s="51" t="n">
        <v>1486.0064</v>
      </c>
      <c r="U49" s="51" t="n">
        <v>31.7189</v>
      </c>
      <c r="V49" s="51" t="n">
        <v>36.698</v>
      </c>
      <c r="W49" s="51" t="n">
        <v>37.5114</v>
      </c>
      <c r="X49" s="51" t="n">
        <v>11115.79</v>
      </c>
      <c r="Y49" s="52" t="n">
        <v>15.64</v>
      </c>
      <c r="Z49" s="51" t="n">
        <f aca="false">X49/3600</f>
        <v>3.08771944444444</v>
      </c>
      <c r="AA49" s="53"/>
      <c r="AB49" s="53"/>
      <c r="AC49" s="53"/>
      <c r="AE49" s="38" t="n">
        <f aca="false">Q49/100</f>
        <v>0.1512</v>
      </c>
      <c r="AF49" s="38" t="n">
        <f aca="false">R49/100</f>
        <v>0.0311204444444444</v>
      </c>
      <c r="AG49" s="38" t="n">
        <f aca="false">Y49/100</f>
        <v>0.1564</v>
      </c>
      <c r="AH49" s="38" t="n">
        <f aca="false">Z49/100</f>
        <v>0.030877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9384</v>
      </c>
      <c r="I50" s="64" t="n">
        <f aca="false">V50</f>
        <v>34.7919</v>
      </c>
      <c r="J50" s="64" t="n">
        <f aca="false">T50</f>
        <v>689.9384</v>
      </c>
      <c r="K50" s="64" t="n">
        <f aca="false">W50</f>
        <v>35.408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10062.61</v>
      </c>
      <c r="Q50" s="58" t="n">
        <v>13.16</v>
      </c>
      <c r="R50" s="58" t="n">
        <f aca="false">P50/3600</f>
        <v>2.79516944444445</v>
      </c>
      <c r="S50" s="56"/>
      <c r="T50" s="58" t="n">
        <v>689.9384</v>
      </c>
      <c r="U50" s="58" t="n">
        <v>28.7208</v>
      </c>
      <c r="V50" s="58" t="n">
        <v>34.7919</v>
      </c>
      <c r="W50" s="58" t="n">
        <v>35.4082</v>
      </c>
      <c r="X50" s="58" t="n">
        <v>6397</v>
      </c>
      <c r="Y50" s="58" t="n">
        <v>13.65</v>
      </c>
      <c r="Z50" s="58" t="n">
        <f aca="false">X50/3600</f>
        <v>1.77694444444444</v>
      </c>
      <c r="AA50" s="56"/>
      <c r="AB50" s="56"/>
      <c r="AC50" s="56"/>
      <c r="AE50" s="38" t="n">
        <f aca="false">Q50/100</f>
        <v>0.1316</v>
      </c>
      <c r="AF50" s="38" t="n">
        <f aca="false">R50/100</f>
        <v>0.0279516944444445</v>
      </c>
      <c r="AG50" s="38" t="n">
        <f aca="false">Y50/100</f>
        <v>0.1365</v>
      </c>
      <c r="AH50" s="38" t="n">
        <f aca="false">Z50/100</f>
        <v>0.017769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7.5232</v>
      </c>
      <c r="I51" s="62" t="n">
        <f aca="false">V51</f>
        <v>41.4523</v>
      </c>
      <c r="J51" s="62" t="n">
        <f aca="false">T51</f>
        <v>4897.5232</v>
      </c>
      <c r="K51" s="62" t="n">
        <f aca="false">W51</f>
        <v>42.9325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9669.88</v>
      </c>
      <c r="Q51" s="52" t="n">
        <v>15.7</v>
      </c>
      <c r="R51" s="59" t="n">
        <f aca="false">P51/3600</f>
        <v>2.68607777777778</v>
      </c>
      <c r="S51" s="61"/>
      <c r="T51" s="59" t="n">
        <v>4897.5232</v>
      </c>
      <c r="U51" s="59" t="n">
        <v>39.2018</v>
      </c>
      <c r="V51" s="59" t="n">
        <v>41.4523</v>
      </c>
      <c r="W51" s="59" t="n">
        <v>42.9325</v>
      </c>
      <c r="X51" s="59" t="n">
        <v>5926.22</v>
      </c>
      <c r="Y51" s="52" t="n">
        <v>15.68</v>
      </c>
      <c r="Z51" s="59" t="n">
        <f aca="false">X51/3600</f>
        <v>1.6461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</v>
      </c>
      <c r="AF51" s="38" t="n">
        <f aca="false">R51/100</f>
        <v>0.0268607777777778</v>
      </c>
      <c r="AG51" s="38" t="n">
        <f aca="false">Y51/100</f>
        <v>0.1568</v>
      </c>
      <c r="AH51" s="38" t="n">
        <f aca="false">Z51/100</f>
        <v>0.016461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3.7728</v>
      </c>
      <c r="I52" s="63" t="n">
        <f aca="false">V52</f>
        <v>39.091</v>
      </c>
      <c r="J52" s="63" t="n">
        <f aca="false">T52</f>
        <v>2083.7728</v>
      </c>
      <c r="K52" s="63" t="n">
        <f aca="false">W52</f>
        <v>40.68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8191.25</v>
      </c>
      <c r="Q52" s="52" t="n">
        <v>12.03</v>
      </c>
      <c r="R52" s="51" t="n">
        <f aca="false">P52/3600</f>
        <v>2.27534722222222</v>
      </c>
      <c r="S52" s="53"/>
      <c r="T52" s="51" t="n">
        <v>2083.7728</v>
      </c>
      <c r="U52" s="51" t="n">
        <v>35.9445</v>
      </c>
      <c r="V52" s="51" t="n">
        <v>39.091</v>
      </c>
      <c r="W52" s="51" t="n">
        <v>40.682</v>
      </c>
      <c r="X52" s="51" t="n">
        <v>4818.96</v>
      </c>
      <c r="Y52" s="52" t="n">
        <v>12.52</v>
      </c>
      <c r="Z52" s="51" t="n">
        <f aca="false">X52/3600</f>
        <v>1.3386</v>
      </c>
      <c r="AA52" s="53"/>
      <c r="AB52" s="53"/>
      <c r="AC52" s="53"/>
      <c r="AE52" s="38" t="n">
        <f aca="false">Q52/100</f>
        <v>0.1203</v>
      </c>
      <c r="AF52" s="38" t="n">
        <f aca="false">R52/100</f>
        <v>0.0227534722222222</v>
      </c>
      <c r="AG52" s="38" t="n">
        <f aca="false">Y52/100</f>
        <v>0.1252</v>
      </c>
      <c r="AH52" s="38" t="n">
        <f aca="false">Z52/100</f>
        <v>0.01338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6.34</v>
      </c>
      <c r="I53" s="63" t="n">
        <f aca="false">V53</f>
        <v>36.9568</v>
      </c>
      <c r="J53" s="63" t="n">
        <f aca="false">T53</f>
        <v>966.34</v>
      </c>
      <c r="K53" s="63" t="n">
        <f aca="false">W53</f>
        <v>38.627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7101.9</v>
      </c>
      <c r="Q53" s="52" t="n">
        <v>9.64</v>
      </c>
      <c r="R53" s="51" t="n">
        <f aca="false">P53/3600</f>
        <v>1.97275</v>
      </c>
      <c r="S53" s="53"/>
      <c r="T53" s="51" t="n">
        <v>966.34</v>
      </c>
      <c r="U53" s="51" t="n">
        <v>33.0431</v>
      </c>
      <c r="V53" s="51" t="n">
        <v>36.9568</v>
      </c>
      <c r="W53" s="51" t="n">
        <v>38.627</v>
      </c>
      <c r="X53" s="51" t="n">
        <v>4197.82</v>
      </c>
      <c r="Y53" s="52" t="n">
        <v>9.76</v>
      </c>
      <c r="Z53" s="51" t="n">
        <f aca="false">X53/3600</f>
        <v>1.16606111111111</v>
      </c>
      <c r="AA53" s="53"/>
      <c r="AB53" s="53"/>
      <c r="AC53" s="53"/>
      <c r="AE53" s="38" t="n">
        <f aca="false">Q53/100</f>
        <v>0.0964</v>
      </c>
      <c r="AF53" s="38" t="n">
        <f aca="false">R53/100</f>
        <v>0.0197275</v>
      </c>
      <c r="AG53" s="38" t="n">
        <f aca="false">Y53/100</f>
        <v>0.0976</v>
      </c>
      <c r="AH53" s="38" t="n">
        <f aca="false">Z53/100</f>
        <v>0.011660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8088</v>
      </c>
      <c r="I54" s="64" t="n">
        <f aca="false">V54</f>
        <v>35.0337</v>
      </c>
      <c r="J54" s="64" t="n">
        <f aca="false">T54</f>
        <v>458.8088</v>
      </c>
      <c r="K54" s="64" t="n">
        <f aca="false">W54</f>
        <v>36.590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6512.42</v>
      </c>
      <c r="Q54" s="58" t="n">
        <v>7.9</v>
      </c>
      <c r="R54" s="58" t="n">
        <f aca="false">P54/3600</f>
        <v>1.80900555555556</v>
      </c>
      <c r="S54" s="56"/>
      <c r="T54" s="58" t="n">
        <v>458.8088</v>
      </c>
      <c r="U54" s="58" t="n">
        <v>30.3511</v>
      </c>
      <c r="V54" s="58" t="n">
        <v>35.0337</v>
      </c>
      <c r="W54" s="58" t="n">
        <v>36.5908</v>
      </c>
      <c r="X54" s="58" t="n">
        <v>4001.56</v>
      </c>
      <c r="Y54" s="58" t="n">
        <v>8.01</v>
      </c>
      <c r="Z54" s="58" t="n">
        <f aca="false">X54/3600</f>
        <v>1.11154444444444</v>
      </c>
      <c r="AA54" s="56"/>
      <c r="AB54" s="56"/>
      <c r="AC54" s="56"/>
      <c r="AE54" s="38" t="n">
        <f aca="false">Q54/100</f>
        <v>0.079</v>
      </c>
      <c r="AF54" s="38" t="n">
        <f aca="false">R54/100</f>
        <v>0.0180900555555556</v>
      </c>
      <c r="AG54" s="38" t="n">
        <f aca="false">Y54/100</f>
        <v>0.0801</v>
      </c>
      <c r="AH54" s="38" t="n">
        <f aca="false">Z54/100</f>
        <v>0.011115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4.2288</v>
      </c>
      <c r="I55" s="62" t="n">
        <f aca="false">V55</f>
        <v>44.1004</v>
      </c>
      <c r="J55" s="62" t="n">
        <f aca="false">T55</f>
        <v>1534.2288</v>
      </c>
      <c r="K55" s="62" t="n">
        <f aca="false">W55</f>
        <v>43.215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3458.46</v>
      </c>
      <c r="Q55" s="52" t="n">
        <v>5.4</v>
      </c>
      <c r="R55" s="59" t="n">
        <f aca="false">P55/3600</f>
        <v>0.960683333333333</v>
      </c>
      <c r="S55" s="61"/>
      <c r="T55" s="59" t="n">
        <v>1534.2288</v>
      </c>
      <c r="U55" s="59" t="n">
        <v>40.8567</v>
      </c>
      <c r="V55" s="59" t="n">
        <v>44.1004</v>
      </c>
      <c r="W55" s="59" t="n">
        <v>43.2157</v>
      </c>
      <c r="X55" s="59" t="n">
        <v>2027.93</v>
      </c>
      <c r="Y55" s="52" t="n">
        <v>5.55</v>
      </c>
      <c r="Z55" s="59" t="n">
        <f aca="false">X55/3600</f>
        <v>0.5633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</v>
      </c>
      <c r="AF55" s="38" t="n">
        <f aca="false">R55/100</f>
        <v>0.00960683333333333</v>
      </c>
      <c r="AG55" s="38" t="n">
        <f aca="false">Y55/100</f>
        <v>0.0555</v>
      </c>
      <c r="AH55" s="38" t="n">
        <f aca="false">Z55/100</f>
        <v>0.005633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7176</v>
      </c>
      <c r="I56" s="63" t="n">
        <f aca="false">V56</f>
        <v>41.3409</v>
      </c>
      <c r="J56" s="63" t="n">
        <f aca="false">T56</f>
        <v>768.7176</v>
      </c>
      <c r="K56" s="63" t="n">
        <f aca="false">W56</f>
        <v>40.056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3106.85</v>
      </c>
      <c r="Q56" s="52" t="n">
        <v>4.43</v>
      </c>
      <c r="R56" s="51" t="n">
        <f aca="false">P56/3600</f>
        <v>0.863013888888889</v>
      </c>
      <c r="S56" s="53"/>
      <c r="T56" s="51" t="n">
        <v>768.7176</v>
      </c>
      <c r="U56" s="51" t="n">
        <v>37.0257</v>
      </c>
      <c r="V56" s="51" t="n">
        <v>41.3409</v>
      </c>
      <c r="W56" s="51" t="n">
        <v>40.0569</v>
      </c>
      <c r="X56" s="51" t="n">
        <v>1757.99</v>
      </c>
      <c r="Y56" s="52" t="n">
        <v>4.3</v>
      </c>
      <c r="Z56" s="51" t="n">
        <f aca="false">X56/3600</f>
        <v>0.488330555555556</v>
      </c>
      <c r="AA56" s="53"/>
      <c r="AB56" s="53"/>
      <c r="AC56" s="53"/>
      <c r="AE56" s="38" t="n">
        <f aca="false">Q56/100</f>
        <v>0.0443</v>
      </c>
      <c r="AF56" s="38" t="n">
        <f aca="false">R56/100</f>
        <v>0.00863013888888889</v>
      </c>
      <c r="AG56" s="38" t="n">
        <f aca="false">Y56/100</f>
        <v>0.043</v>
      </c>
      <c r="AH56" s="38" t="n">
        <f aca="false">Z56/100</f>
        <v>0.004883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6.2288</v>
      </c>
      <c r="I57" s="63" t="n">
        <f aca="false">V57</f>
        <v>38.8893</v>
      </c>
      <c r="J57" s="63" t="n">
        <f aca="false">T57</f>
        <v>376.2288</v>
      </c>
      <c r="K57" s="63" t="n">
        <f aca="false">W57</f>
        <v>37.314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2830.11</v>
      </c>
      <c r="Q57" s="52" t="n">
        <v>3.61</v>
      </c>
      <c r="R57" s="51" t="n">
        <f aca="false">P57/3600</f>
        <v>0.786141666666667</v>
      </c>
      <c r="S57" s="53"/>
      <c r="T57" s="51" t="n">
        <v>376.2288</v>
      </c>
      <c r="U57" s="51" t="n">
        <v>33.6269</v>
      </c>
      <c r="V57" s="51" t="n">
        <v>38.8893</v>
      </c>
      <c r="W57" s="51" t="n">
        <v>37.3142</v>
      </c>
      <c r="X57" s="51" t="n">
        <v>1566.24</v>
      </c>
      <c r="Y57" s="52" t="n">
        <v>3.48</v>
      </c>
      <c r="Z57" s="51" t="n">
        <f aca="false">X57/3600</f>
        <v>0.435066666666667</v>
      </c>
      <c r="AA57" s="53"/>
      <c r="AB57" s="53"/>
      <c r="AC57" s="53"/>
      <c r="AE57" s="38" t="n">
        <f aca="false">Q57/100</f>
        <v>0.0361</v>
      </c>
      <c r="AF57" s="38" t="n">
        <f aca="false">R57/100</f>
        <v>0.00786141666666667</v>
      </c>
      <c r="AG57" s="38" t="n">
        <f aca="false">Y57/100</f>
        <v>0.0348</v>
      </c>
      <c r="AH57" s="38" t="n">
        <f aca="false">Z57/100</f>
        <v>0.004350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0024</v>
      </c>
      <c r="I58" s="64" t="n">
        <f aca="false">V58</f>
        <v>36.6745</v>
      </c>
      <c r="J58" s="64" t="n">
        <f aca="false">T58</f>
        <v>189.0024</v>
      </c>
      <c r="K58" s="64" t="n">
        <f aca="false">W58</f>
        <v>34.9331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2376.99</v>
      </c>
      <c r="Q58" s="58" t="n">
        <v>2.97</v>
      </c>
      <c r="R58" s="58" t="n">
        <f aca="false">P58/3600</f>
        <v>0.660275</v>
      </c>
      <c r="S58" s="56"/>
      <c r="T58" s="58" t="n">
        <v>189.0024</v>
      </c>
      <c r="U58" s="58" t="n">
        <v>30.7709</v>
      </c>
      <c r="V58" s="58" t="n">
        <v>36.6745</v>
      </c>
      <c r="W58" s="58" t="n">
        <v>34.9331</v>
      </c>
      <c r="X58" s="58" t="n">
        <v>1463.54</v>
      </c>
      <c r="Y58" s="58" t="n">
        <v>3.13</v>
      </c>
      <c r="Z58" s="58" t="n">
        <f aca="false">X58/3600</f>
        <v>0.406538888888889</v>
      </c>
      <c r="AA58" s="56"/>
      <c r="AB58" s="56"/>
      <c r="AC58" s="56"/>
      <c r="AE58" s="38" t="n">
        <f aca="false">Q58/100</f>
        <v>0.0297</v>
      </c>
      <c r="AF58" s="38" t="n">
        <f aca="false">R58/100</f>
        <v>0.00660275</v>
      </c>
      <c r="AG58" s="38" t="n">
        <f aca="false">Y58/100</f>
        <v>0.0313</v>
      </c>
      <c r="AH58" s="38" t="n">
        <f aca="false">Z58/100</f>
        <v>0.004065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0584</v>
      </c>
      <c r="I59" s="60" t="n">
        <f aca="false">V59</f>
        <v>43.2842</v>
      </c>
      <c r="J59" s="60" t="n">
        <f aca="false">T59</f>
        <v>1632.0584</v>
      </c>
      <c r="K59" s="60" t="n">
        <f aca="false">W59</f>
        <v>44.411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3960.16</v>
      </c>
      <c r="Q59" s="52" t="n">
        <v>6.67</v>
      </c>
      <c r="R59" s="59" t="n">
        <f aca="false">P59/3600</f>
        <v>1.10004444444444</v>
      </c>
      <c r="S59" s="61"/>
      <c r="T59" s="59" t="n">
        <v>1632.0584</v>
      </c>
      <c r="U59" s="59" t="n">
        <v>38.2403</v>
      </c>
      <c r="V59" s="59" t="n">
        <v>43.2842</v>
      </c>
      <c r="W59" s="59" t="n">
        <v>44.4114</v>
      </c>
      <c r="X59" s="59" t="n">
        <v>2391.26</v>
      </c>
      <c r="Y59" s="52" t="n">
        <v>6.24</v>
      </c>
      <c r="Z59" s="59" t="n">
        <f aca="false">X59/3600</f>
        <v>0.6642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7</v>
      </c>
      <c r="AF59" s="38" t="n">
        <f aca="false">R59/100</f>
        <v>0.0110004444444444</v>
      </c>
      <c r="AG59" s="38" t="n">
        <f aca="false">Y59/100</f>
        <v>0.0624</v>
      </c>
      <c r="AH59" s="38" t="n">
        <f aca="false">Z59/100</f>
        <v>0.006642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832</v>
      </c>
      <c r="I60" s="50" t="n">
        <f aca="false">V60</f>
        <v>41.0439</v>
      </c>
      <c r="J60" s="50" t="n">
        <f aca="false">T60</f>
        <v>638.3832</v>
      </c>
      <c r="K60" s="50" t="n">
        <f aca="false">W60</f>
        <v>41.974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3388.92</v>
      </c>
      <c r="Q60" s="52" t="n">
        <v>4.9</v>
      </c>
      <c r="R60" s="51" t="n">
        <f aca="false">P60/3600</f>
        <v>0.941366666666667</v>
      </c>
      <c r="S60" s="53"/>
      <c r="T60" s="51" t="n">
        <v>638.3832</v>
      </c>
      <c r="U60" s="51" t="n">
        <v>34.9559</v>
      </c>
      <c r="V60" s="51" t="n">
        <v>41.0439</v>
      </c>
      <c r="W60" s="51" t="n">
        <v>41.9742</v>
      </c>
      <c r="X60" s="51" t="n">
        <v>1951.36</v>
      </c>
      <c r="Y60" s="52" t="n">
        <v>4.89</v>
      </c>
      <c r="Z60" s="51" t="n">
        <f aca="false">X60/3600</f>
        <v>0.542044444444444</v>
      </c>
      <c r="AA60" s="53"/>
      <c r="AB60" s="53"/>
      <c r="AC60" s="53"/>
      <c r="AE60" s="38" t="n">
        <f aca="false">Q60/100</f>
        <v>0.049</v>
      </c>
      <c r="AF60" s="38" t="n">
        <f aca="false">R60/100</f>
        <v>0.00941366666666667</v>
      </c>
      <c r="AG60" s="38" t="n">
        <f aca="false">Y60/100</f>
        <v>0.0489</v>
      </c>
      <c r="AH60" s="38" t="n">
        <f aca="false">Z60/100</f>
        <v>0.005420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28</v>
      </c>
      <c r="I61" s="50" t="n">
        <f aca="false">V61</f>
        <v>39.1917</v>
      </c>
      <c r="J61" s="50" t="n">
        <f aca="false">T61</f>
        <v>292.228</v>
      </c>
      <c r="K61" s="50" t="n">
        <f aca="false">W61</f>
        <v>40.0828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2836.33</v>
      </c>
      <c r="Q61" s="52" t="n">
        <v>4.34</v>
      </c>
      <c r="R61" s="51" t="n">
        <f aca="false">P61/3600</f>
        <v>0.787869444444444</v>
      </c>
      <c r="S61" s="53"/>
      <c r="T61" s="51" t="n">
        <v>292.228</v>
      </c>
      <c r="U61" s="51" t="n">
        <v>32.0978</v>
      </c>
      <c r="V61" s="51" t="n">
        <v>39.1917</v>
      </c>
      <c r="W61" s="51" t="n">
        <v>40.0828</v>
      </c>
      <c r="X61" s="51" t="n">
        <v>1744.98</v>
      </c>
      <c r="Y61" s="52" t="n">
        <v>4.51</v>
      </c>
      <c r="Z61" s="51" t="n">
        <f aca="false">X61/3600</f>
        <v>0.484716666666667</v>
      </c>
      <c r="AA61" s="53"/>
      <c r="AB61" s="53"/>
      <c r="AC61" s="53"/>
      <c r="AE61" s="38" t="n">
        <f aca="false">Q61/100</f>
        <v>0.0434</v>
      </c>
      <c r="AF61" s="38" t="n">
        <f aca="false">R61/100</f>
        <v>0.00787869444444444</v>
      </c>
      <c r="AG61" s="38" t="n">
        <f aca="false">Y61/100</f>
        <v>0.0451</v>
      </c>
      <c r="AH61" s="38" t="n">
        <f aca="false">Z61/100</f>
        <v>0.00484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4224</v>
      </c>
      <c r="I62" s="57" t="n">
        <f aca="false">V62</f>
        <v>37.3538</v>
      </c>
      <c r="J62" s="57" t="n">
        <f aca="false">T62</f>
        <v>146.4224</v>
      </c>
      <c r="K62" s="57" t="n">
        <f aca="false">W62</f>
        <v>38.1006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2960.93</v>
      </c>
      <c r="Q62" s="58" t="n">
        <v>3.69</v>
      </c>
      <c r="R62" s="58" t="n">
        <f aca="false">P62/3600</f>
        <v>0.822480555555556</v>
      </c>
      <c r="S62" s="56"/>
      <c r="T62" s="58" t="n">
        <v>146.4224</v>
      </c>
      <c r="U62" s="58" t="n">
        <v>29.33</v>
      </c>
      <c r="V62" s="58" t="n">
        <v>37.3538</v>
      </c>
      <c r="W62" s="58" t="n">
        <v>38.1006</v>
      </c>
      <c r="X62" s="58" t="n">
        <v>1638.63</v>
      </c>
      <c r="Y62" s="58" t="n">
        <v>3.7</v>
      </c>
      <c r="Z62" s="58" t="n">
        <f aca="false">X62/3600</f>
        <v>0.455175</v>
      </c>
      <c r="AA62" s="56"/>
      <c r="AB62" s="56"/>
      <c r="AC62" s="56"/>
      <c r="AE62" s="38" t="n">
        <f aca="false">Q62/100</f>
        <v>0.0369</v>
      </c>
      <c r="AF62" s="38" t="n">
        <f aca="false">R62/100</f>
        <v>0.00822480555555556</v>
      </c>
      <c r="AG62" s="38" t="n">
        <f aca="false">Y62/100</f>
        <v>0.037</v>
      </c>
      <c r="AH62" s="38" t="n">
        <f aca="false">Z62/100</f>
        <v>0.004551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8.1384</v>
      </c>
      <c r="I63" s="62" t="n">
        <f aca="false">V63</f>
        <v>41.3975</v>
      </c>
      <c r="J63" s="62" t="n">
        <f aca="false">T63</f>
        <v>1668.1384</v>
      </c>
      <c r="K63" s="62" t="n">
        <f aca="false">W63</f>
        <v>42.356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3259.22</v>
      </c>
      <c r="Q63" s="52" t="n">
        <v>5.3</v>
      </c>
      <c r="R63" s="59" t="n">
        <f aca="false">P63/3600</f>
        <v>0.905338888888889</v>
      </c>
      <c r="S63" s="61"/>
      <c r="T63" s="59" t="n">
        <v>1668.1384</v>
      </c>
      <c r="U63" s="59" t="n">
        <v>38.387</v>
      </c>
      <c r="V63" s="59" t="n">
        <v>41.3975</v>
      </c>
      <c r="W63" s="59" t="n">
        <v>42.356</v>
      </c>
      <c r="X63" s="59" t="n">
        <v>1977.63</v>
      </c>
      <c r="Y63" s="52" t="n">
        <v>5.48</v>
      </c>
      <c r="Z63" s="59" t="n">
        <f aca="false">X63/3600</f>
        <v>0.5493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905338888888889</v>
      </c>
      <c r="AG63" s="38" t="n">
        <f aca="false">Y63/100</f>
        <v>0.0548</v>
      </c>
      <c r="AH63" s="38" t="n">
        <f aca="false">Z63/100</f>
        <v>0.005493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70.304</v>
      </c>
      <c r="I64" s="63" t="n">
        <f aca="false">V64</f>
        <v>38.6855</v>
      </c>
      <c r="J64" s="63" t="n">
        <f aca="false">T64</f>
        <v>770.304</v>
      </c>
      <c r="K64" s="63" t="n">
        <f aca="false">W64</f>
        <v>39.438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2874.06</v>
      </c>
      <c r="Q64" s="52" t="n">
        <v>4.08</v>
      </c>
      <c r="R64" s="51" t="n">
        <f aca="false">P64/3600</f>
        <v>0.79835</v>
      </c>
      <c r="S64" s="53"/>
      <c r="T64" s="51" t="n">
        <v>770.304</v>
      </c>
      <c r="U64" s="51" t="n">
        <v>34.9775</v>
      </c>
      <c r="V64" s="51" t="n">
        <v>38.6855</v>
      </c>
      <c r="W64" s="51" t="n">
        <v>39.4386</v>
      </c>
      <c r="X64" s="51" t="n">
        <v>1679.08</v>
      </c>
      <c r="Y64" s="52" t="n">
        <v>3.95</v>
      </c>
      <c r="Z64" s="51" t="n">
        <f aca="false">X64/3600</f>
        <v>0.466411111111111</v>
      </c>
      <c r="AA64" s="53"/>
      <c r="AB64" s="53"/>
      <c r="AC64" s="53"/>
      <c r="AE64" s="38" t="n">
        <f aca="false">Q64/100</f>
        <v>0.0408</v>
      </c>
      <c r="AF64" s="38" t="n">
        <f aca="false">R64/100</f>
        <v>0.0079835</v>
      </c>
      <c r="AG64" s="38" t="n">
        <f aca="false">Y64/100</f>
        <v>0.0395</v>
      </c>
      <c r="AH64" s="38" t="n">
        <f aca="false">Z64/100</f>
        <v>0.004664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1824</v>
      </c>
      <c r="I65" s="63" t="n">
        <f aca="false">V65</f>
        <v>36.3894</v>
      </c>
      <c r="J65" s="63" t="n">
        <f aca="false">T65</f>
        <v>359.1824</v>
      </c>
      <c r="K65" s="63" t="n">
        <f aca="false">W65</f>
        <v>37.08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2424.83</v>
      </c>
      <c r="Q65" s="52" t="n">
        <v>3.61</v>
      </c>
      <c r="R65" s="51" t="n">
        <f aca="false">P65/3600</f>
        <v>0.673563888888889</v>
      </c>
      <c r="S65" s="53"/>
      <c r="T65" s="51" t="n">
        <v>359.1824</v>
      </c>
      <c r="U65" s="51" t="n">
        <v>31.7019</v>
      </c>
      <c r="V65" s="51" t="n">
        <v>36.3894</v>
      </c>
      <c r="W65" s="51" t="n">
        <v>37.089</v>
      </c>
      <c r="X65" s="51" t="n">
        <v>1479.13</v>
      </c>
      <c r="Y65" s="52" t="n">
        <v>3.09</v>
      </c>
      <c r="Z65" s="51" t="n">
        <f aca="false">X65/3600</f>
        <v>0.410869444444444</v>
      </c>
      <c r="AA65" s="53"/>
      <c r="AB65" s="53"/>
      <c r="AC65" s="53"/>
      <c r="AE65" s="38" t="n">
        <f aca="false">Q65/100</f>
        <v>0.0361</v>
      </c>
      <c r="AF65" s="38" t="n">
        <f aca="false">R65/100</f>
        <v>0.00673563888888889</v>
      </c>
      <c r="AG65" s="38" t="n">
        <f aca="false">Y65/100</f>
        <v>0.0309</v>
      </c>
      <c r="AH65" s="38" t="n">
        <f aca="false">Z65/100</f>
        <v>0.004108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0616</v>
      </c>
      <c r="I66" s="64" t="n">
        <f aca="false">V66</f>
        <v>34.3099</v>
      </c>
      <c r="J66" s="64" t="n">
        <f aca="false">T66</f>
        <v>164.0616</v>
      </c>
      <c r="K66" s="64" t="n">
        <f aca="false">W66</f>
        <v>34.9074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2451.17</v>
      </c>
      <c r="Q66" s="58" t="n">
        <v>3.07</v>
      </c>
      <c r="R66" s="58" t="n">
        <f aca="false">P66/3600</f>
        <v>0.680880555555556</v>
      </c>
      <c r="S66" s="56"/>
      <c r="T66" s="58" t="n">
        <v>164.0616</v>
      </c>
      <c r="U66" s="58" t="n">
        <v>28.7292</v>
      </c>
      <c r="V66" s="58" t="n">
        <v>34.3099</v>
      </c>
      <c r="W66" s="58" t="n">
        <v>34.9074</v>
      </c>
      <c r="X66" s="58" t="n">
        <v>1371.63</v>
      </c>
      <c r="Y66" s="58" t="n">
        <v>2.68</v>
      </c>
      <c r="Z66" s="58" t="n">
        <f aca="false">X66/3600</f>
        <v>0.381008333333333</v>
      </c>
      <c r="AA66" s="56"/>
      <c r="AB66" s="56"/>
      <c r="AC66" s="56"/>
      <c r="AE66" s="38" t="n">
        <f aca="false">Q66/100</f>
        <v>0.0307</v>
      </c>
      <c r="AF66" s="38" t="n">
        <f aca="false">R66/100</f>
        <v>0.00680880555555556</v>
      </c>
      <c r="AG66" s="38" t="n">
        <f aca="false">Y66/100</f>
        <v>0.0268</v>
      </c>
      <c r="AH66" s="38" t="n">
        <f aca="false">Z66/100</f>
        <v>0.003810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6352</v>
      </c>
      <c r="I67" s="60" t="n">
        <f aca="false">V67</f>
        <v>41.6336</v>
      </c>
      <c r="J67" s="60" t="n">
        <f aca="false">T67</f>
        <v>1229.6352</v>
      </c>
      <c r="K67" s="60" t="n">
        <f aca="false">W67</f>
        <v>42.686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2256.23</v>
      </c>
      <c r="Q67" s="52" t="n">
        <v>3.92</v>
      </c>
      <c r="R67" s="59" t="n">
        <f aca="false">P67/3600</f>
        <v>0.626730555555556</v>
      </c>
      <c r="S67" s="61"/>
      <c r="T67" s="59" t="n">
        <v>1229.6352</v>
      </c>
      <c r="U67" s="59" t="n">
        <v>39.6444</v>
      </c>
      <c r="V67" s="59" t="n">
        <v>41.6336</v>
      </c>
      <c r="W67" s="59" t="n">
        <v>42.6865</v>
      </c>
      <c r="X67" s="59" t="n">
        <v>1382.95</v>
      </c>
      <c r="Y67" s="52" t="n">
        <v>3.73</v>
      </c>
      <c r="Z67" s="59" t="n">
        <f aca="false">X67/3600</f>
        <v>0.3841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626730555555556</v>
      </c>
      <c r="AG67" s="38" t="n">
        <f aca="false">Y67/100</f>
        <v>0.0373</v>
      </c>
      <c r="AH67" s="38" t="n">
        <f aca="false">Z67/100</f>
        <v>0.003841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4624</v>
      </c>
      <c r="I68" s="50" t="n">
        <f aca="false">V68</f>
        <v>38.8726</v>
      </c>
      <c r="J68" s="50" t="n">
        <f aca="false">T68</f>
        <v>607.4624</v>
      </c>
      <c r="K68" s="50" t="n">
        <f aca="false">W68</f>
        <v>40.0603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796.01</v>
      </c>
      <c r="Q68" s="52" t="n">
        <v>3.16</v>
      </c>
      <c r="R68" s="51" t="n">
        <f aca="false">P68/3600</f>
        <v>0.498891666666667</v>
      </c>
      <c r="S68" s="53"/>
      <c r="T68" s="51" t="n">
        <v>607.4624</v>
      </c>
      <c r="U68" s="51" t="n">
        <v>35.8292</v>
      </c>
      <c r="V68" s="51" t="n">
        <v>38.8726</v>
      </c>
      <c r="W68" s="51" t="n">
        <v>40.0603</v>
      </c>
      <c r="X68" s="51" t="n">
        <v>1157.95</v>
      </c>
      <c r="Y68" s="52" t="n">
        <v>3.25</v>
      </c>
      <c r="Z68" s="51" t="n">
        <f aca="false">X68/3600</f>
        <v>0.321652777777778</v>
      </c>
      <c r="AA68" s="53"/>
      <c r="AB68" s="53"/>
      <c r="AC68" s="53"/>
      <c r="AE68" s="38" t="n">
        <f aca="false">Q68/100</f>
        <v>0.0316</v>
      </c>
      <c r="AF68" s="38" t="n">
        <f aca="false">R68/100</f>
        <v>0.00498891666666667</v>
      </c>
      <c r="AG68" s="38" t="n">
        <f aca="false">Y68/100</f>
        <v>0.0325</v>
      </c>
      <c r="AH68" s="38" t="n">
        <f aca="false">Z68/100</f>
        <v>0.003216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512</v>
      </c>
      <c r="I69" s="50" t="n">
        <f aca="false">V69</f>
        <v>36.6001</v>
      </c>
      <c r="J69" s="50" t="n">
        <f aca="false">T69</f>
        <v>292.7512</v>
      </c>
      <c r="K69" s="50" t="n">
        <f aca="false">W69</f>
        <v>37.717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650.52</v>
      </c>
      <c r="Q69" s="52" t="n">
        <v>2.71</v>
      </c>
      <c r="R69" s="51" t="n">
        <f aca="false">P69/3600</f>
        <v>0.458477777777778</v>
      </c>
      <c r="S69" s="53"/>
      <c r="T69" s="51" t="n">
        <v>292.7512</v>
      </c>
      <c r="U69" s="51" t="n">
        <v>32.3589</v>
      </c>
      <c r="V69" s="51" t="n">
        <v>36.6001</v>
      </c>
      <c r="W69" s="51" t="n">
        <v>37.717</v>
      </c>
      <c r="X69" s="51" t="n">
        <v>999.45</v>
      </c>
      <c r="Y69" s="52" t="n">
        <v>2.81</v>
      </c>
      <c r="Z69" s="51" t="n">
        <f aca="false">X69/3600</f>
        <v>0.277625</v>
      </c>
      <c r="AA69" s="53"/>
      <c r="AB69" s="53"/>
      <c r="AC69" s="53"/>
      <c r="AE69" s="38" t="n">
        <f aca="false">Q69/100</f>
        <v>0.0271</v>
      </c>
      <c r="AF69" s="38" t="n">
        <f aca="false">R69/100</f>
        <v>0.00458477777777778</v>
      </c>
      <c r="AG69" s="38" t="n">
        <f aca="false">Y69/100</f>
        <v>0.0281</v>
      </c>
      <c r="AH69" s="38" t="n">
        <f aca="false">Z69/100</f>
        <v>0.002776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1192</v>
      </c>
      <c r="I70" s="65" t="n">
        <f aca="false">V70</f>
        <v>34.4955</v>
      </c>
      <c r="J70" s="65" t="n">
        <f aca="false">T70</f>
        <v>140.1192</v>
      </c>
      <c r="K70" s="65" t="n">
        <f aca="false">W70</f>
        <v>35.4591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510.55</v>
      </c>
      <c r="Q70" s="58" t="n">
        <v>2.28</v>
      </c>
      <c r="R70" s="58" t="n">
        <f aca="false">P70/3600</f>
        <v>0.419597222222222</v>
      </c>
      <c r="S70" s="56"/>
      <c r="T70" s="58" t="n">
        <v>140.1192</v>
      </c>
      <c r="U70" s="58" t="n">
        <v>29.5304</v>
      </c>
      <c r="V70" s="58" t="n">
        <v>34.4955</v>
      </c>
      <c r="W70" s="58" t="n">
        <v>35.4591</v>
      </c>
      <c r="X70" s="58" t="n">
        <v>922.17</v>
      </c>
      <c r="Y70" s="58" t="n">
        <v>1.91</v>
      </c>
      <c r="Z70" s="58" t="n">
        <f aca="false">X70/3600</f>
        <v>0.256158333333333</v>
      </c>
      <c r="AA70" s="56"/>
      <c r="AB70" s="56"/>
      <c r="AC70" s="56"/>
      <c r="AE70" s="38" t="n">
        <f aca="false">Q70/100</f>
        <v>0.0228</v>
      </c>
      <c r="AF70" s="38" t="n">
        <f aca="false">R70/100</f>
        <v>0.00419597222222222</v>
      </c>
      <c r="AG70" s="38" t="n">
        <f aca="false">Y70/100</f>
        <v>0.0191</v>
      </c>
      <c r="AH70" s="38" t="n">
        <f aca="false">Z70/100</f>
        <v>0.0025615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058557616424</v>
      </c>
      <c r="R89" s="70" t="n">
        <f aca="false">GEOMEAN(AF3:AF70)*100</f>
        <v>4.56768596809694</v>
      </c>
      <c r="S89" s="70"/>
      <c r="T89" s="70"/>
      <c r="U89" s="70"/>
      <c r="V89" s="70"/>
      <c r="W89" s="70"/>
      <c r="X89" s="70"/>
      <c r="Y89" s="70" t="n">
        <f aca="false">GEOMEAN(AG3:AG70)*100</f>
        <v>23.2521024100606</v>
      </c>
      <c r="Z89" s="70" t="n">
        <f aca="false">GEOMEAN(AH3:AH70)*100</f>
        <v>3.9530259826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39362100857</v>
      </c>
      <c r="Z90" s="80" t="n">
        <f aca="false">Z89/R89</f>
        <v>0.8654329588931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9816666666667</v>
      </c>
      <c r="R91" s="69" t="n">
        <f aca="false">SUM(R3:R70)</f>
        <v>560.886841666667</v>
      </c>
      <c r="X91" s="69"/>
      <c r="Y91" s="69" t="n">
        <f aca="false">SUM(Y3:Y70)/3600</f>
        <v>0.817644444444444</v>
      </c>
      <c r="Z91" s="69" t="n">
        <f aca="false">SUM(Z3:Z70)</f>
        <v>558.832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7.2016</v>
      </c>
      <c r="I3" s="50" t="n">
        <f aca="false">V3</f>
        <v>41.5055</v>
      </c>
      <c r="J3" s="50" t="n">
        <f aca="false">T3</f>
        <v>13917.2016</v>
      </c>
      <c r="K3" s="50" t="n">
        <f aca="false">W3</f>
        <v>44.2193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27312.55</v>
      </c>
      <c r="Q3" s="52" t="n">
        <v>33.66</v>
      </c>
      <c r="R3" s="51" t="n">
        <f aca="false">P3/3600</f>
        <v>7.58681944444444</v>
      </c>
      <c r="S3" s="53"/>
      <c r="T3" s="59" t="n">
        <v>13917.2016</v>
      </c>
      <c r="U3" s="59" t="n">
        <v>41.5479</v>
      </c>
      <c r="V3" s="59" t="n">
        <v>41.5055</v>
      </c>
      <c r="W3" s="59" t="n">
        <v>44.2193</v>
      </c>
      <c r="X3" s="51" t="n">
        <v>27132.32</v>
      </c>
      <c r="Y3" s="52" t="n">
        <v>33.57</v>
      </c>
      <c r="Z3" s="51" t="n">
        <f aca="false">X3/3600</f>
        <v>7.5367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66</v>
      </c>
      <c r="AF3" s="38" t="n">
        <f aca="false">R3/100</f>
        <v>0.0758681944444444</v>
      </c>
      <c r="AG3" s="38" t="n">
        <f aca="false">Y3/100</f>
        <v>0.3357</v>
      </c>
      <c r="AH3" s="38" t="n">
        <f aca="false">Z3/100</f>
        <v>0.075367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0.4128</v>
      </c>
      <c r="I4" s="50" t="n">
        <f aca="false">V4</f>
        <v>39.871</v>
      </c>
      <c r="J4" s="50" t="n">
        <f aca="false">T4</f>
        <v>5690.4128</v>
      </c>
      <c r="K4" s="50" t="n">
        <f aca="false">W4</f>
        <v>42.3481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25056.87</v>
      </c>
      <c r="Q4" s="52" t="n">
        <v>28.39</v>
      </c>
      <c r="R4" s="51" t="n">
        <f aca="false">P4/3600</f>
        <v>6.96024166666667</v>
      </c>
      <c r="S4" s="53"/>
      <c r="T4" s="51" t="n">
        <v>5690.4128</v>
      </c>
      <c r="U4" s="51" t="n">
        <v>39.0365</v>
      </c>
      <c r="V4" s="51" t="n">
        <v>39.871</v>
      </c>
      <c r="W4" s="51" t="n">
        <v>42.3481</v>
      </c>
      <c r="X4" s="51" t="n">
        <v>25117.2</v>
      </c>
      <c r="Y4" s="52" t="n">
        <v>28.13</v>
      </c>
      <c r="Z4" s="51" t="n">
        <f aca="false">X4/3600</f>
        <v>6.977</v>
      </c>
      <c r="AA4" s="53"/>
      <c r="AB4" s="53"/>
      <c r="AC4" s="53"/>
      <c r="AE4" s="38" t="n">
        <f aca="false">Q4/100</f>
        <v>0.2839</v>
      </c>
      <c r="AF4" s="38" t="n">
        <f aca="false">R4/100</f>
        <v>0.0696024166666667</v>
      </c>
      <c r="AG4" s="38" t="n">
        <f aca="false">Y4/100</f>
        <v>0.2813</v>
      </c>
      <c r="AH4" s="38" t="n">
        <f aca="false">Z4/100</f>
        <v>0.0697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6.7344</v>
      </c>
      <c r="I5" s="50" t="n">
        <f aca="false">V5</f>
        <v>38.5216</v>
      </c>
      <c r="J5" s="50" t="n">
        <f aca="false">T5</f>
        <v>2716.7344</v>
      </c>
      <c r="K5" s="50" t="n">
        <f aca="false">W5</f>
        <v>40.7516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3696.77</v>
      </c>
      <c r="Q5" s="52" t="n">
        <v>24.84</v>
      </c>
      <c r="R5" s="51" t="n">
        <f aca="false">P5/3600</f>
        <v>6.58243611111111</v>
      </c>
      <c r="S5" s="53"/>
      <c r="T5" s="51" t="n">
        <v>2716.7344</v>
      </c>
      <c r="U5" s="51" t="n">
        <v>36.4877</v>
      </c>
      <c r="V5" s="51" t="n">
        <v>38.5216</v>
      </c>
      <c r="W5" s="51" t="n">
        <v>40.7516</v>
      </c>
      <c r="X5" s="51" t="n">
        <v>23760.16</v>
      </c>
      <c r="Y5" s="52" t="n">
        <v>24.43</v>
      </c>
      <c r="Z5" s="51" t="n">
        <f aca="false">X5/3600</f>
        <v>6.60004444444444</v>
      </c>
      <c r="AA5" s="53"/>
      <c r="AB5" s="53"/>
      <c r="AC5" s="53"/>
      <c r="AE5" s="38" t="n">
        <f aca="false">Q5/100</f>
        <v>0.2484</v>
      </c>
      <c r="AF5" s="38" t="n">
        <f aca="false">R5/100</f>
        <v>0.0658243611111111</v>
      </c>
      <c r="AG5" s="38" t="n">
        <f aca="false">Y5/100</f>
        <v>0.2443</v>
      </c>
      <c r="AH5" s="38" t="n">
        <f aca="false">Z5/100</f>
        <v>0.066000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4.8704</v>
      </c>
      <c r="I6" s="57" t="n">
        <f aca="false">V6</f>
        <v>37.1918</v>
      </c>
      <c r="J6" s="57" t="n">
        <f aca="false">T6</f>
        <v>1394.8704</v>
      </c>
      <c r="K6" s="57" t="n">
        <f aca="false">W6</f>
        <v>39.297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22982.53</v>
      </c>
      <c r="Q6" s="58" t="n">
        <v>23.11</v>
      </c>
      <c r="R6" s="58" t="n">
        <f aca="false">P6/3600</f>
        <v>6.38403611111111</v>
      </c>
      <c r="S6" s="56"/>
      <c r="T6" s="58" t="n">
        <v>1394.8704</v>
      </c>
      <c r="U6" s="58" t="n">
        <v>33.8437</v>
      </c>
      <c r="V6" s="58" t="n">
        <v>37.1918</v>
      </c>
      <c r="W6" s="58" t="n">
        <v>39.297</v>
      </c>
      <c r="X6" s="58" t="n">
        <v>22724.18</v>
      </c>
      <c r="Y6" s="58" t="n">
        <v>23.09</v>
      </c>
      <c r="Z6" s="58" t="n">
        <f aca="false">X6/3600</f>
        <v>6.31227222222222</v>
      </c>
      <c r="AA6" s="56"/>
      <c r="AB6" s="56"/>
      <c r="AC6" s="56"/>
      <c r="AE6" s="38" t="n">
        <f aca="false">Q6/100</f>
        <v>0.2311</v>
      </c>
      <c r="AF6" s="38" t="n">
        <f aca="false">R6/100</f>
        <v>0.0638403611111111</v>
      </c>
      <c r="AG6" s="38" t="n">
        <f aca="false">Y6/100</f>
        <v>0.2309</v>
      </c>
      <c r="AH6" s="38" t="n">
        <f aca="false">Z6/100</f>
        <v>0.063122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5.7248</v>
      </c>
      <c r="I7" s="50" t="n">
        <f aca="false">V7</f>
        <v>45.1558</v>
      </c>
      <c r="J7" s="50" t="n">
        <f aca="false">T7</f>
        <v>34875.7248</v>
      </c>
      <c r="K7" s="50" t="n">
        <f aca="false">W7</f>
        <v>44.7477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35198.49</v>
      </c>
      <c r="Q7" s="52" t="n">
        <v>48.21</v>
      </c>
      <c r="R7" s="51" t="n">
        <f aca="false">P7/3600</f>
        <v>9.77735833333333</v>
      </c>
      <c r="S7" s="53"/>
      <c r="T7" s="51" t="n">
        <v>34875.7248</v>
      </c>
      <c r="U7" s="51" t="n">
        <v>40.0656</v>
      </c>
      <c r="V7" s="51" t="n">
        <v>45.1558</v>
      </c>
      <c r="W7" s="51" t="n">
        <v>44.7477</v>
      </c>
      <c r="X7" s="51" t="n">
        <v>34685.16</v>
      </c>
      <c r="Y7" s="52" t="n">
        <v>48.08</v>
      </c>
      <c r="Z7" s="51" t="n">
        <f aca="false">X7/3600</f>
        <v>9.6347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821</v>
      </c>
      <c r="AF7" s="38" t="n">
        <f aca="false">R7/100</f>
        <v>0.0977735833333333</v>
      </c>
      <c r="AG7" s="38" t="n">
        <f aca="false">Y7/100</f>
        <v>0.4808</v>
      </c>
      <c r="AH7" s="38" t="n">
        <f aca="false">Z7/100</f>
        <v>0.096347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8.3632</v>
      </c>
      <c r="I8" s="50" t="n">
        <f aca="false">V8</f>
        <v>43.3621</v>
      </c>
      <c r="J8" s="50" t="n">
        <f aca="false">T8</f>
        <v>17038.3632</v>
      </c>
      <c r="K8" s="50" t="n">
        <f aca="false">W8</f>
        <v>43.4676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31229.86</v>
      </c>
      <c r="Q8" s="52" t="n">
        <v>40.45</v>
      </c>
      <c r="R8" s="51" t="n">
        <f aca="false">P8/3600</f>
        <v>8.67496111111111</v>
      </c>
      <c r="S8" s="53"/>
      <c r="T8" s="51" t="n">
        <v>17038.3632</v>
      </c>
      <c r="U8" s="51" t="n">
        <v>37.1163</v>
      </c>
      <c r="V8" s="51" t="n">
        <v>43.3621</v>
      </c>
      <c r="W8" s="51" t="n">
        <v>43.4676</v>
      </c>
      <c r="X8" s="51" t="n">
        <v>31346.41</v>
      </c>
      <c r="Y8" s="52" t="n">
        <v>40.12</v>
      </c>
      <c r="Z8" s="51" t="n">
        <f aca="false">X8/3600</f>
        <v>8.70733611111111</v>
      </c>
      <c r="AA8" s="53"/>
      <c r="AB8" s="53"/>
      <c r="AC8" s="53"/>
      <c r="AE8" s="38" t="n">
        <f aca="false">Q8/100</f>
        <v>0.4045</v>
      </c>
      <c r="AF8" s="38" t="n">
        <f aca="false">R8/100</f>
        <v>0.0867496111111111</v>
      </c>
      <c r="AG8" s="38" t="n">
        <f aca="false">Y8/100</f>
        <v>0.4012</v>
      </c>
      <c r="AH8" s="38" t="n">
        <f aca="false">Z8/100</f>
        <v>0.087073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6.3824</v>
      </c>
      <c r="I9" s="50" t="n">
        <f aca="false">V9</f>
        <v>41.6033</v>
      </c>
      <c r="J9" s="50" t="n">
        <f aca="false">T9</f>
        <v>8986.3824</v>
      </c>
      <c r="K9" s="50" t="n">
        <f aca="false">W9</f>
        <v>42.0907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28795.51</v>
      </c>
      <c r="Q9" s="52" t="n">
        <v>35.26</v>
      </c>
      <c r="R9" s="51" t="n">
        <f aca="false">P9/3600</f>
        <v>7.99875277777778</v>
      </c>
      <c r="S9" s="53"/>
      <c r="T9" s="51" t="n">
        <v>8986.3824</v>
      </c>
      <c r="U9" s="51" t="n">
        <v>34.1592</v>
      </c>
      <c r="V9" s="51" t="n">
        <v>41.6033</v>
      </c>
      <c r="W9" s="51" t="n">
        <v>42.0907</v>
      </c>
      <c r="X9" s="51" t="n">
        <v>28802.89</v>
      </c>
      <c r="Y9" s="52" t="n">
        <v>34.98</v>
      </c>
      <c r="Z9" s="51" t="n">
        <f aca="false">X9/3600</f>
        <v>8.00080277777778</v>
      </c>
      <c r="AA9" s="53"/>
      <c r="AB9" s="53"/>
      <c r="AC9" s="53"/>
      <c r="AE9" s="38" t="n">
        <f aca="false">Q9/100</f>
        <v>0.3526</v>
      </c>
      <c r="AF9" s="38" t="n">
        <f aca="false">R9/100</f>
        <v>0.0799875277777778</v>
      </c>
      <c r="AG9" s="38" t="n">
        <f aca="false">Y9/100</f>
        <v>0.3498</v>
      </c>
      <c r="AH9" s="38" t="n">
        <f aca="false">Z9/100</f>
        <v>0.0800080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2.2176</v>
      </c>
      <c r="I10" s="57" t="n">
        <f aca="false">V10</f>
        <v>39.8493</v>
      </c>
      <c r="J10" s="57" t="n">
        <f aca="false">T10</f>
        <v>5022.2176</v>
      </c>
      <c r="K10" s="57" t="n">
        <f aca="false">W10</f>
        <v>40.6489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27492.4</v>
      </c>
      <c r="Q10" s="58" t="n">
        <v>31.35</v>
      </c>
      <c r="R10" s="58" t="n">
        <f aca="false">P10/3600</f>
        <v>7.63677777777778</v>
      </c>
      <c r="S10" s="56"/>
      <c r="T10" s="58" t="n">
        <v>5022.2176</v>
      </c>
      <c r="U10" s="58" t="n">
        <v>31.4083</v>
      </c>
      <c r="V10" s="58" t="n">
        <v>39.8493</v>
      </c>
      <c r="W10" s="58" t="n">
        <v>40.6489</v>
      </c>
      <c r="X10" s="58" t="n">
        <v>27409.28</v>
      </c>
      <c r="Y10" s="58" t="n">
        <v>31.11</v>
      </c>
      <c r="Z10" s="58" t="n">
        <f aca="false">X10/3600</f>
        <v>7.61368888888889</v>
      </c>
      <c r="AA10" s="56"/>
      <c r="AB10" s="56"/>
      <c r="AC10" s="56"/>
      <c r="AE10" s="38" t="n">
        <f aca="false">Q10/100</f>
        <v>0.3135</v>
      </c>
      <c r="AF10" s="38" t="n">
        <f aca="false">R10/100</f>
        <v>0.0763677777777778</v>
      </c>
      <c r="AG10" s="38" t="n">
        <f aca="false">Y10/100</f>
        <v>0.3111</v>
      </c>
      <c r="AH10" s="38" t="n">
        <f aca="false">Z10/100</f>
        <v>0.076136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09.2112</v>
      </c>
      <c r="I11" s="50" t="n">
        <f aca="false">V11</f>
        <v>39.5538</v>
      </c>
      <c r="J11" s="50" t="n">
        <f aca="false">T11</f>
        <v>234609.2112</v>
      </c>
      <c r="K11" s="50" t="n">
        <f aca="false">W11</f>
        <v>37.7911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79072.51</v>
      </c>
      <c r="Q11" s="52" t="n">
        <v>104.44</v>
      </c>
      <c r="R11" s="51" t="n">
        <f aca="false">P11/3600</f>
        <v>21.9645861111111</v>
      </c>
      <c r="S11" s="53"/>
      <c r="T11" s="59" t="n">
        <v>234609.2112</v>
      </c>
      <c r="U11" s="59" t="n">
        <v>38.7641</v>
      </c>
      <c r="V11" s="59" t="n">
        <v>39.5538</v>
      </c>
      <c r="W11" s="59" t="n">
        <v>37.7911</v>
      </c>
      <c r="X11" s="51" t="n">
        <v>79433.07</v>
      </c>
      <c r="Y11" s="52" t="n">
        <v>105.54</v>
      </c>
      <c r="Z11" s="51" t="n">
        <f aca="false">X11/3600</f>
        <v>22.0647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44</v>
      </c>
      <c r="AF11" s="38" t="n">
        <f aca="false">R11/100</f>
        <v>0.219645861111111</v>
      </c>
      <c r="AG11" s="38" t="n">
        <f aca="false">Y11/100</f>
        <v>1.0554</v>
      </c>
      <c r="AH11" s="38" t="n">
        <f aca="false">Z11/100</f>
        <v>0.2206474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71.7984</v>
      </c>
      <c r="I12" s="50" t="n">
        <f aca="false">V12</f>
        <v>38.0729</v>
      </c>
      <c r="J12" s="50" t="n">
        <f aca="false">T12</f>
        <v>109571.7984</v>
      </c>
      <c r="K12" s="50" t="n">
        <f aca="false">W12</f>
        <v>36.3924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71494.68</v>
      </c>
      <c r="Q12" s="52" t="n">
        <v>100.23</v>
      </c>
      <c r="R12" s="51" t="n">
        <f aca="false">P12/3600</f>
        <v>19.8596333333333</v>
      </c>
      <c r="S12" s="53"/>
      <c r="T12" s="51" t="n">
        <v>109571.7984</v>
      </c>
      <c r="U12" s="51" t="n">
        <v>33.2173</v>
      </c>
      <c r="V12" s="51" t="n">
        <v>38.0729</v>
      </c>
      <c r="W12" s="51" t="n">
        <v>36.3924</v>
      </c>
      <c r="X12" s="51" t="n">
        <v>72121.2</v>
      </c>
      <c r="Y12" s="52" t="n">
        <v>107.7</v>
      </c>
      <c r="Z12" s="51" t="n">
        <f aca="false">X12/3600</f>
        <v>20.0336666666667</v>
      </c>
      <c r="AA12" s="53"/>
      <c r="AB12" s="53"/>
      <c r="AC12" s="53"/>
      <c r="AE12" s="38" t="n">
        <f aca="false">Q12/100</f>
        <v>1.0023</v>
      </c>
      <c r="AF12" s="38" t="n">
        <f aca="false">R12/100</f>
        <v>0.198596333333333</v>
      </c>
      <c r="AG12" s="38" t="n">
        <f aca="false">Y12/100</f>
        <v>1.077</v>
      </c>
      <c r="AH12" s="38" t="n">
        <f aca="false">Z12/100</f>
        <v>0.20033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21.9424</v>
      </c>
      <c r="I13" s="50" t="n">
        <f aca="false">V13</f>
        <v>36.9009</v>
      </c>
      <c r="J13" s="50" t="n">
        <f aca="false">T13</f>
        <v>27821.9424</v>
      </c>
      <c r="K13" s="50" t="n">
        <f aca="false">W13</f>
        <v>35.2024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61842.67</v>
      </c>
      <c r="Q13" s="52" t="n">
        <v>73.09</v>
      </c>
      <c r="R13" s="51" t="n">
        <f aca="false">P13/3600</f>
        <v>17.1785194444444</v>
      </c>
      <c r="S13" s="53"/>
      <c r="T13" s="51" t="n">
        <v>27821.9424</v>
      </c>
      <c r="U13" s="51" t="n">
        <v>29.2638</v>
      </c>
      <c r="V13" s="51" t="n">
        <v>36.9009</v>
      </c>
      <c r="W13" s="51" t="n">
        <v>35.2024</v>
      </c>
      <c r="X13" s="51" t="n">
        <v>60608.9</v>
      </c>
      <c r="Y13" s="52" t="n">
        <v>73.27</v>
      </c>
      <c r="Z13" s="51" t="n">
        <f aca="false">X13/3600</f>
        <v>16.8358055555556</v>
      </c>
      <c r="AA13" s="53"/>
      <c r="AB13" s="53"/>
      <c r="AC13" s="53"/>
      <c r="AE13" s="38" t="n">
        <f aca="false">Q13/100</f>
        <v>0.7309</v>
      </c>
      <c r="AF13" s="38" t="n">
        <f aca="false">R13/100</f>
        <v>0.171785194444444</v>
      </c>
      <c r="AG13" s="38" t="n">
        <f aca="false">Y13/100</f>
        <v>0.7327</v>
      </c>
      <c r="AH13" s="38" t="n">
        <f aca="false">Z13/100</f>
        <v>0.16835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9.1536</v>
      </c>
      <c r="I14" s="57" t="n">
        <f aca="false">V14</f>
        <v>35.8172</v>
      </c>
      <c r="J14" s="57" t="n">
        <f aca="false">T14</f>
        <v>7109.1536</v>
      </c>
      <c r="K14" s="57" t="n">
        <f aca="false">W14</f>
        <v>34.1155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53938.69</v>
      </c>
      <c r="Q14" s="58" t="n">
        <v>54.23</v>
      </c>
      <c r="R14" s="58" t="n">
        <f aca="false">P14/3600</f>
        <v>14.9829694444444</v>
      </c>
      <c r="S14" s="56"/>
      <c r="T14" s="58" t="n">
        <v>7109.1536</v>
      </c>
      <c r="U14" s="58" t="n">
        <v>27.9068</v>
      </c>
      <c r="V14" s="58" t="n">
        <v>35.8172</v>
      </c>
      <c r="W14" s="58" t="n">
        <v>34.1155</v>
      </c>
      <c r="X14" s="58" t="n">
        <v>53121.51</v>
      </c>
      <c r="Y14" s="58" t="n">
        <v>58.55</v>
      </c>
      <c r="Z14" s="58" t="n">
        <f aca="false">X14/3600</f>
        <v>14.755975</v>
      </c>
      <c r="AA14" s="56"/>
      <c r="AB14" s="56"/>
      <c r="AC14" s="56"/>
      <c r="AE14" s="38" t="n">
        <f aca="false">Q14/100</f>
        <v>0.5423</v>
      </c>
      <c r="AF14" s="38" t="n">
        <f aca="false">R14/100</f>
        <v>0.149829694444444</v>
      </c>
      <c r="AG14" s="38" t="n">
        <f aca="false">Y14/100</f>
        <v>0.5855</v>
      </c>
      <c r="AH14" s="38" t="n">
        <f aca="false">Z14/100</f>
        <v>0.147559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80.1328</v>
      </c>
      <c r="I15" s="50" t="n">
        <f aca="false">V15</f>
        <v>46.3472</v>
      </c>
      <c r="J15" s="50" t="n">
        <f aca="false">T15</f>
        <v>23680.1328</v>
      </c>
      <c r="K15" s="50" t="n">
        <f aca="false">W15</f>
        <v>45.9289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65176.77</v>
      </c>
      <c r="Q15" s="52" t="n">
        <v>68.04</v>
      </c>
      <c r="R15" s="51" t="n">
        <f aca="false">P15/3600</f>
        <v>18.1046583333333</v>
      </c>
      <c r="S15" s="53"/>
      <c r="T15" s="51" t="n">
        <v>23680.1328</v>
      </c>
      <c r="U15" s="51" t="n">
        <v>41.2388</v>
      </c>
      <c r="V15" s="51" t="n">
        <v>46.3472</v>
      </c>
      <c r="W15" s="51" t="n">
        <v>45.9289</v>
      </c>
      <c r="X15" s="51" t="n">
        <v>64481.82</v>
      </c>
      <c r="Y15" s="52" t="n">
        <v>73.44</v>
      </c>
      <c r="Z15" s="51" t="n">
        <f aca="false">X15/3600</f>
        <v>17.911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04</v>
      </c>
      <c r="AF15" s="38" t="n">
        <f aca="false">R15/100</f>
        <v>0.181046583333333</v>
      </c>
      <c r="AG15" s="38" t="n">
        <f aca="false">Y15/100</f>
        <v>0.7344</v>
      </c>
      <c r="AH15" s="38" t="n">
        <f aca="false">Z15/100</f>
        <v>0.179116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5.416</v>
      </c>
      <c r="I16" s="50" t="n">
        <f aca="false">V16</f>
        <v>45.7434</v>
      </c>
      <c r="J16" s="50" t="n">
        <f aca="false">T16</f>
        <v>6485.416</v>
      </c>
      <c r="K16" s="50" t="n">
        <f aca="false">W16</f>
        <v>45.4629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57397.38</v>
      </c>
      <c r="Q16" s="52" t="n">
        <v>56.74</v>
      </c>
      <c r="R16" s="51" t="n">
        <f aca="false">P16/3600</f>
        <v>15.9437166666667</v>
      </c>
      <c r="S16" s="53"/>
      <c r="T16" s="51" t="n">
        <v>6485.416</v>
      </c>
      <c r="U16" s="51" t="n">
        <v>39.9414</v>
      </c>
      <c r="V16" s="51" t="n">
        <v>45.7434</v>
      </c>
      <c r="W16" s="51" t="n">
        <v>45.4629</v>
      </c>
      <c r="X16" s="51" t="n">
        <v>56953.33</v>
      </c>
      <c r="Y16" s="52" t="n">
        <v>59.72</v>
      </c>
      <c r="Z16" s="51" t="n">
        <f aca="false">X16/3600</f>
        <v>15.8203694444444</v>
      </c>
      <c r="AA16" s="53"/>
      <c r="AB16" s="53"/>
      <c r="AC16" s="53"/>
      <c r="AE16" s="38" t="n">
        <f aca="false">Q16/100</f>
        <v>0.5674</v>
      </c>
      <c r="AF16" s="38" t="n">
        <f aca="false">R16/100</f>
        <v>0.159437166666667</v>
      </c>
      <c r="AG16" s="38" t="n">
        <f aca="false">Y16/100</f>
        <v>0.5972</v>
      </c>
      <c r="AH16" s="38" t="n">
        <f aca="false">Z16/100</f>
        <v>0.158203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7.952</v>
      </c>
      <c r="I17" s="50" t="n">
        <f aca="false">V17</f>
        <v>45.1369</v>
      </c>
      <c r="J17" s="50" t="n">
        <f aca="false">T17</f>
        <v>2757.952</v>
      </c>
      <c r="K17" s="50" t="n">
        <f aca="false">W17</f>
        <v>45.0019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53322.16</v>
      </c>
      <c r="Q17" s="52" t="n">
        <v>51.55</v>
      </c>
      <c r="R17" s="51" t="n">
        <f aca="false">P17/3600</f>
        <v>14.8117111111111</v>
      </c>
      <c r="S17" s="53"/>
      <c r="T17" s="51" t="n">
        <v>2757.952</v>
      </c>
      <c r="U17" s="51" t="n">
        <v>38.6485</v>
      </c>
      <c r="V17" s="51" t="n">
        <v>45.1369</v>
      </c>
      <c r="W17" s="51" t="n">
        <v>45.0019</v>
      </c>
      <c r="X17" s="51" t="n">
        <v>52576.85</v>
      </c>
      <c r="Y17" s="52" t="n">
        <v>51.41</v>
      </c>
      <c r="Z17" s="51" t="n">
        <f aca="false">X17/3600</f>
        <v>14.6046805555556</v>
      </c>
      <c r="AA17" s="53"/>
      <c r="AB17" s="53"/>
      <c r="AC17" s="53"/>
      <c r="AE17" s="38" t="n">
        <f aca="false">Q17/100</f>
        <v>0.5155</v>
      </c>
      <c r="AF17" s="38" t="n">
        <f aca="false">R17/100</f>
        <v>0.148117111111111</v>
      </c>
      <c r="AG17" s="38" t="n">
        <f aca="false">Y17/100</f>
        <v>0.5141</v>
      </c>
      <c r="AH17" s="38" t="n">
        <f aca="false">Z17/100</f>
        <v>0.1460468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0.6832</v>
      </c>
      <c r="I18" s="57" t="n">
        <f aca="false">V18</f>
        <v>44.4798</v>
      </c>
      <c r="J18" s="57" t="n">
        <f aca="false">T18</f>
        <v>1350.6832</v>
      </c>
      <c r="K18" s="57" t="n">
        <f aca="false">W18</f>
        <v>44.5265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51494.18</v>
      </c>
      <c r="Q18" s="58" t="n">
        <v>48.99</v>
      </c>
      <c r="R18" s="58" t="n">
        <f aca="false">P18/3600</f>
        <v>14.3039388888889</v>
      </c>
      <c r="S18" s="56"/>
      <c r="T18" s="58" t="n">
        <v>1350.6832</v>
      </c>
      <c r="U18" s="58" t="n">
        <v>36.9708</v>
      </c>
      <c r="V18" s="58" t="n">
        <v>44.4798</v>
      </c>
      <c r="W18" s="58" t="n">
        <v>44.5265</v>
      </c>
      <c r="X18" s="58" t="n">
        <v>50843.49</v>
      </c>
      <c r="Y18" s="58" t="n">
        <v>48.94</v>
      </c>
      <c r="Z18" s="58" t="n">
        <f aca="false">X18/3600</f>
        <v>14.1231916666667</v>
      </c>
      <c r="AA18" s="56"/>
      <c r="AB18" s="56"/>
      <c r="AC18" s="56"/>
      <c r="AE18" s="38" t="n">
        <f aca="false">Q18/100</f>
        <v>0.4899</v>
      </c>
      <c r="AF18" s="38" t="n">
        <f aca="false">R18/100</f>
        <v>0.143039388888889</v>
      </c>
      <c r="AG18" s="38" t="n">
        <f aca="false">Y18/100</f>
        <v>0.4894</v>
      </c>
      <c r="AH18" s="38" t="n">
        <f aca="false">Z18/100</f>
        <v>0.1412319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5048</v>
      </c>
      <c r="I19" s="50" t="n">
        <f aca="false">V19</f>
        <v>43.5081</v>
      </c>
      <c r="J19" s="50" t="n">
        <f aca="false">T19</f>
        <v>5121.5048</v>
      </c>
      <c r="K19" s="50" t="n">
        <f aca="false">W19</f>
        <v>45.2256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24365.75</v>
      </c>
      <c r="Q19" s="52" t="n">
        <v>29.48</v>
      </c>
      <c r="R19" s="51" t="n">
        <f aca="false">P19/3600</f>
        <v>6.76826388888889</v>
      </c>
      <c r="S19" s="53"/>
      <c r="T19" s="51" t="n">
        <v>5121.5048</v>
      </c>
      <c r="U19" s="51" t="n">
        <v>41.5372</v>
      </c>
      <c r="V19" s="51" t="n">
        <v>43.5081</v>
      </c>
      <c r="W19" s="51" t="n">
        <v>45.2256</v>
      </c>
      <c r="X19" s="51" t="n">
        <v>24177.33</v>
      </c>
      <c r="Y19" s="52" t="n">
        <v>29.89</v>
      </c>
      <c r="Z19" s="51" t="n">
        <f aca="false">X19/3600</f>
        <v>6.7159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48</v>
      </c>
      <c r="AF19" s="38" t="n">
        <f aca="false">R19/100</f>
        <v>0.0676826388888889</v>
      </c>
      <c r="AG19" s="38" t="n">
        <f aca="false">Y19/100</f>
        <v>0.2989</v>
      </c>
      <c r="AH19" s="38" t="n">
        <f aca="false">Z19/100</f>
        <v>0.067159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0144</v>
      </c>
      <c r="I20" s="50" t="n">
        <f aca="false">V20</f>
        <v>42.2582</v>
      </c>
      <c r="J20" s="50" t="n">
        <f aca="false">T20</f>
        <v>2360.0144</v>
      </c>
      <c r="K20" s="50" t="n">
        <f aca="false">W20</f>
        <v>43.4474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22276.08</v>
      </c>
      <c r="Q20" s="52" t="n">
        <v>26.2</v>
      </c>
      <c r="R20" s="51" t="n">
        <f aca="false">P20/3600</f>
        <v>6.1878</v>
      </c>
      <c r="S20" s="53"/>
      <c r="T20" s="51" t="n">
        <v>2360.0144</v>
      </c>
      <c r="U20" s="51" t="n">
        <v>39.6509</v>
      </c>
      <c r="V20" s="51" t="n">
        <v>42.2582</v>
      </c>
      <c r="W20" s="51" t="n">
        <v>43.4474</v>
      </c>
      <c r="X20" s="51" t="n">
        <v>22287.42</v>
      </c>
      <c r="Y20" s="52" t="n">
        <v>26.66</v>
      </c>
      <c r="Z20" s="51" t="n">
        <f aca="false">X20/3600</f>
        <v>6.19095</v>
      </c>
      <c r="AA20" s="53"/>
      <c r="AB20" s="53"/>
      <c r="AC20" s="53"/>
      <c r="AE20" s="38" t="n">
        <f aca="false">Q20/100</f>
        <v>0.262</v>
      </c>
      <c r="AF20" s="38" t="n">
        <f aca="false">R20/100</f>
        <v>0.061878</v>
      </c>
      <c r="AG20" s="38" t="n">
        <f aca="false">Y20/100</f>
        <v>0.2666</v>
      </c>
      <c r="AH20" s="38" t="n">
        <f aca="false">Z20/100</f>
        <v>0.06190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8136</v>
      </c>
      <c r="I21" s="50" t="n">
        <f aca="false">V21</f>
        <v>41.064</v>
      </c>
      <c r="J21" s="50" t="n">
        <f aca="false">T21</f>
        <v>1155.8136</v>
      </c>
      <c r="K21" s="50" t="n">
        <f aca="false">W21</f>
        <v>42.036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20788.71</v>
      </c>
      <c r="Q21" s="52" t="n">
        <v>23.4</v>
      </c>
      <c r="R21" s="51" t="n">
        <f aca="false">P21/3600</f>
        <v>5.77464166666667</v>
      </c>
      <c r="S21" s="53"/>
      <c r="T21" s="51" t="n">
        <v>1155.8136</v>
      </c>
      <c r="U21" s="51" t="n">
        <v>37.3511</v>
      </c>
      <c r="V21" s="51" t="n">
        <v>41.064</v>
      </c>
      <c r="W21" s="51" t="n">
        <v>42.0368</v>
      </c>
      <c r="X21" s="51" t="n">
        <v>20866.11</v>
      </c>
      <c r="Y21" s="52" t="n">
        <v>23.3</v>
      </c>
      <c r="Z21" s="51" t="n">
        <f aca="false">X21/3600</f>
        <v>5.79614166666667</v>
      </c>
      <c r="AA21" s="53"/>
      <c r="AB21" s="53"/>
      <c r="AC21" s="53"/>
      <c r="AE21" s="38" t="n">
        <f aca="false">Q21/100</f>
        <v>0.234</v>
      </c>
      <c r="AF21" s="38" t="n">
        <f aca="false">R21/100</f>
        <v>0.0577464166666667</v>
      </c>
      <c r="AG21" s="38" t="n">
        <f aca="false">Y21/100</f>
        <v>0.233</v>
      </c>
      <c r="AH21" s="38" t="n">
        <f aca="false">Z21/100</f>
        <v>0.057961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5704</v>
      </c>
      <c r="I22" s="57" t="n">
        <f aca="false">V22</f>
        <v>39.9428</v>
      </c>
      <c r="J22" s="57" t="n">
        <f aca="false">T22</f>
        <v>585.5704</v>
      </c>
      <c r="K22" s="57" t="n">
        <f aca="false">W22</f>
        <v>40.9981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9849.83</v>
      </c>
      <c r="Q22" s="58" t="n">
        <v>22.24</v>
      </c>
      <c r="R22" s="58" t="n">
        <f aca="false">P22/3600</f>
        <v>5.51384166666667</v>
      </c>
      <c r="S22" s="56"/>
      <c r="T22" s="58" t="n">
        <v>585.5704</v>
      </c>
      <c r="U22" s="58" t="n">
        <v>35.0116</v>
      </c>
      <c r="V22" s="58" t="n">
        <v>39.9428</v>
      </c>
      <c r="W22" s="58" t="n">
        <v>40.9981</v>
      </c>
      <c r="X22" s="58" t="n">
        <v>19651.57</v>
      </c>
      <c r="Y22" s="58" t="n">
        <v>24.16</v>
      </c>
      <c r="Z22" s="58" t="n">
        <f aca="false">X22/3600</f>
        <v>5.45876944444444</v>
      </c>
      <c r="AA22" s="56"/>
      <c r="AB22" s="56"/>
      <c r="AC22" s="56"/>
      <c r="AE22" s="38" t="n">
        <f aca="false">Q22/100</f>
        <v>0.2224</v>
      </c>
      <c r="AF22" s="38" t="n">
        <f aca="false">R22/100</f>
        <v>0.0551384166666667</v>
      </c>
      <c r="AG22" s="38" t="n">
        <f aca="false">Y22/100</f>
        <v>0.2416</v>
      </c>
      <c r="AH22" s="38" t="n">
        <f aca="false">Z22/100</f>
        <v>0.054587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5.2256</v>
      </c>
      <c r="I23" s="60" t="n">
        <f aca="false">V23</f>
        <v>42.5166</v>
      </c>
      <c r="J23" s="60" t="n">
        <f aca="false">T23</f>
        <v>8165.2256</v>
      </c>
      <c r="K23" s="60" t="n">
        <f aca="false">W23</f>
        <v>43.8369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22683.67</v>
      </c>
      <c r="Q23" s="52" t="n">
        <v>30.67</v>
      </c>
      <c r="R23" s="59" t="n">
        <f aca="false">P23/3600</f>
        <v>6.30101944444444</v>
      </c>
      <c r="S23" s="61"/>
      <c r="T23" s="59" t="n">
        <v>8165.2256</v>
      </c>
      <c r="U23" s="59" t="n">
        <v>40.0161</v>
      </c>
      <c r="V23" s="59" t="n">
        <v>42.5166</v>
      </c>
      <c r="W23" s="59" t="n">
        <v>43.8369</v>
      </c>
      <c r="X23" s="59" t="n">
        <v>22925.09</v>
      </c>
      <c r="Y23" s="52" t="n">
        <v>30.79</v>
      </c>
      <c r="Z23" s="59" t="n">
        <f aca="false">X23/3600</f>
        <v>6.3680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67</v>
      </c>
      <c r="AF23" s="38" t="n">
        <f aca="false">R23/100</f>
        <v>0.0630101944444445</v>
      </c>
      <c r="AG23" s="38" t="n">
        <f aca="false">Y23/100</f>
        <v>0.3079</v>
      </c>
      <c r="AH23" s="38" t="n">
        <f aca="false">Z23/100</f>
        <v>0.063680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6.3384</v>
      </c>
      <c r="I24" s="50" t="n">
        <f aca="false">V24</f>
        <v>40.7713</v>
      </c>
      <c r="J24" s="50" t="n">
        <f aca="false">T24</f>
        <v>3576.3384</v>
      </c>
      <c r="K24" s="50" t="n">
        <f aca="false">W24</f>
        <v>41.6089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20721.51</v>
      </c>
      <c r="Q24" s="52" t="n">
        <v>25.9</v>
      </c>
      <c r="R24" s="51" t="n">
        <f aca="false">P24/3600</f>
        <v>5.755975</v>
      </c>
      <c r="S24" s="53"/>
      <c r="T24" s="51" t="n">
        <v>3576.3384</v>
      </c>
      <c r="U24" s="51" t="n">
        <v>37.4853</v>
      </c>
      <c r="V24" s="51" t="n">
        <v>40.7713</v>
      </c>
      <c r="W24" s="51" t="n">
        <v>41.6089</v>
      </c>
      <c r="X24" s="51" t="n">
        <v>20527.96</v>
      </c>
      <c r="Y24" s="52" t="n">
        <v>25.9</v>
      </c>
      <c r="Z24" s="51" t="n">
        <f aca="false">X24/3600</f>
        <v>5.70221111111111</v>
      </c>
      <c r="AA24" s="53"/>
      <c r="AB24" s="53"/>
      <c r="AC24" s="53"/>
      <c r="AE24" s="38" t="n">
        <f aca="false">Q24/100</f>
        <v>0.259</v>
      </c>
      <c r="AF24" s="38" t="n">
        <f aca="false">R24/100</f>
        <v>0.05755975</v>
      </c>
      <c r="AG24" s="38" t="n">
        <f aca="false">Y24/100</f>
        <v>0.259</v>
      </c>
      <c r="AH24" s="38" t="n">
        <f aca="false">Z24/100</f>
        <v>0.057022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0904</v>
      </c>
      <c r="I25" s="50" t="n">
        <f aca="false">V25</f>
        <v>39.1379</v>
      </c>
      <c r="J25" s="50" t="n">
        <f aca="false">T25</f>
        <v>1654.0904</v>
      </c>
      <c r="K25" s="50" t="n">
        <f aca="false">W25</f>
        <v>39.9511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9498.88</v>
      </c>
      <c r="Q25" s="52" t="n">
        <v>22.91</v>
      </c>
      <c r="R25" s="51" t="n">
        <f aca="false">P25/3600</f>
        <v>5.41635555555556</v>
      </c>
      <c r="S25" s="53"/>
      <c r="T25" s="51" t="n">
        <v>1654.0904</v>
      </c>
      <c r="U25" s="51" t="n">
        <v>34.881</v>
      </c>
      <c r="V25" s="51" t="n">
        <v>39.1379</v>
      </c>
      <c r="W25" s="51" t="n">
        <v>39.9511</v>
      </c>
      <c r="X25" s="51" t="n">
        <v>19652.38</v>
      </c>
      <c r="Y25" s="52" t="n">
        <v>23.97</v>
      </c>
      <c r="Z25" s="51" t="n">
        <f aca="false">X25/3600</f>
        <v>5.45899444444444</v>
      </c>
      <c r="AA25" s="53"/>
      <c r="AB25" s="53"/>
      <c r="AC25" s="53"/>
      <c r="AE25" s="38" t="n">
        <f aca="false">Q25/100</f>
        <v>0.2291</v>
      </c>
      <c r="AF25" s="38" t="n">
        <f aca="false">R25/100</f>
        <v>0.0541635555555556</v>
      </c>
      <c r="AG25" s="38" t="n">
        <f aca="false">Y25/100</f>
        <v>0.2397</v>
      </c>
      <c r="AH25" s="38" t="n">
        <f aca="false">Z25/100</f>
        <v>0.0545899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6.064</v>
      </c>
      <c r="I26" s="57" t="n">
        <f aca="false">V26</f>
        <v>37.596</v>
      </c>
      <c r="J26" s="57" t="n">
        <f aca="false">T26</f>
        <v>766.064</v>
      </c>
      <c r="K26" s="57" t="n">
        <f aca="false">W26</f>
        <v>38.8523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8741.94</v>
      </c>
      <c r="Q26" s="58" t="n">
        <v>21.66</v>
      </c>
      <c r="R26" s="58" t="n">
        <f aca="false">P26/3600</f>
        <v>5.20609444444444</v>
      </c>
      <c r="S26" s="56"/>
      <c r="T26" s="58" t="n">
        <v>766.064</v>
      </c>
      <c r="U26" s="58" t="n">
        <v>32.3692</v>
      </c>
      <c r="V26" s="58" t="n">
        <v>37.596</v>
      </c>
      <c r="W26" s="58" t="n">
        <v>38.8523</v>
      </c>
      <c r="X26" s="58" t="n">
        <v>18705.74</v>
      </c>
      <c r="Y26" s="58" t="n">
        <v>22.32</v>
      </c>
      <c r="Z26" s="58" t="n">
        <f aca="false">X26/3600</f>
        <v>5.19603888888889</v>
      </c>
      <c r="AA26" s="56"/>
      <c r="AB26" s="56"/>
      <c r="AC26" s="56"/>
      <c r="AE26" s="38" t="n">
        <f aca="false">Q26/100</f>
        <v>0.2166</v>
      </c>
      <c r="AF26" s="38" t="n">
        <f aca="false">R26/100</f>
        <v>0.0520609444444444</v>
      </c>
      <c r="AG26" s="38" t="n">
        <f aca="false">Y26/100</f>
        <v>0.2232</v>
      </c>
      <c r="AH26" s="38" t="n">
        <f aca="false">Z26/100</f>
        <v>0.051960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83.2368</v>
      </c>
      <c r="I27" s="60" t="n">
        <f aca="false">V27</f>
        <v>39.9622</v>
      </c>
      <c r="J27" s="60" t="n">
        <f aca="false">T27</f>
        <v>18683.2368</v>
      </c>
      <c r="K27" s="60" t="n">
        <f aca="false">W27</f>
        <v>43.6078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47711.14</v>
      </c>
      <c r="Q27" s="52" t="n">
        <v>58.95</v>
      </c>
      <c r="R27" s="59" t="n">
        <f aca="false">P27/3600</f>
        <v>13.2530944444444</v>
      </c>
      <c r="S27" s="61"/>
      <c r="T27" s="59" t="n">
        <v>18683.2368</v>
      </c>
      <c r="U27" s="59" t="n">
        <v>38.4062</v>
      </c>
      <c r="V27" s="59" t="n">
        <v>39.9622</v>
      </c>
      <c r="W27" s="59" t="n">
        <v>43.6078</v>
      </c>
      <c r="X27" s="59" t="n">
        <v>50651.29</v>
      </c>
      <c r="Y27" s="52" t="n">
        <v>63.89</v>
      </c>
      <c r="Z27" s="59" t="n">
        <f aca="false">X27/3600</f>
        <v>14.0698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895</v>
      </c>
      <c r="AF27" s="38" t="n">
        <f aca="false">R27/100</f>
        <v>0.132530944444444</v>
      </c>
      <c r="AG27" s="38" t="n">
        <f aca="false">Y27/100</f>
        <v>0.6389</v>
      </c>
      <c r="AH27" s="38" t="n">
        <f aca="false">Z27/100</f>
        <v>0.140698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3.0432</v>
      </c>
      <c r="I28" s="50" t="n">
        <f aca="false">V28</f>
        <v>39.1099</v>
      </c>
      <c r="J28" s="50" t="n">
        <f aca="false">T28</f>
        <v>6233.0432</v>
      </c>
      <c r="K28" s="50" t="n">
        <f aca="false">W28</f>
        <v>41.9438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43660.24</v>
      </c>
      <c r="Q28" s="52" t="n">
        <v>44.81</v>
      </c>
      <c r="R28" s="51" t="n">
        <f aca="false">P28/3600</f>
        <v>12.1278444444444</v>
      </c>
      <c r="S28" s="53"/>
      <c r="T28" s="51" t="n">
        <v>6233.0432</v>
      </c>
      <c r="U28" s="51" t="n">
        <v>36.7949</v>
      </c>
      <c r="V28" s="51" t="n">
        <v>39.1099</v>
      </c>
      <c r="W28" s="51" t="n">
        <v>41.9438</v>
      </c>
      <c r="X28" s="51" t="n">
        <v>44530.09</v>
      </c>
      <c r="Y28" s="52" t="n">
        <v>48.05</v>
      </c>
      <c r="Z28" s="51" t="n">
        <f aca="false">X28/3600</f>
        <v>12.3694694444444</v>
      </c>
      <c r="AA28" s="53"/>
      <c r="AB28" s="53"/>
      <c r="AC28" s="53"/>
      <c r="AE28" s="38" t="n">
        <f aca="false">Q28/100</f>
        <v>0.4481</v>
      </c>
      <c r="AF28" s="38" t="n">
        <f aca="false">R28/100</f>
        <v>0.121278444444444</v>
      </c>
      <c r="AG28" s="38" t="n">
        <f aca="false">Y28/100</f>
        <v>0.4805</v>
      </c>
      <c r="AH28" s="38" t="n">
        <f aca="false">Z28/100</f>
        <v>0.123694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7672</v>
      </c>
      <c r="I29" s="50" t="n">
        <f aca="false">V29</f>
        <v>38.2752</v>
      </c>
      <c r="J29" s="50" t="n">
        <f aca="false">T29</f>
        <v>2931.7672</v>
      </c>
      <c r="K29" s="50" t="n">
        <f aca="false">W29</f>
        <v>40.2726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41173.6</v>
      </c>
      <c r="Q29" s="52" t="n">
        <v>40.03</v>
      </c>
      <c r="R29" s="51" t="n">
        <f aca="false">P29/3600</f>
        <v>11.4371111111111</v>
      </c>
      <c r="S29" s="53"/>
      <c r="T29" s="51" t="n">
        <v>2931.7672</v>
      </c>
      <c r="U29" s="51" t="n">
        <v>34.8848</v>
      </c>
      <c r="V29" s="51" t="n">
        <v>38.2752</v>
      </c>
      <c r="W29" s="51" t="n">
        <v>40.2726</v>
      </c>
      <c r="X29" s="51" t="n">
        <v>40926.65</v>
      </c>
      <c r="Y29" s="52" t="n">
        <v>43.14</v>
      </c>
      <c r="Z29" s="51" t="n">
        <f aca="false">X29/3600</f>
        <v>11.3685138888889</v>
      </c>
      <c r="AA29" s="53"/>
      <c r="AB29" s="53"/>
      <c r="AC29" s="53"/>
      <c r="AE29" s="38" t="n">
        <f aca="false">Q29/100</f>
        <v>0.4003</v>
      </c>
      <c r="AF29" s="38" t="n">
        <f aca="false">R29/100</f>
        <v>0.114371111111111</v>
      </c>
      <c r="AG29" s="38" t="n">
        <f aca="false">Y29/100</f>
        <v>0.4314</v>
      </c>
      <c r="AH29" s="38" t="n">
        <f aca="false">Z29/100</f>
        <v>0.113685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8.0224</v>
      </c>
      <c r="I30" s="57" t="n">
        <f aca="false">V30</f>
        <v>37.2552</v>
      </c>
      <c r="J30" s="57" t="n">
        <f aca="false">T30</f>
        <v>1488.0224</v>
      </c>
      <c r="K30" s="57" t="n">
        <f aca="false">W30</f>
        <v>38.580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40057.64</v>
      </c>
      <c r="Q30" s="58" t="n">
        <v>37.17</v>
      </c>
      <c r="R30" s="58" t="n">
        <f aca="false">P30/3600</f>
        <v>11.1271222222222</v>
      </c>
      <c r="S30" s="56"/>
      <c r="T30" s="58" t="n">
        <v>1488.0224</v>
      </c>
      <c r="U30" s="58" t="n">
        <v>32.7176</v>
      </c>
      <c r="V30" s="58" t="n">
        <v>37.2552</v>
      </c>
      <c r="W30" s="58" t="n">
        <v>38.5803</v>
      </c>
      <c r="X30" s="58" t="n">
        <v>39221.48</v>
      </c>
      <c r="Y30" s="58" t="n">
        <v>41.68</v>
      </c>
      <c r="Z30" s="58" t="n">
        <f aca="false">X30/3600</f>
        <v>10.8948555555556</v>
      </c>
      <c r="AA30" s="56"/>
      <c r="AB30" s="56"/>
      <c r="AC30" s="56"/>
      <c r="AE30" s="38" t="n">
        <f aca="false">Q30/100</f>
        <v>0.3717</v>
      </c>
      <c r="AF30" s="38" t="n">
        <f aca="false">R30/100</f>
        <v>0.111271222222222</v>
      </c>
      <c r="AG30" s="38" t="n">
        <f aca="false">Y30/100</f>
        <v>0.4168</v>
      </c>
      <c r="AH30" s="38" t="n">
        <f aca="false">Z30/100</f>
        <v>0.108948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297.9792</v>
      </c>
      <c r="I31" s="62" t="n">
        <f aca="false">V31</f>
        <v>43.7965</v>
      </c>
      <c r="J31" s="62" t="n">
        <f aca="false">T31</f>
        <v>18297.9792</v>
      </c>
      <c r="K31" s="62" t="n">
        <f aca="false">W31</f>
        <v>45.0527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49635.31</v>
      </c>
      <c r="Q31" s="52" t="n">
        <v>66.29</v>
      </c>
      <c r="R31" s="59" t="n">
        <f aca="false">P31/3600</f>
        <v>13.7875861111111</v>
      </c>
      <c r="S31" s="61"/>
      <c r="T31" s="59" t="n">
        <v>18297.9792</v>
      </c>
      <c r="U31" s="59" t="n">
        <v>39.0765</v>
      </c>
      <c r="V31" s="59" t="n">
        <v>43.7965</v>
      </c>
      <c r="W31" s="59" t="n">
        <v>45.0527</v>
      </c>
      <c r="X31" s="59" t="n">
        <v>57204.59</v>
      </c>
      <c r="Y31" s="52" t="n">
        <v>69.67</v>
      </c>
      <c r="Z31" s="59" t="n">
        <f aca="false">X31/3600</f>
        <v>15.8901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29</v>
      </c>
      <c r="AF31" s="38" t="n">
        <f aca="false">R31/100</f>
        <v>0.137875861111111</v>
      </c>
      <c r="AG31" s="38" t="n">
        <f aca="false">Y31/100</f>
        <v>0.6967</v>
      </c>
      <c r="AH31" s="38" t="n">
        <f aca="false">Z31/100</f>
        <v>0.158901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7.7352</v>
      </c>
      <c r="I32" s="63" t="n">
        <f aca="false">V32</f>
        <v>42.5428</v>
      </c>
      <c r="J32" s="63" t="n">
        <f aca="false">T32</f>
        <v>6597.7352</v>
      </c>
      <c r="K32" s="63" t="n">
        <f aca="false">W32</f>
        <v>43.071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45719.26</v>
      </c>
      <c r="Q32" s="52" t="n">
        <v>55.01</v>
      </c>
      <c r="R32" s="51" t="n">
        <f aca="false">P32/3600</f>
        <v>12.6997944444444</v>
      </c>
      <c r="S32" s="53"/>
      <c r="T32" s="51" t="n">
        <v>6597.7352</v>
      </c>
      <c r="U32" s="51" t="n">
        <v>37.4075</v>
      </c>
      <c r="V32" s="51" t="n">
        <v>42.5428</v>
      </c>
      <c r="W32" s="51" t="n">
        <v>43.0716</v>
      </c>
      <c r="X32" s="51" t="n">
        <v>51034.72</v>
      </c>
      <c r="Y32" s="52" t="n">
        <v>60.03</v>
      </c>
      <c r="Z32" s="51" t="n">
        <f aca="false">X32/3600</f>
        <v>14.1763111111111</v>
      </c>
      <c r="AA32" s="53"/>
      <c r="AB32" s="53"/>
      <c r="AC32" s="53"/>
      <c r="AE32" s="38" t="n">
        <f aca="false">Q32/100</f>
        <v>0.5501</v>
      </c>
      <c r="AF32" s="38" t="n">
        <f aca="false">R32/100</f>
        <v>0.126997944444444</v>
      </c>
      <c r="AG32" s="38" t="n">
        <f aca="false">Y32/100</f>
        <v>0.6003</v>
      </c>
      <c r="AH32" s="38" t="n">
        <f aca="false">Z32/100</f>
        <v>0.141763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9.3384</v>
      </c>
      <c r="I33" s="63" t="n">
        <f aca="false">V33</f>
        <v>41.2061</v>
      </c>
      <c r="J33" s="63" t="n">
        <f aca="false">T33</f>
        <v>3069.3384</v>
      </c>
      <c r="K33" s="63" t="n">
        <f aca="false">W33</f>
        <v>41.0288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43835.94</v>
      </c>
      <c r="Q33" s="52" t="n">
        <v>49.38</v>
      </c>
      <c r="R33" s="51" t="n">
        <f aca="false">P33/3600</f>
        <v>12.17665</v>
      </c>
      <c r="S33" s="53"/>
      <c r="T33" s="51" t="n">
        <v>3069.3384</v>
      </c>
      <c r="U33" s="51" t="n">
        <v>35.5422</v>
      </c>
      <c r="V33" s="51" t="n">
        <v>41.2061</v>
      </c>
      <c r="W33" s="51" t="n">
        <v>41.0288</v>
      </c>
      <c r="X33" s="51" t="n">
        <v>47283.03</v>
      </c>
      <c r="Y33" s="52" t="n">
        <v>50.62</v>
      </c>
      <c r="Z33" s="51" t="n">
        <f aca="false">X33/3600</f>
        <v>13.134175</v>
      </c>
      <c r="AA33" s="53"/>
      <c r="AB33" s="53"/>
      <c r="AC33" s="53"/>
      <c r="AE33" s="38" t="n">
        <f aca="false">Q33/100</f>
        <v>0.4938</v>
      </c>
      <c r="AF33" s="38" t="n">
        <f aca="false">R33/100</f>
        <v>0.1217665</v>
      </c>
      <c r="AG33" s="38" t="n">
        <f aca="false">Y33/100</f>
        <v>0.5062</v>
      </c>
      <c r="AH33" s="38" t="n">
        <f aca="false">Z33/100</f>
        <v>0.131341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1.1424</v>
      </c>
      <c r="I34" s="64" t="n">
        <f aca="false">V34</f>
        <v>39.82</v>
      </c>
      <c r="J34" s="64" t="n">
        <f aca="false">T34</f>
        <v>1581.1424</v>
      </c>
      <c r="K34" s="64" t="n">
        <f aca="false">W34</f>
        <v>39.0145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41608.66</v>
      </c>
      <c r="Q34" s="58" t="n">
        <v>46.68</v>
      </c>
      <c r="R34" s="58" t="n">
        <f aca="false">P34/3600</f>
        <v>11.5579611111111</v>
      </c>
      <c r="S34" s="56"/>
      <c r="T34" s="58" t="n">
        <v>1581.1424</v>
      </c>
      <c r="U34" s="58" t="n">
        <v>33.5588</v>
      </c>
      <c r="V34" s="58" t="n">
        <v>39.82</v>
      </c>
      <c r="W34" s="58" t="n">
        <v>39.0145</v>
      </c>
      <c r="X34" s="58" t="n">
        <v>44798.45</v>
      </c>
      <c r="Y34" s="58" t="n">
        <v>50.96</v>
      </c>
      <c r="Z34" s="58" t="n">
        <f aca="false">X34/3600</f>
        <v>12.4440138888889</v>
      </c>
      <c r="AA34" s="56"/>
      <c r="AB34" s="56"/>
      <c r="AC34" s="56"/>
      <c r="AE34" s="38" t="n">
        <f aca="false">Q34/100</f>
        <v>0.4668</v>
      </c>
      <c r="AF34" s="38" t="n">
        <f aca="false">R34/100</f>
        <v>0.115579611111111</v>
      </c>
      <c r="AG34" s="38" t="n">
        <f aca="false">Y34/100</f>
        <v>0.5096</v>
      </c>
      <c r="AH34" s="38" t="n">
        <f aca="false">Z34/100</f>
        <v>0.124440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50.2448</v>
      </c>
      <c r="I35" s="62" t="n">
        <f aca="false">V35</f>
        <v>42.1799</v>
      </c>
      <c r="J35" s="62" t="n">
        <f aca="false">T35</f>
        <v>39650.2448</v>
      </c>
      <c r="K35" s="62" t="n">
        <f aca="false">W35</f>
        <v>44.3425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52449.41</v>
      </c>
      <c r="Q35" s="52" t="n">
        <v>89.04</v>
      </c>
      <c r="R35" s="59" t="n">
        <f aca="false">P35/3600</f>
        <v>14.5692805555556</v>
      </c>
      <c r="S35" s="61"/>
      <c r="T35" s="59" t="n">
        <v>39650.2448</v>
      </c>
      <c r="U35" s="59" t="n">
        <v>37.2183</v>
      </c>
      <c r="V35" s="59" t="n">
        <v>42.1799</v>
      </c>
      <c r="W35" s="59" t="n">
        <v>44.3425</v>
      </c>
      <c r="X35" s="59" t="n">
        <v>65368.58</v>
      </c>
      <c r="Y35" s="52" t="n">
        <v>90.17</v>
      </c>
      <c r="Z35" s="59" t="n">
        <f aca="false">X35/3600</f>
        <v>18.1579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904</v>
      </c>
      <c r="AF35" s="38" t="n">
        <f aca="false">R35/100</f>
        <v>0.145692805555556</v>
      </c>
      <c r="AG35" s="38" t="n">
        <f aca="false">Y35/100</f>
        <v>0.9017</v>
      </c>
      <c r="AH35" s="38" t="n">
        <f aca="false">Z35/100</f>
        <v>0.181579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5.5328</v>
      </c>
      <c r="I36" s="63" t="n">
        <f aca="false">V36</f>
        <v>40.9261</v>
      </c>
      <c r="J36" s="63" t="n">
        <f aca="false">T36</f>
        <v>7555.5328</v>
      </c>
      <c r="K36" s="63" t="n">
        <f aca="false">W36</f>
        <v>43.2211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45805.62</v>
      </c>
      <c r="Q36" s="52" t="n">
        <v>57.89</v>
      </c>
      <c r="R36" s="51" t="n">
        <f aca="false">P36/3600</f>
        <v>12.7237833333333</v>
      </c>
      <c r="S36" s="53"/>
      <c r="T36" s="51" t="n">
        <v>7555.5328</v>
      </c>
      <c r="U36" s="51" t="n">
        <v>35.2331</v>
      </c>
      <c r="V36" s="51" t="n">
        <v>40.9261</v>
      </c>
      <c r="W36" s="51" t="n">
        <v>43.2211</v>
      </c>
      <c r="X36" s="51" t="n">
        <v>52749.75</v>
      </c>
      <c r="Y36" s="52" t="n">
        <v>60.73</v>
      </c>
      <c r="Z36" s="51" t="n">
        <f aca="false">X36/3600</f>
        <v>14.6527083333333</v>
      </c>
      <c r="AA36" s="53"/>
      <c r="AB36" s="53"/>
      <c r="AC36" s="53"/>
      <c r="AE36" s="38" t="n">
        <f aca="false">Q36/100</f>
        <v>0.5789</v>
      </c>
      <c r="AF36" s="38" t="n">
        <f aca="false">R36/100</f>
        <v>0.127237833333333</v>
      </c>
      <c r="AG36" s="38" t="n">
        <f aca="false">Y36/100</f>
        <v>0.6073</v>
      </c>
      <c r="AH36" s="38" t="n">
        <f aca="false">Z36/100</f>
        <v>0.146527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7.4296</v>
      </c>
      <c r="I37" s="63" t="n">
        <f aca="false">V37</f>
        <v>39.644</v>
      </c>
      <c r="J37" s="63" t="n">
        <f aca="false">T37</f>
        <v>2467.4296</v>
      </c>
      <c r="K37" s="63" t="n">
        <f aca="false">W37</f>
        <v>42.096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43873.95</v>
      </c>
      <c r="Q37" s="52" t="n">
        <v>50.87</v>
      </c>
      <c r="R37" s="51" t="n">
        <f aca="false">P37/3600</f>
        <v>12.1872083333333</v>
      </c>
      <c r="S37" s="53"/>
      <c r="T37" s="51" t="n">
        <v>2467.4296</v>
      </c>
      <c r="U37" s="51" t="n">
        <v>33.7881</v>
      </c>
      <c r="V37" s="51" t="n">
        <v>39.644</v>
      </c>
      <c r="W37" s="51" t="n">
        <v>42.0963</v>
      </c>
      <c r="X37" s="51" t="n">
        <v>49613.71</v>
      </c>
      <c r="Y37" s="52" t="n">
        <v>56.22</v>
      </c>
      <c r="Z37" s="51" t="n">
        <f aca="false">X37/3600</f>
        <v>13.7815861111111</v>
      </c>
      <c r="AA37" s="53"/>
      <c r="AB37" s="53"/>
      <c r="AC37" s="53"/>
      <c r="AE37" s="38" t="n">
        <f aca="false">Q37/100</f>
        <v>0.5087</v>
      </c>
      <c r="AF37" s="38" t="n">
        <f aca="false">R37/100</f>
        <v>0.121872083333333</v>
      </c>
      <c r="AG37" s="38" t="n">
        <f aca="false">Y37/100</f>
        <v>0.5622</v>
      </c>
      <c r="AH37" s="38" t="n">
        <f aca="false">Z37/100</f>
        <v>0.137815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0.1856</v>
      </c>
      <c r="I38" s="64" t="n">
        <f aca="false">V38</f>
        <v>38.4132</v>
      </c>
      <c r="J38" s="64" t="n">
        <f aca="false">T38</f>
        <v>1110.1856</v>
      </c>
      <c r="K38" s="64" t="n">
        <f aca="false">W38</f>
        <v>40.9893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42997.34</v>
      </c>
      <c r="Q38" s="58" t="n">
        <v>48.16</v>
      </c>
      <c r="R38" s="58" t="n">
        <f aca="false">P38/3600</f>
        <v>11.9437055555556</v>
      </c>
      <c r="S38" s="56"/>
      <c r="T38" s="58" t="n">
        <v>1110.1856</v>
      </c>
      <c r="U38" s="58" t="n">
        <v>31.9373</v>
      </c>
      <c r="V38" s="58" t="n">
        <v>38.4132</v>
      </c>
      <c r="W38" s="58" t="n">
        <v>40.9893</v>
      </c>
      <c r="X38" s="58" t="n">
        <v>48282.85</v>
      </c>
      <c r="Y38" s="58" t="n">
        <v>50.1</v>
      </c>
      <c r="Z38" s="58" t="n">
        <f aca="false">X38/3600</f>
        <v>13.4119027777778</v>
      </c>
      <c r="AA38" s="56"/>
      <c r="AB38" s="56"/>
      <c r="AC38" s="56"/>
      <c r="AE38" s="38" t="n">
        <f aca="false">Q38/100</f>
        <v>0.4816</v>
      </c>
      <c r="AF38" s="38" t="n">
        <f aca="false">R38/100</f>
        <v>0.119437055555556</v>
      </c>
      <c r="AG38" s="38" t="n">
        <f aca="false">Y38/100</f>
        <v>0.501</v>
      </c>
      <c r="AH38" s="38" t="n">
        <f aca="false">Z38/100</f>
        <v>0.134119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1.488</v>
      </c>
      <c r="I39" s="62" t="n">
        <f aca="false">V39</f>
        <v>43.0462</v>
      </c>
      <c r="J39" s="62" t="n">
        <f aca="false">T39</f>
        <v>3711.488</v>
      </c>
      <c r="K39" s="62" t="n">
        <f aca="false">W39</f>
        <v>43.5883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10516.86</v>
      </c>
      <c r="Q39" s="52" t="n">
        <v>12.18</v>
      </c>
      <c r="R39" s="59" t="n">
        <f aca="false">P39/3600</f>
        <v>2.92135</v>
      </c>
      <c r="S39" s="61"/>
      <c r="T39" s="59" t="n">
        <v>3711.488</v>
      </c>
      <c r="U39" s="59" t="n">
        <v>40.2258</v>
      </c>
      <c r="V39" s="59" t="n">
        <v>43.0462</v>
      </c>
      <c r="W39" s="59" t="n">
        <v>43.5883</v>
      </c>
      <c r="X39" s="59" t="n">
        <v>10613.31</v>
      </c>
      <c r="Y39" s="52" t="n">
        <v>12.13</v>
      </c>
      <c r="Z39" s="59" t="n">
        <f aca="false">X39/3600</f>
        <v>2.9481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18</v>
      </c>
      <c r="AF39" s="38" t="n">
        <f aca="false">R39/100</f>
        <v>0.0292135</v>
      </c>
      <c r="AG39" s="38" t="n">
        <f aca="false">Y39/100</f>
        <v>0.1213</v>
      </c>
      <c r="AH39" s="38" t="n">
        <f aca="false">Z39/100</f>
        <v>0.029481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1.7144</v>
      </c>
      <c r="I40" s="63" t="n">
        <f aca="false">V40</f>
        <v>40.6914</v>
      </c>
      <c r="J40" s="63" t="n">
        <f aca="false">T40</f>
        <v>1781.7144</v>
      </c>
      <c r="K40" s="63" t="n">
        <f aca="false">W40</f>
        <v>40.8399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471.97</v>
      </c>
      <c r="Q40" s="52" t="n">
        <v>10.37</v>
      </c>
      <c r="R40" s="51" t="n">
        <f aca="false">P40/3600</f>
        <v>2.63110277777778</v>
      </c>
      <c r="S40" s="53"/>
      <c r="T40" s="51" t="n">
        <v>1781.7144</v>
      </c>
      <c r="U40" s="51" t="n">
        <v>37.1066</v>
      </c>
      <c r="V40" s="51" t="n">
        <v>40.6914</v>
      </c>
      <c r="W40" s="51" t="n">
        <v>40.8399</v>
      </c>
      <c r="X40" s="51" t="n">
        <v>9438.2</v>
      </c>
      <c r="Y40" s="52" t="n">
        <v>10.35</v>
      </c>
      <c r="Z40" s="51" t="n">
        <f aca="false">X40/3600</f>
        <v>2.62172222222222</v>
      </c>
      <c r="AA40" s="53"/>
      <c r="AB40" s="53"/>
      <c r="AC40" s="53"/>
      <c r="AE40" s="38" t="n">
        <f aca="false">Q40/100</f>
        <v>0.1037</v>
      </c>
      <c r="AF40" s="38" t="n">
        <f aca="false">R40/100</f>
        <v>0.0263110277777778</v>
      </c>
      <c r="AG40" s="38" t="n">
        <f aca="false">Y40/100</f>
        <v>0.1035</v>
      </c>
      <c r="AH40" s="38" t="n">
        <f aca="false">Z40/100</f>
        <v>0.02621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3.276</v>
      </c>
      <c r="I41" s="63" t="n">
        <f aca="false">V41</f>
        <v>38.5713</v>
      </c>
      <c r="J41" s="63" t="n">
        <f aca="false">T41</f>
        <v>863.276</v>
      </c>
      <c r="K41" s="63" t="n">
        <f aca="false">W41</f>
        <v>38.3992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8681.05</v>
      </c>
      <c r="Q41" s="52" t="n">
        <v>8.9</v>
      </c>
      <c r="R41" s="51" t="n">
        <f aca="false">P41/3600</f>
        <v>2.41140277777778</v>
      </c>
      <c r="S41" s="53"/>
      <c r="T41" s="51" t="n">
        <v>863.276</v>
      </c>
      <c r="U41" s="51" t="n">
        <v>34.2618</v>
      </c>
      <c r="V41" s="51" t="n">
        <v>38.5713</v>
      </c>
      <c r="W41" s="51" t="n">
        <v>38.3992</v>
      </c>
      <c r="X41" s="51" t="n">
        <v>8796.81</v>
      </c>
      <c r="Y41" s="52" t="n">
        <v>8.98</v>
      </c>
      <c r="Z41" s="51" t="n">
        <f aca="false">X41/3600</f>
        <v>2.44355833333333</v>
      </c>
      <c r="AA41" s="53"/>
      <c r="AB41" s="53"/>
      <c r="AC41" s="53"/>
      <c r="AE41" s="38" t="n">
        <f aca="false">Q41/100</f>
        <v>0.089</v>
      </c>
      <c r="AF41" s="38" t="n">
        <f aca="false">R41/100</f>
        <v>0.0241140277777778</v>
      </c>
      <c r="AG41" s="38" t="n">
        <f aca="false">Y41/100</f>
        <v>0.0898</v>
      </c>
      <c r="AH41" s="38" t="n">
        <f aca="false">Z41/100</f>
        <v>0.024435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3032</v>
      </c>
      <c r="I42" s="64" t="n">
        <f aca="false">V42</f>
        <v>36.5413</v>
      </c>
      <c r="J42" s="64" t="n">
        <f aca="false">T42</f>
        <v>438.3032</v>
      </c>
      <c r="K42" s="64" t="n">
        <f aca="false">W42</f>
        <v>36.0711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8275.84</v>
      </c>
      <c r="Q42" s="58" t="n">
        <v>7.84</v>
      </c>
      <c r="R42" s="58" t="n">
        <f aca="false">P42/3600</f>
        <v>2.29884444444444</v>
      </c>
      <c r="S42" s="56"/>
      <c r="T42" s="58" t="n">
        <v>438.3032</v>
      </c>
      <c r="U42" s="58" t="n">
        <v>31.8123</v>
      </c>
      <c r="V42" s="58" t="n">
        <v>36.5413</v>
      </c>
      <c r="W42" s="58" t="n">
        <v>36.0711</v>
      </c>
      <c r="X42" s="58" t="n">
        <v>8318.9</v>
      </c>
      <c r="Y42" s="58" t="n">
        <v>8.25</v>
      </c>
      <c r="Z42" s="58" t="n">
        <f aca="false">X42/3600</f>
        <v>2.31080555555556</v>
      </c>
      <c r="AA42" s="56"/>
      <c r="AB42" s="56"/>
      <c r="AC42" s="56"/>
      <c r="AE42" s="38" t="n">
        <f aca="false">Q42/100</f>
        <v>0.0784</v>
      </c>
      <c r="AF42" s="38" t="n">
        <f aca="false">R42/100</f>
        <v>0.0229884444444444</v>
      </c>
      <c r="AG42" s="38" t="n">
        <f aca="false">Y42/100</f>
        <v>0.0825</v>
      </c>
      <c r="AH42" s="38" t="n">
        <f aca="false">Z42/100</f>
        <v>0.023108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6.9416</v>
      </c>
      <c r="I43" s="62" t="n">
        <f aca="false">V43</f>
        <v>43.6194</v>
      </c>
      <c r="J43" s="62" t="n">
        <f aca="false">T43</f>
        <v>3906.9416</v>
      </c>
      <c r="K43" s="62" t="n">
        <f aca="false">W43</f>
        <v>45.1404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11765.35</v>
      </c>
      <c r="Q43" s="52" t="n">
        <v>13.55</v>
      </c>
      <c r="R43" s="59" t="n">
        <f aca="false">P43/3600</f>
        <v>3.26815277777778</v>
      </c>
      <c r="S43" s="61"/>
      <c r="T43" s="59" t="n">
        <v>3906.9416</v>
      </c>
      <c r="U43" s="59" t="n">
        <v>40.147</v>
      </c>
      <c r="V43" s="59" t="n">
        <v>43.6194</v>
      </c>
      <c r="W43" s="59" t="n">
        <v>45.1404</v>
      </c>
      <c r="X43" s="59" t="n">
        <v>11773.58</v>
      </c>
      <c r="Y43" s="52" t="n">
        <v>13.71</v>
      </c>
      <c r="Z43" s="59" t="n">
        <f aca="false">X43/3600</f>
        <v>3.2704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55</v>
      </c>
      <c r="AF43" s="38" t="n">
        <f aca="false">R43/100</f>
        <v>0.0326815277777778</v>
      </c>
      <c r="AG43" s="38" t="n">
        <f aca="false">Y43/100</f>
        <v>0.1371</v>
      </c>
      <c r="AH43" s="38" t="n">
        <f aca="false">Z43/100</f>
        <v>0.032704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2.4864</v>
      </c>
      <c r="I44" s="63" t="n">
        <f aca="false">V44</f>
        <v>41.7917</v>
      </c>
      <c r="J44" s="63" t="n">
        <f aca="false">T44</f>
        <v>1832.4864</v>
      </c>
      <c r="K44" s="63" t="n">
        <f aca="false">W44</f>
        <v>42.9483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10725.16</v>
      </c>
      <c r="Q44" s="52" t="n">
        <v>11.47</v>
      </c>
      <c r="R44" s="51" t="n">
        <f aca="false">P44/3600</f>
        <v>2.97921111111111</v>
      </c>
      <c r="S44" s="53"/>
      <c r="T44" s="51" t="n">
        <v>1832.4864</v>
      </c>
      <c r="U44" s="51" t="n">
        <v>37.6171</v>
      </c>
      <c r="V44" s="51" t="n">
        <v>41.7917</v>
      </c>
      <c r="W44" s="51" t="n">
        <v>42.9483</v>
      </c>
      <c r="X44" s="51" t="n">
        <v>10917.15</v>
      </c>
      <c r="Y44" s="52" t="n">
        <v>11.58</v>
      </c>
      <c r="Z44" s="51" t="n">
        <f aca="false">X44/3600</f>
        <v>3.03254166666667</v>
      </c>
      <c r="AA44" s="53"/>
      <c r="AB44" s="53"/>
      <c r="AC44" s="53"/>
      <c r="AE44" s="38" t="n">
        <f aca="false">Q44/100</f>
        <v>0.1147</v>
      </c>
      <c r="AF44" s="38" t="n">
        <f aca="false">R44/100</f>
        <v>0.0297921111111111</v>
      </c>
      <c r="AG44" s="38" t="n">
        <f aca="false">Y44/100</f>
        <v>0.1158</v>
      </c>
      <c r="AH44" s="38" t="n">
        <f aca="false">Z44/100</f>
        <v>0.030325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8.5936</v>
      </c>
      <c r="I45" s="63" t="n">
        <f aca="false">V45</f>
        <v>40.0121</v>
      </c>
      <c r="J45" s="63" t="n">
        <f aca="false">T45</f>
        <v>918.5936</v>
      </c>
      <c r="K45" s="63" t="n">
        <f aca="false">W45</f>
        <v>40.8776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10057.74</v>
      </c>
      <c r="Q45" s="52" t="n">
        <v>10.16</v>
      </c>
      <c r="R45" s="51" t="n">
        <f aca="false">P45/3600</f>
        <v>2.79381666666667</v>
      </c>
      <c r="S45" s="53"/>
      <c r="T45" s="51" t="n">
        <v>918.5936</v>
      </c>
      <c r="U45" s="51" t="n">
        <v>34.863</v>
      </c>
      <c r="V45" s="51" t="n">
        <v>40.0121</v>
      </c>
      <c r="W45" s="51" t="n">
        <v>40.8776</v>
      </c>
      <c r="X45" s="51" t="n">
        <v>10112.88</v>
      </c>
      <c r="Y45" s="52" t="n">
        <v>10.38</v>
      </c>
      <c r="Z45" s="51" t="n">
        <f aca="false">X45/3600</f>
        <v>2.80913333333333</v>
      </c>
      <c r="AA45" s="53"/>
      <c r="AB45" s="53"/>
      <c r="AC45" s="53"/>
      <c r="AE45" s="38" t="n">
        <f aca="false">Q45/100</f>
        <v>0.1016</v>
      </c>
      <c r="AF45" s="38" t="n">
        <f aca="false">R45/100</f>
        <v>0.0279381666666667</v>
      </c>
      <c r="AG45" s="38" t="n">
        <f aca="false">Y45/100</f>
        <v>0.1038</v>
      </c>
      <c r="AH45" s="38" t="n">
        <f aca="false">Z45/100</f>
        <v>0.028091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0.9752</v>
      </c>
      <c r="I46" s="64" t="n">
        <f aca="false">V46</f>
        <v>38.2137</v>
      </c>
      <c r="J46" s="64" t="n">
        <f aca="false">T46</f>
        <v>480.9752</v>
      </c>
      <c r="K46" s="64" t="n">
        <f aca="false">W46</f>
        <v>38.9073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9726.81</v>
      </c>
      <c r="Q46" s="58" t="n">
        <v>9.34</v>
      </c>
      <c r="R46" s="58" t="n">
        <f aca="false">P46/3600</f>
        <v>2.70189166666667</v>
      </c>
      <c r="S46" s="56"/>
      <c r="T46" s="58" t="n">
        <v>480.9752</v>
      </c>
      <c r="U46" s="58" t="n">
        <v>32.1053</v>
      </c>
      <c r="V46" s="58" t="n">
        <v>38.2137</v>
      </c>
      <c r="W46" s="58" t="n">
        <v>38.9073</v>
      </c>
      <c r="X46" s="58" t="n">
        <v>9666.43</v>
      </c>
      <c r="Y46" s="58" t="n">
        <v>9.54</v>
      </c>
      <c r="Z46" s="58" t="n">
        <f aca="false">X46/3600</f>
        <v>2.68511944444444</v>
      </c>
      <c r="AA46" s="56"/>
      <c r="AB46" s="56"/>
      <c r="AC46" s="56"/>
      <c r="AE46" s="38" t="n">
        <f aca="false">Q46/100</f>
        <v>0.0934</v>
      </c>
      <c r="AF46" s="38" t="n">
        <f aca="false">R46/100</f>
        <v>0.0270189166666667</v>
      </c>
      <c r="AG46" s="38" t="n">
        <f aca="false">Y46/100</f>
        <v>0.0954</v>
      </c>
      <c r="AH46" s="38" t="n">
        <f aca="false">Z46/100</f>
        <v>0.026851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83.8808</v>
      </c>
      <c r="I47" s="62" t="n">
        <f aca="false">V47</f>
        <v>41.4691</v>
      </c>
      <c r="J47" s="62" t="n">
        <f aca="false">T47</f>
        <v>7283.8808</v>
      </c>
      <c r="K47" s="62" t="n">
        <f aca="false">W47</f>
        <v>42.5097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10980.23</v>
      </c>
      <c r="Q47" s="52" t="n">
        <v>14.59</v>
      </c>
      <c r="R47" s="59" t="n">
        <f aca="false">P47/3600</f>
        <v>3.05006388888889</v>
      </c>
      <c r="S47" s="61"/>
      <c r="T47" s="59" t="n">
        <v>7283.8808</v>
      </c>
      <c r="U47" s="59" t="n">
        <v>38.1329</v>
      </c>
      <c r="V47" s="59" t="n">
        <v>41.4691</v>
      </c>
      <c r="W47" s="59" t="n">
        <v>42.5097</v>
      </c>
      <c r="X47" s="59" t="n">
        <v>10954.26</v>
      </c>
      <c r="Y47" s="52" t="n">
        <v>15.21</v>
      </c>
      <c r="Z47" s="59" t="n">
        <f aca="false">X47/3600</f>
        <v>3.0428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59</v>
      </c>
      <c r="AF47" s="38" t="n">
        <f aca="false">R47/100</f>
        <v>0.0305006388888889</v>
      </c>
      <c r="AG47" s="38" t="n">
        <f aca="false">Y47/100</f>
        <v>0.1521</v>
      </c>
      <c r="AH47" s="38" t="n">
        <f aca="false">Z47/100</f>
        <v>0.030428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9.3088</v>
      </c>
      <c r="I48" s="63" t="n">
        <f aca="false">V48</f>
        <v>38.9704</v>
      </c>
      <c r="J48" s="63" t="n">
        <f aca="false">T48</f>
        <v>3309.3088</v>
      </c>
      <c r="K48" s="63" t="n">
        <f aca="false">W48</f>
        <v>39.9088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9594.99</v>
      </c>
      <c r="Q48" s="52" t="n">
        <v>11.89</v>
      </c>
      <c r="R48" s="51" t="n">
        <f aca="false">P48/3600</f>
        <v>2.665275</v>
      </c>
      <c r="S48" s="53"/>
      <c r="T48" s="51" t="n">
        <v>3309.3088</v>
      </c>
      <c r="U48" s="51" t="n">
        <v>34.6439</v>
      </c>
      <c r="V48" s="51" t="n">
        <v>38.9704</v>
      </c>
      <c r="W48" s="51" t="n">
        <v>39.9088</v>
      </c>
      <c r="X48" s="51" t="n">
        <v>9774.07</v>
      </c>
      <c r="Y48" s="52" t="n">
        <v>12.1</v>
      </c>
      <c r="Z48" s="51" t="n">
        <f aca="false">X48/3600</f>
        <v>2.71501944444444</v>
      </c>
      <c r="AA48" s="53"/>
      <c r="AB48" s="53"/>
      <c r="AC48" s="53"/>
      <c r="AE48" s="38" t="n">
        <f aca="false">Q48/100</f>
        <v>0.1189</v>
      </c>
      <c r="AF48" s="38" t="n">
        <f aca="false">R48/100</f>
        <v>0.02665275</v>
      </c>
      <c r="AG48" s="38" t="n">
        <f aca="false">Y48/100</f>
        <v>0.121</v>
      </c>
      <c r="AH48" s="38" t="n">
        <f aca="false">Z48/100</f>
        <v>0.027150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6.5184</v>
      </c>
      <c r="I49" s="63" t="n">
        <f aca="false">V49</f>
        <v>36.9365</v>
      </c>
      <c r="J49" s="63" t="n">
        <f aca="false">T49</f>
        <v>1546.5184</v>
      </c>
      <c r="K49" s="63" t="n">
        <f aca="false">W49</f>
        <v>37.768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8885.18</v>
      </c>
      <c r="Q49" s="52" t="n">
        <v>10.1</v>
      </c>
      <c r="R49" s="51" t="n">
        <f aca="false">P49/3600</f>
        <v>2.46810555555556</v>
      </c>
      <c r="S49" s="53"/>
      <c r="T49" s="51" t="n">
        <v>1546.5184</v>
      </c>
      <c r="U49" s="51" t="n">
        <v>31.5084</v>
      </c>
      <c r="V49" s="51" t="n">
        <v>36.9365</v>
      </c>
      <c r="W49" s="51" t="n">
        <v>37.7687</v>
      </c>
      <c r="X49" s="51" t="n">
        <v>8780.95</v>
      </c>
      <c r="Y49" s="52" t="n">
        <v>10.46</v>
      </c>
      <c r="Z49" s="51" t="n">
        <f aca="false">X49/3600</f>
        <v>2.43915277777778</v>
      </c>
      <c r="AA49" s="53"/>
      <c r="AB49" s="53"/>
      <c r="AC49" s="53"/>
      <c r="AE49" s="38" t="n">
        <f aca="false">Q49/100</f>
        <v>0.101</v>
      </c>
      <c r="AF49" s="38" t="n">
        <f aca="false">R49/100</f>
        <v>0.0246810555555556</v>
      </c>
      <c r="AG49" s="38" t="n">
        <f aca="false">Y49/100</f>
        <v>0.1046</v>
      </c>
      <c r="AH49" s="38" t="n">
        <f aca="false">Z49/100</f>
        <v>0.024391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8576</v>
      </c>
      <c r="I50" s="64" t="n">
        <f aca="false">V50</f>
        <v>35.1697</v>
      </c>
      <c r="J50" s="64" t="n">
        <f aca="false">T50</f>
        <v>716.8576</v>
      </c>
      <c r="K50" s="64" t="n">
        <f aca="false">W50</f>
        <v>35.8774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8389.99</v>
      </c>
      <c r="Q50" s="58" t="n">
        <v>9.02</v>
      </c>
      <c r="R50" s="58" t="n">
        <f aca="false">P50/3600</f>
        <v>2.33055277777778</v>
      </c>
      <c r="S50" s="56"/>
      <c r="T50" s="58" t="n">
        <v>716.8576</v>
      </c>
      <c r="U50" s="58" t="n">
        <v>28.5623</v>
      </c>
      <c r="V50" s="58" t="n">
        <v>35.1697</v>
      </c>
      <c r="W50" s="58" t="n">
        <v>35.8774</v>
      </c>
      <c r="X50" s="58" t="n">
        <v>8426.6</v>
      </c>
      <c r="Y50" s="58" t="n">
        <v>8.93</v>
      </c>
      <c r="Z50" s="58" t="n">
        <f aca="false">X50/3600</f>
        <v>2.34072222222222</v>
      </c>
      <c r="AA50" s="56"/>
      <c r="AB50" s="56"/>
      <c r="AC50" s="56"/>
      <c r="AE50" s="38" t="n">
        <f aca="false">Q50/100</f>
        <v>0.0902</v>
      </c>
      <c r="AF50" s="38" t="n">
        <f aca="false">R50/100</f>
        <v>0.0233055277777778</v>
      </c>
      <c r="AG50" s="38" t="n">
        <f aca="false">Y50/100</f>
        <v>0.0893</v>
      </c>
      <c r="AH50" s="38" t="n">
        <f aca="false">Z50/100</f>
        <v>0.02340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2.7768</v>
      </c>
      <c r="I51" s="62" t="n">
        <f aca="false">V51</f>
        <v>41.4123</v>
      </c>
      <c r="J51" s="62" t="n">
        <f aca="false">T51</f>
        <v>5072.7768</v>
      </c>
      <c r="K51" s="62" t="n">
        <f aca="false">W51</f>
        <v>42.844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7732.02</v>
      </c>
      <c r="Q51" s="52" t="n">
        <v>10.18</v>
      </c>
      <c r="R51" s="59" t="n">
        <f aca="false">P51/3600</f>
        <v>2.14778333333333</v>
      </c>
      <c r="S51" s="61"/>
      <c r="T51" s="59" t="n">
        <v>5072.7768</v>
      </c>
      <c r="U51" s="59" t="n">
        <v>38.903</v>
      </c>
      <c r="V51" s="59" t="n">
        <v>41.4123</v>
      </c>
      <c r="W51" s="59" t="n">
        <v>42.844</v>
      </c>
      <c r="X51" s="59" t="n">
        <v>4773.33</v>
      </c>
      <c r="Y51" s="52" t="n">
        <v>10.08</v>
      </c>
      <c r="Z51" s="59" t="n">
        <f aca="false">X51/3600</f>
        <v>1.3259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8</v>
      </c>
      <c r="AF51" s="38" t="n">
        <f aca="false">R51/100</f>
        <v>0.0214778333333333</v>
      </c>
      <c r="AG51" s="38" t="n">
        <f aca="false">Y51/100</f>
        <v>0.1008</v>
      </c>
      <c r="AH51" s="38" t="n">
        <f aca="false">Z51/100</f>
        <v>0.013259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6.896</v>
      </c>
      <c r="I52" s="63" t="n">
        <f aca="false">V52</f>
        <v>39.1236</v>
      </c>
      <c r="J52" s="63" t="n">
        <f aca="false">T52</f>
        <v>2166.896</v>
      </c>
      <c r="K52" s="63" t="n">
        <f aca="false">W52</f>
        <v>40.702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6762.83</v>
      </c>
      <c r="Q52" s="52" t="n">
        <v>8.13</v>
      </c>
      <c r="R52" s="51" t="n">
        <f aca="false">P52/3600</f>
        <v>1.87856388888889</v>
      </c>
      <c r="S52" s="53"/>
      <c r="T52" s="51" t="n">
        <v>2166.896</v>
      </c>
      <c r="U52" s="51" t="n">
        <v>35.7725</v>
      </c>
      <c r="V52" s="51" t="n">
        <v>39.1236</v>
      </c>
      <c r="W52" s="51" t="n">
        <v>40.7026</v>
      </c>
      <c r="X52" s="51" t="n">
        <v>4315.5</v>
      </c>
      <c r="Y52" s="52" t="n">
        <v>8.12</v>
      </c>
      <c r="Z52" s="51" t="n">
        <f aca="false">X52/3600</f>
        <v>1.19875</v>
      </c>
      <c r="AA52" s="53"/>
      <c r="AB52" s="53"/>
      <c r="AC52" s="53"/>
      <c r="AE52" s="38" t="n">
        <f aca="false">Q52/100</f>
        <v>0.0813</v>
      </c>
      <c r="AF52" s="38" t="n">
        <f aca="false">R52/100</f>
        <v>0.0187856388888889</v>
      </c>
      <c r="AG52" s="38" t="n">
        <f aca="false">Y52/100</f>
        <v>0.0812</v>
      </c>
      <c r="AH52" s="38" t="n">
        <f aca="false">Z52/100</f>
        <v>0.01198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3.9784</v>
      </c>
      <c r="I53" s="63" t="n">
        <f aca="false">V53</f>
        <v>37.0842</v>
      </c>
      <c r="J53" s="63" t="n">
        <f aca="false">T53</f>
        <v>1013.9784</v>
      </c>
      <c r="K53" s="63" t="n">
        <f aca="false">W53</f>
        <v>38.7793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6031.22</v>
      </c>
      <c r="Q53" s="52" t="n">
        <v>6.95</v>
      </c>
      <c r="R53" s="51" t="n">
        <f aca="false">P53/3600</f>
        <v>1.67533888888889</v>
      </c>
      <c r="S53" s="53"/>
      <c r="T53" s="51" t="n">
        <v>1013.9784</v>
      </c>
      <c r="U53" s="51" t="n">
        <v>32.9137</v>
      </c>
      <c r="V53" s="51" t="n">
        <v>37.0842</v>
      </c>
      <c r="W53" s="51" t="n">
        <v>38.7793</v>
      </c>
      <c r="X53" s="51" t="n">
        <v>3878</v>
      </c>
      <c r="Y53" s="52" t="n">
        <v>6.77</v>
      </c>
      <c r="Z53" s="51" t="n">
        <f aca="false">X53/3600</f>
        <v>1.07722222222222</v>
      </c>
      <c r="AA53" s="53"/>
      <c r="AB53" s="53"/>
      <c r="AC53" s="53"/>
      <c r="AE53" s="38" t="n">
        <f aca="false">Q53/100</f>
        <v>0.0695</v>
      </c>
      <c r="AF53" s="38" t="n">
        <f aca="false">R53/100</f>
        <v>0.0167533888888889</v>
      </c>
      <c r="AG53" s="38" t="n">
        <f aca="false">Y53/100</f>
        <v>0.0677</v>
      </c>
      <c r="AH53" s="38" t="n">
        <f aca="false">Z53/100</f>
        <v>0.01077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1.8512</v>
      </c>
      <c r="I54" s="64" t="n">
        <f aca="false">V54</f>
        <v>35.3024</v>
      </c>
      <c r="J54" s="64" t="n">
        <f aca="false">T54</f>
        <v>481.8512</v>
      </c>
      <c r="K54" s="64" t="n">
        <f aca="false">W54</f>
        <v>36.9069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5611.38</v>
      </c>
      <c r="Q54" s="58" t="n">
        <v>6.1</v>
      </c>
      <c r="R54" s="58" t="n">
        <f aca="false">P54/3600</f>
        <v>1.55871666666667</v>
      </c>
      <c r="S54" s="56"/>
      <c r="T54" s="58" t="n">
        <v>481.8512</v>
      </c>
      <c r="U54" s="58" t="n">
        <v>30.2416</v>
      </c>
      <c r="V54" s="58" t="n">
        <v>35.3024</v>
      </c>
      <c r="W54" s="58" t="n">
        <v>36.9069</v>
      </c>
      <c r="X54" s="58" t="n">
        <v>3871.77</v>
      </c>
      <c r="Y54" s="58" t="n">
        <v>6.08</v>
      </c>
      <c r="Z54" s="58" t="n">
        <f aca="false">X54/3600</f>
        <v>1.07549166666667</v>
      </c>
      <c r="AA54" s="56"/>
      <c r="AB54" s="56"/>
      <c r="AC54" s="56"/>
      <c r="AE54" s="38" t="n">
        <f aca="false">Q54/100</f>
        <v>0.061</v>
      </c>
      <c r="AF54" s="38" t="n">
        <f aca="false">R54/100</f>
        <v>0.0155871666666667</v>
      </c>
      <c r="AG54" s="38" t="n">
        <f aca="false">Y54/100</f>
        <v>0.0608</v>
      </c>
      <c r="AH54" s="38" t="n">
        <f aca="false">Z54/100</f>
        <v>0.010754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600.6696</v>
      </c>
      <c r="I55" s="62" t="n">
        <f aca="false">V55</f>
        <v>44.0465</v>
      </c>
      <c r="J55" s="62" t="n">
        <f aca="false">T55</f>
        <v>1600.6696</v>
      </c>
      <c r="K55" s="62" t="n">
        <f aca="false">W55</f>
        <v>43.167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2707.76</v>
      </c>
      <c r="Q55" s="52" t="n">
        <v>3.87</v>
      </c>
      <c r="R55" s="59" t="n">
        <f aca="false">P55/3600</f>
        <v>0.752155555555556</v>
      </c>
      <c r="S55" s="61"/>
      <c r="T55" s="59" t="n">
        <v>1600.6696</v>
      </c>
      <c r="U55" s="59" t="n">
        <v>40.5755</v>
      </c>
      <c r="V55" s="59" t="n">
        <v>44.0465</v>
      </c>
      <c r="W55" s="59" t="n">
        <v>43.167</v>
      </c>
      <c r="X55" s="59" t="n">
        <v>2183.05</v>
      </c>
      <c r="Y55" s="52" t="n">
        <v>3.53</v>
      </c>
      <c r="Z55" s="59" t="n">
        <f aca="false">X55/3600</f>
        <v>0.6064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7</v>
      </c>
      <c r="AF55" s="38" t="n">
        <f aca="false">R55/100</f>
        <v>0.00752155555555556</v>
      </c>
      <c r="AG55" s="38" t="n">
        <f aca="false">Y55/100</f>
        <v>0.0353</v>
      </c>
      <c r="AH55" s="38" t="n">
        <f aca="false">Z55/100</f>
        <v>0.006064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1928</v>
      </c>
      <c r="I56" s="63" t="n">
        <f aca="false">V56</f>
        <v>41.4673</v>
      </c>
      <c r="J56" s="63" t="n">
        <f aca="false">T56</f>
        <v>799.1928</v>
      </c>
      <c r="K56" s="63" t="n">
        <f aca="false">W56</f>
        <v>40.1587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2457.82</v>
      </c>
      <c r="Q56" s="52" t="n">
        <v>3.33</v>
      </c>
      <c r="R56" s="51" t="n">
        <f aca="false">P56/3600</f>
        <v>0.682727777777778</v>
      </c>
      <c r="S56" s="53"/>
      <c r="T56" s="51" t="n">
        <v>799.1928</v>
      </c>
      <c r="U56" s="51" t="n">
        <v>36.8321</v>
      </c>
      <c r="V56" s="51" t="n">
        <v>41.4673</v>
      </c>
      <c r="W56" s="51" t="n">
        <v>40.1587</v>
      </c>
      <c r="X56" s="51" t="n">
        <v>1961.89</v>
      </c>
      <c r="Y56" s="52" t="n">
        <v>2.99</v>
      </c>
      <c r="Z56" s="51" t="n">
        <f aca="false">X56/3600</f>
        <v>0.544969444444445</v>
      </c>
      <c r="AA56" s="53"/>
      <c r="AB56" s="53"/>
      <c r="AC56" s="53"/>
      <c r="AE56" s="38" t="n">
        <f aca="false">Q56/100</f>
        <v>0.0333</v>
      </c>
      <c r="AF56" s="38" t="n">
        <f aca="false">R56/100</f>
        <v>0.00682727777777778</v>
      </c>
      <c r="AG56" s="38" t="n">
        <f aca="false">Y56/100</f>
        <v>0.0299</v>
      </c>
      <c r="AH56" s="38" t="n">
        <f aca="false">Z56/100</f>
        <v>0.005449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184</v>
      </c>
      <c r="I57" s="63" t="n">
        <f aca="false">V57</f>
        <v>39.2062</v>
      </c>
      <c r="J57" s="63" t="n">
        <f aca="false">T57</f>
        <v>393.184</v>
      </c>
      <c r="K57" s="63" t="n">
        <f aca="false">W57</f>
        <v>37.5371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2239.4</v>
      </c>
      <c r="Q57" s="52" t="n">
        <v>2.9</v>
      </c>
      <c r="R57" s="51" t="n">
        <f aca="false">P57/3600</f>
        <v>0.622055555555556</v>
      </c>
      <c r="S57" s="53"/>
      <c r="T57" s="51" t="n">
        <v>393.184</v>
      </c>
      <c r="U57" s="51" t="n">
        <v>33.477</v>
      </c>
      <c r="V57" s="51" t="n">
        <v>39.2062</v>
      </c>
      <c r="W57" s="51" t="n">
        <v>37.5371</v>
      </c>
      <c r="X57" s="51" t="n">
        <v>1655.27</v>
      </c>
      <c r="Y57" s="52" t="n">
        <v>2.97</v>
      </c>
      <c r="Z57" s="51" t="n">
        <f aca="false">X57/3600</f>
        <v>0.459797222222222</v>
      </c>
      <c r="AA57" s="53"/>
      <c r="AB57" s="53"/>
      <c r="AC57" s="53"/>
      <c r="AE57" s="38" t="n">
        <f aca="false">Q57/100</f>
        <v>0.029</v>
      </c>
      <c r="AF57" s="38" t="n">
        <f aca="false">R57/100</f>
        <v>0.00622055555555556</v>
      </c>
      <c r="AG57" s="38" t="n">
        <f aca="false">Y57/100</f>
        <v>0.0297</v>
      </c>
      <c r="AH57" s="38" t="n">
        <f aca="false">Z57/100</f>
        <v>0.004597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4936</v>
      </c>
      <c r="I58" s="64" t="n">
        <f aca="false">V58</f>
        <v>37.166</v>
      </c>
      <c r="J58" s="64" t="n">
        <f aca="false">T58</f>
        <v>199.4936</v>
      </c>
      <c r="K58" s="64" t="n">
        <f aca="false">W58</f>
        <v>35.1696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2117.08</v>
      </c>
      <c r="Q58" s="58" t="n">
        <v>2.6</v>
      </c>
      <c r="R58" s="58" t="n">
        <f aca="false">P58/3600</f>
        <v>0.588077777777778</v>
      </c>
      <c r="S58" s="56"/>
      <c r="T58" s="58" t="n">
        <v>199.4936</v>
      </c>
      <c r="U58" s="58" t="n">
        <v>30.678</v>
      </c>
      <c r="V58" s="58" t="n">
        <v>37.166</v>
      </c>
      <c r="W58" s="58" t="n">
        <v>35.1696</v>
      </c>
      <c r="X58" s="58" t="n">
        <v>1623.3</v>
      </c>
      <c r="Y58" s="58" t="n">
        <v>2.34</v>
      </c>
      <c r="Z58" s="58" t="n">
        <f aca="false">X58/3600</f>
        <v>0.450916666666667</v>
      </c>
      <c r="AA58" s="56"/>
      <c r="AB58" s="56"/>
      <c r="AC58" s="56"/>
      <c r="AE58" s="38" t="n">
        <f aca="false">Q58/100</f>
        <v>0.026</v>
      </c>
      <c r="AF58" s="38" t="n">
        <f aca="false">R58/100</f>
        <v>0.00588077777777778</v>
      </c>
      <c r="AG58" s="38" t="n">
        <f aca="false">Y58/100</f>
        <v>0.0234</v>
      </c>
      <c r="AH58" s="38" t="n">
        <f aca="false">Z58/100</f>
        <v>0.004509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3.6504</v>
      </c>
      <c r="I59" s="60" t="n">
        <f aca="false">V59</f>
        <v>43.2277</v>
      </c>
      <c r="J59" s="60" t="n">
        <f aca="false">T59</f>
        <v>1723.6504</v>
      </c>
      <c r="K59" s="60" t="n">
        <f aca="false">W59</f>
        <v>44.2492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2971.27</v>
      </c>
      <c r="Q59" s="52" t="n">
        <v>4.77</v>
      </c>
      <c r="R59" s="59" t="n">
        <f aca="false">P59/3600</f>
        <v>0.825352777777778</v>
      </c>
      <c r="S59" s="61"/>
      <c r="T59" s="59" t="n">
        <v>1723.6504</v>
      </c>
      <c r="U59" s="59" t="n">
        <v>37.8633</v>
      </c>
      <c r="V59" s="59" t="n">
        <v>43.2277</v>
      </c>
      <c r="W59" s="59" t="n">
        <v>44.2492</v>
      </c>
      <c r="X59" s="59" t="n">
        <v>2043.56</v>
      </c>
      <c r="Y59" s="52" t="n">
        <v>4.21</v>
      </c>
      <c r="Z59" s="59" t="n">
        <f aca="false">X59/3600</f>
        <v>0.5676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7</v>
      </c>
      <c r="AF59" s="38" t="n">
        <f aca="false">R59/100</f>
        <v>0.00825352777777778</v>
      </c>
      <c r="AG59" s="38" t="n">
        <f aca="false">Y59/100</f>
        <v>0.0421</v>
      </c>
      <c r="AH59" s="38" t="n">
        <f aca="false">Z59/100</f>
        <v>0.005676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9688</v>
      </c>
      <c r="I60" s="50" t="n">
        <f aca="false">V60</f>
        <v>41.2105</v>
      </c>
      <c r="J60" s="50" t="n">
        <f aca="false">T60</f>
        <v>666.9688</v>
      </c>
      <c r="K60" s="50" t="n">
        <f aca="false">W60</f>
        <v>42.180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2534.22</v>
      </c>
      <c r="Q60" s="52" t="n">
        <v>3.48</v>
      </c>
      <c r="R60" s="51" t="n">
        <f aca="false">P60/3600</f>
        <v>0.70395</v>
      </c>
      <c r="S60" s="53"/>
      <c r="T60" s="51" t="n">
        <v>666.9688</v>
      </c>
      <c r="U60" s="51" t="n">
        <v>34.5531</v>
      </c>
      <c r="V60" s="51" t="n">
        <v>41.2105</v>
      </c>
      <c r="W60" s="51" t="n">
        <v>42.1805</v>
      </c>
      <c r="X60" s="51" t="n">
        <v>1758</v>
      </c>
      <c r="Y60" s="52" t="n">
        <v>3.44</v>
      </c>
      <c r="Z60" s="51" t="n">
        <f aca="false">X60/3600</f>
        <v>0.488333333333333</v>
      </c>
      <c r="AA60" s="53"/>
      <c r="AB60" s="53"/>
      <c r="AC60" s="53"/>
      <c r="AE60" s="38" t="n">
        <f aca="false">Q60/100</f>
        <v>0.0348</v>
      </c>
      <c r="AF60" s="38" t="n">
        <f aca="false">R60/100</f>
        <v>0.0070395</v>
      </c>
      <c r="AG60" s="38" t="n">
        <f aca="false">Y60/100</f>
        <v>0.0344</v>
      </c>
      <c r="AH60" s="38" t="n">
        <f aca="false">Z60/100</f>
        <v>0.00488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0824</v>
      </c>
      <c r="I61" s="50" t="n">
        <f aca="false">V61</f>
        <v>39.5091</v>
      </c>
      <c r="J61" s="50" t="n">
        <f aca="false">T61</f>
        <v>303.0824</v>
      </c>
      <c r="K61" s="50" t="n">
        <f aca="false">W61</f>
        <v>40.4229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2367.5</v>
      </c>
      <c r="Q61" s="52" t="n">
        <v>3.45</v>
      </c>
      <c r="R61" s="51" t="n">
        <f aca="false">P61/3600</f>
        <v>0.657638888888889</v>
      </c>
      <c r="S61" s="53"/>
      <c r="T61" s="51" t="n">
        <v>303.0824</v>
      </c>
      <c r="U61" s="51" t="n">
        <v>31.7968</v>
      </c>
      <c r="V61" s="51" t="n">
        <v>39.5091</v>
      </c>
      <c r="W61" s="51" t="n">
        <v>40.4229</v>
      </c>
      <c r="X61" s="51" t="n">
        <v>1850.2</v>
      </c>
      <c r="Y61" s="52" t="n">
        <v>2.64</v>
      </c>
      <c r="Z61" s="51" t="n">
        <f aca="false">X61/3600</f>
        <v>0.513944444444444</v>
      </c>
      <c r="AA61" s="53"/>
      <c r="AB61" s="53"/>
      <c r="AC61" s="53"/>
      <c r="AE61" s="38" t="n">
        <f aca="false">Q61/100</f>
        <v>0.0345</v>
      </c>
      <c r="AF61" s="38" t="n">
        <f aca="false">R61/100</f>
        <v>0.00657638888888889</v>
      </c>
      <c r="AG61" s="38" t="n">
        <f aca="false">Y61/100</f>
        <v>0.0264</v>
      </c>
      <c r="AH61" s="38" t="n">
        <f aca="false">Z61/100</f>
        <v>0.005139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5328</v>
      </c>
      <c r="I62" s="57" t="n">
        <f aca="false">V62</f>
        <v>38.0126</v>
      </c>
      <c r="J62" s="57" t="n">
        <f aca="false">T62</f>
        <v>151.5328</v>
      </c>
      <c r="K62" s="57" t="n">
        <f aca="false">W62</f>
        <v>38.7802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2304.34</v>
      </c>
      <c r="Q62" s="58" t="n">
        <v>3.08</v>
      </c>
      <c r="R62" s="58" t="n">
        <f aca="false">P62/3600</f>
        <v>0.640094444444445</v>
      </c>
      <c r="S62" s="56"/>
      <c r="T62" s="58" t="n">
        <v>151.5328</v>
      </c>
      <c r="U62" s="58" t="n">
        <v>29.1292</v>
      </c>
      <c r="V62" s="58" t="n">
        <v>38.0126</v>
      </c>
      <c r="W62" s="58" t="n">
        <v>38.7802</v>
      </c>
      <c r="X62" s="58" t="n">
        <v>1640.84</v>
      </c>
      <c r="Y62" s="58" t="n">
        <v>2.75</v>
      </c>
      <c r="Z62" s="58" t="n">
        <f aca="false">X62/3600</f>
        <v>0.455788888888889</v>
      </c>
      <c r="AA62" s="56"/>
      <c r="AB62" s="56"/>
      <c r="AC62" s="56"/>
      <c r="AE62" s="38" t="n">
        <f aca="false">Q62/100</f>
        <v>0.0308</v>
      </c>
      <c r="AF62" s="38" t="n">
        <f aca="false">R62/100</f>
        <v>0.00640094444444445</v>
      </c>
      <c r="AG62" s="38" t="n">
        <f aca="false">Y62/100</f>
        <v>0.0275</v>
      </c>
      <c r="AH62" s="38" t="n">
        <f aca="false">Z62/100</f>
        <v>0.004557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3.02</v>
      </c>
      <c r="I63" s="62" t="n">
        <f aca="false">V63</f>
        <v>41.3529</v>
      </c>
      <c r="J63" s="62" t="n">
        <f aca="false">T63</f>
        <v>1733.02</v>
      </c>
      <c r="K63" s="62" t="n">
        <f aca="false">W63</f>
        <v>42.306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2319.57</v>
      </c>
      <c r="Q63" s="52" t="n">
        <v>3.76</v>
      </c>
      <c r="R63" s="59" t="n">
        <f aca="false">P63/3600</f>
        <v>0.644325</v>
      </c>
      <c r="S63" s="61"/>
      <c r="T63" s="59" t="n">
        <v>1733.02</v>
      </c>
      <c r="U63" s="59" t="n">
        <v>38.1197</v>
      </c>
      <c r="V63" s="59" t="n">
        <v>41.3529</v>
      </c>
      <c r="W63" s="59" t="n">
        <v>42.3066</v>
      </c>
      <c r="X63" s="59" t="n">
        <v>1611.43</v>
      </c>
      <c r="Y63" s="52" t="n">
        <v>3.68</v>
      </c>
      <c r="Z63" s="59" t="n">
        <f aca="false">X63/3600</f>
        <v>0.4476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644325</v>
      </c>
      <c r="AG63" s="38" t="n">
        <f aca="false">Y63/100</f>
        <v>0.0368</v>
      </c>
      <c r="AH63" s="38" t="n">
        <f aca="false">Z63/100</f>
        <v>0.0044761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7.0128</v>
      </c>
      <c r="I64" s="63" t="n">
        <f aca="false">V64</f>
        <v>38.7923</v>
      </c>
      <c r="J64" s="63" t="n">
        <f aca="false">T64</f>
        <v>797.0128</v>
      </c>
      <c r="K64" s="63" t="n">
        <f aca="false">W64</f>
        <v>39.5846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2161.62</v>
      </c>
      <c r="Q64" s="52" t="n">
        <v>3.11</v>
      </c>
      <c r="R64" s="51" t="n">
        <f aca="false">P64/3600</f>
        <v>0.60045</v>
      </c>
      <c r="S64" s="53"/>
      <c r="T64" s="51" t="n">
        <v>797.0128</v>
      </c>
      <c r="U64" s="51" t="n">
        <v>34.7726</v>
      </c>
      <c r="V64" s="51" t="n">
        <v>38.7923</v>
      </c>
      <c r="W64" s="51" t="n">
        <v>39.5846</v>
      </c>
      <c r="X64" s="51" t="n">
        <v>1926.46</v>
      </c>
      <c r="Y64" s="52" t="n">
        <v>2.84</v>
      </c>
      <c r="Z64" s="51" t="n">
        <f aca="false">X64/3600</f>
        <v>0.535127777777778</v>
      </c>
      <c r="AA64" s="53"/>
      <c r="AB64" s="53"/>
      <c r="AC64" s="53"/>
      <c r="AE64" s="38" t="n">
        <f aca="false">Q64/100</f>
        <v>0.0311</v>
      </c>
      <c r="AF64" s="38" t="n">
        <f aca="false">R64/100</f>
        <v>0.0060045</v>
      </c>
      <c r="AG64" s="38" t="n">
        <f aca="false">Y64/100</f>
        <v>0.0284</v>
      </c>
      <c r="AH64" s="38" t="n">
        <f aca="false">Z64/100</f>
        <v>0.005351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1376</v>
      </c>
      <c r="I65" s="63" t="n">
        <f aca="false">V65</f>
        <v>36.5962</v>
      </c>
      <c r="J65" s="63" t="n">
        <f aca="false">T65</f>
        <v>371.1376</v>
      </c>
      <c r="K65" s="63" t="n">
        <f aca="false">W65</f>
        <v>37.3382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2001.38</v>
      </c>
      <c r="Q65" s="52" t="n">
        <v>3.01</v>
      </c>
      <c r="R65" s="51" t="n">
        <f aca="false">P65/3600</f>
        <v>0.555938888888889</v>
      </c>
      <c r="S65" s="53"/>
      <c r="T65" s="51" t="n">
        <v>371.1376</v>
      </c>
      <c r="U65" s="51" t="n">
        <v>31.5797</v>
      </c>
      <c r="V65" s="51" t="n">
        <v>36.5962</v>
      </c>
      <c r="W65" s="51" t="n">
        <v>37.3382</v>
      </c>
      <c r="X65" s="51" t="n">
        <v>1573.96</v>
      </c>
      <c r="Y65" s="52" t="n">
        <v>2.96</v>
      </c>
      <c r="Z65" s="51" t="n">
        <f aca="false">X65/3600</f>
        <v>0.437211111111111</v>
      </c>
      <c r="AA65" s="53"/>
      <c r="AB65" s="53"/>
      <c r="AC65" s="53"/>
      <c r="AE65" s="38" t="n">
        <f aca="false">Q65/100</f>
        <v>0.0301</v>
      </c>
      <c r="AF65" s="38" t="n">
        <f aca="false">R65/100</f>
        <v>0.00555938888888889</v>
      </c>
      <c r="AG65" s="38" t="n">
        <f aca="false">Y65/100</f>
        <v>0.0296</v>
      </c>
      <c r="AH65" s="38" t="n">
        <f aca="false">Z65/100</f>
        <v>0.004372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5008</v>
      </c>
      <c r="I66" s="64" t="n">
        <f aca="false">V66</f>
        <v>34.6464</v>
      </c>
      <c r="J66" s="64" t="n">
        <f aca="false">T66</f>
        <v>171.5008</v>
      </c>
      <c r="K66" s="64" t="n">
        <f aca="false">W66</f>
        <v>35.3282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906.28</v>
      </c>
      <c r="Q66" s="58" t="n">
        <v>3.06</v>
      </c>
      <c r="R66" s="58" t="n">
        <f aca="false">P66/3600</f>
        <v>0.529522222222222</v>
      </c>
      <c r="S66" s="56"/>
      <c r="T66" s="58" t="n">
        <v>171.5008</v>
      </c>
      <c r="U66" s="58" t="n">
        <v>28.6491</v>
      </c>
      <c r="V66" s="58" t="n">
        <v>34.6464</v>
      </c>
      <c r="W66" s="58" t="n">
        <v>35.3282</v>
      </c>
      <c r="X66" s="58" t="n">
        <v>1617.93</v>
      </c>
      <c r="Y66" s="58" t="n">
        <v>2.28</v>
      </c>
      <c r="Z66" s="58" t="n">
        <f aca="false">X66/3600</f>
        <v>0.449425</v>
      </c>
      <c r="AA66" s="56"/>
      <c r="AB66" s="56"/>
      <c r="AC66" s="56"/>
      <c r="AE66" s="38" t="n">
        <f aca="false">Q66/100</f>
        <v>0.0306</v>
      </c>
      <c r="AF66" s="38" t="n">
        <f aca="false">R66/100</f>
        <v>0.00529522222222222</v>
      </c>
      <c r="AG66" s="38" t="n">
        <f aca="false">Y66/100</f>
        <v>0.0228</v>
      </c>
      <c r="AH66" s="38" t="n">
        <f aca="false">Z66/100</f>
        <v>0.004494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5.3408</v>
      </c>
      <c r="I67" s="60" t="n">
        <f aca="false">V67</f>
        <v>41.6037</v>
      </c>
      <c r="J67" s="60" t="n">
        <f aca="false">T67</f>
        <v>1275.3408</v>
      </c>
      <c r="K67" s="60" t="n">
        <f aca="false">W67</f>
        <v>42.6791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710.2</v>
      </c>
      <c r="Q67" s="52" t="n">
        <v>2.94</v>
      </c>
      <c r="R67" s="59" t="n">
        <f aca="false">P67/3600</f>
        <v>0.475055555555556</v>
      </c>
      <c r="S67" s="61"/>
      <c r="T67" s="59" t="n">
        <v>1275.3408</v>
      </c>
      <c r="U67" s="59" t="n">
        <v>39.4103</v>
      </c>
      <c r="V67" s="59" t="n">
        <v>41.6037</v>
      </c>
      <c r="W67" s="59" t="n">
        <v>42.6791</v>
      </c>
      <c r="X67" s="59" t="n">
        <v>1600.75</v>
      </c>
      <c r="Y67" s="52" t="n">
        <v>2.58</v>
      </c>
      <c r="Z67" s="59" t="n">
        <f aca="false">X67/3600</f>
        <v>0.4446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475055555555556</v>
      </c>
      <c r="AG67" s="38" t="n">
        <f aca="false">Y67/100</f>
        <v>0.0258</v>
      </c>
      <c r="AH67" s="38" t="n">
        <f aca="false">Z67/100</f>
        <v>0.004446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2344</v>
      </c>
      <c r="I68" s="50" t="n">
        <f aca="false">V68</f>
        <v>38.9429</v>
      </c>
      <c r="J68" s="50" t="n">
        <f aca="false">T68</f>
        <v>630.2344</v>
      </c>
      <c r="K68" s="50" t="n">
        <f aca="false">W68</f>
        <v>40.1499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1502.05</v>
      </c>
      <c r="Q68" s="52" t="n">
        <v>2.51</v>
      </c>
      <c r="R68" s="51" t="n">
        <f aca="false">P68/3600</f>
        <v>0.417236111111111</v>
      </c>
      <c r="S68" s="53"/>
      <c r="T68" s="51" t="n">
        <v>630.2344</v>
      </c>
      <c r="U68" s="51" t="n">
        <v>35.6858</v>
      </c>
      <c r="V68" s="51" t="n">
        <v>38.9429</v>
      </c>
      <c r="W68" s="51" t="n">
        <v>40.1499</v>
      </c>
      <c r="X68" s="51" t="n">
        <v>1271.14</v>
      </c>
      <c r="Y68" s="52" t="n">
        <v>2.37</v>
      </c>
      <c r="Z68" s="51" t="n">
        <f aca="false">X68/3600</f>
        <v>0.353094444444445</v>
      </c>
      <c r="AA68" s="53"/>
      <c r="AB68" s="53"/>
      <c r="AC68" s="53"/>
      <c r="AE68" s="38" t="n">
        <f aca="false">Q68/100</f>
        <v>0.0251</v>
      </c>
      <c r="AF68" s="38" t="n">
        <f aca="false">R68/100</f>
        <v>0.00417236111111111</v>
      </c>
      <c r="AG68" s="38" t="n">
        <f aca="false">Y68/100</f>
        <v>0.0237</v>
      </c>
      <c r="AH68" s="38" t="n">
        <f aca="false">Z68/100</f>
        <v>0.0035309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3648</v>
      </c>
      <c r="I69" s="50" t="n">
        <f aca="false">V69</f>
        <v>36.7311</v>
      </c>
      <c r="J69" s="50" t="n">
        <f aca="false">T69</f>
        <v>304.3648</v>
      </c>
      <c r="K69" s="50" t="n">
        <f aca="false">W69</f>
        <v>37.8906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1326.23</v>
      </c>
      <c r="Q69" s="52" t="n">
        <v>2.52</v>
      </c>
      <c r="R69" s="51" t="n">
        <f aca="false">P69/3600</f>
        <v>0.368397222222222</v>
      </c>
      <c r="S69" s="53"/>
      <c r="T69" s="51" t="n">
        <v>304.3648</v>
      </c>
      <c r="U69" s="51" t="n">
        <v>32.2568</v>
      </c>
      <c r="V69" s="51" t="n">
        <v>36.7311</v>
      </c>
      <c r="W69" s="51" t="n">
        <v>37.8906</v>
      </c>
      <c r="X69" s="51" t="n">
        <v>1189.12</v>
      </c>
      <c r="Y69" s="52" t="n">
        <v>2.12</v>
      </c>
      <c r="Z69" s="51" t="n">
        <f aca="false">X69/3600</f>
        <v>0.330311111111111</v>
      </c>
      <c r="AA69" s="53"/>
      <c r="AB69" s="53"/>
      <c r="AC69" s="53"/>
      <c r="AE69" s="38" t="n">
        <f aca="false">Q69/100</f>
        <v>0.0252</v>
      </c>
      <c r="AF69" s="38" t="n">
        <f aca="false">R69/100</f>
        <v>0.00368397222222222</v>
      </c>
      <c r="AG69" s="38" t="n">
        <f aca="false">Y69/100</f>
        <v>0.0212</v>
      </c>
      <c r="AH69" s="38" t="n">
        <f aca="false">Z69/100</f>
        <v>0.003303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4008</v>
      </c>
      <c r="I70" s="65" t="n">
        <f aca="false">V70</f>
        <v>34.7576</v>
      </c>
      <c r="J70" s="65" t="n">
        <f aca="false">T70</f>
        <v>146.4008</v>
      </c>
      <c r="K70" s="65" t="n">
        <f aca="false">W70</f>
        <v>35.7249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1287</v>
      </c>
      <c r="Q70" s="58" t="n">
        <v>1.86</v>
      </c>
      <c r="R70" s="58" t="n">
        <f aca="false">P70/3600</f>
        <v>0.3575</v>
      </c>
      <c r="S70" s="56"/>
      <c r="T70" s="58" t="n">
        <v>146.4008</v>
      </c>
      <c r="U70" s="58" t="n">
        <v>29.4568</v>
      </c>
      <c r="V70" s="58" t="n">
        <v>34.7576</v>
      </c>
      <c r="W70" s="58" t="n">
        <v>35.7249</v>
      </c>
      <c r="X70" s="58" t="n">
        <v>1037.5</v>
      </c>
      <c r="Y70" s="58" t="n">
        <v>1.51</v>
      </c>
      <c r="Z70" s="58" t="n">
        <f aca="false">X70/3600</f>
        <v>0.288194444444444</v>
      </c>
      <c r="AA70" s="56"/>
      <c r="AB70" s="56"/>
      <c r="AC70" s="56"/>
      <c r="AE70" s="38" t="n">
        <f aca="false">Q70/100</f>
        <v>0.0186</v>
      </c>
      <c r="AF70" s="38" t="n">
        <f aca="false">R70/100</f>
        <v>0.003575</v>
      </c>
      <c r="AG70" s="38" t="n">
        <f aca="false">Y70/100</f>
        <v>0.0151</v>
      </c>
      <c r="AH70" s="38" t="n">
        <f aca="false">Z70/100</f>
        <v>0.002881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1539415427031</v>
      </c>
      <c r="R89" s="70" t="n">
        <f aca="false">GEOMEAN(AF3:AF70)*100</f>
        <v>3.68146598317653</v>
      </c>
      <c r="S89" s="70"/>
      <c r="T89" s="70"/>
      <c r="U89" s="70"/>
      <c r="V89" s="70"/>
      <c r="W89" s="70"/>
      <c r="X89" s="70"/>
      <c r="Y89" s="70" t="n">
        <f aca="false">GEOMEAN(AG3:AG70)*100</f>
        <v>16.0538940006494</v>
      </c>
      <c r="Z89" s="70" t="n">
        <f aca="false">GEOMEAN(AH3:AH70)*100</f>
        <v>3.44489767835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806617302089</v>
      </c>
      <c r="Z90" s="80" t="n">
        <f aca="false">Z89/R89</f>
        <v>0.9357407332028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2316666666667</v>
      </c>
      <c r="R91" s="69" t="n">
        <f aca="false">SUM(R3:R70)</f>
        <v>444.4669</v>
      </c>
      <c r="X91" s="69"/>
      <c r="Y91" s="69" t="n">
        <f aca="false">SUM(Y3:Y70)/3600</f>
        <v>0.539502777777778</v>
      </c>
      <c r="Z91" s="69" t="n">
        <f aca="false">SUM(Z3:Z70)</f>
        <v>453.481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4.9032</v>
      </c>
      <c r="I19" s="50" t="n">
        <f aca="false">V19</f>
        <v>43.4939</v>
      </c>
      <c r="J19" s="50" t="n">
        <f aca="false">T19</f>
        <v>5324.9032</v>
      </c>
      <c r="K19" s="50" t="n">
        <f aca="false">W19</f>
        <v>44.8813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40796.71</v>
      </c>
      <c r="Q19" s="52" t="n">
        <v>48.82</v>
      </c>
      <c r="R19" s="51" t="n">
        <f aca="false">P19/3600</f>
        <v>11.3324194444444</v>
      </c>
      <c r="S19" s="53"/>
      <c r="T19" s="51" t="n">
        <v>5324.9032</v>
      </c>
      <c r="U19" s="51" t="n">
        <v>41.9112</v>
      </c>
      <c r="V19" s="51" t="n">
        <v>43.4939</v>
      </c>
      <c r="W19" s="51" t="n">
        <v>44.8813</v>
      </c>
      <c r="X19" s="51" t="n">
        <v>39656.9</v>
      </c>
      <c r="Y19" s="51" t="n">
        <v>47.92</v>
      </c>
      <c r="Z19" s="51" t="n">
        <f aca="false">X19/3600</f>
        <v>11.015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82</v>
      </c>
      <c r="AF19" s="38" t="n">
        <f aca="false">R19/100</f>
        <v>0.113324194444444</v>
      </c>
      <c r="AG19" s="38" t="n">
        <f aca="false">Y19/100</f>
        <v>0.4792</v>
      </c>
      <c r="AH19" s="38" t="n">
        <f aca="false">Z19/100</f>
        <v>0.11015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716</v>
      </c>
      <c r="I20" s="50" t="n">
        <f aca="false">V20</f>
        <v>41.7849</v>
      </c>
      <c r="J20" s="50" t="n">
        <f aca="false">T20</f>
        <v>2472.716</v>
      </c>
      <c r="K20" s="50" t="n">
        <f aca="false">W20</f>
        <v>42.827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37594.76</v>
      </c>
      <c r="Q20" s="52" t="n">
        <v>43.38</v>
      </c>
      <c r="R20" s="51" t="n">
        <f aca="false">P20/3600</f>
        <v>10.4429888888889</v>
      </c>
      <c r="S20" s="53"/>
      <c r="T20" s="51" t="n">
        <v>2472.716</v>
      </c>
      <c r="U20" s="51" t="n">
        <v>39.8665</v>
      </c>
      <c r="V20" s="51" t="n">
        <v>41.7849</v>
      </c>
      <c r="W20" s="51" t="n">
        <v>42.8274</v>
      </c>
      <c r="X20" s="51" t="n">
        <v>35575.9</v>
      </c>
      <c r="Y20" s="51" t="n">
        <v>42.24</v>
      </c>
      <c r="Z20" s="51" t="n">
        <f aca="false">X20/3600</f>
        <v>9.88219444444444</v>
      </c>
      <c r="AA20" s="53"/>
      <c r="AB20" s="53"/>
      <c r="AC20" s="53"/>
      <c r="AE20" s="38" t="n">
        <f aca="false">Q20/100</f>
        <v>0.4338</v>
      </c>
      <c r="AF20" s="38" t="n">
        <f aca="false">R20/100</f>
        <v>0.104429888888889</v>
      </c>
      <c r="AG20" s="38" t="n">
        <f aca="false">Y20/100</f>
        <v>0.4224</v>
      </c>
      <c r="AH20" s="38" t="n">
        <f aca="false">Z20/100</f>
        <v>0.098821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2128</v>
      </c>
      <c r="I21" s="50" t="n">
        <f aca="false">V21</f>
        <v>40.2922</v>
      </c>
      <c r="J21" s="50" t="n">
        <f aca="false">T21</f>
        <v>1175.2128</v>
      </c>
      <c r="K21" s="50" t="n">
        <f aca="false">W21</f>
        <v>41.3059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35296.41</v>
      </c>
      <c r="Q21" s="52" t="n">
        <v>37.1</v>
      </c>
      <c r="R21" s="51" t="n">
        <f aca="false">P21/3600</f>
        <v>9.80455833333333</v>
      </c>
      <c r="S21" s="53"/>
      <c r="T21" s="51" t="n">
        <v>1175.2128</v>
      </c>
      <c r="U21" s="51" t="n">
        <v>37.2868</v>
      </c>
      <c r="V21" s="51" t="n">
        <v>40.2922</v>
      </c>
      <c r="W21" s="51" t="n">
        <v>41.3059</v>
      </c>
      <c r="X21" s="51" t="n">
        <v>33092.03</v>
      </c>
      <c r="Y21" s="51" t="n">
        <v>35.32</v>
      </c>
      <c r="Z21" s="51" t="n">
        <f aca="false">X21/3600</f>
        <v>9.19223055555556</v>
      </c>
      <c r="AA21" s="53"/>
      <c r="AB21" s="53"/>
      <c r="AC21" s="53"/>
      <c r="AE21" s="38" t="n">
        <f aca="false">Q21/100</f>
        <v>0.371</v>
      </c>
      <c r="AF21" s="38" t="n">
        <f aca="false">R21/100</f>
        <v>0.0980455833333333</v>
      </c>
      <c r="AG21" s="38" t="n">
        <f aca="false">Y21/100</f>
        <v>0.3532</v>
      </c>
      <c r="AH21" s="38" t="n">
        <f aca="false">Z21/100</f>
        <v>0.091922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7176</v>
      </c>
      <c r="I22" s="57" t="n">
        <f aca="false">V22</f>
        <v>38.6779</v>
      </c>
      <c r="J22" s="57" t="n">
        <f aca="false">T22</f>
        <v>560.7176</v>
      </c>
      <c r="K22" s="57" t="n">
        <f aca="false">W22</f>
        <v>39.9381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33456.04</v>
      </c>
      <c r="Q22" s="58" t="n">
        <v>32.22</v>
      </c>
      <c r="R22" s="58" t="n">
        <f aca="false">P22/3600</f>
        <v>9.29334444444445</v>
      </c>
      <c r="S22" s="56"/>
      <c r="T22" s="58" t="n">
        <v>560.7176</v>
      </c>
      <c r="U22" s="58" t="n">
        <v>34.6696</v>
      </c>
      <c r="V22" s="58" t="n">
        <v>38.6779</v>
      </c>
      <c r="W22" s="58" t="n">
        <v>39.9381</v>
      </c>
      <c r="X22" s="58" t="n">
        <v>32667.01</v>
      </c>
      <c r="Y22" s="58" t="n">
        <v>29.54</v>
      </c>
      <c r="Z22" s="58" t="n">
        <f aca="false">X22/3600</f>
        <v>9.07416944444444</v>
      </c>
      <c r="AA22" s="56"/>
      <c r="AB22" s="56"/>
      <c r="AC22" s="56"/>
      <c r="AE22" s="38" t="n">
        <f aca="false">Q22/100</f>
        <v>0.3222</v>
      </c>
      <c r="AF22" s="38" t="n">
        <f aca="false">R22/100</f>
        <v>0.0929334444444445</v>
      </c>
      <c r="AG22" s="38" t="n">
        <f aca="false">Y22/100</f>
        <v>0.2954</v>
      </c>
      <c r="AH22" s="38" t="n">
        <f aca="false">Z22/100</f>
        <v>0.090741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2.7432</v>
      </c>
      <c r="I23" s="60" t="n">
        <f aca="false">V23</f>
        <v>41.9573</v>
      </c>
      <c r="J23" s="60" t="n">
        <f aca="false">T23</f>
        <v>8222.7432</v>
      </c>
      <c r="K23" s="60" t="n">
        <f aca="false">W23</f>
        <v>43.032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40965.8</v>
      </c>
      <c r="Q23" s="52" t="n">
        <v>51.6</v>
      </c>
      <c r="R23" s="59" t="n">
        <f aca="false">P23/3600</f>
        <v>11.3793888888889</v>
      </c>
      <c r="S23" s="61"/>
      <c r="T23" s="59" t="n">
        <v>8222.7432</v>
      </c>
      <c r="U23" s="59" t="n">
        <v>39.9872</v>
      </c>
      <c r="V23" s="59" t="n">
        <v>41.9573</v>
      </c>
      <c r="W23" s="59" t="n">
        <v>43.0327</v>
      </c>
      <c r="X23" s="59" t="n">
        <v>39173.88</v>
      </c>
      <c r="Y23" s="59" t="n">
        <v>50.49</v>
      </c>
      <c r="Z23" s="59" t="n">
        <f aca="false">X23/3600</f>
        <v>10.8816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6</v>
      </c>
      <c r="AF23" s="38" t="n">
        <f aca="false">R23/100</f>
        <v>0.113793888888889</v>
      </c>
      <c r="AG23" s="38" t="n">
        <f aca="false">Y23/100</f>
        <v>0.5049</v>
      </c>
      <c r="AH23" s="38" t="n">
        <f aca="false">Z23/100</f>
        <v>0.108816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3776</v>
      </c>
      <c r="I24" s="50" t="n">
        <f aca="false">V24</f>
        <v>39.7785</v>
      </c>
      <c r="J24" s="50" t="n">
        <f aca="false">T24</f>
        <v>3329.3776</v>
      </c>
      <c r="K24" s="50" t="n">
        <f aca="false">W24</f>
        <v>40.692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35886.77</v>
      </c>
      <c r="Q24" s="52" t="n">
        <v>40.98</v>
      </c>
      <c r="R24" s="51" t="n">
        <f aca="false">P24/3600</f>
        <v>9.96854722222222</v>
      </c>
      <c r="S24" s="53"/>
      <c r="T24" s="51" t="n">
        <v>3329.3776</v>
      </c>
      <c r="U24" s="51" t="n">
        <v>37.0319</v>
      </c>
      <c r="V24" s="51" t="n">
        <v>39.7785</v>
      </c>
      <c r="W24" s="51" t="n">
        <v>40.6922</v>
      </c>
      <c r="X24" s="51" t="n">
        <v>34679.8</v>
      </c>
      <c r="Y24" s="51" t="n">
        <v>39.75</v>
      </c>
      <c r="Z24" s="51" t="n">
        <f aca="false">X24/3600</f>
        <v>9.63327777777778</v>
      </c>
      <c r="AA24" s="53"/>
      <c r="AB24" s="53"/>
      <c r="AC24" s="53"/>
      <c r="AE24" s="38" t="n">
        <f aca="false">Q24/100</f>
        <v>0.4098</v>
      </c>
      <c r="AF24" s="38" t="n">
        <f aca="false">R24/100</f>
        <v>0.0996854722222222</v>
      </c>
      <c r="AG24" s="38" t="n">
        <f aca="false">Y24/100</f>
        <v>0.3975</v>
      </c>
      <c r="AH24" s="38" t="n">
        <f aca="false">Z24/100</f>
        <v>0.096332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3664</v>
      </c>
      <c r="I25" s="50" t="n">
        <f aca="false">V25</f>
        <v>37.8833</v>
      </c>
      <c r="J25" s="50" t="n">
        <f aca="false">T25</f>
        <v>1399.3664</v>
      </c>
      <c r="K25" s="50" t="n">
        <f aca="false">W25</f>
        <v>39.063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33344.8</v>
      </c>
      <c r="Q25" s="52" t="n">
        <v>35.96</v>
      </c>
      <c r="R25" s="51" t="n">
        <f aca="false">P25/3600</f>
        <v>9.26244444444445</v>
      </c>
      <c r="S25" s="53"/>
      <c r="T25" s="51" t="n">
        <v>1399.3664</v>
      </c>
      <c r="U25" s="51" t="n">
        <v>34.2061</v>
      </c>
      <c r="V25" s="51" t="n">
        <v>37.8833</v>
      </c>
      <c r="W25" s="51" t="n">
        <v>39.0635</v>
      </c>
      <c r="X25" s="51" t="n">
        <v>31757.31</v>
      </c>
      <c r="Y25" s="51" t="n">
        <v>34.49</v>
      </c>
      <c r="Z25" s="51" t="n">
        <f aca="false">X25/3600</f>
        <v>8.821475</v>
      </c>
      <c r="AA25" s="53"/>
      <c r="AB25" s="53"/>
      <c r="AC25" s="53"/>
      <c r="AE25" s="38" t="n">
        <f aca="false">Q25/100</f>
        <v>0.3596</v>
      </c>
      <c r="AF25" s="38" t="n">
        <f aca="false">R25/100</f>
        <v>0.0926244444444445</v>
      </c>
      <c r="AG25" s="38" t="n">
        <f aca="false">Y25/100</f>
        <v>0.3449</v>
      </c>
      <c r="AH25" s="38" t="n">
        <f aca="false">Z25/100</f>
        <v>0.088214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8.6424</v>
      </c>
      <c r="I26" s="57" t="n">
        <f aca="false">V26</f>
        <v>36.1389</v>
      </c>
      <c r="J26" s="57" t="n">
        <f aca="false">T26</f>
        <v>588.6424</v>
      </c>
      <c r="K26" s="57" t="n">
        <f aca="false">W26</f>
        <v>37.8055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30694.53</v>
      </c>
      <c r="Q26" s="58" t="n">
        <v>32.65</v>
      </c>
      <c r="R26" s="58" t="n">
        <f aca="false">P26/3600</f>
        <v>8.52625833333333</v>
      </c>
      <c r="S26" s="56"/>
      <c r="T26" s="58" t="n">
        <v>588.6424</v>
      </c>
      <c r="U26" s="58" t="n">
        <v>31.6207</v>
      </c>
      <c r="V26" s="58" t="n">
        <v>36.1389</v>
      </c>
      <c r="W26" s="58" t="n">
        <v>37.8055</v>
      </c>
      <c r="X26" s="58" t="n">
        <v>31462.06</v>
      </c>
      <c r="Y26" s="58" t="n">
        <v>29.87</v>
      </c>
      <c r="Z26" s="58" t="n">
        <f aca="false">X26/3600</f>
        <v>8.73946111111111</v>
      </c>
      <c r="AA26" s="56"/>
      <c r="AB26" s="56"/>
      <c r="AC26" s="56"/>
      <c r="AE26" s="38" t="n">
        <f aca="false">Q26/100</f>
        <v>0.3265</v>
      </c>
      <c r="AF26" s="38" t="n">
        <f aca="false">R26/100</f>
        <v>0.0852625833333333</v>
      </c>
      <c r="AG26" s="38" t="n">
        <f aca="false">Y26/100</f>
        <v>0.2987</v>
      </c>
      <c r="AH26" s="38" t="n">
        <f aca="false">Z26/100</f>
        <v>0.087394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86.2736</v>
      </c>
      <c r="I27" s="60" t="n">
        <f aca="false">V27</f>
        <v>40.0857</v>
      </c>
      <c r="J27" s="60" t="n">
        <f aca="false">T27</f>
        <v>19686.2736</v>
      </c>
      <c r="K27" s="60" t="n">
        <f aca="false">W27</f>
        <v>43.1763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82130.87</v>
      </c>
      <c r="Q27" s="52" t="n">
        <v>100.36</v>
      </c>
      <c r="R27" s="59" t="n">
        <f aca="false">P27/3600</f>
        <v>22.8141305555556</v>
      </c>
      <c r="S27" s="61"/>
      <c r="T27" s="59" t="n">
        <v>19686.2736</v>
      </c>
      <c r="U27" s="59" t="n">
        <v>38.7704</v>
      </c>
      <c r="V27" s="59" t="n">
        <v>40.0857</v>
      </c>
      <c r="W27" s="59" t="n">
        <v>43.1763</v>
      </c>
      <c r="X27" s="59" t="n">
        <v>75232.85</v>
      </c>
      <c r="Y27" s="59" t="n">
        <v>105.38</v>
      </c>
      <c r="Z27" s="59" t="n">
        <f aca="false">X27/3600</f>
        <v>20.8980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036</v>
      </c>
      <c r="AF27" s="38" t="n">
        <f aca="false">R27/100</f>
        <v>0.228141305555556</v>
      </c>
      <c r="AG27" s="38" t="n">
        <f aca="false">Y27/100</f>
        <v>1.0538</v>
      </c>
      <c r="AH27" s="38" t="n">
        <f aca="false">Z27/100</f>
        <v>0.208980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8.8992</v>
      </c>
      <c r="I28" s="50" t="n">
        <f aca="false">V28</f>
        <v>38.7764</v>
      </c>
      <c r="J28" s="50" t="n">
        <f aca="false">T28</f>
        <v>6138.8992</v>
      </c>
      <c r="K28" s="50" t="n">
        <f aca="false">W28</f>
        <v>41.115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68584.18</v>
      </c>
      <c r="Q28" s="52" t="n">
        <v>73.73</v>
      </c>
      <c r="R28" s="51" t="n">
        <f aca="false">P28/3600</f>
        <v>19.0511611111111</v>
      </c>
      <c r="S28" s="53"/>
      <c r="T28" s="51" t="n">
        <v>6138.8992</v>
      </c>
      <c r="U28" s="51" t="n">
        <v>36.7495</v>
      </c>
      <c r="V28" s="51" t="n">
        <v>38.7764</v>
      </c>
      <c r="W28" s="51" t="n">
        <v>41.1157</v>
      </c>
      <c r="X28" s="51" t="n">
        <v>67440.44</v>
      </c>
      <c r="Y28" s="51" t="n">
        <v>75.68</v>
      </c>
      <c r="Z28" s="51" t="n">
        <f aca="false">X28/3600</f>
        <v>18.7334555555556</v>
      </c>
      <c r="AA28" s="53"/>
      <c r="AB28" s="53"/>
      <c r="AC28" s="53"/>
      <c r="AE28" s="38" t="n">
        <f aca="false">Q28/100</f>
        <v>0.7373</v>
      </c>
      <c r="AF28" s="38" t="n">
        <f aca="false">R28/100</f>
        <v>0.190511611111111</v>
      </c>
      <c r="AG28" s="38" t="n">
        <f aca="false">Y28/100</f>
        <v>0.7568</v>
      </c>
      <c r="AH28" s="38" t="n">
        <f aca="false">Z28/100</f>
        <v>0.187334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8.3408</v>
      </c>
      <c r="I29" s="50" t="n">
        <f aca="false">V29</f>
        <v>37.5715</v>
      </c>
      <c r="J29" s="50" t="n">
        <f aca="false">T29</f>
        <v>2738.3408</v>
      </c>
      <c r="K29" s="50" t="n">
        <f aca="false">W29</f>
        <v>39.1147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65662.32</v>
      </c>
      <c r="Q29" s="52" t="n">
        <v>66.84</v>
      </c>
      <c r="R29" s="51" t="n">
        <f aca="false">P29/3600</f>
        <v>18.2395333333333</v>
      </c>
      <c r="S29" s="53"/>
      <c r="T29" s="51" t="n">
        <v>2738.3408</v>
      </c>
      <c r="U29" s="51" t="n">
        <v>34.5765</v>
      </c>
      <c r="V29" s="51" t="n">
        <v>37.5715</v>
      </c>
      <c r="W29" s="51" t="n">
        <v>39.1147</v>
      </c>
      <c r="X29" s="51" t="n">
        <v>63921.13</v>
      </c>
      <c r="Y29" s="51" t="n">
        <v>68.67</v>
      </c>
      <c r="Z29" s="51" t="n">
        <f aca="false">X29/3600</f>
        <v>17.7558694444444</v>
      </c>
      <c r="AA29" s="53"/>
      <c r="AB29" s="53"/>
      <c r="AC29" s="53"/>
      <c r="AE29" s="38" t="n">
        <f aca="false">Q29/100</f>
        <v>0.6684</v>
      </c>
      <c r="AF29" s="38" t="n">
        <f aca="false">R29/100</f>
        <v>0.182395333333333</v>
      </c>
      <c r="AG29" s="38" t="n">
        <f aca="false">Y29/100</f>
        <v>0.6867</v>
      </c>
      <c r="AH29" s="38" t="n">
        <f aca="false">Z29/100</f>
        <v>0.1775586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8176</v>
      </c>
      <c r="I30" s="57" t="n">
        <f aca="false">V30</f>
        <v>36.2085</v>
      </c>
      <c r="J30" s="57" t="n">
        <f aca="false">T30</f>
        <v>1307.8176</v>
      </c>
      <c r="K30" s="57" t="n">
        <f aca="false">W30</f>
        <v>37.0249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64925.47</v>
      </c>
      <c r="Q30" s="58" t="n">
        <v>57.71</v>
      </c>
      <c r="R30" s="58" t="n">
        <f aca="false">P30/3600</f>
        <v>18.0348527777778</v>
      </c>
      <c r="S30" s="56"/>
      <c r="T30" s="58" t="n">
        <v>1307.8176</v>
      </c>
      <c r="U30" s="58" t="n">
        <v>32.2657</v>
      </c>
      <c r="V30" s="58" t="n">
        <v>36.2085</v>
      </c>
      <c r="W30" s="58" t="n">
        <v>37.0249</v>
      </c>
      <c r="X30" s="58" t="n">
        <v>62184.41</v>
      </c>
      <c r="Y30" s="58" t="n">
        <v>56.55</v>
      </c>
      <c r="Z30" s="58" t="n">
        <f aca="false">X30/3600</f>
        <v>17.2734472222222</v>
      </c>
      <c r="AA30" s="56"/>
      <c r="AB30" s="56"/>
      <c r="AC30" s="56"/>
      <c r="AE30" s="38" t="n">
        <f aca="false">Q30/100</f>
        <v>0.5771</v>
      </c>
      <c r="AF30" s="38" t="n">
        <f aca="false">R30/100</f>
        <v>0.180348527777778</v>
      </c>
      <c r="AG30" s="38" t="n">
        <f aca="false">Y30/100</f>
        <v>0.5655</v>
      </c>
      <c r="AH30" s="38" t="n">
        <f aca="false">Z30/100</f>
        <v>0.172734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41.5728</v>
      </c>
      <c r="I31" s="62" t="n">
        <f aca="false">V31</f>
        <v>43.6614</v>
      </c>
      <c r="J31" s="62" t="n">
        <f aca="false">T31</f>
        <v>20041.5728</v>
      </c>
      <c r="K31" s="62" t="n">
        <f aca="false">W31</f>
        <v>44.898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83371.29</v>
      </c>
      <c r="Q31" s="52" t="n">
        <v>116.52</v>
      </c>
      <c r="R31" s="59" t="n">
        <f aca="false">P31/3600</f>
        <v>23.1586916666667</v>
      </c>
      <c r="S31" s="61"/>
      <c r="T31" s="59" t="n">
        <v>20041.5728</v>
      </c>
      <c r="U31" s="59" t="n">
        <v>39.5385</v>
      </c>
      <c r="V31" s="59" t="n">
        <v>43.6614</v>
      </c>
      <c r="W31" s="59" t="n">
        <v>44.8984</v>
      </c>
      <c r="X31" s="59" t="n">
        <v>79727.64</v>
      </c>
      <c r="Y31" s="59" t="n">
        <v>116.45</v>
      </c>
      <c r="Z31" s="59" t="n">
        <f aca="false">X31/3600</f>
        <v>22.1465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52</v>
      </c>
      <c r="AF31" s="38" t="n">
        <f aca="false">R31/100</f>
        <v>0.231586916666667</v>
      </c>
      <c r="AG31" s="38" t="n">
        <f aca="false">Y31/100</f>
        <v>1.1645</v>
      </c>
      <c r="AH31" s="38" t="n">
        <f aca="false">Z31/100</f>
        <v>0.221465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3.5688</v>
      </c>
      <c r="I32" s="63" t="n">
        <f aca="false">V32</f>
        <v>42.1007</v>
      </c>
      <c r="J32" s="63" t="n">
        <f aca="false">T32</f>
        <v>6923.5688</v>
      </c>
      <c r="K32" s="63" t="n">
        <f aca="false">W32</f>
        <v>42.577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75596.84</v>
      </c>
      <c r="Q32" s="52" t="n">
        <v>94.38</v>
      </c>
      <c r="R32" s="51" t="n">
        <f aca="false">P32/3600</f>
        <v>20.9991222222222</v>
      </c>
      <c r="S32" s="53"/>
      <c r="T32" s="51" t="n">
        <v>6923.5688</v>
      </c>
      <c r="U32" s="51" t="n">
        <v>37.6209</v>
      </c>
      <c r="V32" s="51" t="n">
        <v>42.1007</v>
      </c>
      <c r="W32" s="51" t="n">
        <v>42.5772</v>
      </c>
      <c r="X32" s="51" t="n">
        <v>71001.78</v>
      </c>
      <c r="Y32" s="51" t="n">
        <v>97.3</v>
      </c>
      <c r="Z32" s="51" t="n">
        <f aca="false">X32/3600</f>
        <v>19.7227166666667</v>
      </c>
      <c r="AA32" s="53"/>
      <c r="AB32" s="53"/>
      <c r="AC32" s="53"/>
      <c r="AE32" s="38" t="n">
        <f aca="false">Q32/100</f>
        <v>0.9438</v>
      </c>
      <c r="AF32" s="38" t="n">
        <f aca="false">R32/100</f>
        <v>0.209991222222222</v>
      </c>
      <c r="AG32" s="38" t="n">
        <f aca="false">Y32/100</f>
        <v>0.973</v>
      </c>
      <c r="AH32" s="38" t="n">
        <f aca="false">Z32/100</f>
        <v>0.197227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0.3536</v>
      </c>
      <c r="I33" s="63" t="n">
        <f aca="false">V33</f>
        <v>40.4446</v>
      </c>
      <c r="J33" s="63" t="n">
        <f aca="false">T33</f>
        <v>3180.3536</v>
      </c>
      <c r="K33" s="63" t="n">
        <f aca="false">W33</f>
        <v>40.241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73265.08</v>
      </c>
      <c r="Q33" s="52" t="n">
        <v>84.27</v>
      </c>
      <c r="R33" s="51" t="n">
        <f aca="false">P33/3600</f>
        <v>20.3514111111111</v>
      </c>
      <c r="S33" s="53"/>
      <c r="T33" s="51" t="n">
        <v>3180.3536</v>
      </c>
      <c r="U33" s="51" t="n">
        <v>35.6585</v>
      </c>
      <c r="V33" s="51" t="n">
        <v>40.4446</v>
      </c>
      <c r="W33" s="51" t="n">
        <v>40.2416</v>
      </c>
      <c r="X33" s="51" t="n">
        <v>70118.1</v>
      </c>
      <c r="Y33" s="51" t="n">
        <v>86.56</v>
      </c>
      <c r="Z33" s="51" t="n">
        <f aca="false">X33/3600</f>
        <v>19.47725</v>
      </c>
      <c r="AA33" s="53"/>
      <c r="AB33" s="53"/>
      <c r="AC33" s="53"/>
      <c r="AE33" s="38" t="n">
        <f aca="false">Q33/100</f>
        <v>0.8427</v>
      </c>
      <c r="AF33" s="38" t="n">
        <f aca="false">R33/100</f>
        <v>0.203514111111111</v>
      </c>
      <c r="AG33" s="38" t="n">
        <f aca="false">Y33/100</f>
        <v>0.8656</v>
      </c>
      <c r="AH33" s="38" t="n">
        <f aca="false">Z33/100</f>
        <v>0.19477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8168</v>
      </c>
      <c r="I34" s="64" t="n">
        <f aca="false">V34</f>
        <v>38.5207</v>
      </c>
      <c r="J34" s="64" t="n">
        <f aca="false">T34</f>
        <v>1571.8168</v>
      </c>
      <c r="K34" s="64" t="n">
        <f aca="false">W34</f>
        <v>37.7994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68608.86</v>
      </c>
      <c r="Q34" s="58" t="n">
        <v>76.5</v>
      </c>
      <c r="R34" s="58" t="n">
        <f aca="false">P34/3600</f>
        <v>19.0580166666667</v>
      </c>
      <c r="S34" s="56"/>
      <c r="T34" s="58" t="n">
        <v>1571.8168</v>
      </c>
      <c r="U34" s="58" t="n">
        <v>33.519</v>
      </c>
      <c r="V34" s="58" t="n">
        <v>38.5207</v>
      </c>
      <c r="W34" s="58" t="n">
        <v>37.7994</v>
      </c>
      <c r="X34" s="58" t="n">
        <v>67973.1</v>
      </c>
      <c r="Y34" s="58" t="n">
        <v>77.9</v>
      </c>
      <c r="Z34" s="58" t="n">
        <f aca="false">X34/3600</f>
        <v>18.8814166666667</v>
      </c>
      <c r="AA34" s="56"/>
      <c r="AB34" s="56"/>
      <c r="AC34" s="56"/>
      <c r="AE34" s="38" t="n">
        <f aca="false">Q34/100</f>
        <v>0.765</v>
      </c>
      <c r="AF34" s="38" t="n">
        <f aca="false">R34/100</f>
        <v>0.190580166666667</v>
      </c>
      <c r="AG34" s="38" t="n">
        <f aca="false">Y34/100</f>
        <v>0.779</v>
      </c>
      <c r="AH34" s="38" t="n">
        <f aca="false">Z34/100</f>
        <v>0.188814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10.5632</v>
      </c>
      <c r="I35" s="62" t="n">
        <f aca="false">V35</f>
        <v>41.8875</v>
      </c>
      <c r="J35" s="62" t="n">
        <f aca="false">T35</f>
        <v>50210.5632</v>
      </c>
      <c r="K35" s="62" t="n">
        <f aca="false">W35</f>
        <v>43.9437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08364.43</v>
      </c>
      <c r="Q35" s="52" t="n">
        <v>162.54</v>
      </c>
      <c r="R35" s="59" t="n">
        <f aca="false">P35/3600</f>
        <v>30.1012305555556</v>
      </c>
      <c r="S35" s="61"/>
      <c r="T35" s="59" t="n">
        <v>50210.5632</v>
      </c>
      <c r="U35" s="59" t="n">
        <v>38.325</v>
      </c>
      <c r="V35" s="59" t="n">
        <v>41.8875</v>
      </c>
      <c r="W35" s="59" t="n">
        <v>43.9437</v>
      </c>
      <c r="X35" s="59" t="n">
        <v>96807.57</v>
      </c>
      <c r="Y35" s="59" t="n">
        <v>167.26</v>
      </c>
      <c r="Z35" s="59" t="n">
        <f aca="false">X35/3600</f>
        <v>26.8909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54</v>
      </c>
      <c r="AF35" s="38" t="n">
        <f aca="false">R35/100</f>
        <v>0.301012305555556</v>
      </c>
      <c r="AG35" s="38" t="n">
        <f aca="false">Y35/100</f>
        <v>1.6726</v>
      </c>
      <c r="AH35" s="38" t="n">
        <f aca="false">Z35/100</f>
        <v>0.268909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8.6368</v>
      </c>
      <c r="I36" s="63" t="n">
        <f aca="false">V36</f>
        <v>40.4441</v>
      </c>
      <c r="J36" s="63" t="n">
        <f aca="false">T36</f>
        <v>7718.6368</v>
      </c>
      <c r="K36" s="63" t="n">
        <f aca="false">W36</f>
        <v>42.7581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78888.2</v>
      </c>
      <c r="Q36" s="52" t="n">
        <v>99.98</v>
      </c>
      <c r="R36" s="51" t="n">
        <f aca="false">P36/3600</f>
        <v>21.9133888888889</v>
      </c>
      <c r="S36" s="53"/>
      <c r="T36" s="51" t="n">
        <v>7718.6368</v>
      </c>
      <c r="U36" s="51" t="n">
        <v>35.4504</v>
      </c>
      <c r="V36" s="51" t="n">
        <v>40.4441</v>
      </c>
      <c r="W36" s="51" t="n">
        <v>42.7581</v>
      </c>
      <c r="X36" s="51" t="n">
        <v>76242.03</v>
      </c>
      <c r="Y36" s="51" t="n">
        <v>107.13</v>
      </c>
      <c r="Z36" s="51" t="n">
        <f aca="false">X36/3600</f>
        <v>21.1783416666667</v>
      </c>
      <c r="AA36" s="53"/>
      <c r="AB36" s="53"/>
      <c r="AC36" s="53"/>
      <c r="AE36" s="38" t="n">
        <f aca="false">Q36/100</f>
        <v>0.9998</v>
      </c>
      <c r="AF36" s="38" t="n">
        <f aca="false">R36/100</f>
        <v>0.219133888888889</v>
      </c>
      <c r="AG36" s="38" t="n">
        <f aca="false">Y36/100</f>
        <v>1.0713</v>
      </c>
      <c r="AH36" s="38" t="n">
        <f aca="false">Z36/100</f>
        <v>0.211783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3.844</v>
      </c>
      <c r="I37" s="63" t="n">
        <f aca="false">V37</f>
        <v>38.8908</v>
      </c>
      <c r="J37" s="63" t="n">
        <f aca="false">T37</f>
        <v>2123.844</v>
      </c>
      <c r="K37" s="63" t="n">
        <f aca="false">W37</f>
        <v>41.4558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75493.64</v>
      </c>
      <c r="Q37" s="52" t="n">
        <v>84.3</v>
      </c>
      <c r="R37" s="51" t="n">
        <f aca="false">P37/3600</f>
        <v>20.9704555555556</v>
      </c>
      <c r="S37" s="53"/>
      <c r="T37" s="51" t="n">
        <v>2123.844</v>
      </c>
      <c r="U37" s="51" t="n">
        <v>33.6148</v>
      </c>
      <c r="V37" s="51" t="n">
        <v>38.8908</v>
      </c>
      <c r="W37" s="51" t="n">
        <v>41.4558</v>
      </c>
      <c r="X37" s="51" t="n">
        <v>73100.13</v>
      </c>
      <c r="Y37" s="51" t="n">
        <v>85.17</v>
      </c>
      <c r="Z37" s="51" t="n">
        <f aca="false">X37/3600</f>
        <v>20.3055916666667</v>
      </c>
      <c r="AA37" s="53"/>
      <c r="AB37" s="53"/>
      <c r="AC37" s="53"/>
      <c r="AE37" s="38" t="n">
        <f aca="false">Q37/100</f>
        <v>0.843</v>
      </c>
      <c r="AF37" s="38" t="n">
        <f aca="false">R37/100</f>
        <v>0.209704555555556</v>
      </c>
      <c r="AG37" s="38" t="n">
        <f aca="false">Y37/100</f>
        <v>0.8517</v>
      </c>
      <c r="AH37" s="38" t="n">
        <f aca="false">Z37/100</f>
        <v>0.203055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800.624</v>
      </c>
      <c r="I38" s="64" t="n">
        <f aca="false">V38</f>
        <v>37.3469</v>
      </c>
      <c r="J38" s="64" t="n">
        <f aca="false">T38</f>
        <v>800.624</v>
      </c>
      <c r="K38" s="64" t="n">
        <f aca="false">W38</f>
        <v>39.9298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68395.2</v>
      </c>
      <c r="Q38" s="58" t="n">
        <v>71.27</v>
      </c>
      <c r="R38" s="58" t="n">
        <f aca="false">P38/3600</f>
        <v>18.9986666666667</v>
      </c>
      <c r="S38" s="56"/>
      <c r="T38" s="58" t="n">
        <v>800.624</v>
      </c>
      <c r="U38" s="58" t="n">
        <v>31.4842</v>
      </c>
      <c r="V38" s="58" t="n">
        <v>37.3469</v>
      </c>
      <c r="W38" s="58" t="n">
        <v>39.9298</v>
      </c>
      <c r="X38" s="58" t="n">
        <v>72939.44</v>
      </c>
      <c r="Y38" s="58" t="n">
        <v>72.22</v>
      </c>
      <c r="Z38" s="58" t="n">
        <f aca="false">X38/3600</f>
        <v>20.2609555555556</v>
      </c>
      <c r="AA38" s="56"/>
      <c r="AB38" s="56"/>
      <c r="AC38" s="56"/>
      <c r="AE38" s="38" t="n">
        <f aca="false">Q38/100</f>
        <v>0.7127</v>
      </c>
      <c r="AF38" s="38" t="n">
        <f aca="false">R38/100</f>
        <v>0.189986666666667</v>
      </c>
      <c r="AG38" s="38" t="n">
        <f aca="false">Y38/100</f>
        <v>0.7222</v>
      </c>
      <c r="AH38" s="38" t="n">
        <f aca="false">Z38/100</f>
        <v>0.202609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7.7096</v>
      </c>
      <c r="I39" s="62" t="n">
        <f aca="false">V39</f>
        <v>42.4497</v>
      </c>
      <c r="J39" s="62" t="n">
        <f aca="false">T39</f>
        <v>3927.7096</v>
      </c>
      <c r="K39" s="62" t="n">
        <f aca="false">W39</f>
        <v>43.002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16580.25</v>
      </c>
      <c r="Q39" s="52" t="n">
        <v>20.07</v>
      </c>
      <c r="R39" s="59" t="n">
        <f aca="false">P39/3600</f>
        <v>4.605625</v>
      </c>
      <c r="S39" s="61"/>
      <c r="T39" s="59" t="n">
        <v>3927.7096</v>
      </c>
      <c r="U39" s="59" t="n">
        <v>40.2624</v>
      </c>
      <c r="V39" s="59" t="n">
        <v>42.4497</v>
      </c>
      <c r="W39" s="59" t="n">
        <v>43.0027</v>
      </c>
      <c r="X39" s="59" t="n">
        <v>17005.07</v>
      </c>
      <c r="Y39" s="59" t="n">
        <v>20.3</v>
      </c>
      <c r="Z39" s="59" t="n">
        <f aca="false">X39/3600</f>
        <v>4.7236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7</v>
      </c>
      <c r="AF39" s="38" t="n">
        <f aca="false">R39/100</f>
        <v>0.04605625</v>
      </c>
      <c r="AG39" s="38" t="n">
        <f aca="false">Y39/100</f>
        <v>0.203</v>
      </c>
      <c r="AH39" s="38" t="n">
        <f aca="false">Z39/100</f>
        <v>0.047236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1.9376</v>
      </c>
      <c r="I40" s="63" t="n">
        <f aca="false">V40</f>
        <v>39.6692</v>
      </c>
      <c r="J40" s="63" t="n">
        <f aca="false">T40</f>
        <v>1851.9376</v>
      </c>
      <c r="K40" s="63" t="n">
        <f aca="false">W40</f>
        <v>39.93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4573.82</v>
      </c>
      <c r="Q40" s="52" t="n">
        <v>16.51</v>
      </c>
      <c r="R40" s="51" t="n">
        <f aca="false">P40/3600</f>
        <v>4.04828333333333</v>
      </c>
      <c r="S40" s="53"/>
      <c r="T40" s="51" t="n">
        <v>1851.9376</v>
      </c>
      <c r="U40" s="51" t="n">
        <v>37.0343</v>
      </c>
      <c r="V40" s="51" t="n">
        <v>39.6692</v>
      </c>
      <c r="W40" s="51" t="n">
        <v>39.931</v>
      </c>
      <c r="X40" s="51" t="n">
        <v>14560.91</v>
      </c>
      <c r="Y40" s="51" t="n">
        <v>16.34</v>
      </c>
      <c r="Z40" s="51" t="n">
        <f aca="false">X40/3600</f>
        <v>4.04469722222222</v>
      </c>
      <c r="AA40" s="53"/>
      <c r="AB40" s="53"/>
      <c r="AC40" s="53"/>
      <c r="AE40" s="38" t="n">
        <f aca="false">Q40/100</f>
        <v>0.1651</v>
      </c>
      <c r="AF40" s="38" t="n">
        <f aca="false">R40/100</f>
        <v>0.0404828333333333</v>
      </c>
      <c r="AG40" s="38" t="n">
        <f aca="false">Y40/100</f>
        <v>0.1634</v>
      </c>
      <c r="AH40" s="38" t="n">
        <f aca="false">Z40/100</f>
        <v>0.040446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80.3272</v>
      </c>
      <c r="I41" s="63" t="n">
        <f aca="false">V41</f>
        <v>37.189</v>
      </c>
      <c r="J41" s="63" t="n">
        <f aca="false">T41</f>
        <v>880.3272</v>
      </c>
      <c r="K41" s="63" t="n">
        <f aca="false">W41</f>
        <v>37.1739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3354.53</v>
      </c>
      <c r="Q41" s="52" t="n">
        <v>14.03</v>
      </c>
      <c r="R41" s="51" t="n">
        <f aca="false">P41/3600</f>
        <v>3.70959166666667</v>
      </c>
      <c r="S41" s="53"/>
      <c r="T41" s="51" t="n">
        <v>880.3272</v>
      </c>
      <c r="U41" s="51" t="n">
        <v>34.1754</v>
      </c>
      <c r="V41" s="51" t="n">
        <v>37.189</v>
      </c>
      <c r="W41" s="51" t="n">
        <v>37.1739</v>
      </c>
      <c r="X41" s="51" t="n">
        <v>11646.4</v>
      </c>
      <c r="Y41" s="51" t="n">
        <v>13.56</v>
      </c>
      <c r="Z41" s="51" t="n">
        <f aca="false">X41/3600</f>
        <v>3.23511111111111</v>
      </c>
      <c r="AA41" s="53"/>
      <c r="AB41" s="53"/>
      <c r="AC41" s="53"/>
      <c r="AE41" s="38" t="n">
        <f aca="false">Q41/100</f>
        <v>0.1403</v>
      </c>
      <c r="AF41" s="38" t="n">
        <f aca="false">R41/100</f>
        <v>0.0370959166666667</v>
      </c>
      <c r="AG41" s="38" t="n">
        <f aca="false">Y41/100</f>
        <v>0.1356</v>
      </c>
      <c r="AH41" s="38" t="n">
        <f aca="false">Z41/100</f>
        <v>0.03235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6824</v>
      </c>
      <c r="I42" s="64" t="n">
        <f aca="false">V42</f>
        <v>35.0301</v>
      </c>
      <c r="J42" s="64" t="n">
        <f aca="false">T42</f>
        <v>433.6824</v>
      </c>
      <c r="K42" s="64" t="n">
        <f aca="false">W42</f>
        <v>34.696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3276.25</v>
      </c>
      <c r="Q42" s="58" t="n">
        <v>11.59</v>
      </c>
      <c r="R42" s="58" t="n">
        <f aca="false">P42/3600</f>
        <v>3.68784722222222</v>
      </c>
      <c r="S42" s="56"/>
      <c r="T42" s="58" t="n">
        <v>433.6824</v>
      </c>
      <c r="U42" s="58" t="n">
        <v>31.621</v>
      </c>
      <c r="V42" s="58" t="n">
        <v>35.0301</v>
      </c>
      <c r="W42" s="58" t="n">
        <v>34.6962</v>
      </c>
      <c r="X42" s="58" t="n">
        <v>11384.17</v>
      </c>
      <c r="Y42" s="58" t="n">
        <v>10.79</v>
      </c>
      <c r="Z42" s="58" t="n">
        <f aca="false">X42/3600</f>
        <v>3.16226944444444</v>
      </c>
      <c r="AA42" s="56"/>
      <c r="AB42" s="56"/>
      <c r="AC42" s="56"/>
      <c r="AE42" s="38" t="n">
        <f aca="false">Q42/100</f>
        <v>0.1159</v>
      </c>
      <c r="AF42" s="38" t="n">
        <f aca="false">R42/100</f>
        <v>0.0368784722222222</v>
      </c>
      <c r="AG42" s="38" t="n">
        <f aca="false">Y42/100</f>
        <v>0.1079</v>
      </c>
      <c r="AH42" s="38" t="n">
        <f aca="false">Z42/100</f>
        <v>0.0316226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3.9544</v>
      </c>
      <c r="I43" s="62" t="n">
        <f aca="false">V43</f>
        <v>43.012</v>
      </c>
      <c r="J43" s="62" t="n">
        <f aca="false">T43</f>
        <v>4243.9544</v>
      </c>
      <c r="K43" s="62" t="n">
        <f aca="false">W43</f>
        <v>44.3631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9857.96</v>
      </c>
      <c r="Q43" s="52" t="n">
        <v>22.97</v>
      </c>
      <c r="R43" s="59" t="n">
        <f aca="false">P43/3600</f>
        <v>5.5161</v>
      </c>
      <c r="S43" s="61"/>
      <c r="T43" s="59" t="n">
        <v>4243.9544</v>
      </c>
      <c r="U43" s="59" t="n">
        <v>40.2402</v>
      </c>
      <c r="V43" s="59" t="n">
        <v>43.012</v>
      </c>
      <c r="W43" s="59" t="n">
        <v>44.3631</v>
      </c>
      <c r="X43" s="59" t="n">
        <v>16998.42</v>
      </c>
      <c r="Y43" s="59" t="n">
        <v>23.69</v>
      </c>
      <c r="Z43" s="59" t="n">
        <f aca="false">X43/3600</f>
        <v>4.7217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97</v>
      </c>
      <c r="AF43" s="38" t="n">
        <f aca="false">R43/100</f>
        <v>0.055161</v>
      </c>
      <c r="AG43" s="38" t="n">
        <f aca="false">Y43/100</f>
        <v>0.2369</v>
      </c>
      <c r="AH43" s="38" t="n">
        <f aca="false">Z43/100</f>
        <v>0.047217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7.4192</v>
      </c>
      <c r="I44" s="63" t="n">
        <f aca="false">V44</f>
        <v>40.8275</v>
      </c>
      <c r="J44" s="63" t="n">
        <f aca="false">T44</f>
        <v>1917.4192</v>
      </c>
      <c r="K44" s="63" t="n">
        <f aca="false">W44</f>
        <v>41.852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7515.83</v>
      </c>
      <c r="Q44" s="52" t="n">
        <v>18.78</v>
      </c>
      <c r="R44" s="51" t="n">
        <f aca="false">P44/3600</f>
        <v>4.86550833333333</v>
      </c>
      <c r="S44" s="53"/>
      <c r="T44" s="51" t="n">
        <v>1917.4192</v>
      </c>
      <c r="U44" s="51" t="n">
        <v>37.3308</v>
      </c>
      <c r="V44" s="51" t="n">
        <v>40.8275</v>
      </c>
      <c r="W44" s="51" t="n">
        <v>41.8523</v>
      </c>
      <c r="X44" s="51" t="n">
        <v>14117.49</v>
      </c>
      <c r="Y44" s="51" t="n">
        <v>18.76</v>
      </c>
      <c r="Z44" s="51" t="n">
        <f aca="false">X44/3600</f>
        <v>3.921525</v>
      </c>
      <c r="AA44" s="53"/>
      <c r="AB44" s="53"/>
      <c r="AC44" s="53"/>
      <c r="AE44" s="38" t="n">
        <f aca="false">Q44/100</f>
        <v>0.1878</v>
      </c>
      <c r="AF44" s="38" t="n">
        <f aca="false">R44/100</f>
        <v>0.0486550833333333</v>
      </c>
      <c r="AG44" s="38" t="n">
        <f aca="false">Y44/100</f>
        <v>0.1876</v>
      </c>
      <c r="AH44" s="38" t="n">
        <f aca="false">Z44/100</f>
        <v>0.039215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7.6216</v>
      </c>
      <c r="I45" s="63" t="n">
        <f aca="false">V45</f>
        <v>38.6905</v>
      </c>
      <c r="J45" s="63" t="n">
        <f aca="false">T45</f>
        <v>927.6216</v>
      </c>
      <c r="K45" s="63" t="n">
        <f aca="false">W45</f>
        <v>39.5685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5608.34</v>
      </c>
      <c r="Q45" s="52" t="n">
        <v>15.87</v>
      </c>
      <c r="R45" s="51" t="n">
        <f aca="false">P45/3600</f>
        <v>4.33565</v>
      </c>
      <c r="S45" s="53"/>
      <c r="T45" s="51" t="n">
        <v>927.6216</v>
      </c>
      <c r="U45" s="51" t="n">
        <v>34.3413</v>
      </c>
      <c r="V45" s="51" t="n">
        <v>38.6905</v>
      </c>
      <c r="W45" s="51" t="n">
        <v>39.5685</v>
      </c>
      <c r="X45" s="51" t="n">
        <v>14574.56</v>
      </c>
      <c r="Y45" s="51" t="n">
        <v>16.22</v>
      </c>
      <c r="Z45" s="51" t="n">
        <f aca="false">X45/3600</f>
        <v>4.04848888888889</v>
      </c>
      <c r="AA45" s="53"/>
      <c r="AB45" s="53"/>
      <c r="AC45" s="53"/>
      <c r="AE45" s="38" t="n">
        <f aca="false">Q45/100</f>
        <v>0.1587</v>
      </c>
      <c r="AF45" s="38" t="n">
        <f aca="false">R45/100</f>
        <v>0.0433565</v>
      </c>
      <c r="AG45" s="38" t="n">
        <f aca="false">Y45/100</f>
        <v>0.1622</v>
      </c>
      <c r="AH45" s="38" t="n">
        <f aca="false">Z45/100</f>
        <v>0.040484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2.9608</v>
      </c>
      <c r="I46" s="64" t="n">
        <f aca="false">V46</f>
        <v>36.3423</v>
      </c>
      <c r="J46" s="64" t="n">
        <f aca="false">T46</f>
        <v>462.9608</v>
      </c>
      <c r="K46" s="64" t="n">
        <f aca="false">W46</f>
        <v>37.0279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5659.93</v>
      </c>
      <c r="Q46" s="58" t="n">
        <v>14.97</v>
      </c>
      <c r="R46" s="58" t="n">
        <f aca="false">P46/3600</f>
        <v>4.34998055555556</v>
      </c>
      <c r="S46" s="56"/>
      <c r="T46" s="58" t="n">
        <v>462.9608</v>
      </c>
      <c r="U46" s="58" t="n">
        <v>31.4241</v>
      </c>
      <c r="V46" s="58" t="n">
        <v>36.3423</v>
      </c>
      <c r="W46" s="58" t="n">
        <v>37.0279</v>
      </c>
      <c r="X46" s="58" t="n">
        <v>13434.11</v>
      </c>
      <c r="Y46" s="58" t="n">
        <v>12.88</v>
      </c>
      <c r="Z46" s="58" t="n">
        <f aca="false">X46/3600</f>
        <v>3.73169722222222</v>
      </c>
      <c r="AA46" s="56"/>
      <c r="AB46" s="56"/>
      <c r="AC46" s="56"/>
      <c r="AE46" s="38" t="n">
        <f aca="false">Q46/100</f>
        <v>0.1497</v>
      </c>
      <c r="AF46" s="38" t="n">
        <f aca="false">R46/100</f>
        <v>0.0434998055555556</v>
      </c>
      <c r="AG46" s="38" t="n">
        <f aca="false">Y46/100</f>
        <v>0.1288</v>
      </c>
      <c r="AH46" s="38" t="n">
        <f aca="false">Z46/100</f>
        <v>0.037316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43.7648</v>
      </c>
      <c r="I47" s="62" t="n">
        <f aca="false">V47</f>
        <v>40.8126</v>
      </c>
      <c r="J47" s="62" t="n">
        <f aca="false">T47</f>
        <v>8343.7648</v>
      </c>
      <c r="K47" s="62" t="n">
        <f aca="false">W47</f>
        <v>41.694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20033.16</v>
      </c>
      <c r="Q47" s="52" t="n">
        <v>26.3</v>
      </c>
      <c r="R47" s="59" t="n">
        <f aca="false">P47/3600</f>
        <v>5.56476666666667</v>
      </c>
      <c r="S47" s="61"/>
      <c r="T47" s="59" t="n">
        <v>8343.7648</v>
      </c>
      <c r="U47" s="59" t="n">
        <v>38.3337</v>
      </c>
      <c r="V47" s="59" t="n">
        <v>40.8126</v>
      </c>
      <c r="W47" s="59" t="n">
        <v>41.6949</v>
      </c>
      <c r="X47" s="59" t="n">
        <v>16781.76</v>
      </c>
      <c r="Y47" s="59" t="n">
        <v>26.69</v>
      </c>
      <c r="Z47" s="59" t="n">
        <f aca="false">X47/3600</f>
        <v>4.661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556476666666667</v>
      </c>
      <c r="AG47" s="38" t="n">
        <f aca="false">Y47/100</f>
        <v>0.2669</v>
      </c>
      <c r="AH47" s="38" t="n">
        <f aca="false">Z47/100</f>
        <v>0.04661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5.9872</v>
      </c>
      <c r="I48" s="63" t="n">
        <f aca="false">V48</f>
        <v>38.0591</v>
      </c>
      <c r="J48" s="63" t="n">
        <f aca="false">T48</f>
        <v>3595.9872</v>
      </c>
      <c r="K48" s="63" t="n">
        <f aca="false">W48</f>
        <v>38.833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6058.7</v>
      </c>
      <c r="Q48" s="52" t="n">
        <v>20.03</v>
      </c>
      <c r="R48" s="51" t="n">
        <f aca="false">P48/3600</f>
        <v>4.46075</v>
      </c>
      <c r="S48" s="53"/>
      <c r="T48" s="51" t="n">
        <v>3595.9872</v>
      </c>
      <c r="U48" s="51" t="n">
        <v>34.4449</v>
      </c>
      <c r="V48" s="51" t="n">
        <v>38.0591</v>
      </c>
      <c r="W48" s="51" t="n">
        <v>38.8331</v>
      </c>
      <c r="X48" s="51" t="n">
        <v>13409.97</v>
      </c>
      <c r="Y48" s="51" t="n">
        <v>21.08</v>
      </c>
      <c r="Z48" s="51" t="n">
        <f aca="false">X48/3600</f>
        <v>3.72499166666667</v>
      </c>
      <c r="AA48" s="53"/>
      <c r="AB48" s="53"/>
      <c r="AC48" s="53"/>
      <c r="AE48" s="38" t="n">
        <f aca="false">Q48/100</f>
        <v>0.2003</v>
      </c>
      <c r="AF48" s="38" t="n">
        <f aca="false">R48/100</f>
        <v>0.0446075</v>
      </c>
      <c r="AG48" s="38" t="n">
        <f aca="false">Y48/100</f>
        <v>0.2108</v>
      </c>
      <c r="AH48" s="38" t="n">
        <f aca="false">Z48/100</f>
        <v>0.037249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3.9984</v>
      </c>
      <c r="I49" s="63" t="n">
        <f aca="false">V49</f>
        <v>35.7636</v>
      </c>
      <c r="J49" s="63" t="n">
        <f aca="false">T49</f>
        <v>1573.9984</v>
      </c>
      <c r="K49" s="63" t="n">
        <f aca="false">W49</f>
        <v>36.4859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4920.31</v>
      </c>
      <c r="Q49" s="52" t="n">
        <v>16.56</v>
      </c>
      <c r="R49" s="51" t="n">
        <f aca="false">P49/3600</f>
        <v>4.14453055555556</v>
      </c>
      <c r="S49" s="53"/>
      <c r="T49" s="51" t="n">
        <v>1573.9984</v>
      </c>
      <c r="U49" s="51" t="n">
        <v>30.9677</v>
      </c>
      <c r="V49" s="51" t="n">
        <v>35.7636</v>
      </c>
      <c r="W49" s="51" t="n">
        <v>36.4859</v>
      </c>
      <c r="X49" s="51" t="n">
        <v>12133.54</v>
      </c>
      <c r="Y49" s="51" t="n">
        <v>16.49</v>
      </c>
      <c r="Z49" s="51" t="n">
        <f aca="false">X49/3600</f>
        <v>3.37042777777778</v>
      </c>
      <c r="AA49" s="53"/>
      <c r="AB49" s="53"/>
      <c r="AC49" s="53"/>
      <c r="AE49" s="38" t="n">
        <f aca="false">Q49/100</f>
        <v>0.1656</v>
      </c>
      <c r="AF49" s="38" t="n">
        <f aca="false">R49/100</f>
        <v>0.0414453055555556</v>
      </c>
      <c r="AG49" s="38" t="n">
        <f aca="false">Y49/100</f>
        <v>0.1649</v>
      </c>
      <c r="AH49" s="38" t="n">
        <f aca="false">Z49/100</f>
        <v>0.033704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3616</v>
      </c>
      <c r="I50" s="64" t="n">
        <f aca="false">V50</f>
        <v>33.6522</v>
      </c>
      <c r="J50" s="64" t="n">
        <f aca="false">T50</f>
        <v>660.3616</v>
      </c>
      <c r="K50" s="64" t="n">
        <f aca="false">W50</f>
        <v>34.3259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3775.47</v>
      </c>
      <c r="Q50" s="58" t="n">
        <v>13.01</v>
      </c>
      <c r="R50" s="58" t="n">
        <f aca="false">P50/3600</f>
        <v>3.82651944444444</v>
      </c>
      <c r="S50" s="56"/>
      <c r="T50" s="58" t="n">
        <v>660.3616</v>
      </c>
      <c r="U50" s="58" t="n">
        <v>27.7252</v>
      </c>
      <c r="V50" s="58" t="n">
        <v>33.6522</v>
      </c>
      <c r="W50" s="58" t="n">
        <v>34.3259</v>
      </c>
      <c r="X50" s="58" t="n">
        <v>12418.69</v>
      </c>
      <c r="Y50" s="58" t="n">
        <v>12.6</v>
      </c>
      <c r="Z50" s="58" t="n">
        <f aca="false">X50/3600</f>
        <v>3.44963611111111</v>
      </c>
      <c r="AA50" s="56"/>
      <c r="AB50" s="56"/>
      <c r="AC50" s="56"/>
      <c r="AE50" s="38" t="n">
        <f aca="false">Q50/100</f>
        <v>0.1301</v>
      </c>
      <c r="AF50" s="38" t="n">
        <f aca="false">R50/100</f>
        <v>0.0382651944444444</v>
      </c>
      <c r="AG50" s="38" t="n">
        <f aca="false">Y50/100</f>
        <v>0.126</v>
      </c>
      <c r="AH50" s="38" t="n">
        <f aca="false">Z50/100</f>
        <v>0.034496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5.8016</v>
      </c>
      <c r="I51" s="62" t="n">
        <f aca="false">V51</f>
        <v>41.377</v>
      </c>
      <c r="J51" s="62" t="n">
        <f aca="false">T51</f>
        <v>5815.8016</v>
      </c>
      <c r="K51" s="62" t="n">
        <f aca="false">W51</f>
        <v>42.689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12549.32</v>
      </c>
      <c r="Q51" s="52" t="n">
        <v>18.16</v>
      </c>
      <c r="R51" s="59" t="n">
        <f aca="false">P51/3600</f>
        <v>3.48592222222222</v>
      </c>
      <c r="S51" s="61"/>
      <c r="T51" s="59" t="n">
        <v>5815.8016</v>
      </c>
      <c r="U51" s="59" t="n">
        <v>40.0432</v>
      </c>
      <c r="V51" s="59" t="n">
        <v>41.377</v>
      </c>
      <c r="W51" s="59" t="n">
        <v>42.6899</v>
      </c>
      <c r="X51" s="59" t="n">
        <v>10574.68</v>
      </c>
      <c r="Y51" s="59" t="n">
        <v>18.72</v>
      </c>
      <c r="Z51" s="59" t="n">
        <f aca="false">X51/3600</f>
        <v>2.9374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6</v>
      </c>
      <c r="AF51" s="38" t="n">
        <f aca="false">R51/100</f>
        <v>0.0348592222222222</v>
      </c>
      <c r="AG51" s="38" t="n">
        <f aca="false">Y51/100</f>
        <v>0.1872</v>
      </c>
      <c r="AH51" s="38" t="n">
        <f aca="false">Z51/100</f>
        <v>0.029374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9.5552</v>
      </c>
      <c r="I52" s="63" t="n">
        <f aca="false">V52</f>
        <v>38.5993</v>
      </c>
      <c r="J52" s="63" t="n">
        <f aca="false">T52</f>
        <v>2349.5552</v>
      </c>
      <c r="K52" s="63" t="n">
        <f aca="false">W52</f>
        <v>40.1631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0626.41</v>
      </c>
      <c r="Q52" s="52" t="n">
        <v>14.34</v>
      </c>
      <c r="R52" s="51" t="n">
        <f aca="false">P52/3600</f>
        <v>2.95178055555556</v>
      </c>
      <c r="S52" s="53"/>
      <c r="T52" s="51" t="n">
        <v>2349.5552</v>
      </c>
      <c r="U52" s="51" t="n">
        <v>36.2936</v>
      </c>
      <c r="V52" s="51" t="n">
        <v>38.5993</v>
      </c>
      <c r="W52" s="51" t="n">
        <v>40.1631</v>
      </c>
      <c r="X52" s="51" t="n">
        <v>9462.41</v>
      </c>
      <c r="Y52" s="51" t="n">
        <v>14.47</v>
      </c>
      <c r="Z52" s="51" t="n">
        <f aca="false">X52/3600</f>
        <v>2.62844722222222</v>
      </c>
      <c r="AA52" s="53"/>
      <c r="AB52" s="53"/>
      <c r="AC52" s="53"/>
      <c r="AE52" s="38" t="n">
        <f aca="false">Q52/100</f>
        <v>0.1434</v>
      </c>
      <c r="AF52" s="38" t="n">
        <f aca="false">R52/100</f>
        <v>0.0295178055555556</v>
      </c>
      <c r="AG52" s="38" t="n">
        <f aca="false">Y52/100</f>
        <v>0.1447</v>
      </c>
      <c r="AH52" s="38" t="n">
        <f aca="false">Z52/100</f>
        <v>0.026284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0.7968</v>
      </c>
      <c r="I53" s="63" t="n">
        <f aca="false">V53</f>
        <v>36.365</v>
      </c>
      <c r="J53" s="63" t="n">
        <f aca="false">T53</f>
        <v>1040.7968</v>
      </c>
      <c r="K53" s="63" t="n">
        <f aca="false">W53</f>
        <v>37.967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9411.35</v>
      </c>
      <c r="Q53" s="52" t="n">
        <v>11.4</v>
      </c>
      <c r="R53" s="51" t="n">
        <f aca="false">P53/3600</f>
        <v>2.61426388888889</v>
      </c>
      <c r="S53" s="53"/>
      <c r="T53" s="51" t="n">
        <v>1040.7968</v>
      </c>
      <c r="U53" s="51" t="n">
        <v>33.0654</v>
      </c>
      <c r="V53" s="51" t="n">
        <v>36.365</v>
      </c>
      <c r="W53" s="51" t="n">
        <v>37.9674</v>
      </c>
      <c r="X53" s="51" t="n">
        <v>7717.37</v>
      </c>
      <c r="Y53" s="51" t="n">
        <v>11.6</v>
      </c>
      <c r="Z53" s="51" t="n">
        <f aca="false">X53/3600</f>
        <v>2.14371388888889</v>
      </c>
      <c r="AA53" s="53"/>
      <c r="AB53" s="53"/>
      <c r="AC53" s="53"/>
      <c r="AE53" s="38" t="n">
        <f aca="false">Q53/100</f>
        <v>0.114</v>
      </c>
      <c r="AF53" s="38" t="n">
        <f aca="false">R53/100</f>
        <v>0.0261426388888889</v>
      </c>
      <c r="AG53" s="38" t="n">
        <f aca="false">Y53/100</f>
        <v>0.116</v>
      </c>
      <c r="AH53" s="38" t="n">
        <f aca="false">Z53/100</f>
        <v>0.021437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2376</v>
      </c>
      <c r="I54" s="64" t="n">
        <f aca="false">V54</f>
        <v>34.3022</v>
      </c>
      <c r="J54" s="64" t="n">
        <f aca="false">T54</f>
        <v>462.2376</v>
      </c>
      <c r="K54" s="64" t="n">
        <f aca="false">W54</f>
        <v>35.724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8990.04</v>
      </c>
      <c r="Q54" s="58" t="n">
        <v>9.1</v>
      </c>
      <c r="R54" s="58" t="n">
        <f aca="false">P54/3600</f>
        <v>2.49723333333333</v>
      </c>
      <c r="S54" s="56"/>
      <c r="T54" s="58" t="n">
        <v>462.2376</v>
      </c>
      <c r="U54" s="58" t="n">
        <v>30.171</v>
      </c>
      <c r="V54" s="58" t="n">
        <v>34.3022</v>
      </c>
      <c r="W54" s="58" t="n">
        <v>35.7244</v>
      </c>
      <c r="X54" s="58" t="n">
        <v>7003.87</v>
      </c>
      <c r="Y54" s="58" t="n">
        <v>8.51</v>
      </c>
      <c r="Z54" s="58" t="n">
        <f aca="false">X54/3600</f>
        <v>1.94551944444444</v>
      </c>
      <c r="AA54" s="56"/>
      <c r="AB54" s="56"/>
      <c r="AC54" s="56"/>
      <c r="AE54" s="38" t="n">
        <f aca="false">Q54/100</f>
        <v>0.091</v>
      </c>
      <c r="AF54" s="38" t="n">
        <f aca="false">R54/100</f>
        <v>0.0249723333333333</v>
      </c>
      <c r="AG54" s="38" t="n">
        <f aca="false">Y54/100</f>
        <v>0.0851</v>
      </c>
      <c r="AH54" s="38" t="n">
        <f aca="false">Z54/100</f>
        <v>0.019455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6.3512</v>
      </c>
      <c r="I55" s="62" t="n">
        <f aca="false">V55</f>
        <v>43.4318</v>
      </c>
      <c r="J55" s="62" t="n">
        <f aca="false">T55</f>
        <v>1786.3512</v>
      </c>
      <c r="K55" s="62" t="n">
        <f aca="false">W55</f>
        <v>42.8682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4349.69</v>
      </c>
      <c r="Q55" s="52" t="n">
        <v>5.79</v>
      </c>
      <c r="R55" s="59" t="n">
        <f aca="false">P55/3600</f>
        <v>1.20824722222222</v>
      </c>
      <c r="S55" s="61"/>
      <c r="T55" s="59" t="n">
        <v>1786.3512</v>
      </c>
      <c r="U55" s="59" t="n">
        <v>41.0182</v>
      </c>
      <c r="V55" s="59" t="n">
        <v>43.4318</v>
      </c>
      <c r="W55" s="59" t="n">
        <v>42.8682</v>
      </c>
      <c r="X55" s="59" t="n">
        <v>4303.01</v>
      </c>
      <c r="Y55" s="59" t="n">
        <v>5.62</v>
      </c>
      <c r="Z55" s="59" t="n">
        <f aca="false">X55/3600</f>
        <v>1.1952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9</v>
      </c>
      <c r="AF55" s="38" t="n">
        <f aca="false">R55/100</f>
        <v>0.0120824722222222</v>
      </c>
      <c r="AG55" s="38" t="n">
        <f aca="false">Y55/100</f>
        <v>0.0562</v>
      </c>
      <c r="AH55" s="38" t="n">
        <f aca="false">Z55/100</f>
        <v>0.011952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28</v>
      </c>
      <c r="I56" s="63" t="n">
        <f aca="false">V56</f>
        <v>40.5511</v>
      </c>
      <c r="J56" s="63" t="n">
        <f aca="false">T56</f>
        <v>889.28</v>
      </c>
      <c r="K56" s="63" t="n">
        <f aca="false">W56</f>
        <v>39.545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4029.99</v>
      </c>
      <c r="Q56" s="52" t="n">
        <v>4.87</v>
      </c>
      <c r="R56" s="51" t="n">
        <f aca="false">P56/3600</f>
        <v>1.11944166666667</v>
      </c>
      <c r="S56" s="53"/>
      <c r="T56" s="51" t="n">
        <v>889.28</v>
      </c>
      <c r="U56" s="51" t="n">
        <v>37.0484</v>
      </c>
      <c r="V56" s="51" t="n">
        <v>40.5511</v>
      </c>
      <c r="W56" s="51" t="n">
        <v>39.5458</v>
      </c>
      <c r="X56" s="51" t="n">
        <v>3856.81</v>
      </c>
      <c r="Y56" s="51" t="n">
        <v>4.58</v>
      </c>
      <c r="Z56" s="51" t="n">
        <f aca="false">X56/3600</f>
        <v>1.07133611111111</v>
      </c>
      <c r="AA56" s="53"/>
      <c r="AB56" s="53"/>
      <c r="AC56" s="53"/>
      <c r="AE56" s="38" t="n">
        <f aca="false">Q56/100</f>
        <v>0.0487</v>
      </c>
      <c r="AF56" s="38" t="n">
        <f aca="false">R56/100</f>
        <v>0.0111944166666667</v>
      </c>
      <c r="AG56" s="38" t="n">
        <f aca="false">Y56/100</f>
        <v>0.0458</v>
      </c>
      <c r="AH56" s="38" t="n">
        <f aca="false">Z56/100</f>
        <v>0.010713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3896</v>
      </c>
      <c r="I57" s="63" t="n">
        <f aca="false">V57</f>
        <v>38.0404</v>
      </c>
      <c r="J57" s="63" t="n">
        <f aca="false">T57</f>
        <v>429.3896</v>
      </c>
      <c r="K57" s="63" t="n">
        <f aca="false">W57</f>
        <v>36.702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3631.26</v>
      </c>
      <c r="Q57" s="52" t="n">
        <v>4.36</v>
      </c>
      <c r="R57" s="51" t="n">
        <f aca="false">P57/3600</f>
        <v>1.00868333333333</v>
      </c>
      <c r="S57" s="53"/>
      <c r="T57" s="51" t="n">
        <v>429.3896</v>
      </c>
      <c r="U57" s="51" t="n">
        <v>33.504</v>
      </c>
      <c r="V57" s="51" t="n">
        <v>38.0404</v>
      </c>
      <c r="W57" s="51" t="n">
        <v>36.7022</v>
      </c>
      <c r="X57" s="51" t="n">
        <v>3586.35</v>
      </c>
      <c r="Y57" s="51" t="n">
        <v>4.43</v>
      </c>
      <c r="Z57" s="51" t="n">
        <f aca="false">X57/3600</f>
        <v>0.996208333333333</v>
      </c>
      <c r="AA57" s="53"/>
      <c r="AB57" s="53"/>
      <c r="AC57" s="53"/>
      <c r="AE57" s="38" t="n">
        <f aca="false">Q57/100</f>
        <v>0.0436</v>
      </c>
      <c r="AF57" s="38" t="n">
        <f aca="false">R57/100</f>
        <v>0.0100868333333333</v>
      </c>
      <c r="AG57" s="38" t="n">
        <f aca="false">Y57/100</f>
        <v>0.0443</v>
      </c>
      <c r="AH57" s="38" t="n">
        <f aca="false">Z57/100</f>
        <v>0.009962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10.0496</v>
      </c>
      <c r="I58" s="64" t="n">
        <f aca="false">V58</f>
        <v>35.559</v>
      </c>
      <c r="J58" s="64" t="n">
        <f aca="false">T58</f>
        <v>210.0496</v>
      </c>
      <c r="K58" s="64" t="n">
        <f aca="false">W58</f>
        <v>34.0392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3391</v>
      </c>
      <c r="Q58" s="58" t="n">
        <v>3.77</v>
      </c>
      <c r="R58" s="58" t="n">
        <f aca="false">P58/3600</f>
        <v>0.941944444444445</v>
      </c>
      <c r="S58" s="56"/>
      <c r="T58" s="58" t="n">
        <v>210.0496</v>
      </c>
      <c r="U58" s="58" t="n">
        <v>30.5278</v>
      </c>
      <c r="V58" s="58" t="n">
        <v>35.559</v>
      </c>
      <c r="W58" s="58" t="n">
        <v>34.0392</v>
      </c>
      <c r="X58" s="58" t="n">
        <v>3262.24</v>
      </c>
      <c r="Y58" s="58" t="n">
        <v>2.96</v>
      </c>
      <c r="Z58" s="58" t="n">
        <f aca="false">X58/3600</f>
        <v>0.906177777777778</v>
      </c>
      <c r="AA58" s="56"/>
      <c r="AB58" s="56"/>
      <c r="AC58" s="56"/>
      <c r="AE58" s="38" t="n">
        <f aca="false">Q58/100</f>
        <v>0.0377</v>
      </c>
      <c r="AF58" s="38" t="n">
        <f aca="false">R58/100</f>
        <v>0.00941944444444445</v>
      </c>
      <c r="AG58" s="38" t="n">
        <f aca="false">Y58/100</f>
        <v>0.0296</v>
      </c>
      <c r="AH58" s="38" t="n">
        <f aca="false">Z58/100</f>
        <v>0.009061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6.9368</v>
      </c>
      <c r="I59" s="60" t="n">
        <f aca="false">V59</f>
        <v>42.4773</v>
      </c>
      <c r="J59" s="60" t="n">
        <f aca="false">T59</f>
        <v>2226.9368</v>
      </c>
      <c r="K59" s="60" t="n">
        <f aca="false">W59</f>
        <v>43.4725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5408.47</v>
      </c>
      <c r="Q59" s="52" t="n">
        <v>7.75</v>
      </c>
      <c r="R59" s="59" t="n">
        <f aca="false">P59/3600</f>
        <v>1.50235277777778</v>
      </c>
      <c r="S59" s="61"/>
      <c r="T59" s="59" t="n">
        <v>2226.9368</v>
      </c>
      <c r="U59" s="59" t="n">
        <v>38.2384</v>
      </c>
      <c r="V59" s="59" t="n">
        <v>42.4773</v>
      </c>
      <c r="W59" s="59" t="n">
        <v>43.4725</v>
      </c>
      <c r="X59" s="59" t="n">
        <v>4853.97</v>
      </c>
      <c r="Y59" s="59" t="n">
        <v>7.57</v>
      </c>
      <c r="Z59" s="59" t="n">
        <f aca="false">X59/3600</f>
        <v>1.3483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5</v>
      </c>
      <c r="AF59" s="38" t="n">
        <f aca="false">R59/100</f>
        <v>0.0150235277777778</v>
      </c>
      <c r="AG59" s="38" t="n">
        <f aca="false">Y59/100</f>
        <v>0.0757</v>
      </c>
      <c r="AH59" s="38" t="n">
        <f aca="false">Z59/100</f>
        <v>0.013483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4408</v>
      </c>
      <c r="I60" s="50" t="n">
        <f aca="false">V60</f>
        <v>40.4893</v>
      </c>
      <c r="J60" s="50" t="n">
        <f aca="false">T60</f>
        <v>797.4408</v>
      </c>
      <c r="K60" s="50" t="n">
        <f aca="false">W60</f>
        <v>41.354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4427.2</v>
      </c>
      <c r="Q60" s="52" t="n">
        <v>5.73</v>
      </c>
      <c r="R60" s="51" t="n">
        <f aca="false">P60/3600</f>
        <v>1.22977777777778</v>
      </c>
      <c r="S60" s="53"/>
      <c r="T60" s="51" t="n">
        <v>797.4408</v>
      </c>
      <c r="U60" s="51" t="n">
        <v>34.2853</v>
      </c>
      <c r="V60" s="51" t="n">
        <v>40.4893</v>
      </c>
      <c r="W60" s="51" t="n">
        <v>41.3546</v>
      </c>
      <c r="X60" s="51" t="n">
        <v>4574.54</v>
      </c>
      <c r="Y60" s="51" t="n">
        <v>5.93</v>
      </c>
      <c r="Z60" s="51" t="n">
        <f aca="false">X60/3600</f>
        <v>1.27070555555556</v>
      </c>
      <c r="AA60" s="53"/>
      <c r="AB60" s="53"/>
      <c r="AC60" s="53"/>
      <c r="AE60" s="38" t="n">
        <f aca="false">Q60/100</f>
        <v>0.0573</v>
      </c>
      <c r="AF60" s="38" t="n">
        <f aca="false">R60/100</f>
        <v>0.0122977777777778</v>
      </c>
      <c r="AG60" s="38" t="n">
        <f aca="false">Y60/100</f>
        <v>0.0593</v>
      </c>
      <c r="AH60" s="38" t="n">
        <f aca="false">Z60/100</f>
        <v>0.012707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62</v>
      </c>
      <c r="I61" s="50" t="n">
        <f aca="false">V61</f>
        <v>38.8487</v>
      </c>
      <c r="J61" s="50" t="n">
        <f aca="false">T61</f>
        <v>327.62</v>
      </c>
      <c r="K61" s="50" t="n">
        <f aca="false">W61</f>
        <v>39.472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4190.81</v>
      </c>
      <c r="Q61" s="52" t="n">
        <v>4.69</v>
      </c>
      <c r="R61" s="51" t="n">
        <f aca="false">P61/3600</f>
        <v>1.16411388888889</v>
      </c>
      <c r="S61" s="53"/>
      <c r="T61" s="51" t="n">
        <v>327.62</v>
      </c>
      <c r="U61" s="51" t="n">
        <v>31.1089</v>
      </c>
      <c r="V61" s="51" t="n">
        <v>38.8487</v>
      </c>
      <c r="W61" s="51" t="n">
        <v>39.4721</v>
      </c>
      <c r="X61" s="51" t="n">
        <v>3919.83</v>
      </c>
      <c r="Y61" s="51" t="n">
        <v>4.47</v>
      </c>
      <c r="Z61" s="51" t="n">
        <f aca="false">X61/3600</f>
        <v>1.08884166666667</v>
      </c>
      <c r="AA61" s="53"/>
      <c r="AB61" s="53"/>
      <c r="AC61" s="53"/>
      <c r="AE61" s="38" t="n">
        <f aca="false">Q61/100</f>
        <v>0.0469</v>
      </c>
      <c r="AF61" s="38" t="n">
        <f aca="false">R61/100</f>
        <v>0.0116411388888889</v>
      </c>
      <c r="AG61" s="38" t="n">
        <f aca="false">Y61/100</f>
        <v>0.0447</v>
      </c>
      <c r="AH61" s="38" t="n">
        <f aca="false">Z61/100</f>
        <v>0.010888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4752</v>
      </c>
      <c r="I62" s="57" t="n">
        <f aca="false">V62</f>
        <v>36.9356</v>
      </c>
      <c r="J62" s="57" t="n">
        <f aca="false">T62</f>
        <v>135.4752</v>
      </c>
      <c r="K62" s="57" t="n">
        <f aca="false">W62</f>
        <v>37.3559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3735.1</v>
      </c>
      <c r="Q62" s="58" t="n">
        <v>3.8</v>
      </c>
      <c r="R62" s="58" t="n">
        <f aca="false">P62/3600</f>
        <v>1.03752777777778</v>
      </c>
      <c r="S62" s="56"/>
      <c r="T62" s="58" t="n">
        <v>135.4752</v>
      </c>
      <c r="U62" s="58" t="n">
        <v>27.9722</v>
      </c>
      <c r="V62" s="58" t="n">
        <v>36.9356</v>
      </c>
      <c r="W62" s="58" t="n">
        <v>37.3559</v>
      </c>
      <c r="X62" s="58" t="n">
        <v>3869.04</v>
      </c>
      <c r="Y62" s="58" t="n">
        <v>3.57</v>
      </c>
      <c r="Z62" s="58" t="n">
        <f aca="false">X62/3600</f>
        <v>1.07473333333333</v>
      </c>
      <c r="AA62" s="56"/>
      <c r="AB62" s="56"/>
      <c r="AC62" s="56"/>
      <c r="AE62" s="38" t="n">
        <f aca="false">Q62/100</f>
        <v>0.038</v>
      </c>
      <c r="AF62" s="38" t="n">
        <f aca="false">R62/100</f>
        <v>0.0103752777777778</v>
      </c>
      <c r="AG62" s="38" t="n">
        <f aca="false">Y62/100</f>
        <v>0.0357</v>
      </c>
      <c r="AH62" s="38" t="n">
        <f aca="false">Z62/100</f>
        <v>0.010747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9.34</v>
      </c>
      <c r="I63" s="62" t="n">
        <f aca="false">V63</f>
        <v>40.5664</v>
      </c>
      <c r="J63" s="62" t="n">
        <f aca="false">T63</f>
        <v>1989.34</v>
      </c>
      <c r="K63" s="62" t="n">
        <f aca="false">W63</f>
        <v>41.273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4467.75</v>
      </c>
      <c r="Q63" s="52" t="n">
        <v>6.13</v>
      </c>
      <c r="R63" s="59" t="n">
        <f aca="false">P63/3600</f>
        <v>1.24104166666667</v>
      </c>
      <c r="S63" s="61"/>
      <c r="T63" s="59" t="n">
        <v>1989.34</v>
      </c>
      <c r="U63" s="59" t="n">
        <v>38.0442</v>
      </c>
      <c r="V63" s="59" t="n">
        <v>40.5664</v>
      </c>
      <c r="W63" s="59" t="n">
        <v>41.2739</v>
      </c>
      <c r="X63" s="59" t="n">
        <v>4236.67</v>
      </c>
      <c r="Y63" s="59" t="n">
        <v>6.01</v>
      </c>
      <c r="Z63" s="59" t="n">
        <f aca="false">X63/3600</f>
        <v>1.1768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3</v>
      </c>
      <c r="AF63" s="38" t="n">
        <f aca="false">R63/100</f>
        <v>0.0124104166666667</v>
      </c>
      <c r="AG63" s="38" t="n">
        <f aca="false">Y63/100</f>
        <v>0.0601</v>
      </c>
      <c r="AH63" s="38" t="n">
        <f aca="false">Z63/100</f>
        <v>0.011768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7.4712</v>
      </c>
      <c r="I64" s="63" t="n">
        <f aca="false">V64</f>
        <v>37.7178</v>
      </c>
      <c r="J64" s="63" t="n">
        <f aca="false">T64</f>
        <v>857.4712</v>
      </c>
      <c r="K64" s="63" t="n">
        <f aca="false">W64</f>
        <v>38.31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3931.77</v>
      </c>
      <c r="Q64" s="52" t="n">
        <v>4.98</v>
      </c>
      <c r="R64" s="51" t="n">
        <f aca="false">P64/3600</f>
        <v>1.09215833333333</v>
      </c>
      <c r="S64" s="53"/>
      <c r="T64" s="51" t="n">
        <v>857.4712</v>
      </c>
      <c r="U64" s="51" t="n">
        <v>34.2382</v>
      </c>
      <c r="V64" s="51" t="n">
        <v>37.7178</v>
      </c>
      <c r="W64" s="51" t="n">
        <v>38.318</v>
      </c>
      <c r="X64" s="51" t="n">
        <v>3746.6</v>
      </c>
      <c r="Y64" s="51" t="n">
        <v>4.88</v>
      </c>
      <c r="Z64" s="51" t="n">
        <f aca="false">X64/3600</f>
        <v>1.04072222222222</v>
      </c>
      <c r="AA64" s="53"/>
      <c r="AB64" s="53"/>
      <c r="AC64" s="53"/>
      <c r="AE64" s="38" t="n">
        <f aca="false">Q64/100</f>
        <v>0.0498</v>
      </c>
      <c r="AF64" s="38" t="n">
        <f aca="false">R64/100</f>
        <v>0.0109215833333333</v>
      </c>
      <c r="AG64" s="38" t="n">
        <f aca="false">Y64/100</f>
        <v>0.0488</v>
      </c>
      <c r="AH64" s="38" t="n">
        <f aca="false">Z64/100</f>
        <v>0.01040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168</v>
      </c>
      <c r="I65" s="63" t="n">
        <f aca="false">V65</f>
        <v>35.352</v>
      </c>
      <c r="J65" s="63" t="n">
        <f aca="false">T65</f>
        <v>366.168</v>
      </c>
      <c r="K65" s="63" t="n">
        <f aca="false">W65</f>
        <v>35.9106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3467.7</v>
      </c>
      <c r="Q65" s="52" t="n">
        <v>3.55</v>
      </c>
      <c r="R65" s="51" t="n">
        <f aca="false">P65/3600</f>
        <v>0.96325</v>
      </c>
      <c r="S65" s="53"/>
      <c r="T65" s="51" t="n">
        <v>366.168</v>
      </c>
      <c r="U65" s="51" t="n">
        <v>30.7346</v>
      </c>
      <c r="V65" s="51" t="n">
        <v>35.352</v>
      </c>
      <c r="W65" s="51" t="n">
        <v>35.9106</v>
      </c>
      <c r="X65" s="51" t="n">
        <v>3423.34</v>
      </c>
      <c r="Y65" s="51" t="n">
        <v>3.74</v>
      </c>
      <c r="Z65" s="51" t="n">
        <f aca="false">X65/3600</f>
        <v>0.950927777777778</v>
      </c>
      <c r="AA65" s="53"/>
      <c r="AB65" s="53"/>
      <c r="AC65" s="53"/>
      <c r="AE65" s="38" t="n">
        <f aca="false">Q65/100</f>
        <v>0.0355</v>
      </c>
      <c r="AF65" s="38" t="n">
        <f aca="false">R65/100</f>
        <v>0.0096325</v>
      </c>
      <c r="AG65" s="38" t="n">
        <f aca="false">Y65/100</f>
        <v>0.0374</v>
      </c>
      <c r="AH65" s="38" t="n">
        <f aca="false">Z65/100</f>
        <v>0.009509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9336</v>
      </c>
      <c r="I66" s="64" t="n">
        <f aca="false">V66</f>
        <v>33.0836</v>
      </c>
      <c r="J66" s="64" t="n">
        <f aca="false">T66</f>
        <v>151.9336</v>
      </c>
      <c r="K66" s="64" t="n">
        <f aca="false">W66</f>
        <v>33.601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3202.6</v>
      </c>
      <c r="Q66" s="58" t="n">
        <v>3.4</v>
      </c>
      <c r="R66" s="58" t="n">
        <f aca="false">P66/3600</f>
        <v>0.889611111111111</v>
      </c>
      <c r="S66" s="56"/>
      <c r="T66" s="58" t="n">
        <v>151.9336</v>
      </c>
      <c r="U66" s="58" t="n">
        <v>27.6607</v>
      </c>
      <c r="V66" s="58" t="n">
        <v>33.0836</v>
      </c>
      <c r="W66" s="58" t="n">
        <v>33.601</v>
      </c>
      <c r="X66" s="58" t="n">
        <v>3106.94</v>
      </c>
      <c r="Y66" s="58" t="n">
        <v>2.53</v>
      </c>
      <c r="Z66" s="58" t="n">
        <f aca="false">X66/3600</f>
        <v>0.863038888888889</v>
      </c>
      <c r="AA66" s="56"/>
      <c r="AB66" s="56"/>
      <c r="AC66" s="56"/>
      <c r="AE66" s="38" t="n">
        <f aca="false">Q66/100</f>
        <v>0.034</v>
      </c>
      <c r="AF66" s="38" t="n">
        <f aca="false">R66/100</f>
        <v>0.00889611111111111</v>
      </c>
      <c r="AG66" s="38" t="n">
        <f aca="false">Y66/100</f>
        <v>0.0253</v>
      </c>
      <c r="AH66" s="38" t="n">
        <f aca="false">Z66/100</f>
        <v>0.008630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5.3272</v>
      </c>
      <c r="I67" s="60" t="n">
        <f aca="false">V67</f>
        <v>41.167</v>
      </c>
      <c r="J67" s="60" t="n">
        <f aca="false">T67</f>
        <v>1385.3272</v>
      </c>
      <c r="K67" s="60" t="n">
        <f aca="false">W67</f>
        <v>42.1876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2976.43</v>
      </c>
      <c r="Q67" s="52" t="n">
        <v>4.59</v>
      </c>
      <c r="R67" s="59" t="n">
        <f aca="false">P67/3600</f>
        <v>0.826786111111111</v>
      </c>
      <c r="S67" s="61"/>
      <c r="T67" s="59" t="n">
        <v>1385.3272</v>
      </c>
      <c r="U67" s="59" t="n">
        <v>40.0128</v>
      </c>
      <c r="V67" s="59" t="n">
        <v>41.167</v>
      </c>
      <c r="W67" s="59" t="n">
        <v>42.1876</v>
      </c>
      <c r="X67" s="59" t="n">
        <v>2999.02</v>
      </c>
      <c r="Y67" s="59" t="n">
        <v>4.32</v>
      </c>
      <c r="Z67" s="59" t="n">
        <f aca="false">X67/3600</f>
        <v>0.8330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9</v>
      </c>
      <c r="AF67" s="38" t="n">
        <f aca="false">R67/100</f>
        <v>0.00826786111111111</v>
      </c>
      <c r="AG67" s="38" t="n">
        <f aca="false">Y67/100</f>
        <v>0.0432</v>
      </c>
      <c r="AH67" s="38" t="n">
        <f aca="false">Z67/100</f>
        <v>0.008330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1592</v>
      </c>
      <c r="I68" s="50" t="n">
        <f aca="false">V68</f>
        <v>38.1956</v>
      </c>
      <c r="J68" s="50" t="n">
        <f aca="false">T68</f>
        <v>664.1592</v>
      </c>
      <c r="K68" s="50" t="n">
        <f aca="false">W68</f>
        <v>39.315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2684.25</v>
      </c>
      <c r="Q68" s="52" t="n">
        <v>4.09</v>
      </c>
      <c r="R68" s="51" t="n">
        <f aca="false">P68/3600</f>
        <v>0.745625</v>
      </c>
      <c r="S68" s="53"/>
      <c r="T68" s="51" t="n">
        <v>664.1592</v>
      </c>
      <c r="U68" s="51" t="n">
        <v>35.8535</v>
      </c>
      <c r="V68" s="51" t="n">
        <v>38.1956</v>
      </c>
      <c r="W68" s="51" t="n">
        <v>39.3151</v>
      </c>
      <c r="X68" s="51" t="n">
        <v>2511.2</v>
      </c>
      <c r="Y68" s="51" t="n">
        <v>4.15</v>
      </c>
      <c r="Z68" s="51" t="n">
        <f aca="false">X68/3600</f>
        <v>0.697555555555556</v>
      </c>
      <c r="AA68" s="53"/>
      <c r="AB68" s="53"/>
      <c r="AC68" s="53"/>
      <c r="AE68" s="38" t="n">
        <f aca="false">Q68/100</f>
        <v>0.0409</v>
      </c>
      <c r="AF68" s="38" t="n">
        <f aca="false">R68/100</f>
        <v>0.00745625</v>
      </c>
      <c r="AG68" s="38" t="n">
        <f aca="false">Y68/100</f>
        <v>0.0415</v>
      </c>
      <c r="AH68" s="38" t="n">
        <f aca="false">Z68/100</f>
        <v>0.006975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5016</v>
      </c>
      <c r="I69" s="50" t="n">
        <f aca="false">V69</f>
        <v>35.7662</v>
      </c>
      <c r="J69" s="50" t="n">
        <f aca="false">T69</f>
        <v>310.5016</v>
      </c>
      <c r="K69" s="50" t="n">
        <f aca="false">W69</f>
        <v>36.821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2246.8</v>
      </c>
      <c r="Q69" s="52" t="n">
        <v>3.56</v>
      </c>
      <c r="R69" s="51" t="n">
        <f aca="false">P69/3600</f>
        <v>0.624111111111111</v>
      </c>
      <c r="S69" s="53"/>
      <c r="T69" s="51" t="n">
        <v>310.5016</v>
      </c>
      <c r="U69" s="51" t="n">
        <v>32.21</v>
      </c>
      <c r="V69" s="51" t="n">
        <v>35.7662</v>
      </c>
      <c r="W69" s="51" t="n">
        <v>36.8218</v>
      </c>
      <c r="X69" s="51" t="n">
        <v>2286.04</v>
      </c>
      <c r="Y69" s="51" t="n">
        <v>2.58</v>
      </c>
      <c r="Z69" s="51" t="n">
        <f aca="false">X69/3600</f>
        <v>0.635011111111111</v>
      </c>
      <c r="AA69" s="53"/>
      <c r="AB69" s="53"/>
      <c r="AC69" s="53"/>
      <c r="AE69" s="38" t="n">
        <f aca="false">Q69/100</f>
        <v>0.0356</v>
      </c>
      <c r="AF69" s="38" t="n">
        <f aca="false">R69/100</f>
        <v>0.00624111111111111</v>
      </c>
      <c r="AG69" s="38" t="n">
        <f aca="false">Y69/100</f>
        <v>0.0258</v>
      </c>
      <c r="AH69" s="38" t="n">
        <f aca="false">Z69/100</f>
        <v>0.006350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6216</v>
      </c>
      <c r="I70" s="65" t="n">
        <f aca="false">V70</f>
        <v>33.4317</v>
      </c>
      <c r="J70" s="65" t="n">
        <f aca="false">T70</f>
        <v>144.6216</v>
      </c>
      <c r="K70" s="65" t="n">
        <f aca="false">W70</f>
        <v>34.2659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2171.77</v>
      </c>
      <c r="Q70" s="58" t="n">
        <v>2.53</v>
      </c>
      <c r="R70" s="58" t="n">
        <f aca="false">P70/3600</f>
        <v>0.603269444444444</v>
      </c>
      <c r="S70" s="56"/>
      <c r="T70" s="58" t="n">
        <v>144.6216</v>
      </c>
      <c r="U70" s="58" t="n">
        <v>29.34</v>
      </c>
      <c r="V70" s="58" t="n">
        <v>33.4317</v>
      </c>
      <c r="W70" s="58" t="n">
        <v>34.2659</v>
      </c>
      <c r="X70" s="58" t="n">
        <v>2034.9</v>
      </c>
      <c r="Y70" s="58" t="n">
        <v>2.24</v>
      </c>
      <c r="Z70" s="58" t="n">
        <f aca="false">X70/3600</f>
        <v>0.56525</v>
      </c>
      <c r="AA70" s="56"/>
      <c r="AB70" s="56"/>
      <c r="AC70" s="56"/>
      <c r="AE70" s="38" t="n">
        <f aca="false">Q70/100</f>
        <v>0.0253</v>
      </c>
      <c r="AF70" s="38" t="n">
        <f aca="false">R70/100</f>
        <v>0.00603269444444444</v>
      </c>
      <c r="AG70" s="38" t="n">
        <f aca="false">Y70/100</f>
        <v>0.0224</v>
      </c>
      <c r="AH70" s="38" t="n">
        <f aca="false">Z70/100</f>
        <v>0.00565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1.8648</v>
      </c>
      <c r="I71" s="62" t="n">
        <f aca="false">V71</f>
        <v>46.8747</v>
      </c>
      <c r="J71" s="62" t="n">
        <f aca="false">T71</f>
        <v>2031.8648</v>
      </c>
      <c r="K71" s="62" t="n">
        <f aca="false">W71</f>
        <v>47.7806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27892.95</v>
      </c>
      <c r="Q71" s="52" t="n">
        <v>34.64</v>
      </c>
      <c r="R71" s="59" t="n">
        <f aca="false">P71/3600</f>
        <v>7.74804166666667</v>
      </c>
      <c r="S71" s="61"/>
      <c r="T71" s="59" t="n">
        <v>2031.8648</v>
      </c>
      <c r="U71" s="59" t="n">
        <v>43.6129</v>
      </c>
      <c r="V71" s="59" t="n">
        <v>46.8747</v>
      </c>
      <c r="W71" s="59" t="n">
        <v>47.7806</v>
      </c>
      <c r="X71" s="59" t="n">
        <v>29188.02</v>
      </c>
      <c r="Y71" s="59" t="n">
        <v>35.23</v>
      </c>
      <c r="Z71" s="59" t="n">
        <f aca="false">X71/3600</f>
        <v>8.1077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64</v>
      </c>
      <c r="AF71" s="38" t="n">
        <f aca="false">R71/100</f>
        <v>0.0774804166666667</v>
      </c>
      <c r="AG71" s="38" t="n">
        <f aca="false">Y71/100</f>
        <v>0.3523</v>
      </c>
      <c r="AH71" s="38" t="n">
        <f aca="false">Z71/100</f>
        <v>0.081077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6.7552</v>
      </c>
      <c r="I72" s="63" t="n">
        <f aca="false">V72</f>
        <v>45.4804</v>
      </c>
      <c r="J72" s="63" t="n">
        <f aca="false">T72</f>
        <v>756.7552</v>
      </c>
      <c r="K72" s="63" t="n">
        <f aca="false">W72</f>
        <v>46.04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7263.43</v>
      </c>
      <c r="Q72" s="52" t="n">
        <v>27.25</v>
      </c>
      <c r="R72" s="51" t="n">
        <f aca="false">P72/3600</f>
        <v>7.573175</v>
      </c>
      <c r="S72" s="53"/>
      <c r="T72" s="51" t="n">
        <v>756.7552</v>
      </c>
      <c r="U72" s="51" t="n">
        <v>41.3229</v>
      </c>
      <c r="V72" s="51" t="n">
        <v>45.4804</v>
      </c>
      <c r="W72" s="51" t="n">
        <v>46.043</v>
      </c>
      <c r="X72" s="51" t="n">
        <v>27206.57</v>
      </c>
      <c r="Y72" s="51" t="n">
        <v>26.17</v>
      </c>
      <c r="Z72" s="51" t="n">
        <f aca="false">X72/3600</f>
        <v>7.55738055555556</v>
      </c>
      <c r="AA72" s="53"/>
      <c r="AB72" s="53"/>
      <c r="AC72" s="53"/>
      <c r="AE72" s="38" t="n">
        <f aca="false">Q72/100</f>
        <v>0.2725</v>
      </c>
      <c r="AF72" s="38" t="n">
        <f aca="false">R72/100</f>
        <v>0.07573175</v>
      </c>
      <c r="AG72" s="38" t="n">
        <f aca="false">Y72/100</f>
        <v>0.2617</v>
      </c>
      <c r="AH72" s="38" t="n">
        <f aca="false">Z72/100</f>
        <v>0.075573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3.6968</v>
      </c>
      <c r="I73" s="63" t="n">
        <f aca="false">V73</f>
        <v>43.7687</v>
      </c>
      <c r="J73" s="63" t="n">
        <f aca="false">T73</f>
        <v>363.6968</v>
      </c>
      <c r="K73" s="63" t="n">
        <f aca="false">W73</f>
        <v>44.060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27320.73</v>
      </c>
      <c r="Q73" s="52" t="n">
        <v>24.94</v>
      </c>
      <c r="R73" s="51" t="n">
        <f aca="false">P73/3600</f>
        <v>7.58909166666667</v>
      </c>
      <c r="S73" s="53"/>
      <c r="T73" s="51" t="n">
        <v>363.6968</v>
      </c>
      <c r="U73" s="51" t="n">
        <v>38.7576</v>
      </c>
      <c r="V73" s="51" t="n">
        <v>43.7687</v>
      </c>
      <c r="W73" s="51" t="n">
        <v>44.0606</v>
      </c>
      <c r="X73" s="51" t="n">
        <v>26766.13</v>
      </c>
      <c r="Y73" s="51" t="n">
        <v>22.31</v>
      </c>
      <c r="Z73" s="51" t="n">
        <f aca="false">X73/3600</f>
        <v>7.43503611111111</v>
      </c>
      <c r="AA73" s="53"/>
      <c r="AB73" s="53"/>
      <c r="AC73" s="53"/>
      <c r="AE73" s="38" t="n">
        <f aca="false">Q73/100</f>
        <v>0.2494</v>
      </c>
      <c r="AF73" s="38" t="n">
        <f aca="false">R73/100</f>
        <v>0.0758909166666667</v>
      </c>
      <c r="AG73" s="38" t="n">
        <f aca="false">Y73/100</f>
        <v>0.2231</v>
      </c>
      <c r="AH73" s="38" t="n">
        <f aca="false">Z73/100</f>
        <v>0.074350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8.8432</v>
      </c>
      <c r="I74" s="64" t="n">
        <f aca="false">V74</f>
        <v>41.5802</v>
      </c>
      <c r="J74" s="64" t="n">
        <f aca="false">T74</f>
        <v>188.8432</v>
      </c>
      <c r="K74" s="64" t="n">
        <f aca="false">W74</f>
        <v>41.822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27126.19</v>
      </c>
      <c r="Q74" s="58" t="n">
        <v>21.59</v>
      </c>
      <c r="R74" s="58" t="n">
        <f aca="false">P74/3600</f>
        <v>7.53505277777778</v>
      </c>
      <c r="S74" s="56"/>
      <c r="T74" s="58" t="n">
        <v>188.8432</v>
      </c>
      <c r="U74" s="58" t="n">
        <v>35.9103</v>
      </c>
      <c r="V74" s="58" t="n">
        <v>41.5802</v>
      </c>
      <c r="W74" s="58" t="n">
        <v>41.8222</v>
      </c>
      <c r="X74" s="58" t="n">
        <v>26243.95</v>
      </c>
      <c r="Y74" s="58" t="n">
        <v>19.03</v>
      </c>
      <c r="Z74" s="58" t="n">
        <f aca="false">X74/3600</f>
        <v>7.28998611111111</v>
      </c>
      <c r="AA74" s="56"/>
      <c r="AB74" s="56"/>
      <c r="AC74" s="56"/>
      <c r="AE74" s="38" t="n">
        <f aca="false">Q74/100</f>
        <v>0.2159</v>
      </c>
      <c r="AF74" s="38" t="n">
        <f aca="false">R74/100</f>
        <v>0.0753505277777778</v>
      </c>
      <c r="AG74" s="38" t="n">
        <f aca="false">Y74/100</f>
        <v>0.1903</v>
      </c>
      <c r="AH74" s="38" t="n">
        <f aca="false">Z74/100</f>
        <v>0.0728998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8.0856</v>
      </c>
      <c r="I75" s="60" t="n">
        <f aca="false">V75</f>
        <v>48.4255</v>
      </c>
      <c r="J75" s="60" t="n">
        <f aca="false">T75</f>
        <v>2648.0856</v>
      </c>
      <c r="K75" s="60" t="n">
        <f aca="false">W75</f>
        <v>47.835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28396.6</v>
      </c>
      <c r="Q75" s="52" t="n">
        <v>34.83</v>
      </c>
      <c r="R75" s="59" t="n">
        <f aca="false">P75/3600</f>
        <v>7.88794444444444</v>
      </c>
      <c r="S75" s="61"/>
      <c r="T75" s="59" t="n">
        <v>2648.0856</v>
      </c>
      <c r="U75" s="59" t="n">
        <v>43.4737</v>
      </c>
      <c r="V75" s="59" t="n">
        <v>48.4255</v>
      </c>
      <c r="W75" s="59" t="n">
        <v>47.8351</v>
      </c>
      <c r="X75" s="59" t="n">
        <v>31050.08</v>
      </c>
      <c r="Y75" s="59" t="n">
        <v>35.91</v>
      </c>
      <c r="Z75" s="59" t="n">
        <f aca="false">X75/3600</f>
        <v>8.6250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83</v>
      </c>
      <c r="AF75" s="38" t="n">
        <f aca="false">R75/100</f>
        <v>0.0788794444444445</v>
      </c>
      <c r="AG75" s="38" t="n">
        <f aca="false">Y75/100</f>
        <v>0.3591</v>
      </c>
      <c r="AH75" s="38" t="n">
        <f aca="false">Z75/100</f>
        <v>0.086250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4032</v>
      </c>
      <c r="I76" s="50" t="n">
        <f aca="false">V76</f>
        <v>46.9181</v>
      </c>
      <c r="J76" s="50" t="n">
        <f aca="false">T76</f>
        <v>910.4032</v>
      </c>
      <c r="K76" s="50" t="n">
        <f aca="false">W76</f>
        <v>45.891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8196.3</v>
      </c>
      <c r="Q76" s="52" t="n">
        <v>28.45</v>
      </c>
      <c r="R76" s="51" t="n">
        <f aca="false">P76/3600</f>
        <v>7.83230555555556</v>
      </c>
      <c r="S76" s="53"/>
      <c r="T76" s="51" t="n">
        <v>910.4032</v>
      </c>
      <c r="U76" s="51" t="n">
        <v>41.1111</v>
      </c>
      <c r="V76" s="51" t="n">
        <v>46.9181</v>
      </c>
      <c r="W76" s="51" t="n">
        <v>45.8915</v>
      </c>
      <c r="X76" s="51" t="n">
        <v>29387.8</v>
      </c>
      <c r="Y76" s="51" t="n">
        <v>26.9</v>
      </c>
      <c r="Z76" s="51" t="n">
        <f aca="false">X76/3600</f>
        <v>8.16327777777778</v>
      </c>
      <c r="AA76" s="53"/>
      <c r="AB76" s="53"/>
      <c r="AC76" s="53"/>
      <c r="AE76" s="38" t="n">
        <f aca="false">Q76/100</f>
        <v>0.2845</v>
      </c>
      <c r="AF76" s="38" t="n">
        <f aca="false">R76/100</f>
        <v>0.0783230555555556</v>
      </c>
      <c r="AG76" s="38" t="n">
        <f aca="false">Y76/100</f>
        <v>0.269</v>
      </c>
      <c r="AH76" s="38" t="n">
        <f aca="false">Z76/100</f>
        <v>0.081632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3384</v>
      </c>
      <c r="I77" s="50" t="n">
        <f aca="false">V77</f>
        <v>45.4825</v>
      </c>
      <c r="J77" s="50" t="n">
        <f aca="false">T77</f>
        <v>430.3384</v>
      </c>
      <c r="K77" s="50" t="n">
        <f aca="false">W77</f>
        <v>43.712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8124.62</v>
      </c>
      <c r="Q77" s="52" t="n">
        <v>24.67</v>
      </c>
      <c r="R77" s="51" t="n">
        <f aca="false">P77/3600</f>
        <v>7.81239444444444</v>
      </c>
      <c r="S77" s="53"/>
      <c r="T77" s="51" t="n">
        <v>430.3384</v>
      </c>
      <c r="U77" s="51" t="n">
        <v>38.4993</v>
      </c>
      <c r="V77" s="51" t="n">
        <v>45.4825</v>
      </c>
      <c r="W77" s="51" t="n">
        <v>43.7128</v>
      </c>
      <c r="X77" s="51" t="n">
        <v>28792.06</v>
      </c>
      <c r="Y77" s="51" t="n">
        <v>22.62</v>
      </c>
      <c r="Z77" s="51" t="n">
        <f aca="false">X77/3600</f>
        <v>7.99779444444445</v>
      </c>
      <c r="AA77" s="53"/>
      <c r="AB77" s="53"/>
      <c r="AC77" s="53"/>
      <c r="AE77" s="38" t="n">
        <f aca="false">Q77/100</f>
        <v>0.2467</v>
      </c>
      <c r="AF77" s="38" t="n">
        <f aca="false">R77/100</f>
        <v>0.0781239444444444</v>
      </c>
      <c r="AG77" s="38" t="n">
        <f aca="false">Y77/100</f>
        <v>0.2262</v>
      </c>
      <c r="AH77" s="38" t="n">
        <f aca="false">Z77/100</f>
        <v>0.07997794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2872</v>
      </c>
      <c r="I78" s="57" t="n">
        <f aca="false">V78</f>
        <v>43.1265</v>
      </c>
      <c r="J78" s="57" t="n">
        <f aca="false">T78</f>
        <v>225.2872</v>
      </c>
      <c r="K78" s="57" t="n">
        <f aca="false">W78</f>
        <v>41.1851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27967.59</v>
      </c>
      <c r="Q78" s="58" t="n">
        <v>22.54</v>
      </c>
      <c r="R78" s="58" t="n">
        <f aca="false">P78/3600</f>
        <v>7.768775</v>
      </c>
      <c r="S78" s="56"/>
      <c r="T78" s="58" t="n">
        <v>225.2872</v>
      </c>
      <c r="U78" s="58" t="n">
        <v>35.5047</v>
      </c>
      <c r="V78" s="58" t="n">
        <v>43.1265</v>
      </c>
      <c r="W78" s="58" t="n">
        <v>41.1851</v>
      </c>
      <c r="X78" s="58" t="n">
        <v>28859.81</v>
      </c>
      <c r="Y78" s="58" t="n">
        <v>21.85</v>
      </c>
      <c r="Z78" s="58" t="n">
        <f aca="false">X78/3600</f>
        <v>8.01661388888889</v>
      </c>
      <c r="AA78" s="56"/>
      <c r="AB78" s="56"/>
      <c r="AC78" s="56"/>
      <c r="AE78" s="38" t="n">
        <f aca="false">Q78/100</f>
        <v>0.2254</v>
      </c>
      <c r="AF78" s="38" t="n">
        <f aca="false">R78/100</f>
        <v>0.07768775</v>
      </c>
      <c r="AG78" s="38" t="n">
        <f aca="false">Y78/100</f>
        <v>0.2185</v>
      </c>
      <c r="AH78" s="38" t="n">
        <f aca="false">Z78/100</f>
        <v>0.0801661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7.2072</v>
      </c>
      <c r="I79" s="60" t="n">
        <f aca="false">V79</f>
        <v>48.1015</v>
      </c>
      <c r="J79" s="60" t="n">
        <f aca="false">T79</f>
        <v>2237.2072</v>
      </c>
      <c r="K79" s="60" t="n">
        <f aca="false">W79</f>
        <v>48.2425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28055.46</v>
      </c>
      <c r="Q79" s="52" t="n">
        <v>33.53</v>
      </c>
      <c r="R79" s="59" t="n">
        <f aca="false">P79/3600</f>
        <v>7.79318333333333</v>
      </c>
      <c r="S79" s="61"/>
      <c r="T79" s="59" t="n">
        <v>2237.2072</v>
      </c>
      <c r="U79" s="59" t="n">
        <v>43.3523</v>
      </c>
      <c r="V79" s="59" t="n">
        <v>48.1015</v>
      </c>
      <c r="W79" s="59" t="n">
        <v>48.2425</v>
      </c>
      <c r="X79" s="59" t="n">
        <v>30424.13</v>
      </c>
      <c r="Y79" s="59" t="n">
        <v>35.88</v>
      </c>
      <c r="Z79" s="59" t="n">
        <f aca="false">X79/3600</f>
        <v>8.4511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53</v>
      </c>
      <c r="AF79" s="38" t="n">
        <f aca="false">R79/100</f>
        <v>0.0779318333333333</v>
      </c>
      <c r="AG79" s="38" t="n">
        <f aca="false">Y79/100</f>
        <v>0.3588</v>
      </c>
      <c r="AH79" s="38" t="n">
        <f aca="false">Z79/100</f>
        <v>0.084511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7424</v>
      </c>
      <c r="I80" s="50" t="n">
        <f aca="false">V80</f>
        <v>46.1996</v>
      </c>
      <c r="J80" s="50" t="n">
        <f aca="false">T80</f>
        <v>754.7424</v>
      </c>
      <c r="K80" s="50" t="n">
        <f aca="false">W80</f>
        <v>46.1868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7364.68</v>
      </c>
      <c r="Q80" s="52" t="n">
        <v>27.08</v>
      </c>
      <c r="R80" s="51" t="n">
        <f aca="false">P80/3600</f>
        <v>7.6013</v>
      </c>
      <c r="S80" s="53"/>
      <c r="T80" s="51" t="n">
        <v>754.7424</v>
      </c>
      <c r="U80" s="51" t="n">
        <v>40.9134</v>
      </c>
      <c r="V80" s="51" t="n">
        <v>46.1996</v>
      </c>
      <c r="W80" s="51" t="n">
        <v>46.1868</v>
      </c>
      <c r="X80" s="51" t="n">
        <v>28969.59</v>
      </c>
      <c r="Y80" s="51" t="n">
        <v>28.41</v>
      </c>
      <c r="Z80" s="51" t="n">
        <f aca="false">X80/3600</f>
        <v>8.04710833333333</v>
      </c>
      <c r="AA80" s="53"/>
      <c r="AB80" s="53"/>
      <c r="AC80" s="53"/>
      <c r="AE80" s="38" t="n">
        <f aca="false">Q80/100</f>
        <v>0.2708</v>
      </c>
      <c r="AF80" s="38" t="n">
        <f aca="false">R80/100</f>
        <v>0.076013</v>
      </c>
      <c r="AG80" s="38" t="n">
        <f aca="false">Y80/100</f>
        <v>0.2841</v>
      </c>
      <c r="AH80" s="38" t="n">
        <f aca="false">Z80/100</f>
        <v>0.080471083333333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1512</v>
      </c>
      <c r="I81" s="50" t="n">
        <f aca="false">V81</f>
        <v>44.1606</v>
      </c>
      <c r="J81" s="50" t="n">
        <f aca="false">T81</f>
        <v>335.1512</v>
      </c>
      <c r="K81" s="50" t="n">
        <f aca="false">W81</f>
        <v>43.972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27094.41</v>
      </c>
      <c r="Q81" s="52" t="n">
        <v>23.37</v>
      </c>
      <c r="R81" s="51" t="n">
        <f aca="false">P81/3600</f>
        <v>7.526225</v>
      </c>
      <c r="S81" s="53"/>
      <c r="T81" s="51" t="n">
        <v>335.1512</v>
      </c>
      <c r="U81" s="51" t="n">
        <v>38.2951</v>
      </c>
      <c r="V81" s="51" t="n">
        <v>44.1606</v>
      </c>
      <c r="W81" s="51" t="n">
        <v>43.9722</v>
      </c>
      <c r="X81" s="51" t="n">
        <v>28624.16</v>
      </c>
      <c r="Y81" s="51" t="n">
        <v>21.5</v>
      </c>
      <c r="Z81" s="51" t="n">
        <f aca="false">X81/3600</f>
        <v>7.95115555555556</v>
      </c>
      <c r="AA81" s="53"/>
      <c r="AB81" s="53"/>
      <c r="AC81" s="53"/>
      <c r="AE81" s="38" t="n">
        <f aca="false">Q81/100</f>
        <v>0.2337</v>
      </c>
      <c r="AF81" s="38" t="n">
        <f aca="false">R81/100</f>
        <v>0.07526225</v>
      </c>
      <c r="AG81" s="38" t="n">
        <f aca="false">Y81/100</f>
        <v>0.215</v>
      </c>
      <c r="AH81" s="38" t="n">
        <f aca="false">Z81/100</f>
        <v>0.079511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9064</v>
      </c>
      <c r="I82" s="65" t="n">
        <f aca="false">V82</f>
        <v>41.6889</v>
      </c>
      <c r="J82" s="65" t="n">
        <f aca="false">T82</f>
        <v>168.9064</v>
      </c>
      <c r="K82" s="65" t="n">
        <f aca="false">W82</f>
        <v>41.4462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27027.25</v>
      </c>
      <c r="Q82" s="58" t="n">
        <v>20.93</v>
      </c>
      <c r="R82" s="58" t="n">
        <f aca="false">P82/3600</f>
        <v>7.50756944444444</v>
      </c>
      <c r="S82" s="56"/>
      <c r="T82" s="58" t="n">
        <v>168.9064</v>
      </c>
      <c r="U82" s="58" t="n">
        <v>35.5589</v>
      </c>
      <c r="V82" s="58" t="n">
        <v>41.6889</v>
      </c>
      <c r="W82" s="58" t="n">
        <v>41.4462</v>
      </c>
      <c r="X82" s="58" t="n">
        <v>28366.43</v>
      </c>
      <c r="Y82" s="58" t="n">
        <v>18.53</v>
      </c>
      <c r="Z82" s="58" t="n">
        <f aca="false">X82/3600</f>
        <v>7.87956388888889</v>
      </c>
      <c r="AA82" s="56"/>
      <c r="AB82" s="56"/>
      <c r="AC82" s="56"/>
      <c r="AE82" s="38" t="n">
        <f aca="false">Q82/100</f>
        <v>0.2093</v>
      </c>
      <c r="AF82" s="38" t="n">
        <f aca="false">R82/100</f>
        <v>0.0750756944444444</v>
      </c>
      <c r="AG82" s="38" t="n">
        <f aca="false">Y82/100</f>
        <v>0.1853</v>
      </c>
      <c r="AH82" s="38" t="n">
        <f aca="false">Z82/100</f>
        <v>0.0787956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508578450172</v>
      </c>
      <c r="R89" s="70" t="n">
        <f aca="false">GEOMEAN(AF19:AF82)*100</f>
        <v>4.84894000477511</v>
      </c>
      <c r="S89" s="70"/>
      <c r="T89" s="70"/>
      <c r="U89" s="70"/>
      <c r="V89" s="70"/>
      <c r="W89" s="70"/>
      <c r="X89" s="70"/>
      <c r="Y89" s="70" t="n">
        <f aca="false">GEOMEAN(AG19:AG82)*100</f>
        <v>19.059760314247</v>
      </c>
      <c r="Z89" s="70" t="n">
        <f aca="false">GEOMEAN(AH19:AH82)*100</f>
        <v>4.624371562004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99200139031</v>
      </c>
      <c r="Z90" s="80" t="n">
        <f aca="false">Z89/R89</f>
        <v>0.9536871063471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5613888888889</v>
      </c>
      <c r="R91" s="69" t="n">
        <f aca="false">SUM(R19:R82)</f>
        <v>506.737963888889</v>
      </c>
      <c r="X91" s="69"/>
      <c r="Y91" s="69" t="n">
        <f aca="false">SUM(Y19:Y82)/3600</f>
        <v>0.575697222222222</v>
      </c>
      <c r="Z91" s="69" t="n">
        <f aca="false">SUM(Z19:Z82)</f>
        <v>488.451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4136</v>
      </c>
      <c r="I19" s="50" t="n">
        <f aca="false">V19</f>
        <v>43.1721</v>
      </c>
      <c r="J19" s="50" t="n">
        <f aca="false">T19</f>
        <v>5739.4136</v>
      </c>
      <c r="K19" s="50" t="n">
        <f aca="false">W19</f>
        <v>44.6547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33589.22</v>
      </c>
      <c r="Q19" s="52" t="n">
        <v>32.16</v>
      </c>
      <c r="R19" s="51" t="n">
        <f aca="false">P19/3600</f>
        <v>9.33033888888889</v>
      </c>
      <c r="S19" s="53"/>
      <c r="T19" s="51" t="n">
        <v>5739.4136</v>
      </c>
      <c r="U19" s="51" t="n">
        <v>41.5644</v>
      </c>
      <c r="V19" s="51" t="n">
        <v>43.1721</v>
      </c>
      <c r="W19" s="51" t="n">
        <v>44.6547</v>
      </c>
      <c r="X19" s="51" t="n">
        <v>33852.86</v>
      </c>
      <c r="Y19" s="52" t="n">
        <v>31.59</v>
      </c>
      <c r="Z19" s="51" t="n">
        <f aca="false">X19/3600</f>
        <v>9.4035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</v>
      </c>
      <c r="AF19" s="38" t="n">
        <f aca="false">R19/100</f>
        <v>0.0933033888888889</v>
      </c>
      <c r="AG19" s="38" t="n">
        <f aca="false">Y19/100</f>
        <v>0.3159</v>
      </c>
      <c r="AH19" s="38" t="n">
        <f aca="false">Z19/100</f>
        <v>0.094035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2648</v>
      </c>
      <c r="I20" s="50" t="n">
        <f aca="false">V20</f>
        <v>41.6436</v>
      </c>
      <c r="J20" s="50" t="n">
        <f aca="false">T20</f>
        <v>2654.2648</v>
      </c>
      <c r="K20" s="50" t="n">
        <f aca="false">W20</f>
        <v>42.8159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30589.68</v>
      </c>
      <c r="Q20" s="52" t="n">
        <v>27.57</v>
      </c>
      <c r="R20" s="51" t="n">
        <f aca="false">P20/3600</f>
        <v>8.49713333333333</v>
      </c>
      <c r="S20" s="53"/>
      <c r="T20" s="51" t="n">
        <v>2654.2648</v>
      </c>
      <c r="U20" s="51" t="n">
        <v>39.5083</v>
      </c>
      <c r="V20" s="51" t="n">
        <v>41.6436</v>
      </c>
      <c r="W20" s="51" t="n">
        <v>42.8159</v>
      </c>
      <c r="X20" s="51" t="n">
        <v>30851.44</v>
      </c>
      <c r="Y20" s="52" t="n">
        <v>26.61</v>
      </c>
      <c r="Z20" s="51" t="n">
        <f aca="false">X20/3600</f>
        <v>8.56984444444444</v>
      </c>
      <c r="AA20" s="53"/>
      <c r="AB20" s="53"/>
      <c r="AC20" s="53"/>
      <c r="AE20" s="38" t="n">
        <f aca="false">Q20/100</f>
        <v>0.2757</v>
      </c>
      <c r="AF20" s="38" t="n">
        <f aca="false">R20/100</f>
        <v>0.0849713333333333</v>
      </c>
      <c r="AG20" s="38" t="n">
        <f aca="false">Y20/100</f>
        <v>0.2661</v>
      </c>
      <c r="AH20" s="38" t="n">
        <f aca="false">Z20/100</f>
        <v>0.085698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6.6864</v>
      </c>
      <c r="I21" s="50" t="n">
        <f aca="false">V21</f>
        <v>40.2959</v>
      </c>
      <c r="J21" s="50" t="n">
        <f aca="false">T21</f>
        <v>1266.6864</v>
      </c>
      <c r="K21" s="50" t="n">
        <f aca="false">W21</f>
        <v>41.4301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29176.24</v>
      </c>
      <c r="Q21" s="52" t="n">
        <v>24.29</v>
      </c>
      <c r="R21" s="51" t="n">
        <f aca="false">P21/3600</f>
        <v>8.10451111111111</v>
      </c>
      <c r="S21" s="53"/>
      <c r="T21" s="51" t="n">
        <v>1266.6864</v>
      </c>
      <c r="U21" s="51" t="n">
        <v>37.017</v>
      </c>
      <c r="V21" s="51" t="n">
        <v>40.2959</v>
      </c>
      <c r="W21" s="51" t="n">
        <v>41.4301</v>
      </c>
      <c r="X21" s="51" t="n">
        <v>28557.12</v>
      </c>
      <c r="Y21" s="52" t="n">
        <v>22.66</v>
      </c>
      <c r="Z21" s="51" t="n">
        <f aca="false">X21/3600</f>
        <v>7.93253333333333</v>
      </c>
      <c r="AA21" s="53"/>
      <c r="AB21" s="53"/>
      <c r="AC21" s="53"/>
      <c r="AE21" s="38" t="n">
        <f aca="false">Q21/100</f>
        <v>0.2429</v>
      </c>
      <c r="AF21" s="38" t="n">
        <f aca="false">R21/100</f>
        <v>0.0810451111111111</v>
      </c>
      <c r="AG21" s="38" t="n">
        <f aca="false">Y21/100</f>
        <v>0.2266</v>
      </c>
      <c r="AH21" s="38" t="n">
        <f aca="false">Z21/100</f>
        <v>0.079325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4.3624</v>
      </c>
      <c r="I22" s="57" t="n">
        <f aca="false">V22</f>
        <v>39.1552</v>
      </c>
      <c r="J22" s="57" t="n">
        <f aca="false">T22</f>
        <v>614.3624</v>
      </c>
      <c r="K22" s="57" t="n">
        <f aca="false">W22</f>
        <v>40.4772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27968.19</v>
      </c>
      <c r="Q22" s="58" t="n">
        <v>22.72</v>
      </c>
      <c r="R22" s="58" t="n">
        <f aca="false">P22/3600</f>
        <v>7.76894166666667</v>
      </c>
      <c r="S22" s="56"/>
      <c r="T22" s="58" t="n">
        <v>614.3624</v>
      </c>
      <c r="U22" s="58" t="n">
        <v>34.4843</v>
      </c>
      <c r="V22" s="58" t="n">
        <v>39.1552</v>
      </c>
      <c r="W22" s="58" t="n">
        <v>40.4772</v>
      </c>
      <c r="X22" s="58" t="n">
        <v>27587.67</v>
      </c>
      <c r="Y22" s="58" t="n">
        <v>20.26</v>
      </c>
      <c r="Z22" s="58" t="n">
        <f aca="false">X22/3600</f>
        <v>7.66324166666667</v>
      </c>
      <c r="AA22" s="56"/>
      <c r="AB22" s="56"/>
      <c r="AC22" s="56"/>
      <c r="AE22" s="38" t="n">
        <f aca="false">Q22/100</f>
        <v>0.2272</v>
      </c>
      <c r="AF22" s="38" t="n">
        <f aca="false">R22/100</f>
        <v>0.0776894166666667</v>
      </c>
      <c r="AG22" s="38" t="n">
        <f aca="false">Y22/100</f>
        <v>0.2026</v>
      </c>
      <c r="AH22" s="38" t="n">
        <f aca="false">Z22/100</f>
        <v>0.076632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25.0152</v>
      </c>
      <c r="I23" s="60" t="n">
        <f aca="false">V23</f>
        <v>41.9037</v>
      </c>
      <c r="J23" s="60" t="n">
        <f aca="false">T23</f>
        <v>8625.0152</v>
      </c>
      <c r="K23" s="60" t="n">
        <f aca="false">W23</f>
        <v>43.0034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32812.18</v>
      </c>
      <c r="Q23" s="52" t="n">
        <v>34.3</v>
      </c>
      <c r="R23" s="59" t="n">
        <f aca="false">P23/3600</f>
        <v>9.11449444444444</v>
      </c>
      <c r="S23" s="61"/>
      <c r="T23" s="59" t="n">
        <v>8625.0152</v>
      </c>
      <c r="U23" s="59" t="n">
        <v>39.7732</v>
      </c>
      <c r="V23" s="59" t="n">
        <v>41.9037</v>
      </c>
      <c r="W23" s="59" t="n">
        <v>43.0034</v>
      </c>
      <c r="X23" s="59" t="n">
        <v>32677.7</v>
      </c>
      <c r="Y23" s="52" t="n">
        <v>34.04</v>
      </c>
      <c r="Z23" s="59" t="n">
        <f aca="false">X23/3600</f>
        <v>9.0771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3</v>
      </c>
      <c r="AF23" s="38" t="n">
        <f aca="false">R23/100</f>
        <v>0.0911449444444445</v>
      </c>
      <c r="AG23" s="38" t="n">
        <f aca="false">Y23/100</f>
        <v>0.3404</v>
      </c>
      <c r="AH23" s="38" t="n">
        <f aca="false">Z23/100</f>
        <v>0.090771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4.0128</v>
      </c>
      <c r="I24" s="50" t="n">
        <f aca="false">V24</f>
        <v>39.8704</v>
      </c>
      <c r="J24" s="50" t="n">
        <f aca="false">T24</f>
        <v>3494.0128</v>
      </c>
      <c r="K24" s="50" t="n">
        <f aca="false">W24</f>
        <v>40.8368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29757.49</v>
      </c>
      <c r="Q24" s="52" t="n">
        <v>27.38</v>
      </c>
      <c r="R24" s="51" t="n">
        <f aca="false">P24/3600</f>
        <v>8.26596944444444</v>
      </c>
      <c r="S24" s="53"/>
      <c r="T24" s="51" t="n">
        <v>3494.0128</v>
      </c>
      <c r="U24" s="51" t="n">
        <v>36.8582</v>
      </c>
      <c r="V24" s="51" t="n">
        <v>39.8704</v>
      </c>
      <c r="W24" s="51" t="n">
        <v>40.8368</v>
      </c>
      <c r="X24" s="51" t="n">
        <v>29432</v>
      </c>
      <c r="Y24" s="52" t="n">
        <v>26.42</v>
      </c>
      <c r="Z24" s="51" t="n">
        <f aca="false">X24/3600</f>
        <v>8.17555555555556</v>
      </c>
      <c r="AA24" s="53"/>
      <c r="AB24" s="53"/>
      <c r="AC24" s="53"/>
      <c r="AE24" s="38" t="n">
        <f aca="false">Q24/100</f>
        <v>0.2738</v>
      </c>
      <c r="AF24" s="38" t="n">
        <f aca="false">R24/100</f>
        <v>0.0826596944444445</v>
      </c>
      <c r="AG24" s="38" t="n">
        <f aca="false">Y24/100</f>
        <v>0.2642</v>
      </c>
      <c r="AH24" s="38" t="n">
        <f aca="false">Z24/100</f>
        <v>0.081755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7.2168</v>
      </c>
      <c r="I25" s="50" t="n">
        <f aca="false">V25</f>
        <v>38.0384</v>
      </c>
      <c r="J25" s="50" t="n">
        <f aca="false">T25</f>
        <v>1477.2168</v>
      </c>
      <c r="K25" s="50" t="n">
        <f aca="false">W25</f>
        <v>39.2841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27970.86</v>
      </c>
      <c r="Q25" s="52" t="n">
        <v>23.46</v>
      </c>
      <c r="R25" s="51" t="n">
        <f aca="false">P25/3600</f>
        <v>7.76968333333333</v>
      </c>
      <c r="S25" s="53"/>
      <c r="T25" s="51" t="n">
        <v>1477.2168</v>
      </c>
      <c r="U25" s="51" t="n">
        <v>34.0841</v>
      </c>
      <c r="V25" s="51" t="n">
        <v>38.0384</v>
      </c>
      <c r="W25" s="51" t="n">
        <v>39.2841</v>
      </c>
      <c r="X25" s="51" t="n">
        <v>28580.25</v>
      </c>
      <c r="Y25" s="52" t="n">
        <v>21.85</v>
      </c>
      <c r="Z25" s="51" t="n">
        <f aca="false">X25/3600</f>
        <v>7.93895833333333</v>
      </c>
      <c r="AA25" s="53"/>
      <c r="AB25" s="53"/>
      <c r="AC25" s="53"/>
      <c r="AE25" s="38" t="n">
        <f aca="false">Q25/100</f>
        <v>0.2346</v>
      </c>
      <c r="AF25" s="38" t="n">
        <f aca="false">R25/100</f>
        <v>0.0776968333333333</v>
      </c>
      <c r="AG25" s="38" t="n">
        <f aca="false">Y25/100</f>
        <v>0.2185</v>
      </c>
      <c r="AH25" s="38" t="n">
        <f aca="false">Z25/100</f>
        <v>0.079389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2032</v>
      </c>
      <c r="I26" s="57" t="n">
        <f aca="false">V26</f>
        <v>36.5204</v>
      </c>
      <c r="J26" s="57" t="n">
        <f aca="false">T26</f>
        <v>629.2032</v>
      </c>
      <c r="K26" s="57" t="n">
        <f aca="false">W26</f>
        <v>38.2712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26564.67</v>
      </c>
      <c r="Q26" s="58" t="n">
        <v>21.3</v>
      </c>
      <c r="R26" s="58" t="n">
        <f aca="false">P26/3600</f>
        <v>7.379075</v>
      </c>
      <c r="S26" s="56"/>
      <c r="T26" s="58" t="n">
        <v>629.2032</v>
      </c>
      <c r="U26" s="58" t="n">
        <v>31.5131</v>
      </c>
      <c r="V26" s="58" t="n">
        <v>36.5204</v>
      </c>
      <c r="W26" s="58" t="n">
        <v>38.2712</v>
      </c>
      <c r="X26" s="58" t="n">
        <v>26794.29</v>
      </c>
      <c r="Y26" s="58" t="n">
        <v>18.76</v>
      </c>
      <c r="Z26" s="58" t="n">
        <f aca="false">X26/3600</f>
        <v>7.44285833333333</v>
      </c>
      <c r="AA26" s="56"/>
      <c r="AB26" s="56"/>
      <c r="AC26" s="56"/>
      <c r="AE26" s="38" t="n">
        <f aca="false">Q26/100</f>
        <v>0.213</v>
      </c>
      <c r="AF26" s="38" t="n">
        <f aca="false">R26/100</f>
        <v>0.07379075</v>
      </c>
      <c r="AG26" s="38" t="n">
        <f aca="false">Y26/100</f>
        <v>0.1876</v>
      </c>
      <c r="AH26" s="38" t="n">
        <f aca="false">Z26/100</f>
        <v>0.074428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55.3056</v>
      </c>
      <c r="I27" s="60" t="n">
        <f aca="false">V27</f>
        <v>40.0088</v>
      </c>
      <c r="J27" s="60" t="n">
        <f aca="false">T27</f>
        <v>20355.3056</v>
      </c>
      <c r="K27" s="60" t="n">
        <f aca="false">W27</f>
        <v>43.1572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64910.08</v>
      </c>
      <c r="Q27" s="52" t="n">
        <v>63.25</v>
      </c>
      <c r="R27" s="59" t="n">
        <f aca="false">P27/3600</f>
        <v>18.0305777777778</v>
      </c>
      <c r="S27" s="61"/>
      <c r="T27" s="59" t="n">
        <v>20355.3056</v>
      </c>
      <c r="U27" s="59" t="n">
        <v>38.5758</v>
      </c>
      <c r="V27" s="59" t="n">
        <v>40.0088</v>
      </c>
      <c r="W27" s="59" t="n">
        <v>43.1572</v>
      </c>
      <c r="X27" s="59" t="n">
        <v>66037.14</v>
      </c>
      <c r="Y27" s="52" t="n">
        <v>61.8</v>
      </c>
      <c r="Z27" s="59" t="n">
        <f aca="false">X27/3600</f>
        <v>18.343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25</v>
      </c>
      <c r="AF27" s="38" t="n">
        <f aca="false">R27/100</f>
        <v>0.180305777777778</v>
      </c>
      <c r="AG27" s="38" t="n">
        <f aca="false">Y27/100</f>
        <v>0.618</v>
      </c>
      <c r="AH27" s="38" t="n">
        <f aca="false">Z27/100</f>
        <v>0.183436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3.2904</v>
      </c>
      <c r="I28" s="50" t="n">
        <f aca="false">V28</f>
        <v>38.8299</v>
      </c>
      <c r="J28" s="50" t="n">
        <f aca="false">T28</f>
        <v>6553.2904</v>
      </c>
      <c r="K28" s="50" t="n">
        <f aca="false">W28</f>
        <v>41.290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57692.95</v>
      </c>
      <c r="Q28" s="52" t="n">
        <v>49.66</v>
      </c>
      <c r="R28" s="51" t="n">
        <f aca="false">P28/3600</f>
        <v>16.0258194444444</v>
      </c>
      <c r="S28" s="53"/>
      <c r="T28" s="51" t="n">
        <v>6553.2904</v>
      </c>
      <c r="U28" s="51" t="n">
        <v>36.5804</v>
      </c>
      <c r="V28" s="51" t="n">
        <v>38.8299</v>
      </c>
      <c r="W28" s="51" t="n">
        <v>41.2903</v>
      </c>
      <c r="X28" s="51" t="n">
        <v>58677.11</v>
      </c>
      <c r="Y28" s="52" t="n">
        <v>45.89</v>
      </c>
      <c r="Z28" s="51" t="n">
        <f aca="false">X28/3600</f>
        <v>16.2991972222222</v>
      </c>
      <c r="AA28" s="53"/>
      <c r="AB28" s="53"/>
      <c r="AC28" s="53"/>
      <c r="AE28" s="38" t="n">
        <f aca="false">Q28/100</f>
        <v>0.4966</v>
      </c>
      <c r="AF28" s="38" t="n">
        <f aca="false">R28/100</f>
        <v>0.160258194444444</v>
      </c>
      <c r="AG28" s="38" t="n">
        <f aca="false">Y28/100</f>
        <v>0.4589</v>
      </c>
      <c r="AH28" s="38" t="n">
        <f aca="false">Z28/100</f>
        <v>0.162991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5.6528</v>
      </c>
      <c r="I29" s="50" t="n">
        <f aca="false">V29</f>
        <v>37.8365</v>
      </c>
      <c r="J29" s="50" t="n">
        <f aca="false">T29</f>
        <v>2945.6528</v>
      </c>
      <c r="K29" s="50" t="n">
        <f aca="false">W29</f>
        <v>39.518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55281.05</v>
      </c>
      <c r="Q29" s="52" t="n">
        <v>43.41</v>
      </c>
      <c r="R29" s="51" t="n">
        <f aca="false">P29/3600</f>
        <v>15.3558472222222</v>
      </c>
      <c r="S29" s="53"/>
      <c r="T29" s="51" t="n">
        <v>2945.6528</v>
      </c>
      <c r="U29" s="51" t="n">
        <v>34.418</v>
      </c>
      <c r="V29" s="51" t="n">
        <v>37.8365</v>
      </c>
      <c r="W29" s="51" t="n">
        <v>39.5186</v>
      </c>
      <c r="X29" s="51" t="n">
        <v>55062.04</v>
      </c>
      <c r="Y29" s="52" t="n">
        <v>39.17</v>
      </c>
      <c r="Z29" s="51" t="n">
        <f aca="false">X29/3600</f>
        <v>15.2950111111111</v>
      </c>
      <c r="AA29" s="53"/>
      <c r="AB29" s="53"/>
      <c r="AC29" s="53"/>
      <c r="AE29" s="38" t="n">
        <f aca="false">Q29/100</f>
        <v>0.4341</v>
      </c>
      <c r="AF29" s="38" t="n">
        <f aca="false">R29/100</f>
        <v>0.153558472222222</v>
      </c>
      <c r="AG29" s="38" t="n">
        <f aca="false">Y29/100</f>
        <v>0.3917</v>
      </c>
      <c r="AH29" s="38" t="n">
        <f aca="false">Z29/100</f>
        <v>0.152950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3.6064</v>
      </c>
      <c r="I30" s="57" t="n">
        <f aca="false">V30</f>
        <v>36.7509</v>
      </c>
      <c r="J30" s="57" t="n">
        <f aca="false">T30</f>
        <v>1423.6064</v>
      </c>
      <c r="K30" s="57" t="n">
        <f aca="false">W30</f>
        <v>37.7842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53618.01</v>
      </c>
      <c r="Q30" s="58" t="n">
        <v>39.62</v>
      </c>
      <c r="R30" s="58" t="n">
        <f aca="false">P30/3600</f>
        <v>14.8938916666667</v>
      </c>
      <c r="S30" s="56"/>
      <c r="T30" s="58" t="n">
        <v>1423.6064</v>
      </c>
      <c r="U30" s="58" t="n">
        <v>32.1359</v>
      </c>
      <c r="V30" s="58" t="n">
        <v>36.7509</v>
      </c>
      <c r="W30" s="58" t="n">
        <v>37.7842</v>
      </c>
      <c r="X30" s="58" t="n">
        <v>53162.84</v>
      </c>
      <c r="Y30" s="58" t="n">
        <v>39.35</v>
      </c>
      <c r="Z30" s="58" t="n">
        <f aca="false">X30/3600</f>
        <v>14.7674555555556</v>
      </c>
      <c r="AA30" s="56"/>
      <c r="AB30" s="56"/>
      <c r="AC30" s="56"/>
      <c r="AE30" s="38" t="n">
        <f aca="false">Q30/100</f>
        <v>0.3962</v>
      </c>
      <c r="AF30" s="38" t="n">
        <f aca="false">R30/100</f>
        <v>0.148938916666667</v>
      </c>
      <c r="AG30" s="38" t="n">
        <f aca="false">Y30/100</f>
        <v>0.3935</v>
      </c>
      <c r="AH30" s="38" t="n">
        <f aca="false">Z30/100</f>
        <v>0.147674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24.0136</v>
      </c>
      <c r="I31" s="62" t="n">
        <f aca="false">V31</f>
        <v>43.5253</v>
      </c>
      <c r="J31" s="62" t="n">
        <f aca="false">T31</f>
        <v>21024.0136</v>
      </c>
      <c r="K31" s="62" t="n">
        <f aca="false">W31</f>
        <v>44.6997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70525.65</v>
      </c>
      <c r="Q31" s="52" t="n">
        <v>73.62</v>
      </c>
      <c r="R31" s="59" t="n">
        <f aca="false">P31/3600</f>
        <v>19.5904583333333</v>
      </c>
      <c r="S31" s="61"/>
      <c r="T31" s="59" t="n">
        <v>21024.0136</v>
      </c>
      <c r="U31" s="59" t="n">
        <v>39.2931</v>
      </c>
      <c r="V31" s="59" t="n">
        <v>43.5253</v>
      </c>
      <c r="W31" s="59" t="n">
        <v>44.6997</v>
      </c>
      <c r="X31" s="59" t="n">
        <v>70152.32</v>
      </c>
      <c r="Y31" s="52" t="n">
        <v>77.16</v>
      </c>
      <c r="Z31" s="59" t="n">
        <f aca="false">X31/3600</f>
        <v>19.4867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362</v>
      </c>
      <c r="AF31" s="38" t="n">
        <f aca="false">R31/100</f>
        <v>0.195904583333333</v>
      </c>
      <c r="AG31" s="38" t="n">
        <f aca="false">Y31/100</f>
        <v>0.7716</v>
      </c>
      <c r="AH31" s="38" t="n">
        <f aca="false">Z31/100</f>
        <v>0.194867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65.6856</v>
      </c>
      <c r="I32" s="63" t="n">
        <f aca="false">V32</f>
        <v>42.1169</v>
      </c>
      <c r="J32" s="63" t="n">
        <f aca="false">T32</f>
        <v>7565.6856</v>
      </c>
      <c r="K32" s="63" t="n">
        <f aca="false">W32</f>
        <v>42.5921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65368.57</v>
      </c>
      <c r="Q32" s="52" t="n">
        <v>59.97</v>
      </c>
      <c r="R32" s="51" t="n">
        <f aca="false">P32/3600</f>
        <v>18.1579361111111</v>
      </c>
      <c r="S32" s="53"/>
      <c r="T32" s="51" t="n">
        <v>7565.6856</v>
      </c>
      <c r="U32" s="51" t="n">
        <v>37.3807</v>
      </c>
      <c r="V32" s="51" t="n">
        <v>42.1169</v>
      </c>
      <c r="W32" s="51" t="n">
        <v>42.5921</v>
      </c>
      <c r="X32" s="51" t="n">
        <v>65432.59</v>
      </c>
      <c r="Y32" s="52" t="n">
        <v>60.54</v>
      </c>
      <c r="Z32" s="51" t="n">
        <f aca="false">X32/3600</f>
        <v>18.1757194444444</v>
      </c>
      <c r="AA32" s="53"/>
      <c r="AB32" s="53"/>
      <c r="AC32" s="53"/>
      <c r="AE32" s="38" t="n">
        <f aca="false">Q32/100</f>
        <v>0.5997</v>
      </c>
      <c r="AF32" s="38" t="n">
        <f aca="false">R32/100</f>
        <v>0.181579361111111</v>
      </c>
      <c r="AG32" s="38" t="n">
        <f aca="false">Y32/100</f>
        <v>0.6054</v>
      </c>
      <c r="AH32" s="38" t="n">
        <f aca="false">Z32/100</f>
        <v>0.181757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4.0848</v>
      </c>
      <c r="I33" s="63" t="n">
        <f aca="false">V33</f>
        <v>40.6084</v>
      </c>
      <c r="J33" s="63" t="n">
        <f aca="false">T33</f>
        <v>3484.0848</v>
      </c>
      <c r="K33" s="63" t="n">
        <f aca="false">W33</f>
        <v>40.4283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62068.33</v>
      </c>
      <c r="Q33" s="52" t="n">
        <v>52.57</v>
      </c>
      <c r="R33" s="51" t="n">
        <f aca="false">P33/3600</f>
        <v>17.2412027777778</v>
      </c>
      <c r="S33" s="53"/>
      <c r="T33" s="51" t="n">
        <v>3484.0848</v>
      </c>
      <c r="U33" s="51" t="n">
        <v>35.3857</v>
      </c>
      <c r="V33" s="51" t="n">
        <v>40.6084</v>
      </c>
      <c r="W33" s="51" t="n">
        <v>40.4283</v>
      </c>
      <c r="X33" s="51" t="n">
        <v>61646.61</v>
      </c>
      <c r="Y33" s="52" t="n">
        <v>49.49</v>
      </c>
      <c r="Z33" s="51" t="n">
        <f aca="false">X33/3600</f>
        <v>17.1240583333333</v>
      </c>
      <c r="AA33" s="53"/>
      <c r="AB33" s="53"/>
      <c r="AC33" s="53"/>
      <c r="AE33" s="38" t="n">
        <f aca="false">Q33/100</f>
        <v>0.5257</v>
      </c>
      <c r="AF33" s="38" t="n">
        <f aca="false">R33/100</f>
        <v>0.172412027777778</v>
      </c>
      <c r="AG33" s="38" t="n">
        <f aca="false">Y33/100</f>
        <v>0.4949</v>
      </c>
      <c r="AH33" s="38" t="n">
        <f aca="false">Z33/100</f>
        <v>0.171240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5.8312</v>
      </c>
      <c r="I34" s="64" t="n">
        <f aca="false">V34</f>
        <v>39.1424</v>
      </c>
      <c r="J34" s="64" t="n">
        <f aca="false">T34</f>
        <v>1725.8312</v>
      </c>
      <c r="K34" s="64" t="n">
        <f aca="false">W34</f>
        <v>38.3144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59417.44</v>
      </c>
      <c r="Q34" s="58" t="n">
        <v>47.65</v>
      </c>
      <c r="R34" s="58" t="n">
        <f aca="false">P34/3600</f>
        <v>16.5048444444444</v>
      </c>
      <c r="S34" s="56"/>
      <c r="T34" s="58" t="n">
        <v>1725.8312</v>
      </c>
      <c r="U34" s="58" t="n">
        <v>33.2436</v>
      </c>
      <c r="V34" s="58" t="n">
        <v>39.1424</v>
      </c>
      <c r="W34" s="58" t="n">
        <v>38.3144</v>
      </c>
      <c r="X34" s="58" t="n">
        <v>59112.59</v>
      </c>
      <c r="Y34" s="58" t="n">
        <v>44.35</v>
      </c>
      <c r="Z34" s="58" t="n">
        <f aca="false">X34/3600</f>
        <v>16.4201638888889</v>
      </c>
      <c r="AA34" s="56"/>
      <c r="AB34" s="56"/>
      <c r="AC34" s="56"/>
      <c r="AE34" s="38" t="n">
        <f aca="false">Q34/100</f>
        <v>0.4765</v>
      </c>
      <c r="AF34" s="38" t="n">
        <f aca="false">R34/100</f>
        <v>0.165048444444444</v>
      </c>
      <c r="AG34" s="38" t="n">
        <f aca="false">Y34/100</f>
        <v>0.4435</v>
      </c>
      <c r="AH34" s="38" t="n">
        <f aca="false">Z34/100</f>
        <v>0.164201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44.656</v>
      </c>
      <c r="I35" s="62" t="n">
        <f aca="false">V35</f>
        <v>41.8516</v>
      </c>
      <c r="J35" s="62" t="n">
        <f aca="false">T35</f>
        <v>47644.656</v>
      </c>
      <c r="K35" s="62" t="n">
        <f aca="false">W35</f>
        <v>43.9445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75119.7</v>
      </c>
      <c r="Q35" s="52" t="n">
        <v>97.8</v>
      </c>
      <c r="R35" s="59" t="n">
        <f aca="false">P35/3600</f>
        <v>20.8665833333333</v>
      </c>
      <c r="S35" s="61"/>
      <c r="T35" s="59" t="n">
        <v>47644.656</v>
      </c>
      <c r="U35" s="59" t="n">
        <v>37.8171</v>
      </c>
      <c r="V35" s="59" t="n">
        <v>41.8516</v>
      </c>
      <c r="W35" s="59" t="n">
        <v>43.9445</v>
      </c>
      <c r="X35" s="59" t="n">
        <v>77920.1</v>
      </c>
      <c r="Y35" s="52" t="n">
        <v>97.97</v>
      </c>
      <c r="Z35" s="59" t="n">
        <f aca="false">X35/3600</f>
        <v>21.644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8</v>
      </c>
      <c r="AF35" s="38" t="n">
        <f aca="false">R35/100</f>
        <v>0.208665833333333</v>
      </c>
      <c r="AG35" s="38" t="n">
        <f aca="false">Y35/100</f>
        <v>0.9797</v>
      </c>
      <c r="AH35" s="38" t="n">
        <f aca="false">Z35/100</f>
        <v>0.21644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77.9576</v>
      </c>
      <c r="I36" s="63" t="n">
        <f aca="false">V36</f>
        <v>40.3863</v>
      </c>
      <c r="J36" s="63" t="n">
        <f aca="false">T36</f>
        <v>8077.9576</v>
      </c>
      <c r="K36" s="63" t="n">
        <f aca="false">W36</f>
        <v>42.7473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65996.05</v>
      </c>
      <c r="Q36" s="52" t="n">
        <v>62.09</v>
      </c>
      <c r="R36" s="51" t="n">
        <f aca="false">P36/3600</f>
        <v>18.3322361111111</v>
      </c>
      <c r="S36" s="53"/>
      <c r="T36" s="51" t="n">
        <v>8077.9576</v>
      </c>
      <c r="U36" s="51" t="n">
        <v>35.2467</v>
      </c>
      <c r="V36" s="51" t="n">
        <v>40.3863</v>
      </c>
      <c r="W36" s="51" t="n">
        <v>42.7473</v>
      </c>
      <c r="X36" s="51" t="n">
        <v>67647.86</v>
      </c>
      <c r="Y36" s="52" t="n">
        <v>61.51</v>
      </c>
      <c r="Z36" s="51" t="n">
        <f aca="false">X36/3600</f>
        <v>18.7910722222222</v>
      </c>
      <c r="AA36" s="53"/>
      <c r="AB36" s="53"/>
      <c r="AC36" s="53"/>
      <c r="AE36" s="38" t="n">
        <f aca="false">Q36/100</f>
        <v>0.6209</v>
      </c>
      <c r="AF36" s="38" t="n">
        <f aca="false">R36/100</f>
        <v>0.183322361111111</v>
      </c>
      <c r="AG36" s="38" t="n">
        <f aca="false">Y36/100</f>
        <v>0.6151</v>
      </c>
      <c r="AH36" s="38" t="n">
        <f aca="false">Z36/100</f>
        <v>0.187910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4.4832</v>
      </c>
      <c r="I37" s="63" t="n">
        <f aca="false">V37</f>
        <v>38.9641</v>
      </c>
      <c r="J37" s="63" t="n">
        <f aca="false">T37</f>
        <v>2304.4832</v>
      </c>
      <c r="K37" s="63" t="n">
        <f aca="false">W37</f>
        <v>41.584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62744.46</v>
      </c>
      <c r="Q37" s="52" t="n">
        <v>51.5</v>
      </c>
      <c r="R37" s="51" t="n">
        <f aca="false">P37/3600</f>
        <v>17.4290166666667</v>
      </c>
      <c r="S37" s="53"/>
      <c r="T37" s="51" t="n">
        <v>2304.4832</v>
      </c>
      <c r="U37" s="51" t="n">
        <v>33.398</v>
      </c>
      <c r="V37" s="51" t="n">
        <v>38.9641</v>
      </c>
      <c r="W37" s="51" t="n">
        <v>41.584</v>
      </c>
      <c r="X37" s="51" t="n">
        <v>64825.7</v>
      </c>
      <c r="Y37" s="52" t="n">
        <v>53.99</v>
      </c>
      <c r="Z37" s="51" t="n">
        <f aca="false">X37/3600</f>
        <v>18.0071388888889</v>
      </c>
      <c r="AA37" s="53"/>
      <c r="AB37" s="53"/>
      <c r="AC37" s="53"/>
      <c r="AE37" s="38" t="n">
        <f aca="false">Q37/100</f>
        <v>0.515</v>
      </c>
      <c r="AF37" s="38" t="n">
        <f aca="false">R37/100</f>
        <v>0.174290166666667</v>
      </c>
      <c r="AG37" s="38" t="n">
        <f aca="false">Y37/100</f>
        <v>0.5399</v>
      </c>
      <c r="AH37" s="38" t="n">
        <f aca="false">Z37/100</f>
        <v>0.18007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7.2568</v>
      </c>
      <c r="I38" s="64" t="n">
        <f aca="false">V38</f>
        <v>37.7023</v>
      </c>
      <c r="J38" s="64" t="n">
        <f aca="false">T38</f>
        <v>897.2568</v>
      </c>
      <c r="K38" s="64" t="n">
        <f aca="false">W38</f>
        <v>40.5338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62253.93</v>
      </c>
      <c r="Q38" s="58" t="n">
        <v>47.66</v>
      </c>
      <c r="R38" s="58" t="n">
        <f aca="false">P38/3600</f>
        <v>17.2927583333333</v>
      </c>
      <c r="S38" s="56"/>
      <c r="T38" s="58" t="n">
        <v>897.2568</v>
      </c>
      <c r="U38" s="58" t="n">
        <v>31.1958</v>
      </c>
      <c r="V38" s="58" t="n">
        <v>37.7023</v>
      </c>
      <c r="W38" s="58" t="n">
        <v>40.5338</v>
      </c>
      <c r="X38" s="58" t="n">
        <v>64035.76</v>
      </c>
      <c r="Y38" s="58" t="n">
        <v>45.07</v>
      </c>
      <c r="Z38" s="58" t="n">
        <f aca="false">X38/3600</f>
        <v>17.7877111111111</v>
      </c>
      <c r="AA38" s="56"/>
      <c r="AB38" s="56"/>
      <c r="AC38" s="56"/>
      <c r="AE38" s="38" t="n">
        <f aca="false">Q38/100</f>
        <v>0.4766</v>
      </c>
      <c r="AF38" s="38" t="n">
        <f aca="false">R38/100</f>
        <v>0.172927583333333</v>
      </c>
      <c r="AG38" s="38" t="n">
        <f aca="false">Y38/100</f>
        <v>0.4507</v>
      </c>
      <c r="AH38" s="38" t="n">
        <f aca="false">Z38/100</f>
        <v>0.177877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81.1392</v>
      </c>
      <c r="I39" s="62" t="n">
        <f aca="false">V39</f>
        <v>42.329</v>
      </c>
      <c r="J39" s="62" t="n">
        <f aca="false">T39</f>
        <v>4181.1392</v>
      </c>
      <c r="K39" s="62" t="n">
        <f aca="false">W39</f>
        <v>42.8175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13845.25</v>
      </c>
      <c r="Q39" s="52" t="n">
        <v>13.67</v>
      </c>
      <c r="R39" s="59" t="n">
        <f aca="false">P39/3600</f>
        <v>3.84590277777778</v>
      </c>
      <c r="S39" s="61"/>
      <c r="T39" s="59" t="n">
        <v>4181.1392</v>
      </c>
      <c r="U39" s="59" t="n">
        <v>39.9131</v>
      </c>
      <c r="V39" s="59" t="n">
        <v>42.329</v>
      </c>
      <c r="W39" s="59" t="n">
        <v>42.8175</v>
      </c>
      <c r="X39" s="59" t="n">
        <v>14297.82</v>
      </c>
      <c r="Y39" s="52" t="n">
        <v>13.66</v>
      </c>
      <c r="Z39" s="59" t="n">
        <f aca="false">X39/3600</f>
        <v>3.9716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67</v>
      </c>
      <c r="AF39" s="38" t="n">
        <f aca="false">R39/100</f>
        <v>0.0384590277777778</v>
      </c>
      <c r="AG39" s="38" t="n">
        <f aca="false">Y39/100</f>
        <v>0.1366</v>
      </c>
      <c r="AH39" s="38" t="n">
        <f aca="false">Z39/100</f>
        <v>0.039716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7.1104</v>
      </c>
      <c r="I40" s="63" t="n">
        <f aca="false">V40</f>
        <v>39.8469</v>
      </c>
      <c r="J40" s="63" t="n">
        <f aca="false">T40</f>
        <v>1967.1104</v>
      </c>
      <c r="K40" s="63" t="n">
        <f aca="false">W40</f>
        <v>39.9939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12409.23</v>
      </c>
      <c r="Q40" s="52" t="n">
        <v>11.62</v>
      </c>
      <c r="R40" s="51" t="n">
        <f aca="false">P40/3600</f>
        <v>3.44700833333333</v>
      </c>
      <c r="S40" s="53"/>
      <c r="T40" s="51" t="n">
        <v>1967.1104</v>
      </c>
      <c r="U40" s="51" t="n">
        <v>36.6741</v>
      </c>
      <c r="V40" s="51" t="n">
        <v>39.8469</v>
      </c>
      <c r="W40" s="51" t="n">
        <v>39.9939</v>
      </c>
      <c r="X40" s="51" t="n">
        <v>12512.65</v>
      </c>
      <c r="Y40" s="52" t="n">
        <v>11.86</v>
      </c>
      <c r="Z40" s="51" t="n">
        <f aca="false">X40/3600</f>
        <v>3.47573611111111</v>
      </c>
      <c r="AA40" s="53"/>
      <c r="AB40" s="53"/>
      <c r="AC40" s="53"/>
      <c r="AE40" s="38" t="n">
        <f aca="false">Q40/100</f>
        <v>0.1162</v>
      </c>
      <c r="AF40" s="38" t="n">
        <f aca="false">R40/100</f>
        <v>0.0344700833333333</v>
      </c>
      <c r="AG40" s="38" t="n">
        <f aca="false">Y40/100</f>
        <v>0.1186</v>
      </c>
      <c r="AH40" s="38" t="n">
        <f aca="false">Z40/100</f>
        <v>0.034757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0.7312</v>
      </c>
      <c r="I41" s="63" t="n">
        <f aca="false">V41</f>
        <v>37.5746</v>
      </c>
      <c r="J41" s="63" t="n">
        <f aca="false">T41</f>
        <v>930.7312</v>
      </c>
      <c r="K41" s="63" t="n">
        <f aca="false">W41</f>
        <v>37.4304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1536.9</v>
      </c>
      <c r="Q41" s="52" t="n">
        <v>10.03</v>
      </c>
      <c r="R41" s="51" t="n">
        <f aca="false">P41/3600</f>
        <v>3.20469444444444</v>
      </c>
      <c r="S41" s="53"/>
      <c r="T41" s="51" t="n">
        <v>930.7312</v>
      </c>
      <c r="U41" s="51" t="n">
        <v>33.8391</v>
      </c>
      <c r="V41" s="51" t="n">
        <v>37.5746</v>
      </c>
      <c r="W41" s="51" t="n">
        <v>37.4304</v>
      </c>
      <c r="X41" s="51" t="n">
        <v>11582.66</v>
      </c>
      <c r="Y41" s="52" t="n">
        <v>9.79</v>
      </c>
      <c r="Z41" s="51" t="n">
        <f aca="false">X41/3600</f>
        <v>3.21740555555556</v>
      </c>
      <c r="AA41" s="53"/>
      <c r="AB41" s="53"/>
      <c r="AC41" s="53"/>
      <c r="AE41" s="38" t="n">
        <f aca="false">Q41/100</f>
        <v>0.1003</v>
      </c>
      <c r="AF41" s="38" t="n">
        <f aca="false">R41/100</f>
        <v>0.0320469444444444</v>
      </c>
      <c r="AG41" s="38" t="n">
        <f aca="false">Y41/100</f>
        <v>0.0979</v>
      </c>
      <c r="AH41" s="38" t="n">
        <f aca="false">Z41/100</f>
        <v>0.032174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7.9944</v>
      </c>
      <c r="I42" s="64" t="n">
        <f aca="false">V42</f>
        <v>35.5672</v>
      </c>
      <c r="J42" s="64" t="n">
        <f aca="false">T42</f>
        <v>457.9944</v>
      </c>
      <c r="K42" s="64" t="n">
        <f aca="false">W42</f>
        <v>35.1171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0890.81</v>
      </c>
      <c r="Q42" s="58" t="n">
        <v>9.31</v>
      </c>
      <c r="R42" s="58" t="n">
        <f aca="false">P42/3600</f>
        <v>3.025225</v>
      </c>
      <c r="S42" s="56"/>
      <c r="T42" s="58" t="n">
        <v>457.9944</v>
      </c>
      <c r="U42" s="58" t="n">
        <v>31.3428</v>
      </c>
      <c r="V42" s="58" t="n">
        <v>35.5672</v>
      </c>
      <c r="W42" s="58" t="n">
        <v>35.1171</v>
      </c>
      <c r="X42" s="58" t="n">
        <v>11220.9</v>
      </c>
      <c r="Y42" s="58" t="n">
        <v>7.86</v>
      </c>
      <c r="Z42" s="58" t="n">
        <f aca="false">X42/3600</f>
        <v>3.11691666666667</v>
      </c>
      <c r="AA42" s="56"/>
      <c r="AB42" s="56"/>
      <c r="AC42" s="56"/>
      <c r="AE42" s="38" t="n">
        <f aca="false">Q42/100</f>
        <v>0.0931</v>
      </c>
      <c r="AF42" s="38" t="n">
        <f aca="false">R42/100</f>
        <v>0.03025225</v>
      </c>
      <c r="AG42" s="38" t="n">
        <f aca="false">Y42/100</f>
        <v>0.0786</v>
      </c>
      <c r="AH42" s="38" t="n">
        <f aca="false">Z42/100</f>
        <v>0.031169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07.5328</v>
      </c>
      <c r="I43" s="62" t="n">
        <f aca="false">V43</f>
        <v>42.9417</v>
      </c>
      <c r="J43" s="62" t="n">
        <f aca="false">T43</f>
        <v>4507.5328</v>
      </c>
      <c r="K43" s="62" t="n">
        <f aca="false">W43</f>
        <v>44.2533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5502.08</v>
      </c>
      <c r="Q43" s="52" t="n">
        <v>15.71</v>
      </c>
      <c r="R43" s="59" t="n">
        <f aca="false">P43/3600</f>
        <v>4.30613333333333</v>
      </c>
      <c r="S43" s="61"/>
      <c r="T43" s="59" t="n">
        <v>4507.5328</v>
      </c>
      <c r="U43" s="59" t="n">
        <v>39.9845</v>
      </c>
      <c r="V43" s="59" t="n">
        <v>42.9417</v>
      </c>
      <c r="W43" s="59" t="n">
        <v>44.2533</v>
      </c>
      <c r="X43" s="59" t="n">
        <v>11377.97</v>
      </c>
      <c r="Y43" s="52" t="n">
        <v>16.31</v>
      </c>
      <c r="Z43" s="59" t="n">
        <f aca="false">X43/3600</f>
        <v>3.1605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1</v>
      </c>
      <c r="AF43" s="38" t="n">
        <f aca="false">R43/100</f>
        <v>0.0430613333333333</v>
      </c>
      <c r="AG43" s="38" t="n">
        <f aca="false">Y43/100</f>
        <v>0.1631</v>
      </c>
      <c r="AH43" s="38" t="n">
        <f aca="false">Z43/100</f>
        <v>0.031605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28.472</v>
      </c>
      <c r="I44" s="63" t="n">
        <f aca="false">V44</f>
        <v>40.8991</v>
      </c>
      <c r="J44" s="63" t="n">
        <f aca="false">T44</f>
        <v>2028.472</v>
      </c>
      <c r="K44" s="63" t="n">
        <f aca="false">W44</f>
        <v>41.922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4202.95</v>
      </c>
      <c r="Q44" s="52" t="n">
        <v>13.01</v>
      </c>
      <c r="R44" s="51" t="n">
        <f aca="false">P44/3600</f>
        <v>3.94526388888889</v>
      </c>
      <c r="S44" s="53"/>
      <c r="T44" s="51" t="n">
        <v>2028.472</v>
      </c>
      <c r="U44" s="51" t="n">
        <v>37.1004</v>
      </c>
      <c r="V44" s="51" t="n">
        <v>40.8991</v>
      </c>
      <c r="W44" s="51" t="n">
        <v>41.9229</v>
      </c>
      <c r="X44" s="51" t="n">
        <v>11555.21</v>
      </c>
      <c r="Y44" s="52" t="n">
        <v>12.7</v>
      </c>
      <c r="Z44" s="51" t="n">
        <f aca="false">X44/3600</f>
        <v>3.20978055555556</v>
      </c>
      <c r="AA44" s="53"/>
      <c r="AB44" s="53"/>
      <c r="AC44" s="53"/>
      <c r="AE44" s="38" t="n">
        <f aca="false">Q44/100</f>
        <v>0.1301</v>
      </c>
      <c r="AF44" s="38" t="n">
        <f aca="false">R44/100</f>
        <v>0.0394526388888889</v>
      </c>
      <c r="AG44" s="38" t="n">
        <f aca="false">Y44/100</f>
        <v>0.127</v>
      </c>
      <c r="AH44" s="38" t="n">
        <f aca="false">Z44/100</f>
        <v>0.032097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7.1952</v>
      </c>
      <c r="I45" s="63" t="n">
        <f aca="false">V45</f>
        <v>38.9269</v>
      </c>
      <c r="J45" s="63" t="n">
        <f aca="false">T45</f>
        <v>977.1952</v>
      </c>
      <c r="K45" s="63" t="n">
        <f aca="false">W45</f>
        <v>39.7729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3218.1</v>
      </c>
      <c r="Q45" s="52" t="n">
        <v>11.31</v>
      </c>
      <c r="R45" s="51" t="n">
        <f aca="false">P45/3600</f>
        <v>3.67169444444444</v>
      </c>
      <c r="S45" s="53"/>
      <c r="T45" s="51" t="n">
        <v>977.1952</v>
      </c>
      <c r="U45" s="51" t="n">
        <v>34.145</v>
      </c>
      <c r="V45" s="51" t="n">
        <v>38.9269</v>
      </c>
      <c r="W45" s="51" t="n">
        <v>39.7729</v>
      </c>
      <c r="X45" s="51" t="n">
        <v>10196.96</v>
      </c>
      <c r="Y45" s="52" t="n">
        <v>10.51</v>
      </c>
      <c r="Z45" s="51" t="n">
        <f aca="false">X45/3600</f>
        <v>2.83248888888889</v>
      </c>
      <c r="AA45" s="53"/>
      <c r="AB45" s="53"/>
      <c r="AC45" s="53"/>
      <c r="AE45" s="38" t="n">
        <f aca="false">Q45/100</f>
        <v>0.1131</v>
      </c>
      <c r="AF45" s="38" t="n">
        <f aca="false">R45/100</f>
        <v>0.0367169444444444</v>
      </c>
      <c r="AG45" s="38" t="n">
        <f aca="false">Y45/100</f>
        <v>0.1051</v>
      </c>
      <c r="AH45" s="38" t="n">
        <f aca="false">Z45/100</f>
        <v>0.028324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8.5752</v>
      </c>
      <c r="I46" s="64" t="n">
        <f aca="false">V46</f>
        <v>37.0932</v>
      </c>
      <c r="J46" s="64" t="n">
        <f aca="false">T46</f>
        <v>488.5752</v>
      </c>
      <c r="K46" s="64" t="n">
        <f aca="false">W46</f>
        <v>37.7329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2754.09</v>
      </c>
      <c r="Q46" s="58" t="n">
        <v>11.08</v>
      </c>
      <c r="R46" s="58" t="n">
        <f aca="false">P46/3600</f>
        <v>3.54280277777778</v>
      </c>
      <c r="S46" s="56"/>
      <c r="T46" s="58" t="n">
        <v>488.5752</v>
      </c>
      <c r="U46" s="58" t="n">
        <v>31.2766</v>
      </c>
      <c r="V46" s="58" t="n">
        <v>37.0932</v>
      </c>
      <c r="W46" s="58" t="n">
        <v>37.7329</v>
      </c>
      <c r="X46" s="58" t="n">
        <v>9426</v>
      </c>
      <c r="Y46" s="58" t="n">
        <v>9.03</v>
      </c>
      <c r="Z46" s="58" t="n">
        <f aca="false">X46/3600</f>
        <v>2.61833333333333</v>
      </c>
      <c r="AA46" s="56"/>
      <c r="AB46" s="56"/>
      <c r="AC46" s="56"/>
      <c r="AE46" s="38" t="n">
        <f aca="false">Q46/100</f>
        <v>0.1108</v>
      </c>
      <c r="AF46" s="38" t="n">
        <f aca="false">R46/100</f>
        <v>0.0354280277777778</v>
      </c>
      <c r="AG46" s="38" t="n">
        <f aca="false">Y46/100</f>
        <v>0.0903</v>
      </c>
      <c r="AH46" s="38" t="n">
        <f aca="false">Z46/100</f>
        <v>0.026183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60.0848</v>
      </c>
      <c r="I47" s="62" t="n">
        <f aca="false">V47</f>
        <v>40.759</v>
      </c>
      <c r="J47" s="62" t="n">
        <f aca="false">T47</f>
        <v>8860.0848</v>
      </c>
      <c r="K47" s="62" t="n">
        <f aca="false">W47</f>
        <v>41.6396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15078.03</v>
      </c>
      <c r="Q47" s="52" t="n">
        <v>17.63</v>
      </c>
      <c r="R47" s="59" t="n">
        <f aca="false">P47/3600</f>
        <v>4.18834166666667</v>
      </c>
      <c r="S47" s="61"/>
      <c r="T47" s="59" t="n">
        <v>8860.0848</v>
      </c>
      <c r="U47" s="59" t="n">
        <v>38.0677</v>
      </c>
      <c r="V47" s="59" t="n">
        <v>40.759</v>
      </c>
      <c r="W47" s="59" t="n">
        <v>41.6396</v>
      </c>
      <c r="X47" s="59" t="n">
        <v>11496.13</v>
      </c>
      <c r="Y47" s="52" t="n">
        <v>17.84</v>
      </c>
      <c r="Z47" s="59" t="n">
        <f aca="false">X47/3600</f>
        <v>3.1933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63</v>
      </c>
      <c r="AF47" s="38" t="n">
        <f aca="false">R47/100</f>
        <v>0.0418834166666667</v>
      </c>
      <c r="AG47" s="38" t="n">
        <f aca="false">Y47/100</f>
        <v>0.1784</v>
      </c>
      <c r="AH47" s="38" t="n">
        <f aca="false">Z47/100</f>
        <v>0.031933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88.7848</v>
      </c>
      <c r="I48" s="63" t="n">
        <f aca="false">V48</f>
        <v>38.1887</v>
      </c>
      <c r="J48" s="63" t="n">
        <f aca="false">T48</f>
        <v>3788.7848</v>
      </c>
      <c r="K48" s="63" t="n">
        <f aca="false">W48</f>
        <v>39.0351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3233.43</v>
      </c>
      <c r="Q48" s="52" t="n">
        <v>13.74</v>
      </c>
      <c r="R48" s="51" t="n">
        <f aca="false">P48/3600</f>
        <v>3.67595277777778</v>
      </c>
      <c r="S48" s="53"/>
      <c r="T48" s="51" t="n">
        <v>3788.7848</v>
      </c>
      <c r="U48" s="51" t="n">
        <v>34.2331</v>
      </c>
      <c r="V48" s="51" t="n">
        <v>38.1887</v>
      </c>
      <c r="W48" s="51" t="n">
        <v>39.0351</v>
      </c>
      <c r="X48" s="51" t="n">
        <v>10708.73</v>
      </c>
      <c r="Y48" s="52" t="n">
        <v>13.32</v>
      </c>
      <c r="Z48" s="51" t="n">
        <f aca="false">X48/3600</f>
        <v>2.97464722222222</v>
      </c>
      <c r="AA48" s="53"/>
      <c r="AB48" s="53"/>
      <c r="AC48" s="53"/>
      <c r="AE48" s="38" t="n">
        <f aca="false">Q48/100</f>
        <v>0.1374</v>
      </c>
      <c r="AF48" s="38" t="n">
        <f aca="false">R48/100</f>
        <v>0.0367595277777778</v>
      </c>
      <c r="AG48" s="38" t="n">
        <f aca="false">Y48/100</f>
        <v>0.1332</v>
      </c>
      <c r="AH48" s="38" t="n">
        <f aca="false">Z48/100</f>
        <v>0.029746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5.7592</v>
      </c>
      <c r="I49" s="63" t="n">
        <f aca="false">V49</f>
        <v>35.9797</v>
      </c>
      <c r="J49" s="63" t="n">
        <f aca="false">T49</f>
        <v>1645.7592</v>
      </c>
      <c r="K49" s="63" t="n">
        <f aca="false">W49</f>
        <v>36.7848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2035.3</v>
      </c>
      <c r="Q49" s="52" t="n">
        <v>11.29</v>
      </c>
      <c r="R49" s="51" t="n">
        <f aca="false">P49/3600</f>
        <v>3.34313888888889</v>
      </c>
      <c r="S49" s="53"/>
      <c r="T49" s="51" t="n">
        <v>1645.7592</v>
      </c>
      <c r="U49" s="51" t="n">
        <v>30.8408</v>
      </c>
      <c r="V49" s="51" t="n">
        <v>35.9797</v>
      </c>
      <c r="W49" s="51" t="n">
        <v>36.7848</v>
      </c>
      <c r="X49" s="51" t="n">
        <v>8733.34</v>
      </c>
      <c r="Y49" s="52" t="n">
        <v>11.02</v>
      </c>
      <c r="Z49" s="51" t="n">
        <f aca="false">X49/3600</f>
        <v>2.42592777777778</v>
      </c>
      <c r="AA49" s="53"/>
      <c r="AB49" s="53"/>
      <c r="AC49" s="53"/>
      <c r="AE49" s="38" t="n">
        <f aca="false">Q49/100</f>
        <v>0.1129</v>
      </c>
      <c r="AF49" s="38" t="n">
        <f aca="false">R49/100</f>
        <v>0.0334313888888889</v>
      </c>
      <c r="AG49" s="38" t="n">
        <f aca="false">Y49/100</f>
        <v>0.1102</v>
      </c>
      <c r="AH49" s="38" t="n">
        <f aca="false">Z49/100</f>
        <v>0.024259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8944</v>
      </c>
      <c r="I50" s="64" t="n">
        <f aca="false">V50</f>
        <v>34.04</v>
      </c>
      <c r="J50" s="64" t="n">
        <f aca="false">T50</f>
        <v>686.8944</v>
      </c>
      <c r="K50" s="64" t="n">
        <f aca="false">W50</f>
        <v>34.7957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1306.09</v>
      </c>
      <c r="Q50" s="58" t="n">
        <v>9.68</v>
      </c>
      <c r="R50" s="58" t="n">
        <f aca="false">P50/3600</f>
        <v>3.14058055555556</v>
      </c>
      <c r="S50" s="56"/>
      <c r="T50" s="58" t="n">
        <v>686.8944</v>
      </c>
      <c r="U50" s="58" t="n">
        <v>27.6209</v>
      </c>
      <c r="V50" s="58" t="n">
        <v>34.04</v>
      </c>
      <c r="W50" s="58" t="n">
        <v>34.7957</v>
      </c>
      <c r="X50" s="58" t="n">
        <v>8007.89</v>
      </c>
      <c r="Y50" s="58" t="n">
        <v>9.17</v>
      </c>
      <c r="Z50" s="58" t="n">
        <f aca="false">X50/3600</f>
        <v>2.22441388888889</v>
      </c>
      <c r="AA50" s="56"/>
      <c r="AB50" s="56"/>
      <c r="AC50" s="56"/>
      <c r="AE50" s="38" t="n">
        <f aca="false">Q50/100</f>
        <v>0.0968</v>
      </c>
      <c r="AF50" s="38" t="n">
        <f aca="false">R50/100</f>
        <v>0.0314058055555556</v>
      </c>
      <c r="AG50" s="38" t="n">
        <f aca="false">Y50/100</f>
        <v>0.0917</v>
      </c>
      <c r="AH50" s="38" t="n">
        <f aca="false">Z50/100</f>
        <v>0.022244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36.1624</v>
      </c>
      <c r="I51" s="62" t="n">
        <f aca="false">V51</f>
        <v>41.3798</v>
      </c>
      <c r="J51" s="62" t="n">
        <f aca="false">T51</f>
        <v>5936.1624</v>
      </c>
      <c r="K51" s="62" t="n">
        <f aca="false">W51</f>
        <v>42.6958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10120.87</v>
      </c>
      <c r="Q51" s="52" t="n">
        <v>11.29</v>
      </c>
      <c r="R51" s="59" t="n">
        <f aca="false">P51/3600</f>
        <v>2.81135277777778</v>
      </c>
      <c r="S51" s="61"/>
      <c r="T51" s="59" t="n">
        <v>5936.1624</v>
      </c>
      <c r="U51" s="59" t="n">
        <v>39.629</v>
      </c>
      <c r="V51" s="59" t="n">
        <v>41.3798</v>
      </c>
      <c r="W51" s="59" t="n">
        <v>42.6958</v>
      </c>
      <c r="X51" s="59" t="n">
        <v>7458.18</v>
      </c>
      <c r="Y51" s="52" t="n">
        <v>11.23</v>
      </c>
      <c r="Z51" s="59" t="n">
        <f aca="false">X51/3600</f>
        <v>2.0717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9</v>
      </c>
      <c r="AF51" s="38" t="n">
        <f aca="false">R51/100</f>
        <v>0.0281135277777778</v>
      </c>
      <c r="AG51" s="38" t="n">
        <f aca="false">Y51/100</f>
        <v>0.1123</v>
      </c>
      <c r="AH51" s="38" t="n">
        <f aca="false">Z51/100</f>
        <v>0.020717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26.8984</v>
      </c>
      <c r="I52" s="63" t="n">
        <f aca="false">V52</f>
        <v>38.7742</v>
      </c>
      <c r="J52" s="63" t="n">
        <f aca="false">T52</f>
        <v>2426.8984</v>
      </c>
      <c r="K52" s="63" t="n">
        <f aca="false">W52</f>
        <v>40.3105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8765.98</v>
      </c>
      <c r="Q52" s="52" t="n">
        <v>9.04</v>
      </c>
      <c r="R52" s="51" t="n">
        <f aca="false">P52/3600</f>
        <v>2.43499444444444</v>
      </c>
      <c r="S52" s="53"/>
      <c r="T52" s="51" t="n">
        <v>2426.8984</v>
      </c>
      <c r="U52" s="51" t="n">
        <v>36.0441</v>
      </c>
      <c r="V52" s="51" t="n">
        <v>38.7742</v>
      </c>
      <c r="W52" s="51" t="n">
        <v>40.3105</v>
      </c>
      <c r="X52" s="51" t="n">
        <v>7119.93</v>
      </c>
      <c r="Y52" s="52" t="n">
        <v>8.65</v>
      </c>
      <c r="Z52" s="51" t="n">
        <f aca="false">X52/3600</f>
        <v>1.97775833333333</v>
      </c>
      <c r="AA52" s="53"/>
      <c r="AB52" s="53"/>
      <c r="AC52" s="53"/>
      <c r="AE52" s="38" t="n">
        <f aca="false">Q52/100</f>
        <v>0.0904</v>
      </c>
      <c r="AF52" s="38" t="n">
        <f aca="false">R52/100</f>
        <v>0.0243499444444444</v>
      </c>
      <c r="AG52" s="38" t="n">
        <f aca="false">Y52/100</f>
        <v>0.0865</v>
      </c>
      <c r="AH52" s="38" t="n">
        <f aca="false">Z52/100</f>
        <v>0.019777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7.3392</v>
      </c>
      <c r="I53" s="63" t="n">
        <f aca="false">V53</f>
        <v>36.6093</v>
      </c>
      <c r="J53" s="63" t="n">
        <f aca="false">T53</f>
        <v>1087.3392</v>
      </c>
      <c r="K53" s="63" t="n">
        <f aca="false">W53</f>
        <v>38.2305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8049.01</v>
      </c>
      <c r="Q53" s="52" t="n">
        <v>7.52</v>
      </c>
      <c r="R53" s="51" t="n">
        <f aca="false">P53/3600</f>
        <v>2.23583611111111</v>
      </c>
      <c r="S53" s="53"/>
      <c r="T53" s="51" t="n">
        <v>1087.3392</v>
      </c>
      <c r="U53" s="51" t="n">
        <v>32.9192</v>
      </c>
      <c r="V53" s="51" t="n">
        <v>36.6093</v>
      </c>
      <c r="W53" s="51" t="n">
        <v>38.2305</v>
      </c>
      <c r="X53" s="51" t="n">
        <v>5689.79</v>
      </c>
      <c r="Y53" s="52" t="n">
        <v>7.57</v>
      </c>
      <c r="Z53" s="51" t="n">
        <f aca="false">X53/3600</f>
        <v>1.58049722222222</v>
      </c>
      <c r="AA53" s="53"/>
      <c r="AB53" s="53"/>
      <c r="AC53" s="53"/>
      <c r="AE53" s="38" t="n">
        <f aca="false">Q53/100</f>
        <v>0.0752</v>
      </c>
      <c r="AF53" s="38" t="n">
        <f aca="false">R53/100</f>
        <v>0.0223583611111111</v>
      </c>
      <c r="AG53" s="38" t="n">
        <f aca="false">Y53/100</f>
        <v>0.0757</v>
      </c>
      <c r="AH53" s="38" t="n">
        <f aca="false">Z53/100</f>
        <v>0.015804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3.9776</v>
      </c>
      <c r="I54" s="64" t="n">
        <f aca="false">V54</f>
        <v>34.7314</v>
      </c>
      <c r="J54" s="64" t="n">
        <f aca="false">T54</f>
        <v>483.9776</v>
      </c>
      <c r="K54" s="64" t="n">
        <f aca="false">W54</f>
        <v>36.2467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7406.38</v>
      </c>
      <c r="Q54" s="58" t="n">
        <v>6.46</v>
      </c>
      <c r="R54" s="58" t="n">
        <f aca="false">P54/3600</f>
        <v>2.05732777777778</v>
      </c>
      <c r="S54" s="56"/>
      <c r="T54" s="58" t="n">
        <v>483.9776</v>
      </c>
      <c r="U54" s="58" t="n">
        <v>30.0676</v>
      </c>
      <c r="V54" s="58" t="n">
        <v>34.7314</v>
      </c>
      <c r="W54" s="58" t="n">
        <v>36.2467</v>
      </c>
      <c r="X54" s="58" t="n">
        <v>5934.45</v>
      </c>
      <c r="Y54" s="58" t="n">
        <v>5.88</v>
      </c>
      <c r="Z54" s="58" t="n">
        <f aca="false">X54/3600</f>
        <v>1.64845833333333</v>
      </c>
      <c r="AA54" s="56"/>
      <c r="AB54" s="56"/>
      <c r="AC54" s="56"/>
      <c r="AE54" s="38" t="n">
        <f aca="false">Q54/100</f>
        <v>0.0646</v>
      </c>
      <c r="AF54" s="38" t="n">
        <f aca="false">R54/100</f>
        <v>0.0205732777777778</v>
      </c>
      <c r="AG54" s="38" t="n">
        <f aca="false">Y54/100</f>
        <v>0.0588</v>
      </c>
      <c r="AH54" s="38" t="n">
        <f aca="false">Z54/100</f>
        <v>0.016484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59.3104</v>
      </c>
      <c r="I55" s="62" t="n">
        <f aca="false">V55</f>
        <v>43.4377</v>
      </c>
      <c r="J55" s="62" t="n">
        <f aca="false">T55</f>
        <v>1859.3104</v>
      </c>
      <c r="K55" s="62" t="n">
        <f aca="false">W55</f>
        <v>42.8304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3488.49</v>
      </c>
      <c r="Q55" s="52" t="n">
        <v>4.15</v>
      </c>
      <c r="R55" s="59" t="n">
        <f aca="false">P55/3600</f>
        <v>0.969025</v>
      </c>
      <c r="S55" s="61"/>
      <c r="T55" s="59" t="n">
        <v>1859.3104</v>
      </c>
      <c r="U55" s="59" t="n">
        <v>40.6622</v>
      </c>
      <c r="V55" s="59" t="n">
        <v>43.4377</v>
      </c>
      <c r="W55" s="59" t="n">
        <v>42.8304</v>
      </c>
      <c r="X55" s="59" t="n">
        <v>3382.02</v>
      </c>
      <c r="Y55" s="52" t="n">
        <v>3.92</v>
      </c>
      <c r="Z55" s="59" t="n">
        <f aca="false">X55/3600</f>
        <v>0.939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969025</v>
      </c>
      <c r="AG55" s="38" t="n">
        <f aca="false">Y55/100</f>
        <v>0.0392</v>
      </c>
      <c r="AH55" s="38" t="n">
        <f aca="false">Z55/100</f>
        <v>0.00939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7.9544</v>
      </c>
      <c r="I56" s="63" t="n">
        <f aca="false">V56</f>
        <v>40.8039</v>
      </c>
      <c r="J56" s="63" t="n">
        <f aca="false">T56</f>
        <v>927.9544</v>
      </c>
      <c r="K56" s="63" t="n">
        <f aca="false">W56</f>
        <v>39.728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3145.89</v>
      </c>
      <c r="Q56" s="52" t="n">
        <v>3.95</v>
      </c>
      <c r="R56" s="51" t="n">
        <f aca="false">P56/3600</f>
        <v>0.873858333333333</v>
      </c>
      <c r="S56" s="53"/>
      <c r="T56" s="51" t="n">
        <v>927.9544</v>
      </c>
      <c r="U56" s="51" t="n">
        <v>36.8058</v>
      </c>
      <c r="V56" s="51" t="n">
        <v>40.8039</v>
      </c>
      <c r="W56" s="51" t="n">
        <v>39.728</v>
      </c>
      <c r="X56" s="51" t="n">
        <v>3112.93</v>
      </c>
      <c r="Y56" s="52" t="n">
        <v>3.83</v>
      </c>
      <c r="Z56" s="51" t="n">
        <f aca="false">X56/3600</f>
        <v>0.864702777777778</v>
      </c>
      <c r="AA56" s="53"/>
      <c r="AB56" s="53"/>
      <c r="AC56" s="53"/>
      <c r="AE56" s="38" t="n">
        <f aca="false">Q56/100</f>
        <v>0.0395</v>
      </c>
      <c r="AF56" s="38" t="n">
        <f aca="false">R56/100</f>
        <v>0.00873858333333333</v>
      </c>
      <c r="AG56" s="38" t="n">
        <f aca="false">Y56/100</f>
        <v>0.0383</v>
      </c>
      <c r="AH56" s="38" t="n">
        <f aca="false">Z56/100</f>
        <v>0.008647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50.8032</v>
      </c>
      <c r="I57" s="63" t="n">
        <f aca="false">V57</f>
        <v>38.4665</v>
      </c>
      <c r="J57" s="63" t="n">
        <f aca="false">T57</f>
        <v>450.8032</v>
      </c>
      <c r="K57" s="63" t="n">
        <f aca="false">W57</f>
        <v>36.9794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2958.75</v>
      </c>
      <c r="Q57" s="52" t="n">
        <v>3.55</v>
      </c>
      <c r="R57" s="51" t="n">
        <f aca="false">P57/3600</f>
        <v>0.821875</v>
      </c>
      <c r="S57" s="53"/>
      <c r="T57" s="51" t="n">
        <v>450.8032</v>
      </c>
      <c r="U57" s="51" t="n">
        <v>33.3569</v>
      </c>
      <c r="V57" s="51" t="n">
        <v>38.4665</v>
      </c>
      <c r="W57" s="51" t="n">
        <v>36.9794</v>
      </c>
      <c r="X57" s="51" t="n">
        <v>2851.7</v>
      </c>
      <c r="Y57" s="52" t="n">
        <v>2.69</v>
      </c>
      <c r="Z57" s="51" t="n">
        <f aca="false">X57/3600</f>
        <v>0.792138888888889</v>
      </c>
      <c r="AA57" s="53"/>
      <c r="AB57" s="53"/>
      <c r="AC57" s="53"/>
      <c r="AE57" s="38" t="n">
        <f aca="false">Q57/100</f>
        <v>0.0355</v>
      </c>
      <c r="AF57" s="38" t="n">
        <f aca="false">R57/100</f>
        <v>0.00821875</v>
      </c>
      <c r="AG57" s="38" t="n">
        <f aca="false">Y57/100</f>
        <v>0.0269</v>
      </c>
      <c r="AH57" s="38" t="n">
        <f aca="false">Z57/100</f>
        <v>0.00792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476</v>
      </c>
      <c r="I58" s="64" t="n">
        <f aca="false">V58</f>
        <v>36.3665</v>
      </c>
      <c r="J58" s="64" t="n">
        <f aca="false">T58</f>
        <v>221.476</v>
      </c>
      <c r="K58" s="64" t="n">
        <f aca="false">W58</f>
        <v>34.5269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2776.48</v>
      </c>
      <c r="Q58" s="58" t="n">
        <v>2.92</v>
      </c>
      <c r="R58" s="58" t="n">
        <f aca="false">P58/3600</f>
        <v>0.771244444444444</v>
      </c>
      <c r="S58" s="56"/>
      <c r="T58" s="58" t="n">
        <v>221.476</v>
      </c>
      <c r="U58" s="58" t="n">
        <v>30.4345</v>
      </c>
      <c r="V58" s="58" t="n">
        <v>36.3665</v>
      </c>
      <c r="W58" s="58" t="n">
        <v>34.5269</v>
      </c>
      <c r="X58" s="58" t="n">
        <v>2750.53</v>
      </c>
      <c r="Y58" s="58" t="n">
        <v>2.96</v>
      </c>
      <c r="Z58" s="58" t="n">
        <f aca="false">X58/3600</f>
        <v>0.764036111111111</v>
      </c>
      <c r="AA58" s="56"/>
      <c r="AB58" s="56"/>
      <c r="AC58" s="56"/>
      <c r="AE58" s="38" t="n">
        <f aca="false">Q58/100</f>
        <v>0.0292</v>
      </c>
      <c r="AF58" s="38" t="n">
        <f aca="false">R58/100</f>
        <v>0.00771244444444444</v>
      </c>
      <c r="AG58" s="38" t="n">
        <f aca="false">Y58/100</f>
        <v>0.0296</v>
      </c>
      <c r="AH58" s="38" t="n">
        <f aca="false">Z58/100</f>
        <v>0.007640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82.0432</v>
      </c>
      <c r="I59" s="60" t="n">
        <f aca="false">V59</f>
        <v>42.4254</v>
      </c>
      <c r="J59" s="60" t="n">
        <f aca="false">T59</f>
        <v>2382.0432</v>
      </c>
      <c r="K59" s="60" t="n">
        <f aca="false">W59</f>
        <v>43.3005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4220.24</v>
      </c>
      <c r="Q59" s="52" t="n">
        <v>5.29</v>
      </c>
      <c r="R59" s="59" t="n">
        <f aca="false">P59/3600</f>
        <v>1.17228888888889</v>
      </c>
      <c r="S59" s="61"/>
      <c r="T59" s="59" t="n">
        <v>2382.0432</v>
      </c>
      <c r="U59" s="59" t="n">
        <v>37.941</v>
      </c>
      <c r="V59" s="59" t="n">
        <v>42.4254</v>
      </c>
      <c r="W59" s="59" t="n">
        <v>43.3005</v>
      </c>
      <c r="X59" s="59" t="n">
        <v>3888.74</v>
      </c>
      <c r="Y59" s="52" t="n">
        <v>5.52</v>
      </c>
      <c r="Z59" s="59" t="n">
        <f aca="false">X59/3600</f>
        <v>1.0802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9</v>
      </c>
      <c r="AF59" s="38" t="n">
        <f aca="false">R59/100</f>
        <v>0.0117228888888889</v>
      </c>
      <c r="AG59" s="38" t="n">
        <f aca="false">Y59/100</f>
        <v>0.0552</v>
      </c>
      <c r="AH59" s="38" t="n">
        <f aca="false">Z59/100</f>
        <v>0.010802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7.732</v>
      </c>
      <c r="I60" s="50" t="n">
        <f aca="false">V60</f>
        <v>40.593</v>
      </c>
      <c r="J60" s="50" t="n">
        <f aca="false">T60</f>
        <v>847.732</v>
      </c>
      <c r="K60" s="50" t="n">
        <f aca="false">W60</f>
        <v>41.427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3528.88</v>
      </c>
      <c r="Q60" s="52" t="n">
        <v>3.91</v>
      </c>
      <c r="R60" s="51" t="n">
        <f aca="false">P60/3600</f>
        <v>0.980244444444445</v>
      </c>
      <c r="S60" s="53"/>
      <c r="T60" s="51" t="n">
        <v>847.732</v>
      </c>
      <c r="U60" s="51" t="n">
        <v>34.006</v>
      </c>
      <c r="V60" s="51" t="n">
        <v>40.593</v>
      </c>
      <c r="W60" s="51" t="n">
        <v>41.4279</v>
      </c>
      <c r="X60" s="51" t="n">
        <v>3314.5</v>
      </c>
      <c r="Y60" s="52" t="n">
        <v>4.15</v>
      </c>
      <c r="Z60" s="51" t="n">
        <f aca="false">X60/3600</f>
        <v>0.920694444444445</v>
      </c>
      <c r="AA60" s="53"/>
      <c r="AB60" s="53"/>
      <c r="AC60" s="53"/>
      <c r="AE60" s="38" t="n">
        <f aca="false">Q60/100</f>
        <v>0.0391</v>
      </c>
      <c r="AF60" s="38" t="n">
        <f aca="false">R60/100</f>
        <v>0.00980244444444445</v>
      </c>
      <c r="AG60" s="38" t="n">
        <f aca="false">Y60/100</f>
        <v>0.0415</v>
      </c>
      <c r="AH60" s="38" t="n">
        <f aca="false">Z60/100</f>
        <v>0.009206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112</v>
      </c>
      <c r="I61" s="50" t="n">
        <f aca="false">V61</f>
        <v>38.9769</v>
      </c>
      <c r="J61" s="50" t="n">
        <f aca="false">T61</f>
        <v>343.112</v>
      </c>
      <c r="K61" s="50" t="n">
        <f aca="false">W61</f>
        <v>39.7837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3292.64</v>
      </c>
      <c r="Q61" s="52" t="n">
        <v>3.38</v>
      </c>
      <c r="R61" s="51" t="n">
        <f aca="false">P61/3600</f>
        <v>0.914622222222222</v>
      </c>
      <c r="S61" s="53"/>
      <c r="T61" s="51" t="n">
        <v>343.112</v>
      </c>
      <c r="U61" s="51" t="n">
        <v>30.9496</v>
      </c>
      <c r="V61" s="51" t="n">
        <v>38.9769</v>
      </c>
      <c r="W61" s="51" t="n">
        <v>39.7837</v>
      </c>
      <c r="X61" s="51" t="n">
        <v>3182.67</v>
      </c>
      <c r="Y61" s="52" t="n">
        <v>3.44</v>
      </c>
      <c r="Z61" s="51" t="n">
        <f aca="false">X61/3600</f>
        <v>0.884075</v>
      </c>
      <c r="AA61" s="53"/>
      <c r="AB61" s="53"/>
      <c r="AC61" s="53"/>
      <c r="AE61" s="38" t="n">
        <f aca="false">Q61/100</f>
        <v>0.0338</v>
      </c>
      <c r="AF61" s="38" t="n">
        <f aca="false">R61/100</f>
        <v>0.00914622222222222</v>
      </c>
      <c r="AG61" s="38" t="n">
        <f aca="false">Y61/100</f>
        <v>0.0344</v>
      </c>
      <c r="AH61" s="38" t="n">
        <f aca="false">Z61/100</f>
        <v>0.008840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308</v>
      </c>
      <c r="I62" s="57" t="n">
        <f aca="false">V62</f>
        <v>37.645</v>
      </c>
      <c r="J62" s="57" t="n">
        <f aca="false">T62</f>
        <v>142.308</v>
      </c>
      <c r="K62" s="57" t="n">
        <f aca="false">W62</f>
        <v>38.362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3066.51</v>
      </c>
      <c r="Q62" s="58" t="n">
        <v>3.1</v>
      </c>
      <c r="R62" s="58" t="n">
        <f aca="false">P62/3600</f>
        <v>0.851808333333333</v>
      </c>
      <c r="S62" s="56"/>
      <c r="T62" s="58" t="n">
        <v>142.308</v>
      </c>
      <c r="U62" s="58" t="n">
        <v>27.9382</v>
      </c>
      <c r="V62" s="58" t="n">
        <v>37.645</v>
      </c>
      <c r="W62" s="58" t="n">
        <v>38.362</v>
      </c>
      <c r="X62" s="58" t="n">
        <v>3006.44</v>
      </c>
      <c r="Y62" s="58" t="n">
        <v>2.57</v>
      </c>
      <c r="Z62" s="58" t="n">
        <f aca="false">X62/3600</f>
        <v>0.835122222222222</v>
      </c>
      <c r="AA62" s="56"/>
      <c r="AB62" s="56"/>
      <c r="AC62" s="56"/>
      <c r="AE62" s="38" t="n">
        <f aca="false">Q62/100</f>
        <v>0.031</v>
      </c>
      <c r="AF62" s="38" t="n">
        <f aca="false">R62/100</f>
        <v>0.00851808333333333</v>
      </c>
      <c r="AG62" s="38" t="n">
        <f aca="false">Y62/100</f>
        <v>0.0257</v>
      </c>
      <c r="AH62" s="38" t="n">
        <f aca="false">Z62/100</f>
        <v>0.008351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68.9432</v>
      </c>
      <c r="I63" s="62" t="n">
        <f aca="false">V63</f>
        <v>40.5141</v>
      </c>
      <c r="J63" s="62" t="n">
        <f aca="false">T63</f>
        <v>2068.9432</v>
      </c>
      <c r="K63" s="62" t="n">
        <f aca="false">W63</f>
        <v>41.2071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3464.1</v>
      </c>
      <c r="Q63" s="52" t="n">
        <v>4.43</v>
      </c>
      <c r="R63" s="59" t="n">
        <f aca="false">P63/3600</f>
        <v>0.96225</v>
      </c>
      <c r="S63" s="61"/>
      <c r="T63" s="59" t="n">
        <v>2068.9432</v>
      </c>
      <c r="U63" s="59" t="n">
        <v>37.8273</v>
      </c>
      <c r="V63" s="59" t="n">
        <v>40.5141</v>
      </c>
      <c r="W63" s="59" t="n">
        <v>41.2071</v>
      </c>
      <c r="X63" s="59" t="n">
        <v>3390.44</v>
      </c>
      <c r="Y63" s="52" t="n">
        <v>4.58</v>
      </c>
      <c r="Z63" s="59" t="n">
        <f aca="false">X63/3600</f>
        <v>0.9417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3</v>
      </c>
      <c r="AF63" s="38" t="n">
        <f aca="false">R63/100</f>
        <v>0.0096225</v>
      </c>
      <c r="AG63" s="38" t="n">
        <f aca="false">Y63/100</f>
        <v>0.0458</v>
      </c>
      <c r="AH63" s="38" t="n">
        <f aca="false">Z63/100</f>
        <v>0.009417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8.288</v>
      </c>
      <c r="I64" s="63" t="n">
        <f aca="false">V64</f>
        <v>37.8587</v>
      </c>
      <c r="J64" s="63" t="n">
        <f aca="false">T64</f>
        <v>888.288</v>
      </c>
      <c r="K64" s="63" t="n">
        <f aca="false">W64</f>
        <v>38.496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996.4</v>
      </c>
      <c r="Q64" s="52" t="n">
        <v>3.45</v>
      </c>
      <c r="R64" s="51" t="n">
        <f aca="false">P64/3600</f>
        <v>0.832333333333333</v>
      </c>
      <c r="S64" s="53"/>
      <c r="T64" s="51" t="n">
        <v>888.288</v>
      </c>
      <c r="U64" s="51" t="n">
        <v>34.1032</v>
      </c>
      <c r="V64" s="51" t="n">
        <v>37.8587</v>
      </c>
      <c r="W64" s="51" t="n">
        <v>38.4965</v>
      </c>
      <c r="X64" s="51" t="n">
        <v>2929.53</v>
      </c>
      <c r="Y64" s="52" t="n">
        <v>3.21</v>
      </c>
      <c r="Z64" s="51" t="n">
        <f aca="false">X64/3600</f>
        <v>0.813758333333333</v>
      </c>
      <c r="AA64" s="53"/>
      <c r="AB64" s="53"/>
      <c r="AC64" s="53"/>
      <c r="AE64" s="38" t="n">
        <f aca="false">Q64/100</f>
        <v>0.0345</v>
      </c>
      <c r="AF64" s="38" t="n">
        <f aca="false">R64/100</f>
        <v>0.00832333333333333</v>
      </c>
      <c r="AG64" s="38" t="n">
        <f aca="false">Y64/100</f>
        <v>0.0321</v>
      </c>
      <c r="AH64" s="38" t="n">
        <f aca="false">Z64/100</f>
        <v>0.008137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9.4032</v>
      </c>
      <c r="I65" s="63" t="n">
        <f aca="false">V65</f>
        <v>35.5453</v>
      </c>
      <c r="J65" s="63" t="n">
        <f aca="false">T65</f>
        <v>379.4032</v>
      </c>
      <c r="K65" s="63" t="n">
        <f aca="false">W65</f>
        <v>36.1785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2760.37</v>
      </c>
      <c r="Q65" s="52" t="n">
        <v>2.82</v>
      </c>
      <c r="R65" s="51" t="n">
        <f aca="false">P65/3600</f>
        <v>0.766769444444444</v>
      </c>
      <c r="S65" s="53"/>
      <c r="T65" s="51" t="n">
        <v>379.4032</v>
      </c>
      <c r="U65" s="51" t="n">
        <v>30.6927</v>
      </c>
      <c r="V65" s="51" t="n">
        <v>35.5453</v>
      </c>
      <c r="W65" s="51" t="n">
        <v>36.1785</v>
      </c>
      <c r="X65" s="51" t="n">
        <v>2610.67</v>
      </c>
      <c r="Y65" s="52" t="n">
        <v>3.06</v>
      </c>
      <c r="Z65" s="51" t="n">
        <f aca="false">X65/3600</f>
        <v>0.725186111111111</v>
      </c>
      <c r="AA65" s="53"/>
      <c r="AB65" s="53"/>
      <c r="AC65" s="53"/>
      <c r="AE65" s="38" t="n">
        <f aca="false">Q65/100</f>
        <v>0.0282</v>
      </c>
      <c r="AF65" s="38" t="n">
        <f aca="false">R65/100</f>
        <v>0.00766769444444444</v>
      </c>
      <c r="AG65" s="38" t="n">
        <f aca="false">Y65/100</f>
        <v>0.0306</v>
      </c>
      <c r="AH65" s="38" t="n">
        <f aca="false">Z65/100</f>
        <v>0.007251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8.2256</v>
      </c>
      <c r="I66" s="64" t="n">
        <f aca="false">V66</f>
        <v>33.4849</v>
      </c>
      <c r="J66" s="64" t="n">
        <f aca="false">T66</f>
        <v>158.2256</v>
      </c>
      <c r="K66" s="64" t="n">
        <f aca="false">W66</f>
        <v>34.099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563.25</v>
      </c>
      <c r="Q66" s="58" t="n">
        <v>2.61</v>
      </c>
      <c r="R66" s="58" t="n">
        <f aca="false">P66/3600</f>
        <v>0.712013888888889</v>
      </c>
      <c r="S66" s="56"/>
      <c r="T66" s="58" t="n">
        <v>158.2256</v>
      </c>
      <c r="U66" s="58" t="n">
        <v>27.6583</v>
      </c>
      <c r="V66" s="58" t="n">
        <v>33.4849</v>
      </c>
      <c r="W66" s="58" t="n">
        <v>34.0992</v>
      </c>
      <c r="X66" s="58" t="n">
        <v>2144.15</v>
      </c>
      <c r="Y66" s="58" t="n">
        <v>2.11</v>
      </c>
      <c r="Z66" s="58" t="n">
        <f aca="false">X66/3600</f>
        <v>0.595597222222222</v>
      </c>
      <c r="AA66" s="56"/>
      <c r="AB66" s="56"/>
      <c r="AC66" s="56"/>
      <c r="AE66" s="38" t="n">
        <f aca="false">Q66/100</f>
        <v>0.0261</v>
      </c>
      <c r="AF66" s="38" t="n">
        <f aca="false">R66/100</f>
        <v>0.00712013888888889</v>
      </c>
      <c r="AG66" s="38" t="n">
        <f aca="false">Y66/100</f>
        <v>0.0211</v>
      </c>
      <c r="AH66" s="38" t="n">
        <f aca="false">Z66/100</f>
        <v>0.005955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3.512</v>
      </c>
      <c r="I67" s="60" t="n">
        <f aca="false">V67</f>
        <v>41.2328</v>
      </c>
      <c r="J67" s="60" t="n">
        <f aca="false">T67</f>
        <v>1423.512</v>
      </c>
      <c r="K67" s="60" t="n">
        <f aca="false">W67</f>
        <v>42.2393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2327.64</v>
      </c>
      <c r="Q67" s="52" t="n">
        <v>3.12</v>
      </c>
      <c r="R67" s="59" t="n">
        <f aca="false">P67/3600</f>
        <v>0.646566666666667</v>
      </c>
      <c r="S67" s="61"/>
      <c r="T67" s="59" t="n">
        <v>1423.512</v>
      </c>
      <c r="U67" s="59" t="n">
        <v>39.6849</v>
      </c>
      <c r="V67" s="59" t="n">
        <v>41.2328</v>
      </c>
      <c r="W67" s="59" t="n">
        <v>42.2393</v>
      </c>
      <c r="X67" s="59" t="n">
        <v>2269.75</v>
      </c>
      <c r="Y67" s="52" t="n">
        <v>2.91</v>
      </c>
      <c r="Z67" s="59" t="n">
        <f aca="false">X67/3600</f>
        <v>0.6304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646566666666667</v>
      </c>
      <c r="AG67" s="38" t="n">
        <f aca="false">Y67/100</f>
        <v>0.0291</v>
      </c>
      <c r="AH67" s="38" t="n">
        <f aca="false">Z67/100</f>
        <v>0.006304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8264</v>
      </c>
      <c r="I68" s="50" t="n">
        <f aca="false">V68</f>
        <v>38.4054</v>
      </c>
      <c r="J68" s="50" t="n">
        <f aca="false">T68</f>
        <v>683.8264</v>
      </c>
      <c r="K68" s="50" t="n">
        <f aca="false">W68</f>
        <v>39.526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2095.51</v>
      </c>
      <c r="Q68" s="52" t="n">
        <v>2.61</v>
      </c>
      <c r="R68" s="51" t="n">
        <f aca="false">P68/3600</f>
        <v>0.582086111111111</v>
      </c>
      <c r="S68" s="53"/>
      <c r="T68" s="51" t="n">
        <v>683.8264</v>
      </c>
      <c r="U68" s="51" t="n">
        <v>35.666</v>
      </c>
      <c r="V68" s="51" t="n">
        <v>38.4054</v>
      </c>
      <c r="W68" s="51" t="n">
        <v>39.5267</v>
      </c>
      <c r="X68" s="51" t="n">
        <v>2072.16</v>
      </c>
      <c r="Y68" s="52" t="n">
        <v>2.53</v>
      </c>
      <c r="Z68" s="51" t="n">
        <f aca="false">X68/3600</f>
        <v>0.5756</v>
      </c>
      <c r="AA68" s="53"/>
      <c r="AB68" s="53"/>
      <c r="AC68" s="53"/>
      <c r="AE68" s="38" t="n">
        <f aca="false">Q68/100</f>
        <v>0.0261</v>
      </c>
      <c r="AF68" s="38" t="n">
        <f aca="false">R68/100</f>
        <v>0.00582086111111111</v>
      </c>
      <c r="AG68" s="38" t="n">
        <f aca="false">Y68/100</f>
        <v>0.0253</v>
      </c>
      <c r="AH68" s="38" t="n">
        <f aca="false">Z68/100</f>
        <v>0.0057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228</v>
      </c>
      <c r="I69" s="50" t="n">
        <f aca="false">V69</f>
        <v>36.0782</v>
      </c>
      <c r="J69" s="50" t="n">
        <f aca="false">T69</f>
        <v>321.228</v>
      </c>
      <c r="K69" s="50" t="n">
        <f aca="false">W69</f>
        <v>37.1374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876.82</v>
      </c>
      <c r="Q69" s="52" t="n">
        <v>2.2</v>
      </c>
      <c r="R69" s="51" t="n">
        <f aca="false">P69/3600</f>
        <v>0.521338888888889</v>
      </c>
      <c r="S69" s="53"/>
      <c r="T69" s="51" t="n">
        <v>321.228</v>
      </c>
      <c r="U69" s="51" t="n">
        <v>32.1263</v>
      </c>
      <c r="V69" s="51" t="n">
        <v>36.0782</v>
      </c>
      <c r="W69" s="51" t="n">
        <v>37.1374</v>
      </c>
      <c r="X69" s="51" t="n">
        <v>1777.18</v>
      </c>
      <c r="Y69" s="52" t="n">
        <v>1.85</v>
      </c>
      <c r="Z69" s="51" t="n">
        <f aca="false">X69/3600</f>
        <v>0.493661111111111</v>
      </c>
      <c r="AA69" s="53"/>
      <c r="AB69" s="53"/>
      <c r="AC69" s="53"/>
      <c r="AE69" s="38" t="n">
        <f aca="false">Q69/100</f>
        <v>0.022</v>
      </c>
      <c r="AF69" s="38" t="n">
        <f aca="false">R69/100</f>
        <v>0.00521338888888889</v>
      </c>
      <c r="AG69" s="38" t="n">
        <f aca="false">Y69/100</f>
        <v>0.0185</v>
      </c>
      <c r="AH69" s="38" t="n">
        <f aca="false">Z69/100</f>
        <v>0.004936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9304</v>
      </c>
      <c r="I70" s="65" t="n">
        <f aca="false">V70</f>
        <v>33.9881</v>
      </c>
      <c r="J70" s="65" t="n">
        <f aca="false">T70</f>
        <v>149.9304</v>
      </c>
      <c r="K70" s="65" t="n">
        <f aca="false">W70</f>
        <v>34.8887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764.24</v>
      </c>
      <c r="Q70" s="58" t="n">
        <v>2.11</v>
      </c>
      <c r="R70" s="58" t="n">
        <f aca="false">P70/3600</f>
        <v>0.490066666666667</v>
      </c>
      <c r="S70" s="56"/>
      <c r="T70" s="58" t="n">
        <v>149.9304</v>
      </c>
      <c r="U70" s="58" t="n">
        <v>29.2782</v>
      </c>
      <c r="V70" s="58" t="n">
        <v>33.9881</v>
      </c>
      <c r="W70" s="58" t="n">
        <v>34.8887</v>
      </c>
      <c r="X70" s="58" t="n">
        <v>1680.13</v>
      </c>
      <c r="Y70" s="58" t="n">
        <v>1.53</v>
      </c>
      <c r="Z70" s="58" t="n">
        <f aca="false">X70/3600</f>
        <v>0.466702777777778</v>
      </c>
      <c r="AA70" s="56"/>
      <c r="AB70" s="56"/>
      <c r="AC70" s="56"/>
      <c r="AE70" s="38" t="n">
        <f aca="false">Q70/100</f>
        <v>0.0211</v>
      </c>
      <c r="AF70" s="38" t="n">
        <f aca="false">R70/100</f>
        <v>0.00490066666666667</v>
      </c>
      <c r="AG70" s="38" t="n">
        <f aca="false">Y70/100</f>
        <v>0.0153</v>
      </c>
      <c r="AH70" s="38" t="n">
        <f aca="false">Z70/100</f>
        <v>0.004667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4.756</v>
      </c>
      <c r="I71" s="62" t="n">
        <f aca="false">V71</f>
        <v>46.4307</v>
      </c>
      <c r="J71" s="62" t="n">
        <f aca="false">T71</f>
        <v>2144.756</v>
      </c>
      <c r="K71" s="62" t="n">
        <f aca="false">W71</f>
        <v>47.4195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25841.35</v>
      </c>
      <c r="Q71" s="52" t="n">
        <v>22.48</v>
      </c>
      <c r="R71" s="59" t="n">
        <f aca="false">P71/3600</f>
        <v>7.17815277777778</v>
      </c>
      <c r="S71" s="61"/>
      <c r="T71" s="59" t="n">
        <v>2144.756</v>
      </c>
      <c r="U71" s="59" t="n">
        <v>43.2237</v>
      </c>
      <c r="V71" s="59" t="n">
        <v>46.4307</v>
      </c>
      <c r="W71" s="59" t="n">
        <v>47.4195</v>
      </c>
      <c r="X71" s="59" t="n">
        <v>24803.97</v>
      </c>
      <c r="Y71" s="52" t="n">
        <v>24.03</v>
      </c>
      <c r="Z71" s="59" t="n">
        <f aca="false">X71/3600</f>
        <v>6.8899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48</v>
      </c>
      <c r="AF71" s="38" t="n">
        <f aca="false">R71/100</f>
        <v>0.0717815277777778</v>
      </c>
      <c r="AG71" s="38" t="n">
        <f aca="false">Y71/100</f>
        <v>0.2403</v>
      </c>
      <c r="AH71" s="38" t="n">
        <f aca="false">Z71/100</f>
        <v>0.068899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3.5968</v>
      </c>
      <c r="I72" s="63" t="n">
        <f aca="false">V72</f>
        <v>45.2894</v>
      </c>
      <c r="J72" s="63" t="n">
        <f aca="false">T72</f>
        <v>803.5968</v>
      </c>
      <c r="K72" s="63" t="n">
        <f aca="false">W72</f>
        <v>45.929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25498.18</v>
      </c>
      <c r="Q72" s="52" t="n">
        <v>19.32</v>
      </c>
      <c r="R72" s="51" t="n">
        <f aca="false">P72/3600</f>
        <v>7.08282777777778</v>
      </c>
      <c r="S72" s="53"/>
      <c r="T72" s="51" t="n">
        <v>803.5968</v>
      </c>
      <c r="U72" s="51" t="n">
        <v>40.9273</v>
      </c>
      <c r="V72" s="51" t="n">
        <v>45.2894</v>
      </c>
      <c r="W72" s="51" t="n">
        <v>45.929</v>
      </c>
      <c r="X72" s="51" t="n">
        <v>22982.82</v>
      </c>
      <c r="Y72" s="52" t="n">
        <v>18.21</v>
      </c>
      <c r="Z72" s="51" t="n">
        <f aca="false">X72/3600</f>
        <v>6.38411666666667</v>
      </c>
      <c r="AA72" s="53"/>
      <c r="AB72" s="53"/>
      <c r="AC72" s="53"/>
      <c r="AE72" s="38" t="n">
        <f aca="false">Q72/100</f>
        <v>0.1932</v>
      </c>
      <c r="AF72" s="38" t="n">
        <f aca="false">R72/100</f>
        <v>0.0708282777777778</v>
      </c>
      <c r="AG72" s="38" t="n">
        <f aca="false">Y72/100</f>
        <v>0.1821</v>
      </c>
      <c r="AH72" s="38" t="n">
        <f aca="false">Z72/100</f>
        <v>0.063841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4.0072</v>
      </c>
      <c r="I73" s="63" t="n">
        <f aca="false">V73</f>
        <v>43.9156</v>
      </c>
      <c r="J73" s="63" t="n">
        <f aca="false">T73</f>
        <v>384.0072</v>
      </c>
      <c r="K73" s="63" t="n">
        <f aca="false">W73</f>
        <v>44.290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24526.84</v>
      </c>
      <c r="Q73" s="52" t="n">
        <v>18.27</v>
      </c>
      <c r="R73" s="51" t="n">
        <f aca="false">P73/3600</f>
        <v>6.81301111111111</v>
      </c>
      <c r="S73" s="53"/>
      <c r="T73" s="51" t="n">
        <v>384.0072</v>
      </c>
      <c r="U73" s="51" t="n">
        <v>38.4121</v>
      </c>
      <c r="V73" s="51" t="n">
        <v>43.9156</v>
      </c>
      <c r="W73" s="51" t="n">
        <v>44.2909</v>
      </c>
      <c r="X73" s="51" t="n">
        <v>22789.77</v>
      </c>
      <c r="Y73" s="52" t="n">
        <v>17.19</v>
      </c>
      <c r="Z73" s="51" t="n">
        <f aca="false">X73/3600</f>
        <v>6.33049166666667</v>
      </c>
      <c r="AA73" s="53"/>
      <c r="AB73" s="53"/>
      <c r="AC73" s="53"/>
      <c r="AE73" s="38" t="n">
        <f aca="false">Q73/100</f>
        <v>0.1827</v>
      </c>
      <c r="AF73" s="38" t="n">
        <f aca="false">R73/100</f>
        <v>0.0681301111111111</v>
      </c>
      <c r="AG73" s="38" t="n">
        <f aca="false">Y73/100</f>
        <v>0.1719</v>
      </c>
      <c r="AH73" s="38" t="n">
        <f aca="false">Z73/100</f>
        <v>0.063304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8824</v>
      </c>
      <c r="I74" s="64" t="n">
        <f aca="false">V74</f>
        <v>42.505</v>
      </c>
      <c r="J74" s="64" t="n">
        <f aca="false">T74</f>
        <v>204.8824</v>
      </c>
      <c r="K74" s="64" t="n">
        <f aca="false">W74</f>
        <v>42.638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24314.75</v>
      </c>
      <c r="Q74" s="58" t="n">
        <v>16.4</v>
      </c>
      <c r="R74" s="58" t="n">
        <f aca="false">P74/3600</f>
        <v>6.75409722222222</v>
      </c>
      <c r="S74" s="56"/>
      <c r="T74" s="58" t="n">
        <v>204.8824</v>
      </c>
      <c r="U74" s="58" t="n">
        <v>35.7135</v>
      </c>
      <c r="V74" s="58" t="n">
        <v>42.505</v>
      </c>
      <c r="W74" s="58" t="n">
        <v>42.6387</v>
      </c>
      <c r="X74" s="58" t="n">
        <v>20180.23</v>
      </c>
      <c r="Y74" s="58" t="n">
        <v>15.89</v>
      </c>
      <c r="Z74" s="58" t="n">
        <f aca="false">X74/3600</f>
        <v>5.60561944444445</v>
      </c>
      <c r="AA74" s="56"/>
      <c r="AB74" s="56"/>
      <c r="AC74" s="56"/>
      <c r="AE74" s="38" t="n">
        <f aca="false">Q74/100</f>
        <v>0.164</v>
      </c>
      <c r="AF74" s="38" t="n">
        <f aca="false">R74/100</f>
        <v>0.0675409722222222</v>
      </c>
      <c r="AG74" s="38" t="n">
        <f aca="false">Y74/100</f>
        <v>0.1589</v>
      </c>
      <c r="AH74" s="38" t="n">
        <f aca="false">Z74/100</f>
        <v>0.05605619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44.3232</v>
      </c>
      <c r="I75" s="60" t="n">
        <f aca="false">V75</f>
        <v>48.0333</v>
      </c>
      <c r="J75" s="60" t="n">
        <f aca="false">T75</f>
        <v>2844.3232</v>
      </c>
      <c r="K75" s="60" t="n">
        <f aca="false">W75</f>
        <v>47.6556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25787.22</v>
      </c>
      <c r="Q75" s="52" t="n">
        <v>22.47</v>
      </c>
      <c r="R75" s="59" t="n">
        <f aca="false">P75/3600</f>
        <v>7.16311666666667</v>
      </c>
      <c r="S75" s="61"/>
      <c r="T75" s="59" t="n">
        <v>2844.3232</v>
      </c>
      <c r="U75" s="59" t="n">
        <v>42.9894</v>
      </c>
      <c r="V75" s="59" t="n">
        <v>48.0333</v>
      </c>
      <c r="W75" s="59" t="n">
        <v>47.6556</v>
      </c>
      <c r="X75" s="59" t="n">
        <v>21388.79</v>
      </c>
      <c r="Y75" s="52" t="n">
        <v>23.26</v>
      </c>
      <c r="Z75" s="59" t="n">
        <f aca="false">X75/3600</f>
        <v>5.9413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47</v>
      </c>
      <c r="AF75" s="38" t="n">
        <f aca="false">R75/100</f>
        <v>0.0716311666666667</v>
      </c>
      <c r="AG75" s="38" t="n">
        <f aca="false">Y75/100</f>
        <v>0.2326</v>
      </c>
      <c r="AH75" s="38" t="n">
        <f aca="false">Z75/100</f>
        <v>0.059413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2944</v>
      </c>
      <c r="I76" s="50" t="n">
        <f aca="false">V76</f>
        <v>46.6557</v>
      </c>
      <c r="J76" s="50" t="n">
        <f aca="false">T76</f>
        <v>995.2944</v>
      </c>
      <c r="K76" s="50" t="n">
        <f aca="false">W76</f>
        <v>45.9279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24375.24</v>
      </c>
      <c r="Q76" s="52" t="n">
        <v>18.67</v>
      </c>
      <c r="R76" s="51" t="n">
        <f aca="false">P76/3600</f>
        <v>6.7709</v>
      </c>
      <c r="S76" s="53"/>
      <c r="T76" s="51" t="n">
        <v>995.2944</v>
      </c>
      <c r="U76" s="51" t="n">
        <v>40.5898</v>
      </c>
      <c r="V76" s="51" t="n">
        <v>46.6557</v>
      </c>
      <c r="W76" s="51" t="n">
        <v>45.9279</v>
      </c>
      <c r="X76" s="51" t="n">
        <v>20022.28</v>
      </c>
      <c r="Y76" s="52" t="n">
        <v>17.41</v>
      </c>
      <c r="Z76" s="51" t="n">
        <f aca="false">X76/3600</f>
        <v>5.56174444444444</v>
      </c>
      <c r="AA76" s="53"/>
      <c r="AB76" s="53"/>
      <c r="AC76" s="53"/>
      <c r="AE76" s="38" t="n">
        <f aca="false">Q76/100</f>
        <v>0.1867</v>
      </c>
      <c r="AF76" s="38" t="n">
        <f aca="false">R76/100</f>
        <v>0.067709</v>
      </c>
      <c r="AG76" s="38" t="n">
        <f aca="false">Y76/100</f>
        <v>0.1741</v>
      </c>
      <c r="AH76" s="38" t="n">
        <f aca="false">Z76/100</f>
        <v>0.055617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7.7056</v>
      </c>
      <c r="I77" s="50" t="n">
        <f aca="false">V77</f>
        <v>45.437</v>
      </c>
      <c r="J77" s="50" t="n">
        <f aca="false">T77</f>
        <v>467.7056</v>
      </c>
      <c r="K77" s="50" t="n">
        <f aca="false">W77</f>
        <v>44.2084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24861.89</v>
      </c>
      <c r="Q77" s="52" t="n">
        <v>17.23</v>
      </c>
      <c r="R77" s="51" t="n">
        <f aca="false">P77/3600</f>
        <v>6.90608055555556</v>
      </c>
      <c r="S77" s="53"/>
      <c r="T77" s="51" t="n">
        <v>467.7056</v>
      </c>
      <c r="U77" s="51" t="n">
        <v>38.006</v>
      </c>
      <c r="V77" s="51" t="n">
        <v>45.437</v>
      </c>
      <c r="W77" s="51" t="n">
        <v>44.2084</v>
      </c>
      <c r="X77" s="51" t="n">
        <v>19800.72</v>
      </c>
      <c r="Y77" s="52" t="n">
        <v>16.43</v>
      </c>
      <c r="Z77" s="51" t="n">
        <f aca="false">X77/3600</f>
        <v>5.5002</v>
      </c>
      <c r="AA77" s="53"/>
      <c r="AB77" s="53"/>
      <c r="AC77" s="53"/>
      <c r="AE77" s="38" t="n">
        <f aca="false">Q77/100</f>
        <v>0.1723</v>
      </c>
      <c r="AF77" s="38" t="n">
        <f aca="false">R77/100</f>
        <v>0.0690608055555556</v>
      </c>
      <c r="AG77" s="38" t="n">
        <f aca="false">Y77/100</f>
        <v>0.1643</v>
      </c>
      <c r="AH77" s="38" t="n">
        <f aca="false">Z77/100</f>
        <v>0.05500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6952</v>
      </c>
      <c r="I78" s="57" t="n">
        <f aca="false">V78</f>
        <v>44.2965</v>
      </c>
      <c r="J78" s="57" t="n">
        <f aca="false">T78</f>
        <v>248.6952</v>
      </c>
      <c r="K78" s="57" t="n">
        <f aca="false">W78</f>
        <v>42.517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24312.66</v>
      </c>
      <c r="Q78" s="58" t="n">
        <v>15.94</v>
      </c>
      <c r="R78" s="58" t="n">
        <f aca="false">P78/3600</f>
        <v>6.75351666666667</v>
      </c>
      <c r="S78" s="56"/>
      <c r="T78" s="58" t="n">
        <v>248.6952</v>
      </c>
      <c r="U78" s="58" t="n">
        <v>35.1349</v>
      </c>
      <c r="V78" s="58" t="n">
        <v>44.2965</v>
      </c>
      <c r="W78" s="58" t="n">
        <v>42.517</v>
      </c>
      <c r="X78" s="58" t="n">
        <v>19731.06</v>
      </c>
      <c r="Y78" s="58" t="n">
        <v>14.21</v>
      </c>
      <c r="Z78" s="58" t="n">
        <f aca="false">X78/3600</f>
        <v>5.48085</v>
      </c>
      <c r="AA78" s="56"/>
      <c r="AB78" s="56"/>
      <c r="AC78" s="56"/>
      <c r="AE78" s="38" t="n">
        <f aca="false">Q78/100</f>
        <v>0.1594</v>
      </c>
      <c r="AF78" s="38" t="n">
        <f aca="false">R78/100</f>
        <v>0.0675351666666667</v>
      </c>
      <c r="AG78" s="38" t="n">
        <f aca="false">Y78/100</f>
        <v>0.1421</v>
      </c>
      <c r="AH78" s="38" t="n">
        <f aca="false">Z78/100</f>
        <v>0.054808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4.8272</v>
      </c>
      <c r="I79" s="60" t="n">
        <f aca="false">V79</f>
        <v>47.7118</v>
      </c>
      <c r="J79" s="60" t="n">
        <f aca="false">T79</f>
        <v>2364.8272</v>
      </c>
      <c r="K79" s="60" t="n">
        <f aca="false">W79</f>
        <v>47.8749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25139.52</v>
      </c>
      <c r="Q79" s="52" t="n">
        <v>21.45</v>
      </c>
      <c r="R79" s="59" t="n">
        <f aca="false">P79/3600</f>
        <v>6.9832</v>
      </c>
      <c r="S79" s="61"/>
      <c r="T79" s="59" t="n">
        <v>2364.8272</v>
      </c>
      <c r="U79" s="59" t="n">
        <v>42.9814</v>
      </c>
      <c r="V79" s="59" t="n">
        <v>47.7118</v>
      </c>
      <c r="W79" s="59" t="n">
        <v>47.8749</v>
      </c>
      <c r="X79" s="59" t="n">
        <v>20822.79</v>
      </c>
      <c r="Y79" s="52" t="n">
        <v>21.37</v>
      </c>
      <c r="Z79" s="59" t="n">
        <f aca="false">X79/3600</f>
        <v>5.7841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45</v>
      </c>
      <c r="AF79" s="38" t="n">
        <f aca="false">R79/100</f>
        <v>0.069832</v>
      </c>
      <c r="AG79" s="38" t="n">
        <f aca="false">Y79/100</f>
        <v>0.2137</v>
      </c>
      <c r="AH79" s="38" t="n">
        <f aca="false">Z79/100</f>
        <v>0.057841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9.0464</v>
      </c>
      <c r="I80" s="50" t="n">
        <f aca="false">V80</f>
        <v>46.0946</v>
      </c>
      <c r="J80" s="50" t="n">
        <f aca="false">T80</f>
        <v>809.0464</v>
      </c>
      <c r="K80" s="50" t="n">
        <f aca="false">W80</f>
        <v>46.1956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24472.62</v>
      </c>
      <c r="Q80" s="52" t="n">
        <v>18.22</v>
      </c>
      <c r="R80" s="51" t="n">
        <f aca="false">P80/3600</f>
        <v>6.79795</v>
      </c>
      <c r="S80" s="53"/>
      <c r="T80" s="51" t="n">
        <v>809.0464</v>
      </c>
      <c r="U80" s="51" t="n">
        <v>40.5766</v>
      </c>
      <c r="V80" s="51" t="n">
        <v>46.0946</v>
      </c>
      <c r="W80" s="51" t="n">
        <v>46.1956</v>
      </c>
      <c r="X80" s="51" t="n">
        <v>19771.88</v>
      </c>
      <c r="Y80" s="52" t="n">
        <v>17.02</v>
      </c>
      <c r="Z80" s="51" t="n">
        <f aca="false">X80/3600</f>
        <v>5.49218888888889</v>
      </c>
      <c r="AA80" s="53"/>
      <c r="AB80" s="53"/>
      <c r="AC80" s="53"/>
      <c r="AE80" s="38" t="n">
        <f aca="false">Q80/100</f>
        <v>0.1822</v>
      </c>
      <c r="AF80" s="38" t="n">
        <f aca="false">R80/100</f>
        <v>0.0679795</v>
      </c>
      <c r="AG80" s="38" t="n">
        <f aca="false">Y80/100</f>
        <v>0.1702</v>
      </c>
      <c r="AH80" s="38" t="n">
        <f aca="false">Z80/100</f>
        <v>0.054921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2152</v>
      </c>
      <c r="I81" s="50" t="n">
        <f aca="false">V81</f>
        <v>44.3497</v>
      </c>
      <c r="J81" s="50" t="n">
        <f aca="false">T81</f>
        <v>359.2152</v>
      </c>
      <c r="K81" s="50" t="n">
        <f aca="false">W81</f>
        <v>44.2696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24633.12</v>
      </c>
      <c r="Q81" s="52" t="n">
        <v>16.74</v>
      </c>
      <c r="R81" s="51" t="n">
        <f aca="false">P81/3600</f>
        <v>6.84253333333333</v>
      </c>
      <c r="S81" s="53"/>
      <c r="T81" s="51" t="n">
        <v>359.2152</v>
      </c>
      <c r="U81" s="51" t="n">
        <v>38.0326</v>
      </c>
      <c r="V81" s="51" t="n">
        <v>44.3497</v>
      </c>
      <c r="W81" s="51" t="n">
        <v>44.2696</v>
      </c>
      <c r="X81" s="51" t="n">
        <v>19317.94</v>
      </c>
      <c r="Y81" s="52" t="n">
        <v>15.97</v>
      </c>
      <c r="Z81" s="51" t="n">
        <f aca="false">X81/3600</f>
        <v>5.36609444444444</v>
      </c>
      <c r="AA81" s="53"/>
      <c r="AB81" s="53"/>
      <c r="AC81" s="53"/>
      <c r="AE81" s="38" t="n">
        <f aca="false">Q81/100</f>
        <v>0.1674</v>
      </c>
      <c r="AF81" s="38" t="n">
        <f aca="false">R81/100</f>
        <v>0.0684253333333333</v>
      </c>
      <c r="AG81" s="38" t="n">
        <f aca="false">Y81/100</f>
        <v>0.1597</v>
      </c>
      <c r="AH81" s="38" t="n">
        <f aca="false">Z81/100</f>
        <v>0.053660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5512</v>
      </c>
      <c r="I82" s="65" t="n">
        <f aca="false">V82</f>
        <v>42.7555</v>
      </c>
      <c r="J82" s="65" t="n">
        <f aca="false">T82</f>
        <v>186.5512</v>
      </c>
      <c r="K82" s="65" t="n">
        <f aca="false">W82</f>
        <v>42.5158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24166.86</v>
      </c>
      <c r="Q82" s="58" t="n">
        <v>15.84</v>
      </c>
      <c r="R82" s="58" t="n">
        <f aca="false">P82/3600</f>
        <v>6.71301666666667</v>
      </c>
      <c r="S82" s="56"/>
      <c r="T82" s="58" t="n">
        <v>186.5512</v>
      </c>
      <c r="U82" s="58" t="n">
        <v>35.4366</v>
      </c>
      <c r="V82" s="58" t="n">
        <v>42.7555</v>
      </c>
      <c r="W82" s="58" t="n">
        <v>42.5158</v>
      </c>
      <c r="X82" s="58" t="n">
        <v>19512.72</v>
      </c>
      <c r="Y82" s="58" t="n">
        <v>14.77</v>
      </c>
      <c r="Z82" s="58" t="n">
        <f aca="false">X82/3600</f>
        <v>5.4202</v>
      </c>
      <c r="AA82" s="56"/>
      <c r="AB82" s="56"/>
      <c r="AC82" s="56"/>
      <c r="AE82" s="38" t="n">
        <f aca="false">Q82/100</f>
        <v>0.1584</v>
      </c>
      <c r="AF82" s="38" t="n">
        <f aca="false">R82/100</f>
        <v>0.0671301666666667</v>
      </c>
      <c r="AG82" s="38" t="n">
        <f aca="false">Y82/100</f>
        <v>0.1477</v>
      </c>
      <c r="AH82" s="38" t="n">
        <f aca="false">Z82/100</f>
        <v>0.05420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5258941646725</v>
      </c>
      <c r="R89" s="70" t="n">
        <f aca="false">GEOMEAN(AF19:AF82)*100</f>
        <v>4.03132136708655</v>
      </c>
      <c r="S89" s="70"/>
      <c r="T89" s="70"/>
      <c r="U89" s="70"/>
      <c r="V89" s="70"/>
      <c r="W89" s="70"/>
      <c r="X89" s="70"/>
      <c r="Y89" s="70" t="n">
        <f aca="false">GEOMEAN(AG19:AG82)*100</f>
        <v>12.8839835510554</v>
      </c>
      <c r="Z89" s="70" t="n">
        <f aca="false">GEOMEAN(AH19:AH82)*100</f>
        <v>3.67645416369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2542094015961</v>
      </c>
      <c r="Z90" s="80" t="n">
        <f aca="false">Z89/R89</f>
        <v>0.9119724846832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78055555555556</v>
      </c>
      <c r="R91" s="69" t="n">
        <f aca="false">SUM(R19:R82)</f>
        <v>424.454363888889</v>
      </c>
      <c r="X91" s="69"/>
      <c r="Y91" s="69" t="n">
        <f aca="false">SUM(Y19:Y82)/3600</f>
        <v>0.367083333333333</v>
      </c>
      <c r="Z91" s="69" t="n">
        <f aca="false">SUM(Z19:Z82)</f>
        <v>404.125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7-13T06:33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