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89645814537766</v>
      </c>
      <c r="D21" s="24"/>
      <c r="E21" s="24"/>
      <c r="F21" s="24" t="n">
        <f aca="false">'Random access LoCo'!$Z$90</f>
        <v>0.8481415686218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2246220325463</v>
      </c>
      <c r="D22" s="27"/>
      <c r="E22" s="27"/>
      <c r="F22" s="27" t="n">
        <f aca="false">'Random access LoCo'!$Y$90</f>
        <v>1.0113245643862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54139910158671</v>
      </c>
      <c r="D32" s="24"/>
      <c r="E32" s="24"/>
      <c r="F32" s="24" t="n">
        <f aca="false">'Low delay LoCo'!$Z$90</f>
        <v>0.92596715141590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71788354021527</v>
      </c>
      <c r="D33" s="27"/>
      <c r="E33" s="27"/>
      <c r="F33" s="27" t="n">
        <f aca="false">'Low delay LoCo'!$Y$90</f>
        <v>0.960456851980776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56.4096</v>
      </c>
      <c r="I3" s="50" t="n">
        <f aca="false">V3</f>
        <v>41.6227</v>
      </c>
      <c r="J3" s="50" t="n">
        <f aca="false">T3</f>
        <v>13256.4096</v>
      </c>
      <c r="K3" s="50" t="n">
        <f aca="false">W3</f>
        <v>44.3072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32062.91</v>
      </c>
      <c r="Q3" s="52" t="n">
        <v>51.11</v>
      </c>
      <c r="R3" s="51" t="n">
        <f aca="false">P3/3600</f>
        <v>8.90636388888889</v>
      </c>
      <c r="S3" s="53"/>
      <c r="T3" s="59" t="n">
        <v>13256.4096</v>
      </c>
      <c r="U3" s="59" t="n">
        <v>41.8554</v>
      </c>
      <c r="V3" s="59" t="n">
        <v>41.6227</v>
      </c>
      <c r="W3" s="59" t="n">
        <v>44.3072</v>
      </c>
      <c r="X3" s="51" t="n">
        <v>29082.88</v>
      </c>
      <c r="Y3" s="52" t="n">
        <v>52.31</v>
      </c>
      <c r="Z3" s="51" t="n">
        <f aca="false">X3/3600</f>
        <v>8.078577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111</v>
      </c>
      <c r="AF3" s="38" t="n">
        <f aca="false">R3/100</f>
        <v>0.0890636388888889</v>
      </c>
      <c r="AG3" s="38" t="n">
        <f aca="false">Y3/100</f>
        <v>0.5231</v>
      </c>
      <c r="AH3" s="38" t="n">
        <f aca="false">Z3/100</f>
        <v>0.0807857777777778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401.1776</v>
      </c>
      <c r="I4" s="50" t="n">
        <f aca="false">V4</f>
        <v>39.919</v>
      </c>
      <c r="J4" s="50" t="n">
        <f aca="false">T4</f>
        <v>5401.1776</v>
      </c>
      <c r="K4" s="50" t="n">
        <f aca="false">W4</f>
        <v>42.3224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28942.25</v>
      </c>
      <c r="Q4" s="52" t="n">
        <v>43.55</v>
      </c>
      <c r="R4" s="51" t="n">
        <f aca="false">P4/3600</f>
        <v>8.03951388888889</v>
      </c>
      <c r="S4" s="53"/>
      <c r="T4" s="51" t="n">
        <v>5401.1776</v>
      </c>
      <c r="U4" s="51" t="n">
        <v>39.3046</v>
      </c>
      <c r="V4" s="51" t="n">
        <v>39.919</v>
      </c>
      <c r="W4" s="51" t="n">
        <v>42.3224</v>
      </c>
      <c r="X4" s="51" t="n">
        <v>27868.38</v>
      </c>
      <c r="Y4" s="52" t="n">
        <v>43.64</v>
      </c>
      <c r="Z4" s="51" t="n">
        <f aca="false">X4/3600</f>
        <v>7.74121666666667</v>
      </c>
      <c r="AA4" s="53"/>
      <c r="AB4" s="53"/>
      <c r="AC4" s="53"/>
      <c r="AE4" s="38" t="n">
        <f aca="false">Q4/100</f>
        <v>0.4355</v>
      </c>
      <c r="AF4" s="38" t="n">
        <f aca="false">R4/100</f>
        <v>0.0803951388888889</v>
      </c>
      <c r="AG4" s="38" t="n">
        <f aca="false">Y4/100</f>
        <v>0.4364</v>
      </c>
      <c r="AH4" s="38" t="n">
        <f aca="false">Z4/100</f>
        <v>0.07741216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59.8704</v>
      </c>
      <c r="I5" s="50" t="n">
        <f aca="false">V5</f>
        <v>38.4368</v>
      </c>
      <c r="J5" s="50" t="n">
        <f aca="false">T5</f>
        <v>2559.8704</v>
      </c>
      <c r="K5" s="50" t="n">
        <f aca="false">W5</f>
        <v>40.5382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28098.19</v>
      </c>
      <c r="Q5" s="52" t="n">
        <v>38.45</v>
      </c>
      <c r="R5" s="51" t="n">
        <f aca="false">P5/3600</f>
        <v>7.80505277777778</v>
      </c>
      <c r="S5" s="53"/>
      <c r="T5" s="51" t="n">
        <v>2559.8704</v>
      </c>
      <c r="U5" s="51" t="n">
        <v>36.7362</v>
      </c>
      <c r="V5" s="51" t="n">
        <v>38.4368</v>
      </c>
      <c r="W5" s="51" t="n">
        <v>40.5382</v>
      </c>
      <c r="X5" s="51" t="n">
        <v>26055.27</v>
      </c>
      <c r="Y5" s="52" t="n">
        <v>38.69</v>
      </c>
      <c r="Z5" s="51" t="n">
        <f aca="false">X5/3600</f>
        <v>7.237575</v>
      </c>
      <c r="AA5" s="53"/>
      <c r="AB5" s="53"/>
      <c r="AC5" s="53"/>
      <c r="AE5" s="38" t="n">
        <f aca="false">Q5/100</f>
        <v>0.3845</v>
      </c>
      <c r="AF5" s="38" t="n">
        <f aca="false">R5/100</f>
        <v>0.0780505277777778</v>
      </c>
      <c r="AG5" s="38" t="n">
        <f aca="false">Y5/100</f>
        <v>0.3869</v>
      </c>
      <c r="AH5" s="38" t="n">
        <f aca="false">Z5/100</f>
        <v>0.0723757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0688</v>
      </c>
      <c r="E6" s="57" t="n">
        <f aca="false">N6</f>
        <v>36.8302</v>
      </c>
      <c r="F6" s="57" t="n">
        <f aca="false">L6</f>
        <v>1300.0688</v>
      </c>
      <c r="G6" s="57" t="n">
        <f aca="false">O6</f>
        <v>38.7428</v>
      </c>
      <c r="H6" s="57" t="n">
        <f aca="false">T6</f>
        <v>1300.9472</v>
      </c>
      <c r="I6" s="57" t="n">
        <f aca="false">V6</f>
        <v>36.83</v>
      </c>
      <c r="J6" s="57" t="n">
        <f aca="false">T6</f>
        <v>1300.9472</v>
      </c>
      <c r="K6" s="57" t="n">
        <f aca="false">W6</f>
        <v>38.7435</v>
      </c>
      <c r="L6" s="58" t="n">
        <v>1300.0688</v>
      </c>
      <c r="M6" s="58" t="n">
        <v>34.0794</v>
      </c>
      <c r="N6" s="58" t="n">
        <v>36.8302</v>
      </c>
      <c r="O6" s="58" t="n">
        <v>38.7428</v>
      </c>
      <c r="P6" s="58" t="n">
        <v>27288.97</v>
      </c>
      <c r="Q6" s="58" t="n">
        <v>35.78</v>
      </c>
      <c r="R6" s="58" t="n">
        <f aca="false">P6/3600</f>
        <v>7.58026944444445</v>
      </c>
      <c r="S6" s="56"/>
      <c r="T6" s="58" t="n">
        <v>1300.9472</v>
      </c>
      <c r="U6" s="58" t="n">
        <v>34.0836</v>
      </c>
      <c r="V6" s="58" t="n">
        <v>36.83</v>
      </c>
      <c r="W6" s="58" t="n">
        <v>38.7435</v>
      </c>
      <c r="X6" s="58" t="n">
        <v>27201.7</v>
      </c>
      <c r="Y6" s="58" t="n">
        <v>36.73</v>
      </c>
      <c r="Z6" s="58" t="n">
        <f aca="false">X6/3600</f>
        <v>7.55602777777778</v>
      </c>
      <c r="AA6" s="56"/>
      <c r="AB6" s="56"/>
      <c r="AC6" s="56"/>
      <c r="AE6" s="38" t="n">
        <f aca="false">Q6/100</f>
        <v>0.3578</v>
      </c>
      <c r="AF6" s="38" t="n">
        <f aca="false">R6/100</f>
        <v>0.0758026944444445</v>
      </c>
      <c r="AG6" s="38" t="n">
        <f aca="false">Y6/100</f>
        <v>0.3673</v>
      </c>
      <c r="AH6" s="38" t="n">
        <f aca="false">Z6/100</f>
        <v>0.075560277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587.8368</v>
      </c>
      <c r="I7" s="50" t="n">
        <f aca="false">V7</f>
        <v>45.1741</v>
      </c>
      <c r="J7" s="50" t="n">
        <f aca="false">T7</f>
        <v>33587.8368</v>
      </c>
      <c r="K7" s="50" t="n">
        <f aca="false">W7</f>
        <v>44.7806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51" t="n">
        <v>41775.23</v>
      </c>
      <c r="Q7" s="52" t="n">
        <v>72.33</v>
      </c>
      <c r="R7" s="51" t="n">
        <f aca="false">P7/3600</f>
        <v>11.6042305555556</v>
      </c>
      <c r="S7" s="53"/>
      <c r="T7" s="51" t="n">
        <v>33587.8368</v>
      </c>
      <c r="U7" s="51" t="n">
        <v>40.4589</v>
      </c>
      <c r="V7" s="51" t="n">
        <v>45.1741</v>
      </c>
      <c r="W7" s="51" t="n">
        <v>44.7806</v>
      </c>
      <c r="X7" s="51" t="n">
        <v>36063.92</v>
      </c>
      <c r="Y7" s="52" t="n">
        <v>74.83</v>
      </c>
      <c r="Z7" s="51" t="n">
        <f aca="false">X7/3600</f>
        <v>10.01775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7233</v>
      </c>
      <c r="AF7" s="38" t="n">
        <f aca="false">R7/100</f>
        <v>0.116042305555556</v>
      </c>
      <c r="AG7" s="38" t="n">
        <f aca="false">Y7/100</f>
        <v>0.7483</v>
      </c>
      <c r="AH7" s="38" t="n">
        <f aca="false">Z7/100</f>
        <v>0.100177555555556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169.7984</v>
      </c>
      <c r="I8" s="50" t="n">
        <f aca="false">V8</f>
        <v>43.1386</v>
      </c>
      <c r="J8" s="50" t="n">
        <f aca="false">T8</f>
        <v>16169.7984</v>
      </c>
      <c r="K8" s="50" t="n">
        <f aca="false">W8</f>
        <v>43.311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37481.86</v>
      </c>
      <c r="Q8" s="52" t="n">
        <v>59.9</v>
      </c>
      <c r="R8" s="51" t="n">
        <f aca="false">P8/3600</f>
        <v>10.4116277777778</v>
      </c>
      <c r="S8" s="53"/>
      <c r="T8" s="51" t="n">
        <v>16169.7984</v>
      </c>
      <c r="U8" s="51" t="n">
        <v>37.4391</v>
      </c>
      <c r="V8" s="51" t="n">
        <v>43.1386</v>
      </c>
      <c r="W8" s="51" t="n">
        <v>43.311</v>
      </c>
      <c r="X8" s="51" t="n">
        <v>33264.45</v>
      </c>
      <c r="Y8" s="52" t="n">
        <v>61.43</v>
      </c>
      <c r="Z8" s="51" t="n">
        <f aca="false">X8/3600</f>
        <v>9.240125</v>
      </c>
      <c r="AA8" s="53"/>
      <c r="AB8" s="53"/>
      <c r="AC8" s="53"/>
      <c r="AE8" s="38" t="n">
        <f aca="false">Q8/100</f>
        <v>0.599</v>
      </c>
      <c r="AF8" s="38" t="n">
        <f aca="false">R8/100</f>
        <v>0.104116277777778</v>
      </c>
      <c r="AG8" s="38" t="n">
        <f aca="false">Y8/100</f>
        <v>0.6143</v>
      </c>
      <c r="AH8" s="38" t="n">
        <f aca="false">Z8/100</f>
        <v>0.0924012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449.8304</v>
      </c>
      <c r="I9" s="50" t="n">
        <f aca="false">V9</f>
        <v>41.1447</v>
      </c>
      <c r="J9" s="50" t="n">
        <f aca="false">T9</f>
        <v>8449.8304</v>
      </c>
      <c r="K9" s="50" t="n">
        <f aca="false">W9</f>
        <v>41.6719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33582.59</v>
      </c>
      <c r="Q9" s="52" t="n">
        <v>53.02</v>
      </c>
      <c r="R9" s="51" t="n">
        <f aca="false">P9/3600</f>
        <v>9.32849722222222</v>
      </c>
      <c r="S9" s="53"/>
      <c r="T9" s="51" t="n">
        <v>8449.8304</v>
      </c>
      <c r="U9" s="51" t="n">
        <v>34.4622</v>
      </c>
      <c r="V9" s="51" t="n">
        <v>41.1447</v>
      </c>
      <c r="W9" s="51" t="n">
        <v>41.6719</v>
      </c>
      <c r="X9" s="51" t="n">
        <v>29001.08</v>
      </c>
      <c r="Y9" s="52" t="n">
        <v>53.76</v>
      </c>
      <c r="Z9" s="51" t="n">
        <f aca="false">X9/3600</f>
        <v>8.05585555555556</v>
      </c>
      <c r="AA9" s="53"/>
      <c r="AB9" s="53"/>
      <c r="AC9" s="53"/>
      <c r="AE9" s="38" t="n">
        <f aca="false">Q9/100</f>
        <v>0.5302</v>
      </c>
      <c r="AF9" s="38" t="n">
        <f aca="false">R9/100</f>
        <v>0.0932849722222222</v>
      </c>
      <c r="AG9" s="38" t="n">
        <f aca="false">Y9/100</f>
        <v>0.5376</v>
      </c>
      <c r="AH9" s="38" t="n">
        <f aca="false">Z9/100</f>
        <v>0.0805585555555556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681.7264</v>
      </c>
      <c r="E10" s="57" t="n">
        <f aca="false">N10</f>
        <v>39.0505</v>
      </c>
      <c r="F10" s="57" t="n">
        <f aca="false">L10</f>
        <v>4681.7264</v>
      </c>
      <c r="G10" s="57" t="n">
        <f aca="false">O10</f>
        <v>39.7999</v>
      </c>
      <c r="H10" s="57" t="n">
        <f aca="false">T10</f>
        <v>4679.8464</v>
      </c>
      <c r="I10" s="57" t="n">
        <f aca="false">V10</f>
        <v>39.0558</v>
      </c>
      <c r="J10" s="57" t="n">
        <f aca="false">T10</f>
        <v>4679.8464</v>
      </c>
      <c r="K10" s="57" t="n">
        <f aca="false">W10</f>
        <v>39.7998</v>
      </c>
      <c r="L10" s="58" t="n">
        <v>4681.7264</v>
      </c>
      <c r="M10" s="58" t="n">
        <v>31.6779</v>
      </c>
      <c r="N10" s="58" t="n">
        <v>39.0505</v>
      </c>
      <c r="O10" s="58" t="n">
        <v>39.7999</v>
      </c>
      <c r="P10" s="58" t="n">
        <v>33448.3</v>
      </c>
      <c r="Q10" s="58" t="n">
        <v>49.5</v>
      </c>
      <c r="R10" s="58" t="n">
        <f aca="false">P10/3600</f>
        <v>9.29119444444445</v>
      </c>
      <c r="S10" s="56"/>
      <c r="T10" s="58" t="n">
        <v>4679.8464</v>
      </c>
      <c r="U10" s="58" t="n">
        <v>31.6783</v>
      </c>
      <c r="V10" s="58" t="n">
        <v>39.0558</v>
      </c>
      <c r="W10" s="58" t="n">
        <v>39.7998</v>
      </c>
      <c r="X10" s="58" t="n">
        <v>27172.07</v>
      </c>
      <c r="Y10" s="58" t="n">
        <v>51.08</v>
      </c>
      <c r="Z10" s="58" t="n">
        <f aca="false">X10/3600</f>
        <v>7.54779722222222</v>
      </c>
      <c r="AA10" s="56"/>
      <c r="AB10" s="56"/>
      <c r="AC10" s="56"/>
      <c r="AE10" s="38" t="n">
        <f aca="false">Q10/100</f>
        <v>0.495</v>
      </c>
      <c r="AF10" s="38" t="n">
        <f aca="false">R10/100</f>
        <v>0.0929119444444445</v>
      </c>
      <c r="AG10" s="38" t="n">
        <f aca="false">Y10/100</f>
        <v>0.5108</v>
      </c>
      <c r="AH10" s="38" t="n">
        <f aca="false">Z10/100</f>
        <v>0.0754779722222222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609.896</v>
      </c>
      <c r="I11" s="50" t="n">
        <f aca="false">V11</f>
        <v>39.7137</v>
      </c>
      <c r="J11" s="50" t="n">
        <f aca="false">T11</f>
        <v>220609.896</v>
      </c>
      <c r="K11" s="50" t="n">
        <f aca="false">W11</f>
        <v>38.0616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118063.54</v>
      </c>
      <c r="Q11" s="52" t="n">
        <v>184.03</v>
      </c>
      <c r="R11" s="51" t="n">
        <f aca="false">P11/3600</f>
        <v>32.7954277777778</v>
      </c>
      <c r="S11" s="53"/>
      <c r="T11" s="59" t="n">
        <v>220609.896</v>
      </c>
      <c r="U11" s="59" t="n">
        <v>39.5941</v>
      </c>
      <c r="V11" s="59" t="n">
        <v>39.7137</v>
      </c>
      <c r="W11" s="59" t="n">
        <v>38.0616</v>
      </c>
      <c r="X11" s="51" t="n">
        <v>95364.97</v>
      </c>
      <c r="Y11" s="52" t="n">
        <v>193.62</v>
      </c>
      <c r="Z11" s="51" t="n">
        <f aca="false">X11/3600</f>
        <v>26.490269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8403</v>
      </c>
      <c r="AF11" s="38" t="n">
        <f aca="false">R11/100</f>
        <v>0.327954277777778</v>
      </c>
      <c r="AG11" s="38" t="n">
        <f aca="false">Y11/100</f>
        <v>1.9362</v>
      </c>
      <c r="AH11" s="38" t="n">
        <f aca="false">Z11/100</f>
        <v>0.264902694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6182.4832</v>
      </c>
      <c r="I12" s="50" t="n">
        <f aca="false">V12</f>
        <v>38.3079</v>
      </c>
      <c r="J12" s="50" t="n">
        <f aca="false">T12</f>
        <v>96182.4832</v>
      </c>
      <c r="K12" s="50" t="n">
        <f aca="false">W12</f>
        <v>36.6707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102132.2</v>
      </c>
      <c r="Q12" s="52" t="n">
        <v>162.23</v>
      </c>
      <c r="R12" s="51" t="n">
        <f aca="false">P12/3600</f>
        <v>28.3700555555556</v>
      </c>
      <c r="S12" s="53"/>
      <c r="T12" s="51" t="n">
        <v>96182.4832</v>
      </c>
      <c r="U12" s="51" t="n">
        <v>33.7048</v>
      </c>
      <c r="V12" s="51" t="n">
        <v>38.3079</v>
      </c>
      <c r="W12" s="51" t="n">
        <v>36.6707</v>
      </c>
      <c r="X12" s="51" t="n">
        <v>82709.06</v>
      </c>
      <c r="Y12" s="52" t="n">
        <v>163.03</v>
      </c>
      <c r="Z12" s="51" t="n">
        <f aca="false">X12/3600</f>
        <v>22.9747388888889</v>
      </c>
      <c r="AA12" s="53"/>
      <c r="AB12" s="53"/>
      <c r="AC12" s="53"/>
      <c r="AE12" s="38" t="n">
        <f aca="false">Q12/100</f>
        <v>1.6223</v>
      </c>
      <c r="AF12" s="38" t="n">
        <f aca="false">R12/100</f>
        <v>0.283700555555556</v>
      </c>
      <c r="AG12" s="38" t="n">
        <f aca="false">Y12/100</f>
        <v>1.6303</v>
      </c>
      <c r="AH12" s="38" t="n">
        <f aca="false">Z12/100</f>
        <v>0.2297473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072.9936</v>
      </c>
      <c r="I13" s="50" t="n">
        <f aca="false">V13</f>
        <v>37.2026</v>
      </c>
      <c r="J13" s="50" t="n">
        <f aca="false">T13</f>
        <v>30072.9936</v>
      </c>
      <c r="K13" s="50" t="n">
        <f aca="false">W13</f>
        <v>35.4756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74214.36</v>
      </c>
      <c r="Q13" s="52" t="n">
        <v>123.54</v>
      </c>
      <c r="R13" s="51" t="n">
        <f aca="false">P13/3600</f>
        <v>20.6151</v>
      </c>
      <c r="S13" s="53"/>
      <c r="T13" s="51" t="n">
        <v>30072.9936</v>
      </c>
      <c r="U13" s="51" t="n">
        <v>29.7795</v>
      </c>
      <c r="V13" s="51" t="n">
        <v>37.2026</v>
      </c>
      <c r="W13" s="51" t="n">
        <v>35.4756</v>
      </c>
      <c r="X13" s="51" t="n">
        <v>57517.8</v>
      </c>
      <c r="Y13" s="52" t="n">
        <v>128.68</v>
      </c>
      <c r="Z13" s="51" t="n">
        <f aca="false">X13/3600</f>
        <v>15.9771666666667</v>
      </c>
      <c r="AA13" s="53"/>
      <c r="AB13" s="53"/>
      <c r="AC13" s="53"/>
      <c r="AE13" s="38" t="n">
        <f aca="false">Q13/100</f>
        <v>1.2354</v>
      </c>
      <c r="AF13" s="38" t="n">
        <f aca="false">R13/100</f>
        <v>0.206151</v>
      </c>
      <c r="AG13" s="38" t="n">
        <f aca="false">Y13/100</f>
        <v>1.2868</v>
      </c>
      <c r="AH13" s="38" t="n">
        <f aca="false">Z13/100</f>
        <v>0.1597716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64.536</v>
      </c>
      <c r="E14" s="57" t="n">
        <f aca="false">N14</f>
        <v>35.9401</v>
      </c>
      <c r="F14" s="57" t="n">
        <f aca="false">L14</f>
        <v>7064.536</v>
      </c>
      <c r="G14" s="57" t="n">
        <f aca="false">O14</f>
        <v>34.0702</v>
      </c>
      <c r="H14" s="57" t="n">
        <f aca="false">T14</f>
        <v>7060.1456</v>
      </c>
      <c r="I14" s="57" t="n">
        <f aca="false">V14</f>
        <v>35.9346</v>
      </c>
      <c r="J14" s="57" t="n">
        <f aca="false">T14</f>
        <v>7060.1456</v>
      </c>
      <c r="K14" s="57" t="n">
        <f aca="false">W14</f>
        <v>34.0693</v>
      </c>
      <c r="L14" s="58" t="n">
        <v>7064.536</v>
      </c>
      <c r="M14" s="58" t="n">
        <v>28.0853</v>
      </c>
      <c r="N14" s="58" t="n">
        <v>35.9401</v>
      </c>
      <c r="O14" s="58" t="n">
        <v>34.0702</v>
      </c>
      <c r="P14" s="58" t="n">
        <v>63225.78</v>
      </c>
      <c r="Q14" s="58" t="n">
        <v>87.89</v>
      </c>
      <c r="R14" s="58" t="n">
        <f aca="false">P14/3600</f>
        <v>17.5627166666667</v>
      </c>
      <c r="S14" s="56"/>
      <c r="T14" s="58" t="n">
        <v>7060.1456</v>
      </c>
      <c r="U14" s="58" t="n">
        <v>28.0858</v>
      </c>
      <c r="V14" s="58" t="n">
        <v>35.9346</v>
      </c>
      <c r="W14" s="58" t="n">
        <v>34.0693</v>
      </c>
      <c r="X14" s="58" t="n">
        <v>46340.69</v>
      </c>
      <c r="Y14" s="58" t="n">
        <v>91.66</v>
      </c>
      <c r="Z14" s="58" t="n">
        <f aca="false">X14/3600</f>
        <v>12.8724138888889</v>
      </c>
      <c r="AA14" s="56"/>
      <c r="AB14" s="56"/>
      <c r="AC14" s="56"/>
      <c r="AE14" s="38" t="n">
        <f aca="false">Q14/100</f>
        <v>0.8789</v>
      </c>
      <c r="AF14" s="38" t="n">
        <f aca="false">R14/100</f>
        <v>0.175627166666667</v>
      </c>
      <c r="AG14" s="38" t="n">
        <f aca="false">Y14/100</f>
        <v>0.9166</v>
      </c>
      <c r="AH14" s="38" t="n">
        <f aca="false">Z14/100</f>
        <v>0.128724138888889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541.2752</v>
      </c>
      <c r="I15" s="50" t="n">
        <f aca="false">V15</f>
        <v>46.8543</v>
      </c>
      <c r="J15" s="50" t="n">
        <f aca="false">T15</f>
        <v>23541.2752</v>
      </c>
      <c r="K15" s="50" t="n">
        <f aca="false">W15</f>
        <v>46.4757</v>
      </c>
      <c r="L15" s="59" t="n">
        <v>23552.7856</v>
      </c>
      <c r="M15" s="59" t="n">
        <v>41.6518</v>
      </c>
      <c r="N15" s="59" t="n">
        <v>46.8549</v>
      </c>
      <c r="O15" s="59" t="n">
        <v>46.4817</v>
      </c>
      <c r="P15" s="51" t="n">
        <v>75590.54</v>
      </c>
      <c r="Q15" s="52" t="n">
        <v>109</v>
      </c>
      <c r="R15" s="51" t="n">
        <f aca="false">P15/3600</f>
        <v>20.9973722222222</v>
      </c>
      <c r="S15" s="53"/>
      <c r="T15" s="51" t="n">
        <v>23541.2752</v>
      </c>
      <c r="U15" s="51" t="n">
        <v>41.652</v>
      </c>
      <c r="V15" s="51" t="n">
        <v>46.8543</v>
      </c>
      <c r="W15" s="51" t="n">
        <v>46.4757</v>
      </c>
      <c r="X15" s="51" t="n">
        <v>61358.92</v>
      </c>
      <c r="Y15" s="52" t="n">
        <v>113.16</v>
      </c>
      <c r="Z15" s="51" t="n">
        <f aca="false">X15/3600</f>
        <v>17.04414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09</v>
      </c>
      <c r="AF15" s="38" t="n">
        <f aca="false">R15/100</f>
        <v>0.209973722222222</v>
      </c>
      <c r="AG15" s="38" t="n">
        <f aca="false">Y15/100</f>
        <v>1.1316</v>
      </c>
      <c r="AH15" s="38" t="n">
        <f aca="false">Z15/100</f>
        <v>0.170441444444444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47.9472</v>
      </c>
      <c r="I16" s="50" t="n">
        <f aca="false">V16</f>
        <v>46.0184</v>
      </c>
      <c r="J16" s="50" t="n">
        <f aca="false">T16</f>
        <v>6147.9472</v>
      </c>
      <c r="K16" s="50" t="n">
        <f aca="false">W16</f>
        <v>45.824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68021.4</v>
      </c>
      <c r="Q16" s="52" t="n">
        <v>86.08</v>
      </c>
      <c r="R16" s="51" t="n">
        <f aca="false">P16/3600</f>
        <v>18.8948333333333</v>
      </c>
      <c r="S16" s="53"/>
      <c r="T16" s="51" t="n">
        <v>6147.9472</v>
      </c>
      <c r="U16" s="51" t="n">
        <v>40.2359</v>
      </c>
      <c r="V16" s="51" t="n">
        <v>46.0184</v>
      </c>
      <c r="W16" s="51" t="n">
        <v>45.824</v>
      </c>
      <c r="X16" s="51" t="n">
        <v>48066.34</v>
      </c>
      <c r="Y16" s="52" t="n">
        <v>86.56</v>
      </c>
      <c r="Z16" s="51" t="n">
        <f aca="false">X16/3600</f>
        <v>13.3517611111111</v>
      </c>
      <c r="AA16" s="53"/>
      <c r="AB16" s="53"/>
      <c r="AC16" s="53"/>
      <c r="AE16" s="38" t="n">
        <f aca="false">Q16/100</f>
        <v>0.8608</v>
      </c>
      <c r="AF16" s="38" t="n">
        <f aca="false">R16/100</f>
        <v>0.188948333333333</v>
      </c>
      <c r="AG16" s="38" t="n">
        <f aca="false">Y16/100</f>
        <v>0.8656</v>
      </c>
      <c r="AH16" s="38" t="n">
        <f aca="false">Z16/100</f>
        <v>0.1335176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42.0256</v>
      </c>
      <c r="I17" s="50" t="n">
        <f aca="false">V17</f>
        <v>45.0998</v>
      </c>
      <c r="J17" s="50" t="n">
        <f aca="false">T17</f>
        <v>2542.0256</v>
      </c>
      <c r="K17" s="50" t="n">
        <f aca="false">W17</f>
        <v>45.0866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62636.97</v>
      </c>
      <c r="Q17" s="52" t="n">
        <v>75.35</v>
      </c>
      <c r="R17" s="51" t="n">
        <f aca="false">P17/3600</f>
        <v>17.3991583333333</v>
      </c>
      <c r="S17" s="53"/>
      <c r="T17" s="51" t="n">
        <v>2542.0256</v>
      </c>
      <c r="U17" s="51" t="n">
        <v>38.9329</v>
      </c>
      <c r="V17" s="51" t="n">
        <v>45.0998</v>
      </c>
      <c r="W17" s="51" t="n">
        <v>45.0866</v>
      </c>
      <c r="X17" s="51" t="n">
        <v>47497.7</v>
      </c>
      <c r="Y17" s="52" t="n">
        <v>79.83</v>
      </c>
      <c r="Z17" s="51" t="n">
        <f aca="false">X17/3600</f>
        <v>13.1938055555556</v>
      </c>
      <c r="AA17" s="53"/>
      <c r="AB17" s="53"/>
      <c r="AC17" s="53"/>
      <c r="AE17" s="38" t="n">
        <f aca="false">Q17/100</f>
        <v>0.7535</v>
      </c>
      <c r="AF17" s="38" t="n">
        <f aca="false">R17/100</f>
        <v>0.173991583333333</v>
      </c>
      <c r="AG17" s="38" t="n">
        <f aca="false">Y17/100</f>
        <v>0.7983</v>
      </c>
      <c r="AH17" s="38" t="n">
        <f aca="false">Z17/100</f>
        <v>0.131938055555556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7.9984</v>
      </c>
      <c r="E18" s="57" t="n">
        <f aca="false">N18</f>
        <v>44.1756</v>
      </c>
      <c r="F18" s="57" t="n">
        <f aca="false">L18</f>
        <v>1207.9984</v>
      </c>
      <c r="G18" s="57" t="n">
        <f aca="false">O18</f>
        <v>44.2758</v>
      </c>
      <c r="H18" s="57" t="n">
        <f aca="false">T18</f>
        <v>1201.8624</v>
      </c>
      <c r="I18" s="57" t="n">
        <f aca="false">V18</f>
        <v>44.2008</v>
      </c>
      <c r="J18" s="57" t="n">
        <f aca="false">T18</f>
        <v>1201.8624</v>
      </c>
      <c r="K18" s="57" t="n">
        <f aca="false">W18</f>
        <v>44.274</v>
      </c>
      <c r="L18" s="58" t="n">
        <v>1207.9984</v>
      </c>
      <c r="M18" s="58" t="n">
        <v>37.2296</v>
      </c>
      <c r="N18" s="58" t="n">
        <v>44.1756</v>
      </c>
      <c r="O18" s="58" t="n">
        <v>44.2758</v>
      </c>
      <c r="P18" s="58" t="n">
        <v>59079.72</v>
      </c>
      <c r="Q18" s="58" t="n">
        <v>68.18</v>
      </c>
      <c r="R18" s="58" t="n">
        <f aca="false">P18/3600</f>
        <v>16.4110333333333</v>
      </c>
      <c r="S18" s="56"/>
      <c r="T18" s="58" t="n">
        <v>1201.8624</v>
      </c>
      <c r="U18" s="58" t="n">
        <v>37.2232</v>
      </c>
      <c r="V18" s="58" t="n">
        <v>44.2008</v>
      </c>
      <c r="W18" s="58" t="n">
        <v>44.274</v>
      </c>
      <c r="X18" s="58" t="n">
        <v>45765.52</v>
      </c>
      <c r="Y18" s="58" t="n">
        <v>71.85</v>
      </c>
      <c r="Z18" s="58" t="n">
        <f aca="false">X18/3600</f>
        <v>12.7126444444444</v>
      </c>
      <c r="AA18" s="56"/>
      <c r="AB18" s="56"/>
      <c r="AC18" s="56"/>
      <c r="AE18" s="38" t="n">
        <f aca="false">Q18/100</f>
        <v>0.6818</v>
      </c>
      <c r="AF18" s="38" t="n">
        <f aca="false">R18/100</f>
        <v>0.164110333333333</v>
      </c>
      <c r="AG18" s="38" t="n">
        <f aca="false">Y18/100</f>
        <v>0.7185</v>
      </c>
      <c r="AH18" s="38" t="n">
        <f aca="false">Z18/100</f>
        <v>0.12712644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67.8424</v>
      </c>
      <c r="I19" s="50" t="n">
        <f aca="false">V19</f>
        <v>43.7169</v>
      </c>
      <c r="J19" s="50" t="n">
        <f aca="false">T19</f>
        <v>4867.8424</v>
      </c>
      <c r="K19" s="50" t="n">
        <f aca="false">W19</f>
        <v>45.4858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30074.67</v>
      </c>
      <c r="Q19" s="52" t="n">
        <v>42.88</v>
      </c>
      <c r="R19" s="51" t="n">
        <f aca="false">P19/3600</f>
        <v>8.354075</v>
      </c>
      <c r="S19" s="53"/>
      <c r="T19" s="51" t="n">
        <v>4867.8424</v>
      </c>
      <c r="U19" s="51" t="n">
        <v>41.8566</v>
      </c>
      <c r="V19" s="51" t="n">
        <v>43.7169</v>
      </c>
      <c r="W19" s="51" t="n">
        <v>45.4858</v>
      </c>
      <c r="X19" s="51" t="n">
        <v>28055.38</v>
      </c>
      <c r="Y19" s="52" t="n">
        <v>43.31</v>
      </c>
      <c r="Z19" s="51" t="n">
        <f aca="false">X19/3600</f>
        <v>7.793161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288</v>
      </c>
      <c r="AF19" s="38" t="n">
        <f aca="false">R19/100</f>
        <v>0.08354075</v>
      </c>
      <c r="AG19" s="38" t="n">
        <f aca="false">Y19/100</f>
        <v>0.4331</v>
      </c>
      <c r="AH19" s="38" t="n">
        <f aca="false">Z19/100</f>
        <v>0.077931611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27.3872</v>
      </c>
      <c r="I20" s="50" t="n">
        <f aca="false">V20</f>
        <v>42.3459</v>
      </c>
      <c r="J20" s="50" t="n">
        <f aca="false">T20</f>
        <v>2227.3872</v>
      </c>
      <c r="K20" s="50" t="n">
        <f aca="false">W20</f>
        <v>43.5302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25868.76</v>
      </c>
      <c r="Q20" s="52" t="n">
        <v>38.27</v>
      </c>
      <c r="R20" s="51" t="n">
        <f aca="false">P20/3600</f>
        <v>7.18576666666667</v>
      </c>
      <c r="S20" s="53"/>
      <c r="T20" s="51" t="n">
        <v>2227.3872</v>
      </c>
      <c r="U20" s="51" t="n">
        <v>39.942</v>
      </c>
      <c r="V20" s="51" t="n">
        <v>42.3459</v>
      </c>
      <c r="W20" s="51" t="n">
        <v>43.5302</v>
      </c>
      <c r="X20" s="51" t="n">
        <v>26321.57</v>
      </c>
      <c r="Y20" s="52" t="n">
        <v>37.96</v>
      </c>
      <c r="Z20" s="51" t="n">
        <f aca="false">X20/3600</f>
        <v>7.31154722222222</v>
      </c>
      <c r="AA20" s="53"/>
      <c r="AB20" s="53"/>
      <c r="AC20" s="53"/>
      <c r="AE20" s="38" t="n">
        <f aca="false">Q20/100</f>
        <v>0.3827</v>
      </c>
      <c r="AF20" s="38" t="n">
        <f aca="false">R20/100</f>
        <v>0.0718576666666667</v>
      </c>
      <c r="AG20" s="38" t="n">
        <f aca="false">Y20/100</f>
        <v>0.3796</v>
      </c>
      <c r="AH20" s="38" t="n">
        <f aca="false">Z20/100</f>
        <v>0.07311547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80.1848</v>
      </c>
      <c r="I21" s="50" t="n">
        <f aca="false">V21</f>
        <v>41.0033</v>
      </c>
      <c r="J21" s="50" t="n">
        <f aca="false">T21</f>
        <v>1080.1848</v>
      </c>
      <c r="K21" s="50" t="n">
        <f aca="false">W21</f>
        <v>41.9264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24653.43</v>
      </c>
      <c r="Q21" s="52" t="n">
        <v>33.53</v>
      </c>
      <c r="R21" s="51" t="n">
        <f aca="false">P21/3600</f>
        <v>6.848175</v>
      </c>
      <c r="S21" s="53"/>
      <c r="T21" s="51" t="n">
        <v>1080.1848</v>
      </c>
      <c r="U21" s="51" t="n">
        <v>37.6015</v>
      </c>
      <c r="V21" s="51" t="n">
        <v>41.0033</v>
      </c>
      <c r="W21" s="51" t="n">
        <v>41.9264</v>
      </c>
      <c r="X21" s="51" t="n">
        <v>23048.89</v>
      </c>
      <c r="Y21" s="52" t="n">
        <v>35.28</v>
      </c>
      <c r="Z21" s="51" t="n">
        <f aca="false">X21/3600</f>
        <v>6.40246944444444</v>
      </c>
      <c r="AA21" s="53"/>
      <c r="AB21" s="53"/>
      <c r="AC21" s="53"/>
      <c r="AE21" s="38" t="n">
        <f aca="false">Q21/100</f>
        <v>0.3353</v>
      </c>
      <c r="AF21" s="38" t="n">
        <f aca="false">R21/100</f>
        <v>0.06848175</v>
      </c>
      <c r="AG21" s="38" t="n">
        <f aca="false">Y21/100</f>
        <v>0.3528</v>
      </c>
      <c r="AH21" s="38" t="n">
        <f aca="false">Z21/100</f>
        <v>0.06402469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124</v>
      </c>
      <c r="E22" s="57" t="n">
        <f aca="false">N22</f>
        <v>39.7071</v>
      </c>
      <c r="F22" s="57" t="n">
        <f aca="false">L22</f>
        <v>535.124</v>
      </c>
      <c r="G22" s="57" t="n">
        <f aca="false">O22</f>
        <v>40.6568</v>
      </c>
      <c r="H22" s="57" t="n">
        <f aca="false">T22</f>
        <v>535.4336</v>
      </c>
      <c r="I22" s="57" t="n">
        <f aca="false">V22</f>
        <v>39.7109</v>
      </c>
      <c r="J22" s="57" t="n">
        <f aca="false">T22</f>
        <v>535.4336</v>
      </c>
      <c r="K22" s="57" t="n">
        <f aca="false">W22</f>
        <v>40.6624</v>
      </c>
      <c r="L22" s="58" t="n">
        <v>535.124</v>
      </c>
      <c r="M22" s="58" t="n">
        <v>35.1902</v>
      </c>
      <c r="N22" s="58" t="n">
        <v>39.7071</v>
      </c>
      <c r="O22" s="58" t="n">
        <v>40.6568</v>
      </c>
      <c r="P22" s="58" t="n">
        <v>23395.64</v>
      </c>
      <c r="Q22" s="58" t="n">
        <v>29.14</v>
      </c>
      <c r="R22" s="58" t="n">
        <f aca="false">P22/3600</f>
        <v>6.49878888888889</v>
      </c>
      <c r="S22" s="56"/>
      <c r="T22" s="58" t="n">
        <v>535.4336</v>
      </c>
      <c r="U22" s="58" t="n">
        <v>35.1943</v>
      </c>
      <c r="V22" s="58" t="n">
        <v>39.7109</v>
      </c>
      <c r="W22" s="58" t="n">
        <v>40.6624</v>
      </c>
      <c r="X22" s="58" t="n">
        <v>22256.16</v>
      </c>
      <c r="Y22" s="58" t="n">
        <v>29.09</v>
      </c>
      <c r="Z22" s="58" t="n">
        <f aca="false">X22/3600</f>
        <v>6.18226666666667</v>
      </c>
      <c r="AA22" s="56"/>
      <c r="AB22" s="56"/>
      <c r="AC22" s="56"/>
      <c r="AE22" s="38" t="n">
        <f aca="false">Q22/100</f>
        <v>0.2914</v>
      </c>
      <c r="AF22" s="38" t="n">
        <f aca="false">R22/100</f>
        <v>0.0649878888888889</v>
      </c>
      <c r="AG22" s="38" t="n">
        <f aca="false">Y22/100</f>
        <v>0.2909</v>
      </c>
      <c r="AH22" s="38" t="n">
        <f aca="false">Z22/100</f>
        <v>0.06182266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789.2712</v>
      </c>
      <c r="E23" s="60" t="n">
        <f aca="false">N23</f>
        <v>42.5904</v>
      </c>
      <c r="F23" s="60" t="n">
        <f aca="false">L23</f>
        <v>7789.2712</v>
      </c>
      <c r="G23" s="60" t="n">
        <f aca="false">O23</f>
        <v>43.8971</v>
      </c>
      <c r="H23" s="60" t="n">
        <f aca="false">T23</f>
        <v>7790.1328</v>
      </c>
      <c r="I23" s="60" t="n">
        <f aca="false">V23</f>
        <v>42.587</v>
      </c>
      <c r="J23" s="60" t="n">
        <f aca="false">T23</f>
        <v>7790.1328</v>
      </c>
      <c r="K23" s="60" t="n">
        <f aca="false">W23</f>
        <v>43.8918</v>
      </c>
      <c r="L23" s="59" t="n">
        <v>7789.2712</v>
      </c>
      <c r="M23" s="59" t="n">
        <v>40.2201</v>
      </c>
      <c r="N23" s="59" t="n">
        <v>42.5904</v>
      </c>
      <c r="O23" s="59" t="n">
        <v>43.8971</v>
      </c>
      <c r="P23" s="59" t="n">
        <v>28764.91</v>
      </c>
      <c r="Q23" s="52" t="n">
        <v>45.03</v>
      </c>
      <c r="R23" s="59" t="n">
        <f aca="false">P23/3600</f>
        <v>7.99025277777778</v>
      </c>
      <c r="S23" s="61"/>
      <c r="T23" s="59" t="n">
        <v>7790.1328</v>
      </c>
      <c r="U23" s="59" t="n">
        <v>40.2204</v>
      </c>
      <c r="V23" s="59" t="n">
        <v>42.587</v>
      </c>
      <c r="W23" s="59" t="n">
        <v>43.8918</v>
      </c>
      <c r="X23" s="59" t="n">
        <v>24179.56</v>
      </c>
      <c r="Y23" s="52" t="n">
        <v>44.61</v>
      </c>
      <c r="Z23" s="59" t="n">
        <f aca="false">X23/3600</f>
        <v>6.7165444444444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503</v>
      </c>
      <c r="AF23" s="38" t="n">
        <f aca="false">R23/100</f>
        <v>0.0799025277777778</v>
      </c>
      <c r="AG23" s="38" t="n">
        <f aca="false">Y23/100</f>
        <v>0.4461</v>
      </c>
      <c r="AH23" s="38" t="n">
        <f aca="false">Z23/100</f>
        <v>0.06716544444444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16.1632</v>
      </c>
      <c r="I24" s="50" t="n">
        <f aca="false">V24</f>
        <v>40.7842</v>
      </c>
      <c r="J24" s="50" t="n">
        <f aca="false">T24</f>
        <v>3416.1632</v>
      </c>
      <c r="K24" s="50" t="n">
        <f aca="false">W24</f>
        <v>41.5074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24474.62</v>
      </c>
      <c r="Q24" s="52" t="n">
        <v>38.49</v>
      </c>
      <c r="R24" s="51" t="n">
        <f aca="false">P24/3600</f>
        <v>6.79850555555556</v>
      </c>
      <c r="S24" s="53"/>
      <c r="T24" s="51" t="n">
        <v>3416.1632</v>
      </c>
      <c r="U24" s="51" t="n">
        <v>37.6583</v>
      </c>
      <c r="V24" s="51" t="n">
        <v>40.7842</v>
      </c>
      <c r="W24" s="51" t="n">
        <v>41.5074</v>
      </c>
      <c r="X24" s="51" t="n">
        <v>23250.96</v>
      </c>
      <c r="Y24" s="52" t="n">
        <v>39.99</v>
      </c>
      <c r="Z24" s="51" t="n">
        <f aca="false">X24/3600</f>
        <v>6.4586</v>
      </c>
      <c r="AA24" s="53"/>
      <c r="AB24" s="53"/>
      <c r="AC24" s="53"/>
      <c r="AE24" s="38" t="n">
        <f aca="false">Q24/100</f>
        <v>0.3849</v>
      </c>
      <c r="AF24" s="38" t="n">
        <f aca="false">R24/100</f>
        <v>0.0679850555555556</v>
      </c>
      <c r="AG24" s="38" t="n">
        <f aca="false">Y24/100</f>
        <v>0.3999</v>
      </c>
      <c r="AH24" s="38" t="n">
        <f aca="false">Z24/100</f>
        <v>0.06458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61.3072</v>
      </c>
      <c r="I25" s="50" t="n">
        <f aca="false">V25</f>
        <v>39.0588</v>
      </c>
      <c r="J25" s="50" t="n">
        <f aca="false">T25</f>
        <v>1561.3072</v>
      </c>
      <c r="K25" s="50" t="n">
        <f aca="false">W25</f>
        <v>39.6646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22789.07</v>
      </c>
      <c r="Q25" s="52" t="n">
        <v>33.73</v>
      </c>
      <c r="R25" s="51" t="n">
        <f aca="false">P25/3600</f>
        <v>6.33029722222222</v>
      </c>
      <c r="S25" s="53"/>
      <c r="T25" s="51" t="n">
        <v>1561.3072</v>
      </c>
      <c r="U25" s="51" t="n">
        <v>35.0303</v>
      </c>
      <c r="V25" s="51" t="n">
        <v>39.0588</v>
      </c>
      <c r="W25" s="51" t="n">
        <v>39.6646</v>
      </c>
      <c r="X25" s="51" t="n">
        <v>21869.92</v>
      </c>
      <c r="Y25" s="52" t="n">
        <v>35.82</v>
      </c>
      <c r="Z25" s="51" t="n">
        <f aca="false">X25/3600</f>
        <v>6.07497777777778</v>
      </c>
      <c r="AA25" s="53"/>
      <c r="AB25" s="53"/>
      <c r="AC25" s="53"/>
      <c r="AE25" s="38" t="n">
        <f aca="false">Q25/100</f>
        <v>0.3373</v>
      </c>
      <c r="AF25" s="38" t="n">
        <f aca="false">R25/100</f>
        <v>0.0633029722222222</v>
      </c>
      <c r="AG25" s="38" t="n">
        <f aca="false">Y25/100</f>
        <v>0.3582</v>
      </c>
      <c r="AH25" s="38" t="n">
        <f aca="false">Z25/100</f>
        <v>0.06074977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9176</v>
      </c>
      <c r="E26" s="57" t="n">
        <f aca="false">N26</f>
        <v>37.3412</v>
      </c>
      <c r="F26" s="57" t="n">
        <f aca="false">L26</f>
        <v>712.9176</v>
      </c>
      <c r="G26" s="57" t="n">
        <f aca="false">O26</f>
        <v>38.3458</v>
      </c>
      <c r="H26" s="57" t="n">
        <f aca="false">T26</f>
        <v>712.5256</v>
      </c>
      <c r="I26" s="57" t="n">
        <f aca="false">V26</f>
        <v>37.3367</v>
      </c>
      <c r="J26" s="57" t="n">
        <f aca="false">T26</f>
        <v>712.5256</v>
      </c>
      <c r="K26" s="57" t="n">
        <f aca="false">W26</f>
        <v>38.3487</v>
      </c>
      <c r="L26" s="58" t="n">
        <v>712.9176</v>
      </c>
      <c r="M26" s="58" t="n">
        <v>32.5142</v>
      </c>
      <c r="N26" s="58" t="n">
        <v>37.3412</v>
      </c>
      <c r="O26" s="58" t="n">
        <v>38.3458</v>
      </c>
      <c r="P26" s="58" t="n">
        <v>22336.22</v>
      </c>
      <c r="Q26" s="58" t="n">
        <v>29.48</v>
      </c>
      <c r="R26" s="58" t="n">
        <f aca="false">P26/3600</f>
        <v>6.20450555555556</v>
      </c>
      <c r="S26" s="56"/>
      <c r="T26" s="58" t="n">
        <v>712.5256</v>
      </c>
      <c r="U26" s="58" t="n">
        <v>32.5118</v>
      </c>
      <c r="V26" s="58" t="n">
        <v>37.3367</v>
      </c>
      <c r="W26" s="58" t="n">
        <v>38.3487</v>
      </c>
      <c r="X26" s="58" t="n">
        <v>23057.59</v>
      </c>
      <c r="Y26" s="58" t="n">
        <v>31.23</v>
      </c>
      <c r="Z26" s="58" t="n">
        <f aca="false">X26/3600</f>
        <v>6.40488611111111</v>
      </c>
      <c r="AA26" s="56"/>
      <c r="AB26" s="56"/>
      <c r="AC26" s="56"/>
      <c r="AE26" s="38" t="n">
        <f aca="false">Q26/100</f>
        <v>0.2948</v>
      </c>
      <c r="AF26" s="38" t="n">
        <f aca="false">R26/100</f>
        <v>0.0620450555555556</v>
      </c>
      <c r="AG26" s="38" t="n">
        <f aca="false">Y26/100</f>
        <v>0.3123</v>
      </c>
      <c r="AH26" s="38" t="n">
        <f aca="false">Z26/100</f>
        <v>0.06404886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374.8016</v>
      </c>
      <c r="E27" s="60" t="n">
        <f aca="false">N27</f>
        <v>40.0762</v>
      </c>
      <c r="F27" s="60" t="n">
        <f aca="false">L27</f>
        <v>18374.8016</v>
      </c>
      <c r="G27" s="60" t="n">
        <f aca="false">O27</f>
        <v>43.6661</v>
      </c>
      <c r="H27" s="60" t="n">
        <f aca="false">T27</f>
        <v>18377.8344</v>
      </c>
      <c r="I27" s="60" t="n">
        <f aca="false">V27</f>
        <v>40.0755</v>
      </c>
      <c r="J27" s="60" t="n">
        <f aca="false">T27</f>
        <v>18377.8344</v>
      </c>
      <c r="K27" s="60" t="n">
        <f aca="false">W27</f>
        <v>43.6643</v>
      </c>
      <c r="L27" s="59" t="n">
        <v>18374.8016</v>
      </c>
      <c r="M27" s="59" t="n">
        <v>38.6119</v>
      </c>
      <c r="N27" s="59" t="n">
        <v>40.0762</v>
      </c>
      <c r="O27" s="59" t="n">
        <v>43.6661</v>
      </c>
      <c r="P27" s="59" t="n">
        <v>63909.2</v>
      </c>
      <c r="Q27" s="52" t="n">
        <v>93.13</v>
      </c>
      <c r="R27" s="59" t="n">
        <f aca="false">P27/3600</f>
        <v>17.7525555555556</v>
      </c>
      <c r="S27" s="61"/>
      <c r="T27" s="59" t="n">
        <v>18377.8344</v>
      </c>
      <c r="U27" s="59" t="n">
        <v>38.6124</v>
      </c>
      <c r="V27" s="59" t="n">
        <v>40.0755</v>
      </c>
      <c r="W27" s="59" t="n">
        <v>43.6643</v>
      </c>
      <c r="X27" s="59" t="n">
        <v>45089.71</v>
      </c>
      <c r="Y27" s="52" t="n">
        <v>95.49</v>
      </c>
      <c r="Z27" s="59" t="n">
        <f aca="false">X27/3600</f>
        <v>12.524919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313</v>
      </c>
      <c r="AF27" s="38" t="n">
        <f aca="false">R27/100</f>
        <v>0.177525555555556</v>
      </c>
      <c r="AG27" s="38" t="n">
        <f aca="false">Y27/100</f>
        <v>0.9549</v>
      </c>
      <c r="AH27" s="38" t="n">
        <f aca="false">Z27/100</f>
        <v>0.12524919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80.6768</v>
      </c>
      <c r="I28" s="50" t="n">
        <f aca="false">V28</f>
        <v>39.1337</v>
      </c>
      <c r="J28" s="50" t="n">
        <f aca="false">T28</f>
        <v>5880.6768</v>
      </c>
      <c r="K28" s="50" t="n">
        <f aca="false">W28</f>
        <v>41.9038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52044.97</v>
      </c>
      <c r="Q28" s="52" t="n">
        <v>67.68</v>
      </c>
      <c r="R28" s="51" t="n">
        <f aca="false">P28/3600</f>
        <v>14.4569361111111</v>
      </c>
      <c r="S28" s="53"/>
      <c r="T28" s="51" t="n">
        <v>5880.6768</v>
      </c>
      <c r="U28" s="51" t="n">
        <v>36.978</v>
      </c>
      <c r="V28" s="51" t="n">
        <v>39.1337</v>
      </c>
      <c r="W28" s="51" t="n">
        <v>41.9038</v>
      </c>
      <c r="X28" s="51" t="n">
        <v>39083.99</v>
      </c>
      <c r="Y28" s="52" t="n">
        <v>73.79</v>
      </c>
      <c r="Z28" s="51" t="n">
        <f aca="false">X28/3600</f>
        <v>10.8566638888889</v>
      </c>
      <c r="AA28" s="53"/>
      <c r="AB28" s="53"/>
      <c r="AC28" s="53"/>
      <c r="AE28" s="38" t="n">
        <f aca="false">Q28/100</f>
        <v>0.6768</v>
      </c>
      <c r="AF28" s="38" t="n">
        <f aca="false">R28/100</f>
        <v>0.144569361111111</v>
      </c>
      <c r="AG28" s="38" t="n">
        <f aca="false">Y28/100</f>
        <v>0.7379</v>
      </c>
      <c r="AH28" s="38" t="n">
        <f aca="false">Z28/100</f>
        <v>0.10856663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23.48</v>
      </c>
      <c r="I29" s="50" t="n">
        <f aca="false">V29</f>
        <v>38.1438</v>
      </c>
      <c r="J29" s="50" t="n">
        <f aca="false">T29</f>
        <v>2723.48</v>
      </c>
      <c r="K29" s="50" t="n">
        <f aca="false">W29</f>
        <v>40.0697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48869.06</v>
      </c>
      <c r="Q29" s="52" t="n">
        <v>59.17</v>
      </c>
      <c r="R29" s="51" t="n">
        <f aca="false">P29/3600</f>
        <v>13.5747388888889</v>
      </c>
      <c r="S29" s="53"/>
      <c r="T29" s="51" t="n">
        <v>2723.48</v>
      </c>
      <c r="U29" s="51" t="n">
        <v>35.0525</v>
      </c>
      <c r="V29" s="51" t="n">
        <v>38.1438</v>
      </c>
      <c r="W29" s="51" t="n">
        <v>40.0697</v>
      </c>
      <c r="X29" s="51" t="n">
        <v>37921.18</v>
      </c>
      <c r="Y29" s="52" t="n">
        <v>59.93</v>
      </c>
      <c r="Z29" s="51" t="n">
        <f aca="false">X29/3600</f>
        <v>10.5336611111111</v>
      </c>
      <c r="AA29" s="53"/>
      <c r="AB29" s="53"/>
      <c r="AC29" s="53"/>
      <c r="AE29" s="38" t="n">
        <f aca="false">Q29/100</f>
        <v>0.5917</v>
      </c>
      <c r="AF29" s="38" t="n">
        <f aca="false">R29/100</f>
        <v>0.135747388888889</v>
      </c>
      <c r="AG29" s="38" t="n">
        <f aca="false">Y29/100</f>
        <v>0.5993</v>
      </c>
      <c r="AH29" s="38" t="n">
        <f aca="false">Z29/100</f>
        <v>0.10533661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7.4648</v>
      </c>
      <c r="E30" s="57" t="n">
        <f aca="false">N30</f>
        <v>36.9038</v>
      </c>
      <c r="F30" s="57" t="n">
        <f aca="false">L30</f>
        <v>1357.4648</v>
      </c>
      <c r="G30" s="57" t="n">
        <f aca="false">O30</f>
        <v>38.1592</v>
      </c>
      <c r="H30" s="57" t="n">
        <f aca="false">T30</f>
        <v>1356.4512</v>
      </c>
      <c r="I30" s="57" t="n">
        <f aca="false">V30</f>
        <v>36.9076</v>
      </c>
      <c r="J30" s="57" t="n">
        <f aca="false">T30</f>
        <v>1356.4512</v>
      </c>
      <c r="K30" s="57" t="n">
        <f aca="false">W30</f>
        <v>38.1552</v>
      </c>
      <c r="L30" s="58" t="n">
        <v>1357.4648</v>
      </c>
      <c r="M30" s="58" t="n">
        <v>32.8782</v>
      </c>
      <c r="N30" s="58" t="n">
        <v>36.9038</v>
      </c>
      <c r="O30" s="58" t="n">
        <v>38.1592</v>
      </c>
      <c r="P30" s="58" t="n">
        <v>45085.29</v>
      </c>
      <c r="Q30" s="58" t="n">
        <v>53.29</v>
      </c>
      <c r="R30" s="58" t="n">
        <f aca="false">P30/3600</f>
        <v>12.5236916666667</v>
      </c>
      <c r="S30" s="56"/>
      <c r="T30" s="58" t="n">
        <v>1356.4512</v>
      </c>
      <c r="U30" s="58" t="n">
        <v>32.8758</v>
      </c>
      <c r="V30" s="58" t="n">
        <v>36.9076</v>
      </c>
      <c r="W30" s="58" t="n">
        <v>38.1552</v>
      </c>
      <c r="X30" s="58" t="n">
        <v>35635.48</v>
      </c>
      <c r="Y30" s="58" t="n">
        <v>56.12</v>
      </c>
      <c r="Z30" s="58" t="n">
        <f aca="false">X30/3600</f>
        <v>9.89874444444445</v>
      </c>
      <c r="AA30" s="56"/>
      <c r="AB30" s="56"/>
      <c r="AC30" s="56"/>
      <c r="AE30" s="38" t="n">
        <f aca="false">Q30/100</f>
        <v>0.5329</v>
      </c>
      <c r="AF30" s="38" t="n">
        <f aca="false">R30/100</f>
        <v>0.125236916666667</v>
      </c>
      <c r="AG30" s="38" t="n">
        <f aca="false">Y30/100</f>
        <v>0.5612</v>
      </c>
      <c r="AH30" s="38" t="n">
        <f aca="false">Z30/100</f>
        <v>0.098987444444444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616.6296</v>
      </c>
      <c r="E31" s="62" t="n">
        <f aca="false">N31</f>
        <v>43.9209</v>
      </c>
      <c r="F31" s="62" t="n">
        <f aca="false">L31</f>
        <v>17616.6296</v>
      </c>
      <c r="G31" s="62" t="n">
        <f aca="false">O31</f>
        <v>45.2354</v>
      </c>
      <c r="H31" s="62" t="n">
        <f aca="false">T31</f>
        <v>17612.1776</v>
      </c>
      <c r="I31" s="62" t="n">
        <f aca="false">V31</f>
        <v>43.9215</v>
      </c>
      <c r="J31" s="62" t="n">
        <f aca="false">T31</f>
        <v>17612.1776</v>
      </c>
      <c r="K31" s="62" t="n">
        <f aca="false">W31</f>
        <v>45.2352</v>
      </c>
      <c r="L31" s="59" t="n">
        <v>17616.6296</v>
      </c>
      <c r="M31" s="59" t="n">
        <v>39.3191</v>
      </c>
      <c r="N31" s="59" t="n">
        <v>43.9209</v>
      </c>
      <c r="O31" s="59" t="n">
        <v>45.2354</v>
      </c>
      <c r="P31" s="59" t="n">
        <v>67420.4</v>
      </c>
      <c r="Q31" s="52" t="n">
        <v>104.04</v>
      </c>
      <c r="R31" s="59" t="n">
        <f aca="false">P31/3600</f>
        <v>18.7278888888889</v>
      </c>
      <c r="S31" s="61"/>
      <c r="T31" s="59" t="n">
        <v>17612.1776</v>
      </c>
      <c r="U31" s="59" t="n">
        <v>39.3188</v>
      </c>
      <c r="V31" s="59" t="n">
        <v>43.9215</v>
      </c>
      <c r="W31" s="59" t="n">
        <v>45.2352</v>
      </c>
      <c r="X31" s="59" t="n">
        <v>52361.76</v>
      </c>
      <c r="Y31" s="52" t="n">
        <v>111.5</v>
      </c>
      <c r="Z31" s="59" t="n">
        <f aca="false">X31/3600</f>
        <v>14.5449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404</v>
      </c>
      <c r="AF31" s="38" t="n">
        <f aca="false">R31/100</f>
        <v>0.187278888888889</v>
      </c>
      <c r="AG31" s="38" t="n">
        <f aca="false">Y31/100</f>
        <v>1.115</v>
      </c>
      <c r="AH31" s="38" t="n">
        <f aca="false">Z31/100</f>
        <v>0.14544933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147.548</v>
      </c>
      <c r="E32" s="63" t="n">
        <f aca="false">N32</f>
        <v>42.5512</v>
      </c>
      <c r="F32" s="63" t="n">
        <f aca="false">L32</f>
        <v>6147.548</v>
      </c>
      <c r="G32" s="63" t="n">
        <f aca="false">O32</f>
        <v>43.0808</v>
      </c>
      <c r="H32" s="63" t="n">
        <f aca="false">T32</f>
        <v>6148.3136</v>
      </c>
      <c r="I32" s="63" t="n">
        <f aca="false">V32</f>
        <v>42.5544</v>
      </c>
      <c r="J32" s="63" t="n">
        <f aca="false">T32</f>
        <v>6148.3136</v>
      </c>
      <c r="K32" s="63" t="n">
        <f aca="false">W32</f>
        <v>43.0777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62541.44</v>
      </c>
      <c r="Q32" s="52" t="n">
        <v>82.43</v>
      </c>
      <c r="R32" s="51" t="n">
        <f aca="false">P32/3600</f>
        <v>17.3726222222222</v>
      </c>
      <c r="S32" s="53"/>
      <c r="T32" s="51" t="n">
        <v>6148.3136</v>
      </c>
      <c r="U32" s="51" t="n">
        <v>37.6221</v>
      </c>
      <c r="V32" s="51" t="n">
        <v>42.5544</v>
      </c>
      <c r="W32" s="51" t="n">
        <v>43.0777</v>
      </c>
      <c r="X32" s="51" t="n">
        <v>44402.13</v>
      </c>
      <c r="Y32" s="52" t="n">
        <v>83.37</v>
      </c>
      <c r="Z32" s="51" t="n">
        <f aca="false">X32/3600</f>
        <v>12.333925</v>
      </c>
      <c r="AA32" s="53"/>
      <c r="AB32" s="53"/>
      <c r="AC32" s="53"/>
      <c r="AE32" s="38" t="n">
        <f aca="false">Q32/100</f>
        <v>0.8243</v>
      </c>
      <c r="AF32" s="38" t="n">
        <f aca="false">R32/100</f>
        <v>0.173726222222222</v>
      </c>
      <c r="AG32" s="38" t="n">
        <f aca="false">Y32/100</f>
        <v>0.8337</v>
      </c>
      <c r="AH32" s="38" t="n">
        <f aca="false">Z32/100</f>
        <v>0.1233392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836.9568</v>
      </c>
      <c r="E33" s="63" t="n">
        <f aca="false">N33</f>
        <v>40.983</v>
      </c>
      <c r="F33" s="63" t="n">
        <f aca="false">L33</f>
        <v>2836.9568</v>
      </c>
      <c r="G33" s="63" t="n">
        <f aca="false">O33</f>
        <v>40.8036</v>
      </c>
      <c r="H33" s="63" t="n">
        <f aca="false">T33</f>
        <v>2833.952</v>
      </c>
      <c r="I33" s="63" t="n">
        <f aca="false">V33</f>
        <v>40.9915</v>
      </c>
      <c r="J33" s="63" t="n">
        <f aca="false">T33</f>
        <v>2833.952</v>
      </c>
      <c r="K33" s="63" t="n">
        <f aca="false">W33</f>
        <v>40.8037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53855.06</v>
      </c>
      <c r="Q33" s="52" t="n">
        <v>75.61</v>
      </c>
      <c r="R33" s="51" t="n">
        <f aca="false">P33/3600</f>
        <v>14.9597388888889</v>
      </c>
      <c r="S33" s="53"/>
      <c r="T33" s="51" t="n">
        <v>2833.952</v>
      </c>
      <c r="U33" s="51" t="n">
        <v>35.776</v>
      </c>
      <c r="V33" s="51" t="n">
        <v>40.9915</v>
      </c>
      <c r="W33" s="51" t="n">
        <v>40.8037</v>
      </c>
      <c r="X33" s="51" t="n">
        <v>41154.3</v>
      </c>
      <c r="Y33" s="52" t="n">
        <v>77.85</v>
      </c>
      <c r="Z33" s="51" t="n">
        <f aca="false">X33/3600</f>
        <v>11.43175</v>
      </c>
      <c r="AA33" s="53"/>
      <c r="AB33" s="53"/>
      <c r="AC33" s="53"/>
      <c r="AE33" s="38" t="n">
        <f aca="false">Q33/100</f>
        <v>0.7561</v>
      </c>
      <c r="AF33" s="38" t="n">
        <f aca="false">R33/100</f>
        <v>0.149597388888889</v>
      </c>
      <c r="AG33" s="38" t="n">
        <f aca="false">Y33/100</f>
        <v>0.7785</v>
      </c>
      <c r="AH33" s="38" t="n">
        <f aca="false">Z33/100</f>
        <v>0.114317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35.8208</v>
      </c>
      <c r="E34" s="64" t="n">
        <f aca="false">N34</f>
        <v>39.3029</v>
      </c>
      <c r="F34" s="64" t="n">
        <f aca="false">L34</f>
        <v>1435.8208</v>
      </c>
      <c r="G34" s="64" t="n">
        <f aca="false">O34</f>
        <v>38.603</v>
      </c>
      <c r="H34" s="64" t="n">
        <f aca="false">T34</f>
        <v>1438.0912</v>
      </c>
      <c r="I34" s="64" t="n">
        <f aca="false">V34</f>
        <v>39.2947</v>
      </c>
      <c r="J34" s="64" t="n">
        <f aca="false">T34</f>
        <v>1438.0912</v>
      </c>
      <c r="K34" s="64" t="n">
        <f aca="false">W34</f>
        <v>38.6038</v>
      </c>
      <c r="L34" s="58" t="n">
        <v>1435.8208</v>
      </c>
      <c r="M34" s="58" t="n">
        <v>33.7863</v>
      </c>
      <c r="N34" s="58" t="n">
        <v>39.3029</v>
      </c>
      <c r="O34" s="58" t="n">
        <v>38.603</v>
      </c>
      <c r="P34" s="58" t="n">
        <v>54207.24</v>
      </c>
      <c r="Q34" s="58" t="n">
        <v>69.32</v>
      </c>
      <c r="R34" s="58" t="n">
        <f aca="false">P34/3600</f>
        <v>15.0575666666667</v>
      </c>
      <c r="S34" s="56"/>
      <c r="T34" s="58" t="n">
        <v>1438.0912</v>
      </c>
      <c r="U34" s="58" t="n">
        <v>33.7885</v>
      </c>
      <c r="V34" s="58" t="n">
        <v>39.2947</v>
      </c>
      <c r="W34" s="58" t="n">
        <v>38.6038</v>
      </c>
      <c r="X34" s="58" t="n">
        <v>39233.93</v>
      </c>
      <c r="Y34" s="58" t="n">
        <v>73.18</v>
      </c>
      <c r="Z34" s="58" t="n">
        <f aca="false">X34/3600</f>
        <v>10.8983138888889</v>
      </c>
      <c r="AA34" s="56"/>
      <c r="AB34" s="56"/>
      <c r="AC34" s="56"/>
      <c r="AE34" s="38" t="n">
        <f aca="false">Q34/100</f>
        <v>0.6932</v>
      </c>
      <c r="AF34" s="38" t="n">
        <f aca="false">R34/100</f>
        <v>0.150575666666667</v>
      </c>
      <c r="AG34" s="38" t="n">
        <f aca="false">Y34/100</f>
        <v>0.7318</v>
      </c>
      <c r="AH34" s="38" t="n">
        <f aca="false">Z34/100</f>
        <v>0.10898313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9754.216</v>
      </c>
      <c r="E35" s="62" t="n">
        <f aca="false">N35</f>
        <v>42.2882</v>
      </c>
      <c r="F35" s="62" t="n">
        <f aca="false">L35</f>
        <v>39754.216</v>
      </c>
      <c r="G35" s="62" t="n">
        <f aca="false">O35</f>
        <v>44.3746</v>
      </c>
      <c r="H35" s="62" t="n">
        <f aca="false">T35</f>
        <v>39760.6832</v>
      </c>
      <c r="I35" s="62" t="n">
        <f aca="false">V35</f>
        <v>42.2823</v>
      </c>
      <c r="J35" s="62" t="n">
        <f aca="false">T35</f>
        <v>39760.6832</v>
      </c>
      <c r="K35" s="62" t="n">
        <f aca="false">W35</f>
        <v>44.373</v>
      </c>
      <c r="L35" s="59" t="n">
        <v>39754.216</v>
      </c>
      <c r="M35" s="59" t="n">
        <v>37.5972</v>
      </c>
      <c r="N35" s="59" t="n">
        <v>42.2882</v>
      </c>
      <c r="O35" s="59" t="n">
        <v>44.3746</v>
      </c>
      <c r="P35" s="59" t="n">
        <v>80823.57</v>
      </c>
      <c r="Q35" s="52" t="n">
        <v>147.06</v>
      </c>
      <c r="R35" s="59" t="n">
        <f aca="false">P35/3600</f>
        <v>22.4509916666667</v>
      </c>
      <c r="S35" s="61"/>
      <c r="T35" s="59" t="n">
        <v>39760.6832</v>
      </c>
      <c r="U35" s="59" t="n">
        <v>37.5972</v>
      </c>
      <c r="V35" s="59" t="n">
        <v>42.2823</v>
      </c>
      <c r="W35" s="59" t="n">
        <v>44.373</v>
      </c>
      <c r="X35" s="59" t="n">
        <v>67027.56</v>
      </c>
      <c r="Y35" s="52" t="n">
        <v>151.29</v>
      </c>
      <c r="Z35" s="59" t="n">
        <f aca="false">X35/3600</f>
        <v>18.6187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706</v>
      </c>
      <c r="AF35" s="38" t="n">
        <f aca="false">R35/100</f>
        <v>0.224509916666667</v>
      </c>
      <c r="AG35" s="38" t="n">
        <f aca="false">Y35/100</f>
        <v>1.5129</v>
      </c>
      <c r="AH35" s="38" t="n">
        <f aca="false">Z35/100</f>
        <v>0.18618766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377.2296</v>
      </c>
      <c r="E36" s="63" t="n">
        <f aca="false">N36</f>
        <v>40.9766</v>
      </c>
      <c r="F36" s="63" t="n">
        <f aca="false">L36</f>
        <v>7377.2296</v>
      </c>
      <c r="G36" s="63" t="n">
        <f aca="false">O36</f>
        <v>43.1578</v>
      </c>
      <c r="H36" s="63" t="n">
        <f aca="false">T36</f>
        <v>7374.6872</v>
      </c>
      <c r="I36" s="63" t="n">
        <f aca="false">V36</f>
        <v>40.9774</v>
      </c>
      <c r="J36" s="63" t="n">
        <f aca="false">T36</f>
        <v>7374.6872</v>
      </c>
      <c r="K36" s="63" t="n">
        <f aca="false">W36</f>
        <v>43.1601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66415.35</v>
      </c>
      <c r="Q36" s="52" t="n">
        <v>93.45</v>
      </c>
      <c r="R36" s="51" t="n">
        <f aca="false">P36/3600</f>
        <v>18.4487083333333</v>
      </c>
      <c r="S36" s="53"/>
      <c r="T36" s="51" t="n">
        <v>7374.6872</v>
      </c>
      <c r="U36" s="51" t="n">
        <v>35.431</v>
      </c>
      <c r="V36" s="51" t="n">
        <v>40.9774</v>
      </c>
      <c r="W36" s="51" t="n">
        <v>43.1601</v>
      </c>
      <c r="X36" s="51" t="n">
        <v>55582.84</v>
      </c>
      <c r="Y36" s="52" t="n">
        <v>99.9</v>
      </c>
      <c r="Z36" s="51" t="n">
        <f aca="false">X36/3600</f>
        <v>15.4396777777778</v>
      </c>
      <c r="AA36" s="53"/>
      <c r="AB36" s="53"/>
      <c r="AC36" s="53"/>
      <c r="AE36" s="38" t="n">
        <f aca="false">Q36/100</f>
        <v>0.9345</v>
      </c>
      <c r="AF36" s="38" t="n">
        <f aca="false">R36/100</f>
        <v>0.184487083333333</v>
      </c>
      <c r="AG36" s="38" t="n">
        <f aca="false">Y36/100</f>
        <v>0.999</v>
      </c>
      <c r="AH36" s="38" t="n">
        <f aca="false">Z36/100</f>
        <v>0.1543967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21.6224</v>
      </c>
      <c r="E37" s="63" t="n">
        <f aca="false">N37</f>
        <v>39.4323</v>
      </c>
      <c r="F37" s="63" t="n">
        <f aca="false">L37</f>
        <v>2321.6224</v>
      </c>
      <c r="G37" s="63" t="n">
        <f aca="false">O37</f>
        <v>41.8309</v>
      </c>
      <c r="H37" s="63" t="n">
        <f aca="false">T37</f>
        <v>2320.348</v>
      </c>
      <c r="I37" s="63" t="n">
        <f aca="false">V37</f>
        <v>39.4423</v>
      </c>
      <c r="J37" s="63" t="n">
        <f aca="false">T37</f>
        <v>2320.348</v>
      </c>
      <c r="K37" s="63" t="n">
        <f aca="false">W37</f>
        <v>41.8351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61808.72</v>
      </c>
      <c r="Q37" s="52" t="n">
        <v>79.27</v>
      </c>
      <c r="R37" s="51" t="n">
        <f aca="false">P37/3600</f>
        <v>17.1690888888889</v>
      </c>
      <c r="S37" s="53"/>
      <c r="T37" s="51" t="n">
        <v>2320.348</v>
      </c>
      <c r="U37" s="51" t="n">
        <v>33.9791</v>
      </c>
      <c r="V37" s="51" t="n">
        <v>39.4423</v>
      </c>
      <c r="W37" s="51" t="n">
        <v>41.8351</v>
      </c>
      <c r="X37" s="51" t="n">
        <v>46396.75</v>
      </c>
      <c r="Y37" s="52" t="n">
        <v>86.83</v>
      </c>
      <c r="Z37" s="51" t="n">
        <f aca="false">X37/3600</f>
        <v>12.8879861111111</v>
      </c>
      <c r="AA37" s="53"/>
      <c r="AB37" s="53"/>
      <c r="AC37" s="53"/>
      <c r="AE37" s="38" t="n">
        <f aca="false">Q37/100</f>
        <v>0.7927</v>
      </c>
      <c r="AF37" s="38" t="n">
        <f aca="false">R37/100</f>
        <v>0.171690888888889</v>
      </c>
      <c r="AG37" s="38" t="n">
        <f aca="false">Y37/100</f>
        <v>0.8683</v>
      </c>
      <c r="AH37" s="38" t="n">
        <f aca="false">Z37/100</f>
        <v>0.12887986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87.044</v>
      </c>
      <c r="E38" s="64" t="n">
        <f aca="false">N38</f>
        <v>37.899</v>
      </c>
      <c r="F38" s="64" t="n">
        <f aca="false">L38</f>
        <v>987.044</v>
      </c>
      <c r="G38" s="64" t="n">
        <f aca="false">O38</f>
        <v>40.3787</v>
      </c>
      <c r="H38" s="64" t="n">
        <f aca="false">T38</f>
        <v>985.4784</v>
      </c>
      <c r="I38" s="64" t="n">
        <f aca="false">V38</f>
        <v>37.894</v>
      </c>
      <c r="J38" s="64" t="n">
        <f aca="false">T38</f>
        <v>985.4784</v>
      </c>
      <c r="K38" s="64" t="n">
        <f aca="false">W38</f>
        <v>40.3775</v>
      </c>
      <c r="L38" s="58" t="n">
        <v>987.044</v>
      </c>
      <c r="M38" s="58" t="n">
        <v>32.1672</v>
      </c>
      <c r="N38" s="58" t="n">
        <v>37.899</v>
      </c>
      <c r="O38" s="58" t="n">
        <v>40.3787</v>
      </c>
      <c r="P38" s="58" t="n">
        <v>55399.64</v>
      </c>
      <c r="Q38" s="58" t="n">
        <v>71.23</v>
      </c>
      <c r="R38" s="58" t="n">
        <f aca="false">P38/3600</f>
        <v>15.3887888888889</v>
      </c>
      <c r="S38" s="56"/>
      <c r="T38" s="58" t="n">
        <v>985.4784</v>
      </c>
      <c r="U38" s="58" t="n">
        <v>32.1673</v>
      </c>
      <c r="V38" s="58" t="n">
        <v>37.894</v>
      </c>
      <c r="W38" s="58" t="n">
        <v>40.3775</v>
      </c>
      <c r="X38" s="58" t="n">
        <v>40170.17</v>
      </c>
      <c r="Y38" s="58" t="n">
        <v>74.53</v>
      </c>
      <c r="Z38" s="58" t="n">
        <f aca="false">X38/3600</f>
        <v>11.1583805555556</v>
      </c>
      <c r="AA38" s="56"/>
      <c r="AB38" s="56"/>
      <c r="AC38" s="56"/>
      <c r="AE38" s="38" t="n">
        <f aca="false">Q38/100</f>
        <v>0.7123</v>
      </c>
      <c r="AF38" s="38" t="n">
        <f aca="false">R38/100</f>
        <v>0.153887888888889</v>
      </c>
      <c r="AG38" s="38" t="n">
        <f aca="false">Y38/100</f>
        <v>0.7453</v>
      </c>
      <c r="AH38" s="38" t="n">
        <f aca="false">Z38/100</f>
        <v>0.11158380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540.0976</v>
      </c>
      <c r="E39" s="62" t="n">
        <f aca="false">N39</f>
        <v>43.1447</v>
      </c>
      <c r="F39" s="62" t="n">
        <f aca="false">L39</f>
        <v>3540.0976</v>
      </c>
      <c r="G39" s="62" t="n">
        <f aca="false">O39</f>
        <v>43.7505</v>
      </c>
      <c r="H39" s="62" t="n">
        <f aca="false">T39</f>
        <v>3539.6888</v>
      </c>
      <c r="I39" s="62" t="n">
        <f aca="false">V39</f>
        <v>43.1443</v>
      </c>
      <c r="J39" s="62" t="n">
        <f aca="false">T39</f>
        <v>3539.6888</v>
      </c>
      <c r="K39" s="62" t="n">
        <f aca="false">W39</f>
        <v>43.7489</v>
      </c>
      <c r="L39" s="59" t="n">
        <v>3540.0976</v>
      </c>
      <c r="M39" s="59" t="n">
        <v>40.6125</v>
      </c>
      <c r="N39" s="59" t="n">
        <v>43.1447</v>
      </c>
      <c r="O39" s="59" t="n">
        <v>43.7505</v>
      </c>
      <c r="P39" s="59" t="n">
        <v>13128.58</v>
      </c>
      <c r="Q39" s="52" t="n">
        <v>17.51</v>
      </c>
      <c r="R39" s="59" t="n">
        <f aca="false">P39/3600</f>
        <v>3.64682777777778</v>
      </c>
      <c r="S39" s="61"/>
      <c r="T39" s="59" t="n">
        <v>3539.6888</v>
      </c>
      <c r="U39" s="59" t="n">
        <v>40.614</v>
      </c>
      <c r="V39" s="59" t="n">
        <v>43.1443</v>
      </c>
      <c r="W39" s="59" t="n">
        <v>43.7489</v>
      </c>
      <c r="X39" s="59" t="n">
        <v>11637.03</v>
      </c>
      <c r="Y39" s="52" t="n">
        <v>17.29</v>
      </c>
      <c r="Z39" s="59" t="n">
        <f aca="false">X39/3600</f>
        <v>3.23250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751</v>
      </c>
      <c r="AF39" s="38" t="n">
        <f aca="false">R39/100</f>
        <v>0.0364682777777778</v>
      </c>
      <c r="AG39" s="38" t="n">
        <f aca="false">Y39/100</f>
        <v>0.1729</v>
      </c>
      <c r="AH39" s="38" t="n">
        <f aca="false">Z39/100</f>
        <v>0.032325083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699.5488</v>
      </c>
      <c r="E40" s="63" t="n">
        <f aca="false">N40</f>
        <v>40.62</v>
      </c>
      <c r="F40" s="63" t="n">
        <f aca="false">L40</f>
        <v>1699.5488</v>
      </c>
      <c r="G40" s="63" t="n">
        <f aca="false">O40</f>
        <v>40.884</v>
      </c>
      <c r="H40" s="63" t="n">
        <f aca="false">T40</f>
        <v>1699.4288</v>
      </c>
      <c r="I40" s="63" t="n">
        <f aca="false">V40</f>
        <v>40.6112</v>
      </c>
      <c r="J40" s="63" t="n">
        <f aca="false">T40</f>
        <v>1699.4288</v>
      </c>
      <c r="K40" s="63" t="n">
        <f aca="false">W40</f>
        <v>40.8755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11550.42</v>
      </c>
      <c r="Q40" s="52" t="n">
        <v>14.02</v>
      </c>
      <c r="R40" s="51" t="n">
        <f aca="false">P40/3600</f>
        <v>3.20845</v>
      </c>
      <c r="S40" s="53"/>
      <c r="T40" s="51" t="n">
        <v>1699.4288</v>
      </c>
      <c r="U40" s="51" t="n">
        <v>37.4554</v>
      </c>
      <c r="V40" s="51" t="n">
        <v>40.6112</v>
      </c>
      <c r="W40" s="51" t="n">
        <v>40.8755</v>
      </c>
      <c r="X40" s="51" t="n">
        <v>10504.72</v>
      </c>
      <c r="Y40" s="52" t="n">
        <v>14.86</v>
      </c>
      <c r="Z40" s="51" t="n">
        <f aca="false">X40/3600</f>
        <v>2.91797777777778</v>
      </c>
      <c r="AA40" s="53"/>
      <c r="AB40" s="53"/>
      <c r="AC40" s="53"/>
      <c r="AE40" s="38" t="n">
        <f aca="false">Q40/100</f>
        <v>0.1402</v>
      </c>
      <c r="AF40" s="38" t="n">
        <f aca="false">R40/100</f>
        <v>0.0320845</v>
      </c>
      <c r="AG40" s="38" t="n">
        <f aca="false">Y40/100</f>
        <v>0.1486</v>
      </c>
      <c r="AH40" s="38" t="n">
        <f aca="false">Z40/100</f>
        <v>0.0291797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18.7256</v>
      </c>
      <c r="E41" s="63" t="n">
        <f aca="false">N41</f>
        <v>38.36</v>
      </c>
      <c r="F41" s="63" t="n">
        <f aca="false">L41</f>
        <v>818.7256</v>
      </c>
      <c r="G41" s="63" t="n">
        <f aca="false">O41</f>
        <v>38.3419</v>
      </c>
      <c r="H41" s="63" t="n">
        <f aca="false">T41</f>
        <v>819.108</v>
      </c>
      <c r="I41" s="63" t="n">
        <f aca="false">V41</f>
        <v>38.3545</v>
      </c>
      <c r="J41" s="63" t="n">
        <f aca="false">T41</f>
        <v>819.108</v>
      </c>
      <c r="K41" s="63" t="n">
        <f aca="false">W41</f>
        <v>38.3283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9608.92</v>
      </c>
      <c r="Q41" s="52" t="n">
        <v>11.76</v>
      </c>
      <c r="R41" s="51" t="n">
        <f aca="false">P41/3600</f>
        <v>2.66914444444444</v>
      </c>
      <c r="S41" s="53"/>
      <c r="T41" s="51" t="n">
        <v>819.108</v>
      </c>
      <c r="U41" s="51" t="n">
        <v>34.5655</v>
      </c>
      <c r="V41" s="51" t="n">
        <v>38.3545</v>
      </c>
      <c r="W41" s="51" t="n">
        <v>38.3283</v>
      </c>
      <c r="X41" s="51" t="n">
        <v>10374.01</v>
      </c>
      <c r="Y41" s="52" t="n">
        <v>11.74</v>
      </c>
      <c r="Z41" s="51" t="n">
        <f aca="false">X41/3600</f>
        <v>2.88166944444444</v>
      </c>
      <c r="AA41" s="53"/>
      <c r="AB41" s="53"/>
      <c r="AC41" s="53"/>
      <c r="AE41" s="38" t="n">
        <f aca="false">Q41/100</f>
        <v>0.1176</v>
      </c>
      <c r="AF41" s="38" t="n">
        <f aca="false">R41/100</f>
        <v>0.0266914444444444</v>
      </c>
      <c r="AG41" s="38" t="n">
        <f aca="false">Y41/100</f>
        <v>0.1174</v>
      </c>
      <c r="AH41" s="38" t="n">
        <f aca="false">Z41/100</f>
        <v>0.02881669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14.912</v>
      </c>
      <c r="E42" s="64" t="n">
        <f aca="false">N42</f>
        <v>36.2747</v>
      </c>
      <c r="F42" s="64" t="n">
        <f aca="false">L42</f>
        <v>414.912</v>
      </c>
      <c r="G42" s="64" t="n">
        <f aca="false">O42</f>
        <v>36.0139</v>
      </c>
      <c r="H42" s="64" t="n">
        <f aca="false">T42</f>
        <v>415.4736</v>
      </c>
      <c r="I42" s="64" t="n">
        <f aca="false">V42</f>
        <v>36.2877</v>
      </c>
      <c r="J42" s="64" t="n">
        <f aca="false">T42</f>
        <v>415.4736</v>
      </c>
      <c r="K42" s="64" t="n">
        <f aca="false">W42</f>
        <v>36.0189</v>
      </c>
      <c r="L42" s="58" t="n">
        <v>414.912</v>
      </c>
      <c r="M42" s="58" t="n">
        <v>32.0664</v>
      </c>
      <c r="N42" s="58" t="n">
        <v>36.2747</v>
      </c>
      <c r="O42" s="58" t="n">
        <v>36.0139</v>
      </c>
      <c r="P42" s="58" t="n">
        <v>9708.17</v>
      </c>
      <c r="Q42" s="58" t="n">
        <v>10.29</v>
      </c>
      <c r="R42" s="58" t="n">
        <f aca="false">P42/3600</f>
        <v>2.69671388888889</v>
      </c>
      <c r="S42" s="56"/>
      <c r="T42" s="58" t="n">
        <v>415.4736</v>
      </c>
      <c r="U42" s="58" t="n">
        <v>32.0697</v>
      </c>
      <c r="V42" s="58" t="n">
        <v>36.2877</v>
      </c>
      <c r="W42" s="58" t="n">
        <v>36.0189</v>
      </c>
      <c r="X42" s="58" t="n">
        <v>9392.97</v>
      </c>
      <c r="Y42" s="58" t="n">
        <v>9.91</v>
      </c>
      <c r="Z42" s="58" t="n">
        <f aca="false">X42/3600</f>
        <v>2.60915833333333</v>
      </c>
      <c r="AA42" s="56"/>
      <c r="AB42" s="56"/>
      <c r="AC42" s="56"/>
      <c r="AE42" s="38" t="n">
        <f aca="false">Q42/100</f>
        <v>0.1029</v>
      </c>
      <c r="AF42" s="38" t="n">
        <f aca="false">R42/100</f>
        <v>0.0269671388888889</v>
      </c>
      <c r="AG42" s="38" t="n">
        <f aca="false">Y42/100</f>
        <v>0.0991</v>
      </c>
      <c r="AH42" s="38" t="n">
        <f aca="false">Z42/100</f>
        <v>0.02609158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698.8424</v>
      </c>
      <c r="E43" s="62" t="n">
        <f aca="false">N43</f>
        <v>43.6533</v>
      </c>
      <c r="F43" s="62" t="n">
        <f aca="false">L43</f>
        <v>3698.8424</v>
      </c>
      <c r="G43" s="62" t="n">
        <f aca="false">O43</f>
        <v>45.2074</v>
      </c>
      <c r="H43" s="62" t="n">
        <f aca="false">T43</f>
        <v>3699.5168</v>
      </c>
      <c r="I43" s="62" t="n">
        <f aca="false">V43</f>
        <v>43.6582</v>
      </c>
      <c r="J43" s="62" t="n">
        <f aca="false">T43</f>
        <v>3699.5168</v>
      </c>
      <c r="K43" s="62" t="n">
        <f aca="false">W43</f>
        <v>45.2066</v>
      </c>
      <c r="L43" s="59" t="n">
        <v>3698.8424</v>
      </c>
      <c r="M43" s="59" t="n">
        <v>40.3806</v>
      </c>
      <c r="N43" s="59" t="n">
        <v>43.6533</v>
      </c>
      <c r="O43" s="59" t="n">
        <v>45.2074</v>
      </c>
      <c r="P43" s="59" t="n">
        <v>14502.2</v>
      </c>
      <c r="Q43" s="52" t="n">
        <v>19.75</v>
      </c>
      <c r="R43" s="59" t="n">
        <f aca="false">P43/3600</f>
        <v>4.02838888888889</v>
      </c>
      <c r="S43" s="61"/>
      <c r="T43" s="59" t="n">
        <v>3699.5168</v>
      </c>
      <c r="U43" s="59" t="n">
        <v>40.3818</v>
      </c>
      <c r="V43" s="59" t="n">
        <v>43.6582</v>
      </c>
      <c r="W43" s="59" t="n">
        <v>45.2066</v>
      </c>
      <c r="X43" s="59" t="n">
        <v>14698.23</v>
      </c>
      <c r="Y43" s="52" t="n">
        <v>19.75</v>
      </c>
      <c r="Z43" s="59" t="n">
        <f aca="false">X43/3600</f>
        <v>4.08284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75</v>
      </c>
      <c r="AF43" s="38" t="n">
        <f aca="false">R43/100</f>
        <v>0.0402838888888889</v>
      </c>
      <c r="AG43" s="38" t="n">
        <f aca="false">Y43/100</f>
        <v>0.1975</v>
      </c>
      <c r="AH43" s="38" t="n">
        <f aca="false">Z43/100</f>
        <v>0.04082841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744.9808</v>
      </c>
      <c r="E44" s="63" t="n">
        <f aca="false">N44</f>
        <v>41.6923</v>
      </c>
      <c r="F44" s="63" t="n">
        <f aca="false">L44</f>
        <v>1744.9808</v>
      </c>
      <c r="G44" s="63" t="n">
        <f aca="false">O44</f>
        <v>42.8442</v>
      </c>
      <c r="H44" s="63" t="n">
        <f aca="false">T44</f>
        <v>1745.5168</v>
      </c>
      <c r="I44" s="63" t="n">
        <f aca="false">V44</f>
        <v>41.6923</v>
      </c>
      <c r="J44" s="63" t="n">
        <f aca="false">T44</f>
        <v>1745.5168</v>
      </c>
      <c r="K44" s="63" t="n">
        <f aca="false">W44</f>
        <v>42.8444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13396.73</v>
      </c>
      <c r="Q44" s="52" t="n">
        <v>16.47</v>
      </c>
      <c r="R44" s="51" t="n">
        <f aca="false">P44/3600</f>
        <v>3.72131388888889</v>
      </c>
      <c r="S44" s="53"/>
      <c r="T44" s="51" t="n">
        <v>1745.5168</v>
      </c>
      <c r="U44" s="51" t="n">
        <v>37.8192</v>
      </c>
      <c r="V44" s="51" t="n">
        <v>41.6923</v>
      </c>
      <c r="W44" s="51" t="n">
        <v>42.8444</v>
      </c>
      <c r="X44" s="51" t="n">
        <v>11946.17</v>
      </c>
      <c r="Y44" s="52" t="n">
        <v>17.15</v>
      </c>
      <c r="Z44" s="51" t="n">
        <f aca="false">X44/3600</f>
        <v>3.31838055555556</v>
      </c>
      <c r="AA44" s="53"/>
      <c r="AB44" s="53"/>
      <c r="AC44" s="53"/>
      <c r="AE44" s="38" t="n">
        <f aca="false">Q44/100</f>
        <v>0.1647</v>
      </c>
      <c r="AF44" s="38" t="n">
        <f aca="false">R44/100</f>
        <v>0.0372131388888889</v>
      </c>
      <c r="AG44" s="38" t="n">
        <f aca="false">Y44/100</f>
        <v>0.1715</v>
      </c>
      <c r="AH44" s="38" t="n">
        <f aca="false">Z44/100</f>
        <v>0.03318380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71.7816</v>
      </c>
      <c r="E45" s="63" t="n">
        <f aca="false">N45</f>
        <v>39.6916</v>
      </c>
      <c r="F45" s="63" t="n">
        <f aca="false">L45</f>
        <v>871.7816</v>
      </c>
      <c r="G45" s="63" t="n">
        <f aca="false">O45</f>
        <v>40.5872</v>
      </c>
      <c r="H45" s="63" t="n">
        <f aca="false">T45</f>
        <v>873.3864</v>
      </c>
      <c r="I45" s="63" t="n">
        <f aca="false">V45</f>
        <v>39.7035</v>
      </c>
      <c r="J45" s="63" t="n">
        <f aca="false">T45</f>
        <v>873.3864</v>
      </c>
      <c r="K45" s="63" t="n">
        <f aca="false">W45</f>
        <v>40.6018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11822.68</v>
      </c>
      <c r="Q45" s="52" t="n">
        <v>14.18</v>
      </c>
      <c r="R45" s="51" t="n">
        <f aca="false">P45/3600</f>
        <v>3.28407777777778</v>
      </c>
      <c r="S45" s="53"/>
      <c r="T45" s="51" t="n">
        <v>873.3864</v>
      </c>
      <c r="U45" s="51" t="n">
        <v>35.0322</v>
      </c>
      <c r="V45" s="51" t="n">
        <v>39.7035</v>
      </c>
      <c r="W45" s="51" t="n">
        <v>40.6018</v>
      </c>
      <c r="X45" s="51" t="n">
        <v>12253.25</v>
      </c>
      <c r="Y45" s="52" t="n">
        <v>14.13</v>
      </c>
      <c r="Z45" s="51" t="n">
        <f aca="false">X45/3600</f>
        <v>3.40368055555556</v>
      </c>
      <c r="AA45" s="53"/>
      <c r="AB45" s="53"/>
      <c r="AC45" s="53"/>
      <c r="AE45" s="38" t="n">
        <f aca="false">Q45/100</f>
        <v>0.1418</v>
      </c>
      <c r="AF45" s="38" t="n">
        <f aca="false">R45/100</f>
        <v>0.0328407777777778</v>
      </c>
      <c r="AG45" s="38" t="n">
        <f aca="false">Y45/100</f>
        <v>0.1413</v>
      </c>
      <c r="AH45" s="38" t="n">
        <f aca="false">Z45/100</f>
        <v>0.03403680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1.496</v>
      </c>
      <c r="E46" s="64" t="n">
        <f aca="false">N46</f>
        <v>37.5372</v>
      </c>
      <c r="F46" s="64" t="n">
        <f aca="false">L46</f>
        <v>451.496</v>
      </c>
      <c r="G46" s="64" t="n">
        <f aca="false">O46</f>
        <v>38.2123</v>
      </c>
      <c r="H46" s="64" t="n">
        <f aca="false">T46</f>
        <v>451.3296</v>
      </c>
      <c r="I46" s="64" t="n">
        <f aca="false">V46</f>
        <v>37.5287</v>
      </c>
      <c r="J46" s="64" t="n">
        <f aca="false">T46</f>
        <v>451.3296</v>
      </c>
      <c r="K46" s="64" t="n">
        <f aca="false">W46</f>
        <v>38.2044</v>
      </c>
      <c r="L46" s="58" t="n">
        <v>451.496</v>
      </c>
      <c r="M46" s="58" t="n">
        <v>32.2391</v>
      </c>
      <c r="N46" s="58" t="n">
        <v>37.5372</v>
      </c>
      <c r="O46" s="58" t="n">
        <v>38.2123</v>
      </c>
      <c r="P46" s="58" t="n">
        <v>11978.75</v>
      </c>
      <c r="Q46" s="58" t="n">
        <v>12.32</v>
      </c>
      <c r="R46" s="58" t="n">
        <f aca="false">P46/3600</f>
        <v>3.32743055555556</v>
      </c>
      <c r="S46" s="56"/>
      <c r="T46" s="58" t="n">
        <v>451.3296</v>
      </c>
      <c r="U46" s="58" t="n">
        <v>32.2414</v>
      </c>
      <c r="V46" s="58" t="n">
        <v>37.5287</v>
      </c>
      <c r="W46" s="58" t="n">
        <v>38.2044</v>
      </c>
      <c r="X46" s="58" t="n">
        <v>11377.84</v>
      </c>
      <c r="Y46" s="58" t="n">
        <v>12.1</v>
      </c>
      <c r="Z46" s="58" t="n">
        <f aca="false">X46/3600</f>
        <v>3.16051111111111</v>
      </c>
      <c r="AA46" s="56"/>
      <c r="AB46" s="56"/>
      <c r="AC46" s="56"/>
      <c r="AE46" s="38" t="n">
        <f aca="false">Q46/100</f>
        <v>0.1232</v>
      </c>
      <c r="AF46" s="38" t="n">
        <f aca="false">R46/100</f>
        <v>0.0332743055555556</v>
      </c>
      <c r="AG46" s="38" t="n">
        <f aca="false">Y46/100</f>
        <v>0.121</v>
      </c>
      <c r="AH46" s="38" t="n">
        <f aca="false">Z46/100</f>
        <v>0.03160511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6912.1168</v>
      </c>
      <c r="E47" s="62" t="n">
        <f aca="false">N47</f>
        <v>41.5391</v>
      </c>
      <c r="F47" s="62" t="n">
        <f aca="false">L47</f>
        <v>6912.1168</v>
      </c>
      <c r="G47" s="62" t="n">
        <f aca="false">O47</f>
        <v>42.5662</v>
      </c>
      <c r="H47" s="62" t="n">
        <f aca="false">T47</f>
        <v>6913.9632</v>
      </c>
      <c r="I47" s="62" t="n">
        <f aca="false">V47</f>
        <v>41.5354</v>
      </c>
      <c r="J47" s="62" t="n">
        <f aca="false">T47</f>
        <v>6913.9632</v>
      </c>
      <c r="K47" s="62" t="n">
        <f aca="false">W47</f>
        <v>42.5688</v>
      </c>
      <c r="L47" s="59" t="n">
        <v>6912.1168</v>
      </c>
      <c r="M47" s="59" t="n">
        <v>38.4473</v>
      </c>
      <c r="N47" s="59" t="n">
        <v>41.5391</v>
      </c>
      <c r="O47" s="59" t="n">
        <v>42.5662</v>
      </c>
      <c r="P47" s="59" t="n">
        <v>14706.55</v>
      </c>
      <c r="Q47" s="52" t="n">
        <v>21.66</v>
      </c>
      <c r="R47" s="59" t="n">
        <f aca="false">P47/3600</f>
        <v>4.08515277777778</v>
      </c>
      <c r="S47" s="61"/>
      <c r="T47" s="59" t="n">
        <v>6913.9632</v>
      </c>
      <c r="U47" s="59" t="n">
        <v>38.4469</v>
      </c>
      <c r="V47" s="59" t="n">
        <v>41.5354</v>
      </c>
      <c r="W47" s="59" t="n">
        <v>42.5688</v>
      </c>
      <c r="X47" s="59" t="n">
        <v>14408.42</v>
      </c>
      <c r="Y47" s="52" t="n">
        <v>22.72</v>
      </c>
      <c r="Z47" s="59" t="n">
        <f aca="false">X47/3600</f>
        <v>4.00233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166</v>
      </c>
      <c r="AF47" s="38" t="n">
        <f aca="false">R47/100</f>
        <v>0.0408515277777778</v>
      </c>
      <c r="AG47" s="38" t="n">
        <f aca="false">Y47/100</f>
        <v>0.2272</v>
      </c>
      <c r="AH47" s="38" t="n">
        <f aca="false">Z47/100</f>
        <v>0.04002338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156.8976</v>
      </c>
      <c r="E48" s="63" t="n">
        <f aca="false">N48</f>
        <v>38.8756</v>
      </c>
      <c r="F48" s="63" t="n">
        <f aca="false">L48</f>
        <v>3156.8976</v>
      </c>
      <c r="G48" s="63" t="n">
        <f aca="false">O48</f>
        <v>39.7803</v>
      </c>
      <c r="H48" s="63" t="n">
        <f aca="false">T48</f>
        <v>3155.7896</v>
      </c>
      <c r="I48" s="63" t="n">
        <f aca="false">V48</f>
        <v>38.8713</v>
      </c>
      <c r="J48" s="63" t="n">
        <f aca="false">T48</f>
        <v>3155.7896</v>
      </c>
      <c r="K48" s="63" t="n">
        <f aca="false">W48</f>
        <v>39.7823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12524.8</v>
      </c>
      <c r="Q48" s="52" t="n">
        <v>17.52</v>
      </c>
      <c r="R48" s="51" t="n">
        <f aca="false">P48/3600</f>
        <v>3.47911111111111</v>
      </c>
      <c r="S48" s="53"/>
      <c r="T48" s="51" t="n">
        <v>3155.7896</v>
      </c>
      <c r="U48" s="51" t="n">
        <v>34.9231</v>
      </c>
      <c r="V48" s="51" t="n">
        <v>38.8713</v>
      </c>
      <c r="W48" s="51" t="n">
        <v>39.7823</v>
      </c>
      <c r="X48" s="51" t="n">
        <v>11621.92</v>
      </c>
      <c r="Y48" s="52" t="n">
        <v>18.54</v>
      </c>
      <c r="Z48" s="51" t="n">
        <f aca="false">X48/3600</f>
        <v>3.22831111111111</v>
      </c>
      <c r="AA48" s="53"/>
      <c r="AB48" s="53"/>
      <c r="AC48" s="53"/>
      <c r="AE48" s="38" t="n">
        <f aca="false">Q48/100</f>
        <v>0.1752</v>
      </c>
      <c r="AF48" s="38" t="n">
        <f aca="false">R48/100</f>
        <v>0.0347911111111111</v>
      </c>
      <c r="AG48" s="38" t="n">
        <f aca="false">Y48/100</f>
        <v>0.1854</v>
      </c>
      <c r="AH48" s="38" t="n">
        <f aca="false">Z48/100</f>
        <v>0.0322831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485.0968</v>
      </c>
      <c r="E49" s="63" t="n">
        <f aca="false">N49</f>
        <v>36.6946</v>
      </c>
      <c r="F49" s="63" t="n">
        <f aca="false">L49</f>
        <v>1485.0968</v>
      </c>
      <c r="G49" s="63" t="n">
        <f aca="false">O49</f>
        <v>37.5129</v>
      </c>
      <c r="H49" s="63" t="n">
        <f aca="false">T49</f>
        <v>1485.4808</v>
      </c>
      <c r="I49" s="63" t="n">
        <f aca="false">V49</f>
        <v>36.7016</v>
      </c>
      <c r="J49" s="63" t="n">
        <f aca="false">T49</f>
        <v>1485.4808</v>
      </c>
      <c r="K49" s="63" t="n">
        <f aca="false">W49</f>
        <v>37.511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11203.36</v>
      </c>
      <c r="Q49" s="52" t="n">
        <v>15.12</v>
      </c>
      <c r="R49" s="51" t="n">
        <f aca="false">P49/3600</f>
        <v>3.11204444444444</v>
      </c>
      <c r="S49" s="53"/>
      <c r="T49" s="51" t="n">
        <v>1485.4808</v>
      </c>
      <c r="U49" s="51" t="n">
        <v>31.716</v>
      </c>
      <c r="V49" s="51" t="n">
        <v>36.7016</v>
      </c>
      <c r="W49" s="51" t="n">
        <v>37.511</v>
      </c>
      <c r="X49" s="51" t="n">
        <v>9578.19</v>
      </c>
      <c r="Y49" s="52" t="n">
        <v>15.7</v>
      </c>
      <c r="Z49" s="51" t="n">
        <f aca="false">X49/3600</f>
        <v>2.66060833333333</v>
      </c>
      <c r="AA49" s="53"/>
      <c r="AB49" s="53"/>
      <c r="AC49" s="53"/>
      <c r="AE49" s="38" t="n">
        <f aca="false">Q49/100</f>
        <v>0.1512</v>
      </c>
      <c r="AF49" s="38" t="n">
        <f aca="false">R49/100</f>
        <v>0.0311204444444444</v>
      </c>
      <c r="AG49" s="38" t="n">
        <f aca="false">Y49/100</f>
        <v>0.157</v>
      </c>
      <c r="AH49" s="38" t="n">
        <f aca="false">Z49/100</f>
        <v>0.02660608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9.6272</v>
      </c>
      <c r="E50" s="64" t="n">
        <f aca="false">N50</f>
        <v>34.798</v>
      </c>
      <c r="F50" s="64" t="n">
        <f aca="false">L50</f>
        <v>689.6272</v>
      </c>
      <c r="G50" s="64" t="n">
        <f aca="false">O50</f>
        <v>35.4079</v>
      </c>
      <c r="H50" s="64" t="n">
        <f aca="false">T50</f>
        <v>689.2392</v>
      </c>
      <c r="I50" s="64" t="n">
        <f aca="false">V50</f>
        <v>34.7953</v>
      </c>
      <c r="J50" s="64" t="n">
        <f aca="false">T50</f>
        <v>689.2392</v>
      </c>
      <c r="K50" s="64" t="n">
        <f aca="false">W50</f>
        <v>35.4106</v>
      </c>
      <c r="L50" s="58" t="n">
        <v>689.6272</v>
      </c>
      <c r="M50" s="58" t="n">
        <v>28.7165</v>
      </c>
      <c r="N50" s="58" t="n">
        <v>34.798</v>
      </c>
      <c r="O50" s="58" t="n">
        <v>35.4079</v>
      </c>
      <c r="P50" s="58" t="n">
        <v>10062.61</v>
      </c>
      <c r="Q50" s="58" t="n">
        <v>13.16</v>
      </c>
      <c r="R50" s="58" t="n">
        <f aca="false">P50/3600</f>
        <v>2.79516944444445</v>
      </c>
      <c r="S50" s="56"/>
      <c r="T50" s="58" t="n">
        <v>689.2392</v>
      </c>
      <c r="U50" s="58" t="n">
        <v>28.7193</v>
      </c>
      <c r="V50" s="58" t="n">
        <v>34.7953</v>
      </c>
      <c r="W50" s="58" t="n">
        <v>35.4106</v>
      </c>
      <c r="X50" s="58" t="n">
        <v>9542.66</v>
      </c>
      <c r="Y50" s="58" t="n">
        <v>13.62</v>
      </c>
      <c r="Z50" s="58" t="n">
        <f aca="false">X50/3600</f>
        <v>2.65073888888889</v>
      </c>
      <c r="AA50" s="56"/>
      <c r="AB50" s="56"/>
      <c r="AC50" s="56"/>
      <c r="AE50" s="38" t="n">
        <f aca="false">Q50/100</f>
        <v>0.1316</v>
      </c>
      <c r="AF50" s="38" t="n">
        <f aca="false">R50/100</f>
        <v>0.0279516944444445</v>
      </c>
      <c r="AG50" s="38" t="n">
        <f aca="false">Y50/100</f>
        <v>0.1362</v>
      </c>
      <c r="AH50" s="38" t="n">
        <f aca="false">Z50/100</f>
        <v>0.02650738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896.6816</v>
      </c>
      <c r="E51" s="62" t="n">
        <f aca="false">N51</f>
        <v>41.457</v>
      </c>
      <c r="F51" s="62" t="n">
        <f aca="false">L51</f>
        <v>4896.6816</v>
      </c>
      <c r="G51" s="62" t="n">
        <f aca="false">O51</f>
        <v>42.9341</v>
      </c>
      <c r="H51" s="62" t="n">
        <f aca="false">T51</f>
        <v>4895.3544</v>
      </c>
      <c r="I51" s="62" t="n">
        <f aca="false">V51</f>
        <v>41.4567</v>
      </c>
      <c r="J51" s="62" t="n">
        <f aca="false">T51</f>
        <v>4895.3544</v>
      </c>
      <c r="K51" s="62" t="n">
        <f aca="false">W51</f>
        <v>42.9358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9669.88</v>
      </c>
      <c r="Q51" s="52" t="n">
        <v>15.7</v>
      </c>
      <c r="R51" s="59" t="n">
        <f aca="false">P51/3600</f>
        <v>2.68607777777778</v>
      </c>
      <c r="S51" s="61"/>
      <c r="T51" s="59" t="n">
        <v>4895.3544</v>
      </c>
      <c r="U51" s="59" t="n">
        <v>39.1988</v>
      </c>
      <c r="V51" s="59" t="n">
        <v>41.4567</v>
      </c>
      <c r="W51" s="59" t="n">
        <v>42.9358</v>
      </c>
      <c r="X51" s="59" t="n">
        <v>9966.46</v>
      </c>
      <c r="Y51" s="52" t="n">
        <v>15.76</v>
      </c>
      <c r="Z51" s="59" t="n">
        <f aca="false">X51/3600</f>
        <v>2.76846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7</v>
      </c>
      <c r="AF51" s="38" t="n">
        <f aca="false">R51/100</f>
        <v>0.0268607777777778</v>
      </c>
      <c r="AG51" s="38" t="n">
        <f aca="false">Y51/100</f>
        <v>0.1576</v>
      </c>
      <c r="AH51" s="38" t="n">
        <f aca="false">Z51/100</f>
        <v>0.02768461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085.9752</v>
      </c>
      <c r="E52" s="63" t="n">
        <f aca="false">N52</f>
        <v>39.0901</v>
      </c>
      <c r="F52" s="63" t="n">
        <f aca="false">L52</f>
        <v>2085.9752</v>
      </c>
      <c r="G52" s="63" t="n">
        <f aca="false">O52</f>
        <v>40.6779</v>
      </c>
      <c r="H52" s="63" t="n">
        <f aca="false">T52</f>
        <v>2082.7992</v>
      </c>
      <c r="I52" s="63" t="n">
        <f aca="false">V52</f>
        <v>39.0896</v>
      </c>
      <c r="J52" s="63" t="n">
        <f aca="false">T52</f>
        <v>2082.7992</v>
      </c>
      <c r="K52" s="63" t="n">
        <f aca="false">W52</f>
        <v>40.6766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8191.25</v>
      </c>
      <c r="Q52" s="52" t="n">
        <v>12.03</v>
      </c>
      <c r="R52" s="51" t="n">
        <f aca="false">P52/3600</f>
        <v>2.27534722222222</v>
      </c>
      <c r="S52" s="53"/>
      <c r="T52" s="51" t="n">
        <v>2082.7992</v>
      </c>
      <c r="U52" s="51" t="n">
        <v>35.9436</v>
      </c>
      <c r="V52" s="51" t="n">
        <v>39.0896</v>
      </c>
      <c r="W52" s="51" t="n">
        <v>40.6766</v>
      </c>
      <c r="X52" s="51" t="n">
        <v>8267.7</v>
      </c>
      <c r="Y52" s="52" t="n">
        <v>12.06</v>
      </c>
      <c r="Z52" s="51" t="n">
        <f aca="false">X52/3600</f>
        <v>2.29658333333333</v>
      </c>
      <c r="AA52" s="53"/>
      <c r="AB52" s="53"/>
      <c r="AC52" s="53"/>
      <c r="AE52" s="38" t="n">
        <f aca="false">Q52/100</f>
        <v>0.1203</v>
      </c>
      <c r="AF52" s="38" t="n">
        <f aca="false">R52/100</f>
        <v>0.0227534722222222</v>
      </c>
      <c r="AG52" s="38" t="n">
        <f aca="false">Y52/100</f>
        <v>0.1206</v>
      </c>
      <c r="AH52" s="38" t="n">
        <f aca="false">Z52/100</f>
        <v>0.0229658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66.9448</v>
      </c>
      <c r="E53" s="63" t="n">
        <f aca="false">N53</f>
        <v>36.9533</v>
      </c>
      <c r="F53" s="63" t="n">
        <f aca="false">L53</f>
        <v>966.9448</v>
      </c>
      <c r="G53" s="63" t="n">
        <f aca="false">O53</f>
        <v>38.6238</v>
      </c>
      <c r="H53" s="63" t="n">
        <f aca="false">T53</f>
        <v>966.904</v>
      </c>
      <c r="I53" s="63" t="n">
        <f aca="false">V53</f>
        <v>36.9541</v>
      </c>
      <c r="J53" s="63" t="n">
        <f aca="false">T53</f>
        <v>966.904</v>
      </c>
      <c r="K53" s="63" t="n">
        <f aca="false">W53</f>
        <v>38.6284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7101.9</v>
      </c>
      <c r="Q53" s="52" t="n">
        <v>9.64</v>
      </c>
      <c r="R53" s="51" t="n">
        <f aca="false">P53/3600</f>
        <v>1.97275</v>
      </c>
      <c r="S53" s="53"/>
      <c r="T53" s="51" t="n">
        <v>966.904</v>
      </c>
      <c r="U53" s="51" t="n">
        <v>33.0465</v>
      </c>
      <c r="V53" s="51" t="n">
        <v>36.9541</v>
      </c>
      <c r="W53" s="51" t="n">
        <v>38.6284</v>
      </c>
      <c r="X53" s="51" t="n">
        <v>7105.44</v>
      </c>
      <c r="Y53" s="52" t="n">
        <v>9.63</v>
      </c>
      <c r="Z53" s="51" t="n">
        <f aca="false">X53/3600</f>
        <v>1.97373333333333</v>
      </c>
      <c r="AA53" s="53"/>
      <c r="AB53" s="53"/>
      <c r="AC53" s="53"/>
      <c r="AE53" s="38" t="n">
        <f aca="false">Q53/100</f>
        <v>0.0964</v>
      </c>
      <c r="AF53" s="38" t="n">
        <f aca="false">R53/100</f>
        <v>0.0197275</v>
      </c>
      <c r="AG53" s="38" t="n">
        <f aca="false">Y53/100</f>
        <v>0.0963</v>
      </c>
      <c r="AH53" s="38" t="n">
        <f aca="false">Z53/100</f>
        <v>0.01973733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9.1816</v>
      </c>
      <c r="E54" s="64" t="n">
        <f aca="false">N54</f>
        <v>35.0534</v>
      </c>
      <c r="F54" s="64" t="n">
        <f aca="false">L54</f>
        <v>459.1816</v>
      </c>
      <c r="G54" s="64" t="n">
        <f aca="false">O54</f>
        <v>36.5796</v>
      </c>
      <c r="H54" s="64" t="n">
        <f aca="false">T54</f>
        <v>458.4472</v>
      </c>
      <c r="I54" s="64" t="n">
        <f aca="false">V54</f>
        <v>35.0597</v>
      </c>
      <c r="J54" s="64" t="n">
        <f aca="false">T54</f>
        <v>458.4472</v>
      </c>
      <c r="K54" s="64" t="n">
        <f aca="false">W54</f>
        <v>36.6008</v>
      </c>
      <c r="L54" s="58" t="n">
        <v>459.1816</v>
      </c>
      <c r="M54" s="58" t="n">
        <v>30.3509</v>
      </c>
      <c r="N54" s="58" t="n">
        <v>35.0534</v>
      </c>
      <c r="O54" s="58" t="n">
        <v>36.5796</v>
      </c>
      <c r="P54" s="58" t="n">
        <v>6512.42</v>
      </c>
      <c r="Q54" s="58" t="n">
        <v>7.9</v>
      </c>
      <c r="R54" s="58" t="n">
        <f aca="false">P54/3600</f>
        <v>1.80900555555556</v>
      </c>
      <c r="S54" s="56"/>
      <c r="T54" s="58" t="n">
        <v>458.4472</v>
      </c>
      <c r="U54" s="58" t="n">
        <v>30.3571</v>
      </c>
      <c r="V54" s="58" t="n">
        <v>35.0597</v>
      </c>
      <c r="W54" s="58" t="n">
        <v>36.6008</v>
      </c>
      <c r="X54" s="58" t="n">
        <v>6276.52</v>
      </c>
      <c r="Y54" s="58" t="n">
        <v>7.95</v>
      </c>
      <c r="Z54" s="58" t="n">
        <f aca="false">X54/3600</f>
        <v>1.74347777777778</v>
      </c>
      <c r="AA54" s="56"/>
      <c r="AB54" s="56"/>
      <c r="AC54" s="56"/>
      <c r="AE54" s="38" t="n">
        <f aca="false">Q54/100</f>
        <v>0.079</v>
      </c>
      <c r="AF54" s="38" t="n">
        <f aca="false">R54/100</f>
        <v>0.0180900555555556</v>
      </c>
      <c r="AG54" s="38" t="n">
        <f aca="false">Y54/100</f>
        <v>0.0795</v>
      </c>
      <c r="AH54" s="38" t="n">
        <f aca="false">Z54/100</f>
        <v>0.0174347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34.2152</v>
      </c>
      <c r="E55" s="62" t="n">
        <f aca="false">N55</f>
        <v>44.1003</v>
      </c>
      <c r="F55" s="62" t="n">
        <f aca="false">L55</f>
        <v>1534.2152</v>
      </c>
      <c r="G55" s="62" t="n">
        <f aca="false">O55</f>
        <v>43.2188</v>
      </c>
      <c r="H55" s="62" t="n">
        <f aca="false">T55</f>
        <v>1533.7088</v>
      </c>
      <c r="I55" s="62" t="n">
        <f aca="false">V55</f>
        <v>44.0979</v>
      </c>
      <c r="J55" s="62" t="n">
        <f aca="false">T55</f>
        <v>1533.7088</v>
      </c>
      <c r="K55" s="62" t="n">
        <f aca="false">W55</f>
        <v>43.2215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3458.46</v>
      </c>
      <c r="Q55" s="52" t="n">
        <v>5.4</v>
      </c>
      <c r="R55" s="59" t="n">
        <f aca="false">P55/3600</f>
        <v>0.960683333333333</v>
      </c>
      <c r="S55" s="61"/>
      <c r="T55" s="59" t="n">
        <v>1533.7088</v>
      </c>
      <c r="U55" s="59" t="n">
        <v>40.8514</v>
      </c>
      <c r="V55" s="59" t="n">
        <v>44.0979</v>
      </c>
      <c r="W55" s="59" t="n">
        <v>43.2215</v>
      </c>
      <c r="X55" s="59" t="n">
        <v>3615.49</v>
      </c>
      <c r="Y55" s="52" t="n">
        <v>5.4</v>
      </c>
      <c r="Z55" s="59" t="n">
        <f aca="false">X55/3600</f>
        <v>1.004302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4</v>
      </c>
      <c r="AF55" s="38" t="n">
        <f aca="false">R55/100</f>
        <v>0.00960683333333333</v>
      </c>
      <c r="AG55" s="38" t="n">
        <f aca="false">Y55/100</f>
        <v>0.054</v>
      </c>
      <c r="AH55" s="38" t="n">
        <f aca="false">Z55/100</f>
        <v>0.01004302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69.1472</v>
      </c>
      <c r="E56" s="63" t="n">
        <f aca="false">N56</f>
        <v>41.34</v>
      </c>
      <c r="F56" s="63" t="n">
        <f aca="false">L56</f>
        <v>769.1472</v>
      </c>
      <c r="G56" s="63" t="n">
        <f aca="false">O56</f>
        <v>40.06</v>
      </c>
      <c r="H56" s="63" t="n">
        <f aca="false">T56</f>
        <v>768.7184</v>
      </c>
      <c r="I56" s="63" t="n">
        <f aca="false">V56</f>
        <v>41.3563</v>
      </c>
      <c r="J56" s="63" t="n">
        <f aca="false">T56</f>
        <v>768.7184</v>
      </c>
      <c r="K56" s="63" t="n">
        <f aca="false">W56</f>
        <v>40.0662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3106.85</v>
      </c>
      <c r="Q56" s="52" t="n">
        <v>4.43</v>
      </c>
      <c r="R56" s="51" t="n">
        <f aca="false">P56/3600</f>
        <v>0.863013888888889</v>
      </c>
      <c r="S56" s="53"/>
      <c r="T56" s="51" t="n">
        <v>768.7184</v>
      </c>
      <c r="U56" s="51" t="n">
        <v>37.031</v>
      </c>
      <c r="V56" s="51" t="n">
        <v>41.3563</v>
      </c>
      <c r="W56" s="51" t="n">
        <v>40.0662</v>
      </c>
      <c r="X56" s="51" t="n">
        <v>2186.77</v>
      </c>
      <c r="Y56" s="52" t="n">
        <v>4.43</v>
      </c>
      <c r="Z56" s="51" t="n">
        <f aca="false">X56/3600</f>
        <v>0.607436111111111</v>
      </c>
      <c r="AA56" s="53"/>
      <c r="AB56" s="53"/>
      <c r="AC56" s="53"/>
      <c r="AE56" s="38" t="n">
        <f aca="false">Q56/100</f>
        <v>0.0443</v>
      </c>
      <c r="AF56" s="38" t="n">
        <f aca="false">R56/100</f>
        <v>0.00863013888888889</v>
      </c>
      <c r="AG56" s="38" t="n">
        <f aca="false">Y56/100</f>
        <v>0.0443</v>
      </c>
      <c r="AH56" s="38" t="n">
        <f aca="false">Z56/100</f>
        <v>0.00607436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5.9664</v>
      </c>
      <c r="E57" s="63" t="n">
        <f aca="false">N57</f>
        <v>38.8921</v>
      </c>
      <c r="F57" s="63" t="n">
        <f aca="false">L57</f>
        <v>375.9664</v>
      </c>
      <c r="G57" s="63" t="n">
        <f aca="false">O57</f>
        <v>37.3068</v>
      </c>
      <c r="H57" s="63" t="n">
        <f aca="false">T57</f>
        <v>375.992</v>
      </c>
      <c r="I57" s="63" t="n">
        <f aca="false">V57</f>
        <v>38.8909</v>
      </c>
      <c r="J57" s="63" t="n">
        <f aca="false">T57</f>
        <v>375.992</v>
      </c>
      <c r="K57" s="63" t="n">
        <f aca="false">W57</f>
        <v>37.327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2830.11</v>
      </c>
      <c r="Q57" s="52" t="n">
        <v>3.61</v>
      </c>
      <c r="R57" s="51" t="n">
        <f aca="false">P57/3600</f>
        <v>0.786141666666667</v>
      </c>
      <c r="S57" s="53"/>
      <c r="T57" s="51" t="n">
        <v>375.992</v>
      </c>
      <c r="U57" s="51" t="n">
        <v>33.6214</v>
      </c>
      <c r="V57" s="51" t="n">
        <v>38.8909</v>
      </c>
      <c r="W57" s="51" t="n">
        <v>37.327</v>
      </c>
      <c r="X57" s="51" t="n">
        <v>2600.08</v>
      </c>
      <c r="Y57" s="52" t="n">
        <v>3.63</v>
      </c>
      <c r="Z57" s="51" t="n">
        <f aca="false">X57/3600</f>
        <v>0.722244444444445</v>
      </c>
      <c r="AA57" s="53"/>
      <c r="AB57" s="53"/>
      <c r="AC57" s="53"/>
      <c r="AE57" s="38" t="n">
        <f aca="false">Q57/100</f>
        <v>0.0361</v>
      </c>
      <c r="AF57" s="38" t="n">
        <f aca="false">R57/100</f>
        <v>0.00786141666666667</v>
      </c>
      <c r="AG57" s="38" t="n">
        <f aca="false">Y57/100</f>
        <v>0.0363</v>
      </c>
      <c r="AH57" s="38" t="n">
        <f aca="false">Z57/100</f>
        <v>0.00722244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0792</v>
      </c>
      <c r="E58" s="64" t="n">
        <f aca="false">N58</f>
        <v>36.6498</v>
      </c>
      <c r="F58" s="64" t="n">
        <f aca="false">L58</f>
        <v>189.0792</v>
      </c>
      <c r="G58" s="64" t="n">
        <f aca="false">O58</f>
        <v>34.9287</v>
      </c>
      <c r="H58" s="64" t="n">
        <f aca="false">T58</f>
        <v>189.5472</v>
      </c>
      <c r="I58" s="64" t="n">
        <f aca="false">V58</f>
        <v>36.6548</v>
      </c>
      <c r="J58" s="64" t="n">
        <f aca="false">T58</f>
        <v>189.5472</v>
      </c>
      <c r="K58" s="64" t="n">
        <f aca="false">W58</f>
        <v>34.9346</v>
      </c>
      <c r="L58" s="58" t="n">
        <v>189.0792</v>
      </c>
      <c r="M58" s="58" t="n">
        <v>30.7724</v>
      </c>
      <c r="N58" s="58" t="n">
        <v>36.6498</v>
      </c>
      <c r="O58" s="58" t="n">
        <v>34.9287</v>
      </c>
      <c r="P58" s="58" t="n">
        <v>2376.99</v>
      </c>
      <c r="Q58" s="58" t="n">
        <v>2.97</v>
      </c>
      <c r="R58" s="58" t="n">
        <f aca="false">P58/3600</f>
        <v>0.660275</v>
      </c>
      <c r="S58" s="56"/>
      <c r="T58" s="58" t="n">
        <v>189.5472</v>
      </c>
      <c r="U58" s="58" t="n">
        <v>30.7741</v>
      </c>
      <c r="V58" s="58" t="n">
        <v>36.6548</v>
      </c>
      <c r="W58" s="58" t="n">
        <v>34.9346</v>
      </c>
      <c r="X58" s="58" t="n">
        <v>2626.89</v>
      </c>
      <c r="Y58" s="58" t="n">
        <v>3.36</v>
      </c>
      <c r="Z58" s="58" t="n">
        <f aca="false">X58/3600</f>
        <v>0.729691666666667</v>
      </c>
      <c r="AA58" s="56"/>
      <c r="AB58" s="56"/>
      <c r="AC58" s="56"/>
      <c r="AE58" s="38" t="n">
        <f aca="false">Q58/100</f>
        <v>0.0297</v>
      </c>
      <c r="AF58" s="38" t="n">
        <f aca="false">R58/100</f>
        <v>0.00660275</v>
      </c>
      <c r="AG58" s="38" t="n">
        <f aca="false">Y58/100</f>
        <v>0.0336</v>
      </c>
      <c r="AH58" s="38" t="n">
        <f aca="false">Z58/100</f>
        <v>0.00729691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32.8656</v>
      </c>
      <c r="E59" s="60" t="n">
        <f aca="false">N59</f>
        <v>43.2852</v>
      </c>
      <c r="F59" s="60" t="n">
        <f aca="false">L59</f>
        <v>1632.8656</v>
      </c>
      <c r="G59" s="60" t="n">
        <f aca="false">O59</f>
        <v>44.4083</v>
      </c>
      <c r="H59" s="60" t="n">
        <f aca="false">T59</f>
        <v>1630.624</v>
      </c>
      <c r="I59" s="60" t="n">
        <f aca="false">V59</f>
        <v>43.2851</v>
      </c>
      <c r="J59" s="60" t="n">
        <f aca="false">T59</f>
        <v>1630.624</v>
      </c>
      <c r="K59" s="60" t="n">
        <f aca="false">W59</f>
        <v>44.4085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3960.16</v>
      </c>
      <c r="Q59" s="52" t="n">
        <v>6.67</v>
      </c>
      <c r="R59" s="59" t="n">
        <f aca="false">P59/3600</f>
        <v>1.10004444444444</v>
      </c>
      <c r="S59" s="61"/>
      <c r="T59" s="59" t="n">
        <v>1630.624</v>
      </c>
      <c r="U59" s="59" t="n">
        <v>38.2407</v>
      </c>
      <c r="V59" s="59" t="n">
        <v>43.2851</v>
      </c>
      <c r="W59" s="59" t="n">
        <v>44.4085</v>
      </c>
      <c r="X59" s="59" t="n">
        <v>4006.61</v>
      </c>
      <c r="Y59" s="52" t="n">
        <v>6.47</v>
      </c>
      <c r="Z59" s="59" t="n">
        <f aca="false">X59/3600</f>
        <v>1.112947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67</v>
      </c>
      <c r="AF59" s="38" t="n">
        <f aca="false">R59/100</f>
        <v>0.0110004444444444</v>
      </c>
      <c r="AG59" s="38" t="n">
        <f aca="false">Y59/100</f>
        <v>0.0647</v>
      </c>
      <c r="AH59" s="38" t="n">
        <f aca="false">Z59/100</f>
        <v>0.01112947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8.6832</v>
      </c>
      <c r="I60" s="50" t="n">
        <f aca="false">V60</f>
        <v>41.0461</v>
      </c>
      <c r="J60" s="50" t="n">
        <f aca="false">T60</f>
        <v>638.6832</v>
      </c>
      <c r="K60" s="50" t="n">
        <f aca="false">W60</f>
        <v>41.9833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3388.92</v>
      </c>
      <c r="Q60" s="52" t="n">
        <v>4.9</v>
      </c>
      <c r="R60" s="51" t="n">
        <f aca="false">P60/3600</f>
        <v>0.941366666666667</v>
      </c>
      <c r="S60" s="53"/>
      <c r="T60" s="51" t="n">
        <v>638.6832</v>
      </c>
      <c r="U60" s="51" t="n">
        <v>34.9561</v>
      </c>
      <c r="V60" s="51" t="n">
        <v>41.0461</v>
      </c>
      <c r="W60" s="51" t="n">
        <v>41.9833</v>
      </c>
      <c r="X60" s="51" t="n">
        <v>3440.11</v>
      </c>
      <c r="Y60" s="52" t="n">
        <v>5.12</v>
      </c>
      <c r="Z60" s="51" t="n">
        <f aca="false">X60/3600</f>
        <v>0.955586111111111</v>
      </c>
      <c r="AA60" s="53"/>
      <c r="AB60" s="53"/>
      <c r="AC60" s="53"/>
      <c r="AE60" s="38" t="n">
        <f aca="false">Q60/100</f>
        <v>0.049</v>
      </c>
      <c r="AF60" s="38" t="n">
        <f aca="false">R60/100</f>
        <v>0.00941366666666667</v>
      </c>
      <c r="AG60" s="38" t="n">
        <f aca="false">Y60/100</f>
        <v>0.0512</v>
      </c>
      <c r="AH60" s="38" t="n">
        <f aca="false">Z60/100</f>
        <v>0.00955586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1.9248</v>
      </c>
      <c r="I61" s="50" t="n">
        <f aca="false">V61</f>
        <v>39.2038</v>
      </c>
      <c r="J61" s="50" t="n">
        <f aca="false">T61</f>
        <v>291.9248</v>
      </c>
      <c r="K61" s="50" t="n">
        <f aca="false">W61</f>
        <v>40.0771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2836.33</v>
      </c>
      <c r="Q61" s="52" t="n">
        <v>4.34</v>
      </c>
      <c r="R61" s="51" t="n">
        <f aca="false">P61/3600</f>
        <v>0.787869444444444</v>
      </c>
      <c r="S61" s="53"/>
      <c r="T61" s="51" t="n">
        <v>291.9248</v>
      </c>
      <c r="U61" s="51" t="n">
        <v>32.0994</v>
      </c>
      <c r="V61" s="51" t="n">
        <v>39.2038</v>
      </c>
      <c r="W61" s="51" t="n">
        <v>40.0771</v>
      </c>
      <c r="X61" s="51" t="n">
        <v>2980.23</v>
      </c>
      <c r="Y61" s="52" t="n">
        <v>4.35</v>
      </c>
      <c r="Z61" s="51" t="n">
        <f aca="false">X61/3600</f>
        <v>0.827841666666667</v>
      </c>
      <c r="AA61" s="53"/>
      <c r="AB61" s="53"/>
      <c r="AC61" s="53"/>
      <c r="AE61" s="38" t="n">
        <f aca="false">Q61/100</f>
        <v>0.0434</v>
      </c>
      <c r="AF61" s="38" t="n">
        <f aca="false">R61/100</f>
        <v>0.00787869444444444</v>
      </c>
      <c r="AG61" s="38" t="n">
        <f aca="false">Y61/100</f>
        <v>0.0435</v>
      </c>
      <c r="AH61" s="38" t="n">
        <f aca="false">Z61/100</f>
        <v>0.00827841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672</v>
      </c>
      <c r="E62" s="57" t="n">
        <f aca="false">N62</f>
        <v>37.3462</v>
      </c>
      <c r="F62" s="57" t="n">
        <f aca="false">L62</f>
        <v>146.2672</v>
      </c>
      <c r="G62" s="57" t="n">
        <f aca="false">O62</f>
        <v>38.0942</v>
      </c>
      <c r="H62" s="57" t="n">
        <f aca="false">T62</f>
        <v>146.1552</v>
      </c>
      <c r="I62" s="57" t="n">
        <f aca="false">V62</f>
        <v>37.3459</v>
      </c>
      <c r="J62" s="57" t="n">
        <f aca="false">T62</f>
        <v>146.1552</v>
      </c>
      <c r="K62" s="57" t="n">
        <f aca="false">W62</f>
        <v>38.123</v>
      </c>
      <c r="L62" s="58" t="n">
        <v>146.2672</v>
      </c>
      <c r="M62" s="58" t="n">
        <v>29.3318</v>
      </c>
      <c r="N62" s="58" t="n">
        <v>37.3462</v>
      </c>
      <c r="O62" s="58" t="n">
        <v>38.0942</v>
      </c>
      <c r="P62" s="58" t="n">
        <v>2960.93</v>
      </c>
      <c r="Q62" s="58" t="n">
        <v>3.69</v>
      </c>
      <c r="R62" s="58" t="n">
        <f aca="false">P62/3600</f>
        <v>0.822480555555556</v>
      </c>
      <c r="S62" s="56"/>
      <c r="T62" s="58" t="n">
        <v>146.1552</v>
      </c>
      <c r="U62" s="58" t="n">
        <v>29.3206</v>
      </c>
      <c r="V62" s="58" t="n">
        <v>37.3459</v>
      </c>
      <c r="W62" s="58" t="n">
        <v>38.123</v>
      </c>
      <c r="X62" s="58" t="n">
        <v>2526.46</v>
      </c>
      <c r="Y62" s="58" t="n">
        <v>3.68</v>
      </c>
      <c r="Z62" s="58" t="n">
        <f aca="false">X62/3600</f>
        <v>0.701794444444445</v>
      </c>
      <c r="AA62" s="56"/>
      <c r="AB62" s="56"/>
      <c r="AC62" s="56"/>
      <c r="AE62" s="38" t="n">
        <f aca="false">Q62/100</f>
        <v>0.0369</v>
      </c>
      <c r="AF62" s="38" t="n">
        <f aca="false">R62/100</f>
        <v>0.00822480555555556</v>
      </c>
      <c r="AG62" s="38" t="n">
        <f aca="false">Y62/100</f>
        <v>0.0368</v>
      </c>
      <c r="AH62" s="38" t="n">
        <f aca="false">Z62/100</f>
        <v>0.0070179444444444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68.8568</v>
      </c>
      <c r="E63" s="62" t="n">
        <f aca="false">N63</f>
        <v>41.4039</v>
      </c>
      <c r="F63" s="62" t="n">
        <f aca="false">L63</f>
        <v>1668.8568</v>
      </c>
      <c r="G63" s="62" t="n">
        <f aca="false">O63</f>
        <v>42.3562</v>
      </c>
      <c r="H63" s="62" t="n">
        <f aca="false">T63</f>
        <v>1668.332</v>
      </c>
      <c r="I63" s="62" t="n">
        <f aca="false">V63</f>
        <v>41.4035</v>
      </c>
      <c r="J63" s="62" t="n">
        <f aca="false">T63</f>
        <v>1668.332</v>
      </c>
      <c r="K63" s="62" t="n">
        <f aca="false">W63</f>
        <v>42.3599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3259.22</v>
      </c>
      <c r="Q63" s="52" t="n">
        <v>5.3</v>
      </c>
      <c r="R63" s="59" t="n">
        <f aca="false">P63/3600</f>
        <v>0.905338888888889</v>
      </c>
      <c r="S63" s="61"/>
      <c r="T63" s="59" t="n">
        <v>1668.332</v>
      </c>
      <c r="U63" s="59" t="n">
        <v>38.3876</v>
      </c>
      <c r="V63" s="59" t="n">
        <v>41.4035</v>
      </c>
      <c r="W63" s="59" t="n">
        <v>42.3599</v>
      </c>
      <c r="X63" s="59" t="n">
        <v>3481.22</v>
      </c>
      <c r="Y63" s="52" t="n">
        <v>5.31</v>
      </c>
      <c r="Z63" s="59" t="n">
        <f aca="false">X63/3600</f>
        <v>0.967005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3</v>
      </c>
      <c r="AF63" s="38" t="n">
        <f aca="false">R63/100</f>
        <v>0.00905338888888889</v>
      </c>
      <c r="AG63" s="38" t="n">
        <f aca="false">Y63/100</f>
        <v>0.0531</v>
      </c>
      <c r="AH63" s="38" t="n">
        <f aca="false">Z63/100</f>
        <v>0.0096700555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69.8616</v>
      </c>
      <c r="E64" s="63" t="n">
        <f aca="false">N64</f>
        <v>38.6759</v>
      </c>
      <c r="F64" s="63" t="n">
        <f aca="false">L64</f>
        <v>769.8616</v>
      </c>
      <c r="G64" s="63" t="n">
        <f aca="false">O64</f>
        <v>39.4452</v>
      </c>
      <c r="H64" s="63" t="n">
        <f aca="false">T64</f>
        <v>769.5296</v>
      </c>
      <c r="I64" s="63" t="n">
        <f aca="false">V64</f>
        <v>38.676</v>
      </c>
      <c r="J64" s="63" t="n">
        <f aca="false">T64</f>
        <v>769.5296</v>
      </c>
      <c r="K64" s="63" t="n">
        <f aca="false">W64</f>
        <v>39.4354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2874.06</v>
      </c>
      <c r="Q64" s="52" t="n">
        <v>4.08</v>
      </c>
      <c r="R64" s="51" t="n">
        <f aca="false">P64/3600</f>
        <v>0.79835</v>
      </c>
      <c r="S64" s="53"/>
      <c r="T64" s="51" t="n">
        <v>769.5296</v>
      </c>
      <c r="U64" s="51" t="n">
        <v>34.9766</v>
      </c>
      <c r="V64" s="51" t="n">
        <v>38.676</v>
      </c>
      <c r="W64" s="51" t="n">
        <v>39.4354</v>
      </c>
      <c r="X64" s="51" t="n">
        <v>2865.95</v>
      </c>
      <c r="Y64" s="52" t="n">
        <v>4.11</v>
      </c>
      <c r="Z64" s="51" t="n">
        <f aca="false">X64/3600</f>
        <v>0.796097222222222</v>
      </c>
      <c r="AA64" s="53"/>
      <c r="AB64" s="53"/>
      <c r="AC64" s="53"/>
      <c r="AE64" s="38" t="n">
        <f aca="false">Q64/100</f>
        <v>0.0408</v>
      </c>
      <c r="AF64" s="38" t="n">
        <f aca="false">R64/100</f>
        <v>0.0079835</v>
      </c>
      <c r="AG64" s="38" t="n">
        <f aca="false">Y64/100</f>
        <v>0.0411</v>
      </c>
      <c r="AH64" s="38" t="n">
        <f aca="false">Z64/100</f>
        <v>0.00796097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59.5784</v>
      </c>
      <c r="E65" s="63" t="n">
        <f aca="false">N65</f>
        <v>36.3969</v>
      </c>
      <c r="F65" s="63" t="n">
        <f aca="false">L65</f>
        <v>359.5784</v>
      </c>
      <c r="G65" s="63" t="n">
        <f aca="false">O65</f>
        <v>37.076</v>
      </c>
      <c r="H65" s="63" t="n">
        <f aca="false">T65</f>
        <v>359.5344</v>
      </c>
      <c r="I65" s="63" t="n">
        <f aca="false">V65</f>
        <v>36.3966</v>
      </c>
      <c r="J65" s="63" t="n">
        <f aca="false">T65</f>
        <v>359.5344</v>
      </c>
      <c r="K65" s="63" t="n">
        <f aca="false">W65</f>
        <v>37.0791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2424.83</v>
      </c>
      <c r="Q65" s="52" t="n">
        <v>3.61</v>
      </c>
      <c r="R65" s="51" t="n">
        <f aca="false">P65/3600</f>
        <v>0.673563888888889</v>
      </c>
      <c r="S65" s="53"/>
      <c r="T65" s="51" t="n">
        <v>359.5344</v>
      </c>
      <c r="U65" s="51" t="n">
        <v>31.6985</v>
      </c>
      <c r="V65" s="51" t="n">
        <v>36.3966</v>
      </c>
      <c r="W65" s="51" t="n">
        <v>37.0791</v>
      </c>
      <c r="X65" s="51" t="n">
        <v>2741.74</v>
      </c>
      <c r="Y65" s="52" t="n">
        <v>3.42</v>
      </c>
      <c r="Z65" s="51" t="n">
        <f aca="false">X65/3600</f>
        <v>0.761594444444444</v>
      </c>
      <c r="AA65" s="53"/>
      <c r="AB65" s="53"/>
      <c r="AC65" s="53"/>
      <c r="AE65" s="38" t="n">
        <f aca="false">Q65/100</f>
        <v>0.0361</v>
      </c>
      <c r="AF65" s="38" t="n">
        <f aca="false">R65/100</f>
        <v>0.00673563888888889</v>
      </c>
      <c r="AG65" s="38" t="n">
        <f aca="false">Y65/100</f>
        <v>0.0342</v>
      </c>
      <c r="AH65" s="38" t="n">
        <f aca="false">Z65/100</f>
        <v>0.00761594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4.1192</v>
      </c>
      <c r="E66" s="64" t="n">
        <f aca="false">N66</f>
        <v>34.3018</v>
      </c>
      <c r="F66" s="64" t="n">
        <f aca="false">L66</f>
        <v>164.1192</v>
      </c>
      <c r="G66" s="64" t="n">
        <f aca="false">O66</f>
        <v>34.9161</v>
      </c>
      <c r="H66" s="64" t="n">
        <f aca="false">T66</f>
        <v>163.8288</v>
      </c>
      <c r="I66" s="64" t="n">
        <f aca="false">V66</f>
        <v>34.3326</v>
      </c>
      <c r="J66" s="64" t="n">
        <f aca="false">T66</f>
        <v>163.8288</v>
      </c>
      <c r="K66" s="64" t="n">
        <f aca="false">W66</f>
        <v>34.9322</v>
      </c>
      <c r="L66" s="58" t="n">
        <v>164.1192</v>
      </c>
      <c r="M66" s="58" t="n">
        <v>28.7258</v>
      </c>
      <c r="N66" s="58" t="n">
        <v>34.3018</v>
      </c>
      <c r="O66" s="58" t="n">
        <v>34.9161</v>
      </c>
      <c r="P66" s="58" t="n">
        <v>2451.17</v>
      </c>
      <c r="Q66" s="58" t="n">
        <v>3.07</v>
      </c>
      <c r="R66" s="58" t="n">
        <f aca="false">P66/3600</f>
        <v>0.680880555555556</v>
      </c>
      <c r="S66" s="56"/>
      <c r="T66" s="58" t="n">
        <v>163.8288</v>
      </c>
      <c r="U66" s="58" t="n">
        <v>28.7269</v>
      </c>
      <c r="V66" s="58" t="n">
        <v>34.3326</v>
      </c>
      <c r="W66" s="58" t="n">
        <v>34.9322</v>
      </c>
      <c r="X66" s="58" t="n">
        <v>2346.74</v>
      </c>
      <c r="Y66" s="58" t="n">
        <v>2.91</v>
      </c>
      <c r="Z66" s="58" t="n">
        <f aca="false">X66/3600</f>
        <v>0.651872222222222</v>
      </c>
      <c r="AA66" s="56"/>
      <c r="AB66" s="56"/>
      <c r="AC66" s="56"/>
      <c r="AE66" s="38" t="n">
        <f aca="false">Q66/100</f>
        <v>0.0307</v>
      </c>
      <c r="AF66" s="38" t="n">
        <f aca="false">R66/100</f>
        <v>0.00680880555555556</v>
      </c>
      <c r="AG66" s="38" t="n">
        <f aca="false">Y66/100</f>
        <v>0.0291</v>
      </c>
      <c r="AH66" s="38" t="n">
        <f aca="false">Z66/100</f>
        <v>0.006518722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29.9544</v>
      </c>
      <c r="E67" s="60" t="n">
        <f aca="false">N67</f>
        <v>41.6329</v>
      </c>
      <c r="F67" s="60" t="n">
        <f aca="false">L67</f>
        <v>1229.9544</v>
      </c>
      <c r="G67" s="60" t="n">
        <f aca="false">O67</f>
        <v>42.6962</v>
      </c>
      <c r="H67" s="60" t="n">
        <f aca="false">T67</f>
        <v>1230.6104</v>
      </c>
      <c r="I67" s="60" t="n">
        <f aca="false">V67</f>
        <v>41.6367</v>
      </c>
      <c r="J67" s="60" t="n">
        <f aca="false">T67</f>
        <v>1230.6104</v>
      </c>
      <c r="K67" s="60" t="n">
        <f aca="false">W67</f>
        <v>42.6967</v>
      </c>
      <c r="L67" s="59" t="n">
        <v>1229.9544</v>
      </c>
      <c r="M67" s="59" t="n">
        <v>39.645</v>
      </c>
      <c r="N67" s="59" t="n">
        <v>41.6329</v>
      </c>
      <c r="O67" s="59" t="n">
        <v>42.6962</v>
      </c>
      <c r="P67" s="59" t="n">
        <v>2256.23</v>
      </c>
      <c r="Q67" s="52" t="n">
        <v>3.92</v>
      </c>
      <c r="R67" s="59" t="n">
        <f aca="false">P67/3600</f>
        <v>0.626730555555556</v>
      </c>
      <c r="S67" s="61"/>
      <c r="T67" s="59" t="n">
        <v>1230.6104</v>
      </c>
      <c r="U67" s="59" t="n">
        <v>39.6444</v>
      </c>
      <c r="V67" s="59" t="n">
        <v>41.6367</v>
      </c>
      <c r="W67" s="59" t="n">
        <v>42.6967</v>
      </c>
      <c r="X67" s="59" t="n">
        <v>2403.44</v>
      </c>
      <c r="Y67" s="52" t="n">
        <v>3.93</v>
      </c>
      <c r="Z67" s="59" t="n">
        <f aca="false">X67/3600</f>
        <v>0.667622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92</v>
      </c>
      <c r="AF67" s="38" t="n">
        <f aca="false">R67/100</f>
        <v>0.00626730555555556</v>
      </c>
      <c r="AG67" s="38" t="n">
        <f aca="false">Y67/100</f>
        <v>0.0393</v>
      </c>
      <c r="AH67" s="38" t="n">
        <f aca="false">Z67/100</f>
        <v>0.00667622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7.9968</v>
      </c>
      <c r="I68" s="50" t="n">
        <f aca="false">V68</f>
        <v>38.8707</v>
      </c>
      <c r="J68" s="50" t="n">
        <f aca="false">T68</f>
        <v>607.9968</v>
      </c>
      <c r="K68" s="50" t="n">
        <f aca="false">W68</f>
        <v>40.0652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1796.01</v>
      </c>
      <c r="Q68" s="52" t="n">
        <v>3.16</v>
      </c>
      <c r="R68" s="51" t="n">
        <f aca="false">P68/3600</f>
        <v>0.498891666666667</v>
      </c>
      <c r="S68" s="53"/>
      <c r="T68" s="51" t="n">
        <v>607.9968</v>
      </c>
      <c r="U68" s="51" t="n">
        <v>35.8336</v>
      </c>
      <c r="V68" s="51" t="n">
        <v>38.8707</v>
      </c>
      <c r="W68" s="51" t="n">
        <v>40.0652</v>
      </c>
      <c r="X68" s="51" t="n">
        <v>2020.71</v>
      </c>
      <c r="Y68" s="52" t="n">
        <v>3.16</v>
      </c>
      <c r="Z68" s="51" t="n">
        <f aca="false">X68/3600</f>
        <v>0.561308333333333</v>
      </c>
      <c r="AA68" s="53"/>
      <c r="AB68" s="53"/>
      <c r="AC68" s="53"/>
      <c r="AE68" s="38" t="n">
        <f aca="false">Q68/100</f>
        <v>0.0316</v>
      </c>
      <c r="AF68" s="38" t="n">
        <f aca="false">R68/100</f>
        <v>0.00498891666666667</v>
      </c>
      <c r="AG68" s="38" t="n">
        <f aca="false">Y68/100</f>
        <v>0.0316</v>
      </c>
      <c r="AH68" s="38" t="n">
        <f aca="false">Z68/100</f>
        <v>0.00561308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2.7984</v>
      </c>
      <c r="I69" s="50" t="n">
        <f aca="false">V69</f>
        <v>36.5866</v>
      </c>
      <c r="J69" s="50" t="n">
        <f aca="false">T69</f>
        <v>292.7984</v>
      </c>
      <c r="K69" s="50" t="n">
        <f aca="false">W69</f>
        <v>37.7179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1650.52</v>
      </c>
      <c r="Q69" s="52" t="n">
        <v>2.71</v>
      </c>
      <c r="R69" s="51" t="n">
        <f aca="false">P69/3600</f>
        <v>0.458477777777778</v>
      </c>
      <c r="S69" s="53"/>
      <c r="T69" s="51" t="n">
        <v>292.7984</v>
      </c>
      <c r="U69" s="51" t="n">
        <v>32.356</v>
      </c>
      <c r="V69" s="51" t="n">
        <v>36.5866</v>
      </c>
      <c r="W69" s="51" t="n">
        <v>37.7179</v>
      </c>
      <c r="X69" s="51" t="n">
        <v>1268.87</v>
      </c>
      <c r="Y69" s="52" t="n">
        <v>2.74</v>
      </c>
      <c r="Z69" s="51" t="n">
        <f aca="false">X69/3600</f>
        <v>0.352463888888889</v>
      </c>
      <c r="AA69" s="53"/>
      <c r="AB69" s="53"/>
      <c r="AC69" s="53"/>
      <c r="AE69" s="38" t="n">
        <f aca="false">Q69/100</f>
        <v>0.0271</v>
      </c>
      <c r="AF69" s="38" t="n">
        <f aca="false">R69/100</f>
        <v>0.00458477777777778</v>
      </c>
      <c r="AG69" s="38" t="n">
        <f aca="false">Y69/100</f>
        <v>0.0274</v>
      </c>
      <c r="AH69" s="38" t="n">
        <f aca="false">Z69/100</f>
        <v>0.00352463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39.9992</v>
      </c>
      <c r="E70" s="65" t="n">
        <f aca="false">N70</f>
        <v>34.4931</v>
      </c>
      <c r="F70" s="65" t="n">
        <f aca="false">L70</f>
        <v>139.9992</v>
      </c>
      <c r="G70" s="65" t="n">
        <f aca="false">O70</f>
        <v>35.4655</v>
      </c>
      <c r="H70" s="65" t="n">
        <f aca="false">T70</f>
        <v>139.8624</v>
      </c>
      <c r="I70" s="65" t="n">
        <f aca="false">V70</f>
        <v>34.4771</v>
      </c>
      <c r="J70" s="65" t="n">
        <f aca="false">T70</f>
        <v>139.8624</v>
      </c>
      <c r="K70" s="65" t="n">
        <f aca="false">W70</f>
        <v>35.454</v>
      </c>
      <c r="L70" s="58" t="n">
        <v>139.9992</v>
      </c>
      <c r="M70" s="58" t="n">
        <v>29.527</v>
      </c>
      <c r="N70" s="58" t="n">
        <v>34.4931</v>
      </c>
      <c r="O70" s="58" t="n">
        <v>35.4655</v>
      </c>
      <c r="P70" s="58" t="n">
        <v>1510.55</v>
      </c>
      <c r="Q70" s="58" t="n">
        <v>2.28</v>
      </c>
      <c r="R70" s="58" t="n">
        <f aca="false">P70/3600</f>
        <v>0.419597222222222</v>
      </c>
      <c r="S70" s="56"/>
      <c r="T70" s="58" t="n">
        <v>139.8624</v>
      </c>
      <c r="U70" s="58" t="n">
        <v>29.5265</v>
      </c>
      <c r="V70" s="58" t="n">
        <v>34.4771</v>
      </c>
      <c r="W70" s="58" t="n">
        <v>35.454</v>
      </c>
      <c r="X70" s="58" t="n">
        <v>1625.43</v>
      </c>
      <c r="Y70" s="58" t="n">
        <v>2.32</v>
      </c>
      <c r="Z70" s="58" t="n">
        <f aca="false">X70/3600</f>
        <v>0.451508333333333</v>
      </c>
      <c r="AA70" s="56"/>
      <c r="AB70" s="56"/>
      <c r="AC70" s="56"/>
      <c r="AE70" s="38" t="n">
        <f aca="false">Q70/100</f>
        <v>0.0228</v>
      </c>
      <c r="AF70" s="38" t="n">
        <f aca="false">R70/100</f>
        <v>0.00419597222222222</v>
      </c>
      <c r="AG70" s="38" t="n">
        <f aca="false">Y70/100</f>
        <v>0.0232</v>
      </c>
      <c r="AH70" s="38" t="n">
        <f aca="false">Z70/100</f>
        <v>0.00451508333333333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3.058557616424</v>
      </c>
      <c r="R89" s="70" t="n">
        <f aca="false">GEOMEAN(AF3:AF70)*100</f>
        <v>4.56768596809694</v>
      </c>
      <c r="S89" s="70"/>
      <c r="T89" s="70"/>
      <c r="U89" s="70"/>
      <c r="V89" s="70"/>
      <c r="W89" s="70"/>
      <c r="X89" s="70"/>
      <c r="Y89" s="70" t="n">
        <f aca="false">GEOMEAN(AG3:AG70)*100</f>
        <v>23.5765036243627</v>
      </c>
      <c r="Z89" s="70" t="n">
        <f aca="false">GEOMEAN(AH3:AH70)*100</f>
        <v>4.0947392916277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2246220325463</v>
      </c>
      <c r="Z90" s="80" t="n">
        <f aca="false">Z89/R89</f>
        <v>0.8964581453776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799816666666667</v>
      </c>
      <c r="R91" s="69" t="n">
        <f aca="false">SUM(R3:R70)</f>
        <v>560.886841666667</v>
      </c>
      <c r="X91" s="69"/>
      <c r="Y91" s="69" t="n">
        <f aca="false">SUM(Y3:Y70)/3600</f>
        <v>0.82755</v>
      </c>
      <c r="Z91" s="69" t="n">
        <f aca="false">SUM(Z3:Z70)</f>
        <v>463.3663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13908.1104</v>
      </c>
      <c r="I3" s="50" t="n">
        <f aca="false">V3</f>
        <v>41.5041</v>
      </c>
      <c r="J3" s="50" t="n">
        <f aca="false">T3</f>
        <v>13908.1104</v>
      </c>
      <c r="K3" s="50" t="n">
        <f aca="false">W3</f>
        <v>44.2203</v>
      </c>
      <c r="L3" s="59" t="n">
        <v>13912.1904</v>
      </c>
      <c r="M3" s="59" t="n">
        <v>41.5473</v>
      </c>
      <c r="N3" s="59" t="n">
        <v>41.5044</v>
      </c>
      <c r="O3" s="59" t="n">
        <v>44.2187</v>
      </c>
      <c r="P3" s="51" t="n">
        <v>27312.55</v>
      </c>
      <c r="Q3" s="52" t="n">
        <v>33.66</v>
      </c>
      <c r="R3" s="51" t="n">
        <f aca="false">P3/3600</f>
        <v>7.58681944444444</v>
      </c>
      <c r="S3" s="53"/>
      <c r="T3" s="59" t="n">
        <v>13908.1104</v>
      </c>
      <c r="U3" s="59" t="n">
        <v>41.5472</v>
      </c>
      <c r="V3" s="59" t="n">
        <v>41.5041</v>
      </c>
      <c r="W3" s="59" t="n">
        <v>44.2203</v>
      </c>
      <c r="X3" s="51" t="n">
        <v>23322.93</v>
      </c>
      <c r="Y3" s="52" t="n">
        <v>34.98</v>
      </c>
      <c r="Z3" s="51" t="n">
        <f aca="false">X3/3600</f>
        <v>6.478591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366</v>
      </c>
      <c r="AF3" s="38" t="n">
        <f aca="false">R3/100</f>
        <v>0.0758681944444444</v>
      </c>
      <c r="AG3" s="38" t="n">
        <f aca="false">Y3/100</f>
        <v>0.3498</v>
      </c>
      <c r="AH3" s="38" t="n">
        <f aca="false">Z3/100</f>
        <v>0.06478591666666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T4</f>
        <v>5689.6656</v>
      </c>
      <c r="I4" s="50" t="n">
        <f aca="false">V4</f>
        <v>39.8715</v>
      </c>
      <c r="J4" s="50" t="n">
        <f aca="false">T4</f>
        <v>5689.6656</v>
      </c>
      <c r="K4" s="50" t="n">
        <f aca="false">W4</f>
        <v>42.3478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25056.87</v>
      </c>
      <c r="Q4" s="52" t="n">
        <v>28.39</v>
      </c>
      <c r="R4" s="51" t="n">
        <f aca="false">P4/3600</f>
        <v>6.96024166666667</v>
      </c>
      <c r="S4" s="53"/>
      <c r="T4" s="51" t="n">
        <v>5689.6656</v>
      </c>
      <c r="U4" s="51" t="n">
        <v>39.0362</v>
      </c>
      <c r="V4" s="51" t="n">
        <v>39.8715</v>
      </c>
      <c r="W4" s="51" t="n">
        <v>42.3478</v>
      </c>
      <c r="X4" s="51" t="n">
        <v>21221.42</v>
      </c>
      <c r="Y4" s="52" t="n">
        <v>30.18</v>
      </c>
      <c r="Z4" s="51" t="n">
        <f aca="false">X4/3600</f>
        <v>5.89483888888889</v>
      </c>
      <c r="AA4" s="53"/>
      <c r="AB4" s="53"/>
      <c r="AC4" s="53"/>
      <c r="AE4" s="38" t="n">
        <f aca="false">Q4/100</f>
        <v>0.2839</v>
      </c>
      <c r="AF4" s="38" t="n">
        <f aca="false">R4/100</f>
        <v>0.0696024166666667</v>
      </c>
      <c r="AG4" s="38" t="n">
        <f aca="false">Y4/100</f>
        <v>0.3018</v>
      </c>
      <c r="AH4" s="38" t="n">
        <f aca="false">Z4/100</f>
        <v>0.05894838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T5</f>
        <v>2716.448</v>
      </c>
      <c r="I5" s="50" t="n">
        <f aca="false">V5</f>
        <v>38.5224</v>
      </c>
      <c r="J5" s="50" t="n">
        <f aca="false">T5</f>
        <v>2716.448</v>
      </c>
      <c r="K5" s="50" t="n">
        <f aca="false">W5</f>
        <v>40.7515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23696.77</v>
      </c>
      <c r="Q5" s="52" t="n">
        <v>24.84</v>
      </c>
      <c r="R5" s="51" t="n">
        <f aca="false">P5/3600</f>
        <v>6.58243611111111</v>
      </c>
      <c r="S5" s="53"/>
      <c r="T5" s="51" t="n">
        <v>2716.448</v>
      </c>
      <c r="U5" s="51" t="n">
        <v>36.4869</v>
      </c>
      <c r="V5" s="51" t="n">
        <v>38.5224</v>
      </c>
      <c r="W5" s="51" t="n">
        <v>40.7515</v>
      </c>
      <c r="X5" s="51" t="n">
        <v>19603.75</v>
      </c>
      <c r="Y5" s="52" t="n">
        <v>26.35</v>
      </c>
      <c r="Z5" s="51" t="n">
        <f aca="false">X5/3600</f>
        <v>5.44548611111111</v>
      </c>
      <c r="AA5" s="53"/>
      <c r="AB5" s="53"/>
      <c r="AC5" s="53"/>
      <c r="AE5" s="38" t="n">
        <f aca="false">Q5/100</f>
        <v>0.2484</v>
      </c>
      <c r="AF5" s="38" t="n">
        <f aca="false">R5/100</f>
        <v>0.0658243611111111</v>
      </c>
      <c r="AG5" s="38" t="n">
        <f aca="false">Y5/100</f>
        <v>0.2635</v>
      </c>
      <c r="AH5" s="38" t="n">
        <f aca="false">Z5/100</f>
        <v>0.05445486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4.304</v>
      </c>
      <c r="E6" s="57" t="n">
        <f aca="false">N6</f>
        <v>37.1913</v>
      </c>
      <c r="F6" s="57" t="n">
        <f aca="false">L6</f>
        <v>1394.304</v>
      </c>
      <c r="G6" s="57" t="n">
        <f aca="false">O6</f>
        <v>39.3</v>
      </c>
      <c r="H6" s="57" t="n">
        <f aca="false">T6</f>
        <v>1393.7344</v>
      </c>
      <c r="I6" s="57" t="n">
        <f aca="false">V6</f>
        <v>37.1927</v>
      </c>
      <c r="J6" s="57" t="n">
        <f aca="false">T6</f>
        <v>1393.7344</v>
      </c>
      <c r="K6" s="57" t="n">
        <f aca="false">W6</f>
        <v>39.3019</v>
      </c>
      <c r="L6" s="58" t="n">
        <v>1394.304</v>
      </c>
      <c r="M6" s="58" t="n">
        <v>33.8421</v>
      </c>
      <c r="N6" s="58" t="n">
        <v>37.1913</v>
      </c>
      <c r="O6" s="58" t="n">
        <v>39.3</v>
      </c>
      <c r="P6" s="58" t="n">
        <v>22982.53</v>
      </c>
      <c r="Q6" s="58" t="n">
        <v>23.11</v>
      </c>
      <c r="R6" s="58" t="n">
        <f aca="false">P6/3600</f>
        <v>6.38403611111111</v>
      </c>
      <c r="S6" s="56"/>
      <c r="T6" s="58" t="n">
        <v>1393.7344</v>
      </c>
      <c r="U6" s="58" t="n">
        <v>33.8423</v>
      </c>
      <c r="V6" s="58" t="n">
        <v>37.1927</v>
      </c>
      <c r="W6" s="58" t="n">
        <v>39.3019</v>
      </c>
      <c r="X6" s="58" t="n">
        <v>20376.91</v>
      </c>
      <c r="Y6" s="58" t="n">
        <v>24.89</v>
      </c>
      <c r="Z6" s="58" t="n">
        <f aca="false">X6/3600</f>
        <v>5.66025277777778</v>
      </c>
      <c r="AA6" s="56"/>
      <c r="AB6" s="56"/>
      <c r="AC6" s="56"/>
      <c r="AE6" s="38" t="n">
        <f aca="false">Q6/100</f>
        <v>0.2311</v>
      </c>
      <c r="AF6" s="38" t="n">
        <f aca="false">R6/100</f>
        <v>0.0638403611111111</v>
      </c>
      <c r="AG6" s="38" t="n">
        <f aca="false">Y6/100</f>
        <v>0.2489</v>
      </c>
      <c r="AH6" s="38" t="n">
        <f aca="false">Z6/100</f>
        <v>0.056602527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T7</f>
        <v>34880.6448</v>
      </c>
      <c r="I7" s="50" t="n">
        <f aca="false">V7</f>
        <v>45.1553</v>
      </c>
      <c r="J7" s="50" t="n">
        <f aca="false">T7</f>
        <v>34880.6448</v>
      </c>
      <c r="K7" s="50" t="n">
        <f aca="false">W7</f>
        <v>44.7496</v>
      </c>
      <c r="L7" s="51" t="n">
        <v>34881.3408</v>
      </c>
      <c r="M7" s="51" t="n">
        <v>40.0664</v>
      </c>
      <c r="N7" s="51" t="n">
        <v>45.1554</v>
      </c>
      <c r="O7" s="51" t="n">
        <v>44.7487</v>
      </c>
      <c r="P7" s="51" t="n">
        <v>35198.49</v>
      </c>
      <c r="Q7" s="52" t="n">
        <v>48.21</v>
      </c>
      <c r="R7" s="51" t="n">
        <f aca="false">P7/3600</f>
        <v>9.77735833333333</v>
      </c>
      <c r="S7" s="53"/>
      <c r="T7" s="51" t="n">
        <v>34880.6448</v>
      </c>
      <c r="U7" s="51" t="n">
        <v>40.066</v>
      </c>
      <c r="V7" s="51" t="n">
        <v>45.1553</v>
      </c>
      <c r="W7" s="51" t="n">
        <v>44.7496</v>
      </c>
      <c r="X7" s="51" t="n">
        <v>26052.96</v>
      </c>
      <c r="Y7" s="52" t="n">
        <v>48.58</v>
      </c>
      <c r="Z7" s="51" t="n">
        <f aca="false">X7/3600</f>
        <v>7.236933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821</v>
      </c>
      <c r="AF7" s="38" t="n">
        <f aca="false">R7/100</f>
        <v>0.0977735833333333</v>
      </c>
      <c r="AG7" s="38" t="n">
        <f aca="false">Y7/100</f>
        <v>0.4858</v>
      </c>
      <c r="AH7" s="38" t="n">
        <f aca="false">Z7/100</f>
        <v>0.0723693333333333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T8</f>
        <v>17043.9824</v>
      </c>
      <c r="I8" s="50" t="n">
        <f aca="false">V8</f>
        <v>43.3638</v>
      </c>
      <c r="J8" s="50" t="n">
        <f aca="false">T8</f>
        <v>17043.9824</v>
      </c>
      <c r="K8" s="50" t="n">
        <f aca="false">W8</f>
        <v>43.4673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31229.86</v>
      </c>
      <c r="Q8" s="52" t="n">
        <v>40.45</v>
      </c>
      <c r="R8" s="51" t="n">
        <f aca="false">P8/3600</f>
        <v>8.67496111111111</v>
      </c>
      <c r="S8" s="53"/>
      <c r="T8" s="51" t="n">
        <v>17043.9824</v>
      </c>
      <c r="U8" s="51" t="n">
        <v>37.1168</v>
      </c>
      <c r="V8" s="51" t="n">
        <v>43.3638</v>
      </c>
      <c r="W8" s="51" t="n">
        <v>43.4673</v>
      </c>
      <c r="X8" s="51" t="n">
        <v>23124.61</v>
      </c>
      <c r="Y8" s="52" t="n">
        <v>41.39</v>
      </c>
      <c r="Z8" s="51" t="n">
        <f aca="false">X8/3600</f>
        <v>6.42350277777778</v>
      </c>
      <c r="AA8" s="53"/>
      <c r="AB8" s="53"/>
      <c r="AC8" s="53"/>
      <c r="AE8" s="38" t="n">
        <f aca="false">Q8/100</f>
        <v>0.4045</v>
      </c>
      <c r="AF8" s="38" t="n">
        <f aca="false">R8/100</f>
        <v>0.0867496111111111</v>
      </c>
      <c r="AG8" s="38" t="n">
        <f aca="false">Y8/100</f>
        <v>0.4139</v>
      </c>
      <c r="AH8" s="38" t="n">
        <f aca="false">Z8/100</f>
        <v>0.06423502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T9</f>
        <v>8986.5616</v>
      </c>
      <c r="I9" s="50" t="n">
        <f aca="false">V9</f>
        <v>41.6046</v>
      </c>
      <c r="J9" s="50" t="n">
        <f aca="false">T9</f>
        <v>8986.5616</v>
      </c>
      <c r="K9" s="50" t="n">
        <f aca="false">W9</f>
        <v>42.0866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28795.51</v>
      </c>
      <c r="Q9" s="52" t="n">
        <v>35.26</v>
      </c>
      <c r="R9" s="51" t="n">
        <f aca="false">P9/3600</f>
        <v>7.99875277777778</v>
      </c>
      <c r="S9" s="53"/>
      <c r="T9" s="51" t="n">
        <v>8986.5616</v>
      </c>
      <c r="U9" s="51" t="n">
        <v>34.16</v>
      </c>
      <c r="V9" s="51" t="n">
        <v>41.6046</v>
      </c>
      <c r="W9" s="51" t="n">
        <v>42.0866</v>
      </c>
      <c r="X9" s="51" t="n">
        <v>25342.23</v>
      </c>
      <c r="Y9" s="52" t="n">
        <v>34.55</v>
      </c>
      <c r="Z9" s="51" t="n">
        <f aca="false">X9/3600</f>
        <v>7.03950833333333</v>
      </c>
      <c r="AA9" s="53"/>
      <c r="AB9" s="53"/>
      <c r="AC9" s="53"/>
      <c r="AE9" s="38" t="n">
        <f aca="false">Q9/100</f>
        <v>0.3526</v>
      </c>
      <c r="AF9" s="38" t="n">
        <f aca="false">R9/100</f>
        <v>0.0799875277777778</v>
      </c>
      <c r="AG9" s="38" t="n">
        <f aca="false">Y9/100</f>
        <v>0.3455</v>
      </c>
      <c r="AH9" s="38" t="n">
        <f aca="false">Z9/100</f>
        <v>0.07039508333333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023.4464</v>
      </c>
      <c r="E10" s="57" t="n">
        <f aca="false">N10</f>
        <v>39.8428</v>
      </c>
      <c r="F10" s="57" t="n">
        <f aca="false">L10</f>
        <v>5023.4464</v>
      </c>
      <c r="G10" s="57" t="n">
        <f aca="false">O10</f>
        <v>40.6418</v>
      </c>
      <c r="H10" s="57" t="n">
        <f aca="false">T10</f>
        <v>5026.0896</v>
      </c>
      <c r="I10" s="57" t="n">
        <f aca="false">V10</f>
        <v>39.8372</v>
      </c>
      <c r="J10" s="57" t="n">
        <f aca="false">T10</f>
        <v>5026.0896</v>
      </c>
      <c r="K10" s="57" t="n">
        <f aca="false">W10</f>
        <v>40.6442</v>
      </c>
      <c r="L10" s="58" t="n">
        <v>5023.4464</v>
      </c>
      <c r="M10" s="58" t="n">
        <v>31.4085</v>
      </c>
      <c r="N10" s="58" t="n">
        <v>39.8428</v>
      </c>
      <c r="O10" s="58" t="n">
        <v>40.6418</v>
      </c>
      <c r="P10" s="58" t="n">
        <v>27492.4</v>
      </c>
      <c r="Q10" s="58" t="n">
        <v>31.35</v>
      </c>
      <c r="R10" s="58" t="n">
        <f aca="false">P10/3600</f>
        <v>7.63677777777778</v>
      </c>
      <c r="S10" s="56"/>
      <c r="T10" s="58" t="n">
        <v>5026.0896</v>
      </c>
      <c r="U10" s="58" t="n">
        <v>31.4102</v>
      </c>
      <c r="V10" s="58" t="n">
        <v>39.8372</v>
      </c>
      <c r="W10" s="58" t="n">
        <v>40.6442</v>
      </c>
      <c r="X10" s="58" t="n">
        <v>23841.1</v>
      </c>
      <c r="Y10" s="58" t="n">
        <v>32.28</v>
      </c>
      <c r="Z10" s="58" t="n">
        <f aca="false">X10/3600</f>
        <v>6.62252777777778</v>
      </c>
      <c r="AA10" s="56"/>
      <c r="AB10" s="56"/>
      <c r="AC10" s="56"/>
      <c r="AE10" s="38" t="n">
        <f aca="false">Q10/100</f>
        <v>0.3135</v>
      </c>
      <c r="AF10" s="38" t="n">
        <f aca="false">R10/100</f>
        <v>0.0763677777777778</v>
      </c>
      <c r="AG10" s="38" t="n">
        <f aca="false">Y10/100</f>
        <v>0.3228</v>
      </c>
      <c r="AH10" s="38" t="n">
        <f aca="false">Z10/100</f>
        <v>0.0662252777777778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T11</f>
        <v>234616.0112</v>
      </c>
      <c r="I11" s="50" t="n">
        <f aca="false">V11</f>
        <v>39.5542</v>
      </c>
      <c r="J11" s="50" t="n">
        <f aca="false">T11</f>
        <v>234616.0112</v>
      </c>
      <c r="K11" s="50" t="n">
        <f aca="false">W11</f>
        <v>37.7901</v>
      </c>
      <c r="L11" s="59" t="n">
        <v>234603.3264</v>
      </c>
      <c r="M11" s="59" t="n">
        <v>38.7633</v>
      </c>
      <c r="N11" s="59" t="n">
        <v>39.5535</v>
      </c>
      <c r="O11" s="59" t="n">
        <v>37.7905</v>
      </c>
      <c r="P11" s="51" t="n">
        <v>79072.51</v>
      </c>
      <c r="Q11" s="52" t="n">
        <v>104.44</v>
      </c>
      <c r="R11" s="51" t="n">
        <f aca="false">P11/3600</f>
        <v>21.9645861111111</v>
      </c>
      <c r="S11" s="53"/>
      <c r="T11" s="59" t="n">
        <v>234616.0112</v>
      </c>
      <c r="U11" s="59" t="n">
        <v>38.7642</v>
      </c>
      <c r="V11" s="59" t="n">
        <v>39.5542</v>
      </c>
      <c r="W11" s="59" t="n">
        <v>37.7901</v>
      </c>
      <c r="X11" s="51" t="n">
        <v>64921.59</v>
      </c>
      <c r="Y11" s="52" t="n">
        <v>106.12</v>
      </c>
      <c r="Z11" s="51" t="n">
        <f aca="false">X11/3600</f>
        <v>18.03377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444</v>
      </c>
      <c r="AF11" s="38" t="n">
        <f aca="false">R11/100</f>
        <v>0.219645861111111</v>
      </c>
      <c r="AG11" s="38" t="n">
        <f aca="false">Y11/100</f>
        <v>1.0612</v>
      </c>
      <c r="AH11" s="38" t="n">
        <f aca="false">Z11/100</f>
        <v>0.18033775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T12</f>
        <v>109595.5616</v>
      </c>
      <c r="I12" s="50" t="n">
        <f aca="false">V12</f>
        <v>38.0746</v>
      </c>
      <c r="J12" s="50" t="n">
        <f aca="false">T12</f>
        <v>109595.5616</v>
      </c>
      <c r="K12" s="50" t="n">
        <f aca="false">W12</f>
        <v>36.3929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71494.68</v>
      </c>
      <c r="Q12" s="52" t="n">
        <v>100.23</v>
      </c>
      <c r="R12" s="51" t="n">
        <f aca="false">P12/3600</f>
        <v>19.8596333333333</v>
      </c>
      <c r="S12" s="53"/>
      <c r="T12" s="51" t="n">
        <v>109595.5616</v>
      </c>
      <c r="U12" s="51" t="n">
        <v>33.2182</v>
      </c>
      <c r="V12" s="51" t="n">
        <v>38.0746</v>
      </c>
      <c r="W12" s="51" t="n">
        <v>36.3929</v>
      </c>
      <c r="X12" s="51" t="n">
        <v>56976.91</v>
      </c>
      <c r="Y12" s="52" t="n">
        <v>107.34</v>
      </c>
      <c r="Z12" s="51" t="n">
        <f aca="false">X12/3600</f>
        <v>15.8269194444444</v>
      </c>
      <c r="AA12" s="53"/>
      <c r="AB12" s="53"/>
      <c r="AC12" s="53"/>
      <c r="AE12" s="38" t="n">
        <f aca="false">Q12/100</f>
        <v>1.0023</v>
      </c>
      <c r="AF12" s="38" t="n">
        <f aca="false">R12/100</f>
        <v>0.198596333333333</v>
      </c>
      <c r="AG12" s="38" t="n">
        <f aca="false">Y12/100</f>
        <v>1.0734</v>
      </c>
      <c r="AH12" s="38" t="n">
        <f aca="false">Z12/100</f>
        <v>0.15826919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T13</f>
        <v>27814.7808</v>
      </c>
      <c r="I13" s="50" t="n">
        <f aca="false">V13</f>
        <v>36.9006</v>
      </c>
      <c r="J13" s="50" t="n">
        <f aca="false">T13</f>
        <v>27814.7808</v>
      </c>
      <c r="K13" s="50" t="n">
        <f aca="false">W13</f>
        <v>35.2006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61842.67</v>
      </c>
      <c r="Q13" s="52" t="n">
        <v>73.09</v>
      </c>
      <c r="R13" s="51" t="n">
        <f aca="false">P13/3600</f>
        <v>17.1785194444444</v>
      </c>
      <c r="S13" s="53"/>
      <c r="T13" s="51" t="n">
        <v>27814.7808</v>
      </c>
      <c r="U13" s="51" t="n">
        <v>29.2634</v>
      </c>
      <c r="V13" s="51" t="n">
        <v>36.9006</v>
      </c>
      <c r="W13" s="51" t="n">
        <v>35.2006</v>
      </c>
      <c r="X13" s="51" t="n">
        <v>37915.19</v>
      </c>
      <c r="Y13" s="52" t="n">
        <v>76.42</v>
      </c>
      <c r="Z13" s="51" t="n">
        <f aca="false">X13/3600</f>
        <v>10.5319972222222</v>
      </c>
      <c r="AA13" s="53"/>
      <c r="AB13" s="53"/>
      <c r="AC13" s="53"/>
      <c r="AE13" s="38" t="n">
        <f aca="false">Q13/100</f>
        <v>0.7309</v>
      </c>
      <c r="AF13" s="38" t="n">
        <f aca="false">R13/100</f>
        <v>0.171785194444444</v>
      </c>
      <c r="AG13" s="38" t="n">
        <f aca="false">Y13/100</f>
        <v>0.7642</v>
      </c>
      <c r="AH13" s="38" t="n">
        <f aca="false">Z13/100</f>
        <v>0.10531997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12.8992</v>
      </c>
      <c r="E14" s="57" t="n">
        <f aca="false">N14</f>
        <v>35.8211</v>
      </c>
      <c r="F14" s="57" t="n">
        <f aca="false">L14</f>
        <v>7112.8992</v>
      </c>
      <c r="G14" s="57" t="n">
        <f aca="false">O14</f>
        <v>34.1165</v>
      </c>
      <c r="H14" s="57" t="n">
        <f aca="false">T14</f>
        <v>7108.8688</v>
      </c>
      <c r="I14" s="57" t="n">
        <f aca="false">V14</f>
        <v>35.8182</v>
      </c>
      <c r="J14" s="57" t="n">
        <f aca="false">T14</f>
        <v>7108.8688</v>
      </c>
      <c r="K14" s="57" t="n">
        <f aca="false">W14</f>
        <v>34.1137</v>
      </c>
      <c r="L14" s="58" t="n">
        <v>7112.8992</v>
      </c>
      <c r="M14" s="58" t="n">
        <v>27.9071</v>
      </c>
      <c r="N14" s="58" t="n">
        <v>35.8211</v>
      </c>
      <c r="O14" s="58" t="n">
        <v>34.1165</v>
      </c>
      <c r="P14" s="58" t="n">
        <v>53938.69</v>
      </c>
      <c r="Q14" s="58" t="n">
        <v>54.23</v>
      </c>
      <c r="R14" s="58" t="n">
        <f aca="false">P14/3600</f>
        <v>14.9829694444444</v>
      </c>
      <c r="S14" s="56"/>
      <c r="T14" s="58" t="n">
        <v>7108.8688</v>
      </c>
      <c r="U14" s="58" t="n">
        <v>27.9068</v>
      </c>
      <c r="V14" s="58" t="n">
        <v>35.8182</v>
      </c>
      <c r="W14" s="58" t="n">
        <v>34.1137</v>
      </c>
      <c r="X14" s="58" t="n">
        <v>35423.91</v>
      </c>
      <c r="Y14" s="58" t="n">
        <v>57.65</v>
      </c>
      <c r="Z14" s="58" t="n">
        <f aca="false">X14/3600</f>
        <v>9.839975</v>
      </c>
      <c r="AA14" s="56"/>
      <c r="AB14" s="56"/>
      <c r="AC14" s="56"/>
      <c r="AE14" s="38" t="n">
        <f aca="false">Q14/100</f>
        <v>0.5423</v>
      </c>
      <c r="AF14" s="38" t="n">
        <f aca="false">R14/100</f>
        <v>0.149829694444444</v>
      </c>
      <c r="AG14" s="38" t="n">
        <f aca="false">Y14/100</f>
        <v>0.5765</v>
      </c>
      <c r="AH14" s="38" t="n">
        <f aca="false">Z14/100</f>
        <v>0.0983997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T15</f>
        <v>23665.2096</v>
      </c>
      <c r="I15" s="50" t="n">
        <f aca="false">V15</f>
        <v>46.3474</v>
      </c>
      <c r="J15" s="50" t="n">
        <f aca="false">T15</f>
        <v>23665.2096</v>
      </c>
      <c r="K15" s="50" t="n">
        <f aca="false">W15</f>
        <v>45.9285</v>
      </c>
      <c r="L15" s="51" t="n">
        <v>23682.8144</v>
      </c>
      <c r="M15" s="51" t="n">
        <v>41.2386</v>
      </c>
      <c r="N15" s="51" t="n">
        <v>46.3476</v>
      </c>
      <c r="O15" s="51" t="n">
        <v>45.9312</v>
      </c>
      <c r="P15" s="51" t="n">
        <v>65176.77</v>
      </c>
      <c r="Q15" s="52" t="n">
        <v>68.04</v>
      </c>
      <c r="R15" s="51" t="n">
        <f aca="false">P15/3600</f>
        <v>18.1046583333333</v>
      </c>
      <c r="S15" s="53"/>
      <c r="T15" s="51" t="n">
        <v>23665.2096</v>
      </c>
      <c r="U15" s="51" t="n">
        <v>41.2385</v>
      </c>
      <c r="V15" s="51" t="n">
        <v>46.3474</v>
      </c>
      <c r="W15" s="51" t="n">
        <v>45.9285</v>
      </c>
      <c r="X15" s="51" t="n">
        <v>44752.7</v>
      </c>
      <c r="Y15" s="52" t="n">
        <v>72.52</v>
      </c>
      <c r="Z15" s="51" t="n">
        <f aca="false">X15/3600</f>
        <v>12.43130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804</v>
      </c>
      <c r="AF15" s="38" t="n">
        <f aca="false">R15/100</f>
        <v>0.181046583333333</v>
      </c>
      <c r="AG15" s="38" t="n">
        <f aca="false">Y15/100</f>
        <v>0.7252</v>
      </c>
      <c r="AH15" s="38" t="n">
        <f aca="false">Z15/100</f>
        <v>0.124313055555556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T16</f>
        <v>6468.8288</v>
      </c>
      <c r="I16" s="50" t="n">
        <f aca="false">V16</f>
        <v>45.7466</v>
      </c>
      <c r="J16" s="50" t="n">
        <f aca="false">T16</f>
        <v>6468.8288</v>
      </c>
      <c r="K16" s="50" t="n">
        <f aca="false">W16</f>
        <v>45.4624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57397.38</v>
      </c>
      <c r="Q16" s="52" t="n">
        <v>56.74</v>
      </c>
      <c r="R16" s="51" t="n">
        <f aca="false">P16/3600</f>
        <v>15.9437166666667</v>
      </c>
      <c r="S16" s="53"/>
      <c r="T16" s="51" t="n">
        <v>6468.8288</v>
      </c>
      <c r="U16" s="51" t="n">
        <v>39.9416</v>
      </c>
      <c r="V16" s="51" t="n">
        <v>45.7466</v>
      </c>
      <c r="W16" s="51" t="n">
        <v>45.4624</v>
      </c>
      <c r="X16" s="51" t="n">
        <v>36926.2</v>
      </c>
      <c r="Y16" s="52" t="n">
        <v>56.73</v>
      </c>
      <c r="Z16" s="51" t="n">
        <f aca="false">X16/3600</f>
        <v>10.2572777777778</v>
      </c>
      <c r="AA16" s="53"/>
      <c r="AB16" s="53"/>
      <c r="AC16" s="53"/>
      <c r="AE16" s="38" t="n">
        <f aca="false">Q16/100</f>
        <v>0.5674</v>
      </c>
      <c r="AF16" s="38" t="n">
        <f aca="false">R16/100</f>
        <v>0.159437166666667</v>
      </c>
      <c r="AG16" s="38" t="n">
        <f aca="false">Y16/100</f>
        <v>0.5673</v>
      </c>
      <c r="AH16" s="38" t="n">
        <f aca="false">Z16/100</f>
        <v>0.1025727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2766.544</v>
      </c>
      <c r="I17" s="50" t="n">
        <f aca="false">V17</f>
        <v>45.1312</v>
      </c>
      <c r="J17" s="50" t="n">
        <f aca="false">T17</f>
        <v>2766.544</v>
      </c>
      <c r="K17" s="50" t="n">
        <f aca="false">W17</f>
        <v>44.9984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53322.16</v>
      </c>
      <c r="Q17" s="52" t="n">
        <v>51.55</v>
      </c>
      <c r="R17" s="51" t="n">
        <f aca="false">P17/3600</f>
        <v>14.8117111111111</v>
      </c>
      <c r="S17" s="53"/>
      <c r="T17" s="51" t="n">
        <v>2766.544</v>
      </c>
      <c r="U17" s="51" t="n">
        <v>38.6471</v>
      </c>
      <c r="V17" s="51" t="n">
        <v>45.1312</v>
      </c>
      <c r="W17" s="51" t="n">
        <v>44.9984</v>
      </c>
      <c r="X17" s="51" t="n">
        <v>34772.01</v>
      </c>
      <c r="Y17" s="52" t="n">
        <v>53.75</v>
      </c>
      <c r="Z17" s="51" t="n">
        <f aca="false">X17/3600</f>
        <v>9.65889166666667</v>
      </c>
      <c r="AA17" s="53"/>
      <c r="AB17" s="53"/>
      <c r="AC17" s="53"/>
      <c r="AE17" s="38" t="n">
        <f aca="false">Q17/100</f>
        <v>0.5155</v>
      </c>
      <c r="AF17" s="38" t="n">
        <f aca="false">R17/100</f>
        <v>0.148117111111111</v>
      </c>
      <c r="AG17" s="38" t="n">
        <f aca="false">Y17/100</f>
        <v>0.5375</v>
      </c>
      <c r="AH17" s="38" t="n">
        <f aca="false">Z17/100</f>
        <v>0.09658891666666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351.4784</v>
      </c>
      <c r="E18" s="57" t="n">
        <f aca="false">N18</f>
        <v>44.4793</v>
      </c>
      <c r="F18" s="57" t="n">
        <f aca="false">L18</f>
        <v>1351.4784</v>
      </c>
      <c r="G18" s="57" t="n">
        <f aca="false">O18</f>
        <v>44.5361</v>
      </c>
      <c r="H18" s="57" t="n">
        <f aca="false">T18</f>
        <v>1352.1472</v>
      </c>
      <c r="I18" s="57" t="n">
        <f aca="false">V18</f>
        <v>44.4752</v>
      </c>
      <c r="J18" s="57" t="n">
        <f aca="false">T18</f>
        <v>1352.1472</v>
      </c>
      <c r="K18" s="57" t="n">
        <f aca="false">W18</f>
        <v>44.528</v>
      </c>
      <c r="L18" s="58" t="n">
        <v>1351.4784</v>
      </c>
      <c r="M18" s="58" t="n">
        <v>36.9748</v>
      </c>
      <c r="N18" s="58" t="n">
        <v>44.4793</v>
      </c>
      <c r="O18" s="58" t="n">
        <v>44.5361</v>
      </c>
      <c r="P18" s="58" t="n">
        <v>51494.18</v>
      </c>
      <c r="Q18" s="58" t="n">
        <v>48.99</v>
      </c>
      <c r="R18" s="58" t="n">
        <f aca="false">P18/3600</f>
        <v>14.3039388888889</v>
      </c>
      <c r="S18" s="56"/>
      <c r="T18" s="58" t="n">
        <v>1352.1472</v>
      </c>
      <c r="U18" s="58" t="n">
        <v>36.9702</v>
      </c>
      <c r="V18" s="58" t="n">
        <v>44.4752</v>
      </c>
      <c r="W18" s="58" t="n">
        <v>44.528</v>
      </c>
      <c r="X18" s="58" t="n">
        <v>33816.61</v>
      </c>
      <c r="Y18" s="58" t="n">
        <v>51.01</v>
      </c>
      <c r="Z18" s="58" t="n">
        <f aca="false">X18/3600</f>
        <v>9.39350277777778</v>
      </c>
      <c r="AA18" s="56"/>
      <c r="AB18" s="56"/>
      <c r="AC18" s="56"/>
      <c r="AE18" s="38" t="n">
        <f aca="false">Q18/100</f>
        <v>0.4899</v>
      </c>
      <c r="AF18" s="38" t="n">
        <f aca="false">R18/100</f>
        <v>0.143039388888889</v>
      </c>
      <c r="AG18" s="38" t="n">
        <f aca="false">Y18/100</f>
        <v>0.5101</v>
      </c>
      <c r="AH18" s="38" t="n">
        <f aca="false">Z18/100</f>
        <v>0.093935027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5121.012</v>
      </c>
      <c r="I19" s="50" t="n">
        <f aca="false">V19</f>
        <v>43.5069</v>
      </c>
      <c r="J19" s="50" t="n">
        <f aca="false">T19</f>
        <v>5121.012</v>
      </c>
      <c r="K19" s="50" t="n">
        <f aca="false">W19</f>
        <v>45.2242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24365.75</v>
      </c>
      <c r="Q19" s="52" t="n">
        <v>29.48</v>
      </c>
      <c r="R19" s="51" t="n">
        <f aca="false">P19/3600</f>
        <v>6.76826388888889</v>
      </c>
      <c r="S19" s="53"/>
      <c r="T19" s="51" t="n">
        <v>5121.012</v>
      </c>
      <c r="U19" s="51" t="n">
        <v>41.5369</v>
      </c>
      <c r="V19" s="51" t="n">
        <v>43.5069</v>
      </c>
      <c r="W19" s="51" t="n">
        <v>45.2242</v>
      </c>
      <c r="X19" s="51" t="n">
        <v>19987.93</v>
      </c>
      <c r="Y19" s="52" t="n">
        <v>29.42</v>
      </c>
      <c r="Z19" s="51" t="n">
        <f aca="false">X19/3600</f>
        <v>5.552202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948</v>
      </c>
      <c r="AF19" s="38" t="n">
        <f aca="false">R19/100</f>
        <v>0.0676826388888889</v>
      </c>
      <c r="AG19" s="38" t="n">
        <f aca="false">Y19/100</f>
        <v>0.2942</v>
      </c>
      <c r="AH19" s="38" t="n">
        <f aca="false">Z19/100</f>
        <v>0.055522027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2360.58</v>
      </c>
      <c r="I20" s="50" t="n">
        <f aca="false">V20</f>
        <v>42.2569</v>
      </c>
      <c r="J20" s="50" t="n">
        <f aca="false">T20</f>
        <v>2360.58</v>
      </c>
      <c r="K20" s="50" t="n">
        <f aca="false">W20</f>
        <v>43.4473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22276.08</v>
      </c>
      <c r="Q20" s="52" t="n">
        <v>26.2</v>
      </c>
      <c r="R20" s="51" t="n">
        <f aca="false">P20/3600</f>
        <v>6.1878</v>
      </c>
      <c r="S20" s="53"/>
      <c r="T20" s="51" t="n">
        <v>2360.58</v>
      </c>
      <c r="U20" s="51" t="n">
        <v>39.6507</v>
      </c>
      <c r="V20" s="51" t="n">
        <v>42.2569</v>
      </c>
      <c r="W20" s="51" t="n">
        <v>43.4473</v>
      </c>
      <c r="X20" s="51" t="n">
        <v>18084.01</v>
      </c>
      <c r="Y20" s="52" t="n">
        <v>26.5</v>
      </c>
      <c r="Z20" s="51" t="n">
        <f aca="false">X20/3600</f>
        <v>5.02333611111111</v>
      </c>
      <c r="AA20" s="53"/>
      <c r="AB20" s="53"/>
      <c r="AC20" s="53"/>
      <c r="AE20" s="38" t="n">
        <f aca="false">Q20/100</f>
        <v>0.262</v>
      </c>
      <c r="AF20" s="38" t="n">
        <f aca="false">R20/100</f>
        <v>0.061878</v>
      </c>
      <c r="AG20" s="38" t="n">
        <f aca="false">Y20/100</f>
        <v>0.265</v>
      </c>
      <c r="AH20" s="38" t="n">
        <f aca="false">Z20/100</f>
        <v>0.05023336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1155.5592</v>
      </c>
      <c r="I21" s="50" t="n">
        <f aca="false">V21</f>
        <v>41.0632</v>
      </c>
      <c r="J21" s="50" t="n">
        <f aca="false">T21</f>
        <v>1155.5592</v>
      </c>
      <c r="K21" s="50" t="n">
        <f aca="false">W21</f>
        <v>42.0371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20788.71</v>
      </c>
      <c r="Q21" s="52" t="n">
        <v>23.4</v>
      </c>
      <c r="R21" s="51" t="n">
        <f aca="false">P21/3600</f>
        <v>5.77464166666667</v>
      </c>
      <c r="S21" s="53"/>
      <c r="T21" s="51" t="n">
        <v>1155.5592</v>
      </c>
      <c r="U21" s="51" t="n">
        <v>37.35</v>
      </c>
      <c r="V21" s="51" t="n">
        <v>41.0632</v>
      </c>
      <c r="W21" s="51" t="n">
        <v>42.0371</v>
      </c>
      <c r="X21" s="51" t="n">
        <v>17737.66</v>
      </c>
      <c r="Y21" s="52" t="n">
        <v>23.23</v>
      </c>
      <c r="Z21" s="51" t="n">
        <f aca="false">X21/3600</f>
        <v>4.92712777777778</v>
      </c>
      <c r="AA21" s="53"/>
      <c r="AB21" s="53"/>
      <c r="AC21" s="53"/>
      <c r="AE21" s="38" t="n">
        <f aca="false">Q21/100</f>
        <v>0.234</v>
      </c>
      <c r="AF21" s="38" t="n">
        <f aca="false">R21/100</f>
        <v>0.0577464166666667</v>
      </c>
      <c r="AG21" s="38" t="n">
        <f aca="false">Y21/100</f>
        <v>0.2323</v>
      </c>
      <c r="AH21" s="38" t="n">
        <f aca="false">Z21/100</f>
        <v>0.04927127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5.4896</v>
      </c>
      <c r="E22" s="57" t="n">
        <f aca="false">N22</f>
        <v>39.9453</v>
      </c>
      <c r="F22" s="57" t="n">
        <f aca="false">L22</f>
        <v>585.4896</v>
      </c>
      <c r="G22" s="57" t="n">
        <f aca="false">O22</f>
        <v>41.0011</v>
      </c>
      <c r="H22" s="57" t="n">
        <f aca="false">T22</f>
        <v>586.0608</v>
      </c>
      <c r="I22" s="57" t="n">
        <f aca="false">V22</f>
        <v>39.9446</v>
      </c>
      <c r="J22" s="57" t="n">
        <f aca="false">T22</f>
        <v>586.0608</v>
      </c>
      <c r="K22" s="57" t="n">
        <f aca="false">W22</f>
        <v>40.9991</v>
      </c>
      <c r="L22" s="58" t="n">
        <v>585.4896</v>
      </c>
      <c r="M22" s="58" t="n">
        <v>35.0119</v>
      </c>
      <c r="N22" s="58" t="n">
        <v>39.9453</v>
      </c>
      <c r="O22" s="58" t="n">
        <v>41.0011</v>
      </c>
      <c r="P22" s="58" t="n">
        <v>19849.83</v>
      </c>
      <c r="Q22" s="58" t="n">
        <v>22.24</v>
      </c>
      <c r="R22" s="58" t="n">
        <f aca="false">P22/3600</f>
        <v>5.51384166666667</v>
      </c>
      <c r="S22" s="56"/>
      <c r="T22" s="58" t="n">
        <v>586.0608</v>
      </c>
      <c r="U22" s="58" t="n">
        <v>35.0132</v>
      </c>
      <c r="V22" s="58" t="n">
        <v>39.9446</v>
      </c>
      <c r="W22" s="58" t="n">
        <v>40.9991</v>
      </c>
      <c r="X22" s="58" t="n">
        <v>16760.01</v>
      </c>
      <c r="Y22" s="58" t="n">
        <v>21.85</v>
      </c>
      <c r="Z22" s="58" t="n">
        <f aca="false">X22/3600</f>
        <v>4.65555833333333</v>
      </c>
      <c r="AA22" s="56"/>
      <c r="AB22" s="56"/>
      <c r="AC22" s="56"/>
      <c r="AE22" s="38" t="n">
        <f aca="false">Q22/100</f>
        <v>0.2224</v>
      </c>
      <c r="AF22" s="38" t="n">
        <f aca="false">R22/100</f>
        <v>0.0551384166666667</v>
      </c>
      <c r="AG22" s="38" t="n">
        <f aca="false">Y22/100</f>
        <v>0.2185</v>
      </c>
      <c r="AH22" s="38" t="n">
        <f aca="false">Z22/100</f>
        <v>0.04655558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164.2408</v>
      </c>
      <c r="E23" s="60" t="n">
        <f aca="false">N23</f>
        <v>42.5173</v>
      </c>
      <c r="F23" s="60" t="n">
        <f aca="false">L23</f>
        <v>8164.2408</v>
      </c>
      <c r="G23" s="60" t="n">
        <f aca="false">O23</f>
        <v>43.837</v>
      </c>
      <c r="H23" s="60" t="n">
        <f aca="false">T23</f>
        <v>8163.0584</v>
      </c>
      <c r="I23" s="60" t="n">
        <f aca="false">V23</f>
        <v>42.5166</v>
      </c>
      <c r="J23" s="60" t="n">
        <f aca="false">T23</f>
        <v>8163.0584</v>
      </c>
      <c r="K23" s="60" t="n">
        <f aca="false">W23</f>
        <v>43.8385</v>
      </c>
      <c r="L23" s="59" t="n">
        <v>8164.2408</v>
      </c>
      <c r="M23" s="59" t="n">
        <v>40.0165</v>
      </c>
      <c r="N23" s="59" t="n">
        <v>42.5173</v>
      </c>
      <c r="O23" s="59" t="n">
        <v>43.837</v>
      </c>
      <c r="P23" s="59" t="n">
        <v>22683.67</v>
      </c>
      <c r="Q23" s="52" t="n">
        <v>30.67</v>
      </c>
      <c r="R23" s="59" t="n">
        <f aca="false">P23/3600</f>
        <v>6.30101944444444</v>
      </c>
      <c r="S23" s="61"/>
      <c r="T23" s="59" t="n">
        <v>8163.0584</v>
      </c>
      <c r="U23" s="59" t="n">
        <v>40.0159</v>
      </c>
      <c r="V23" s="59" t="n">
        <v>42.5166</v>
      </c>
      <c r="W23" s="59" t="n">
        <v>43.8385</v>
      </c>
      <c r="X23" s="59" t="n">
        <v>21284.45</v>
      </c>
      <c r="Y23" s="52" t="n">
        <v>31.31</v>
      </c>
      <c r="Z23" s="59" t="n">
        <f aca="false">X23/3600</f>
        <v>5.912347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067</v>
      </c>
      <c r="AF23" s="38" t="n">
        <f aca="false">R23/100</f>
        <v>0.0630101944444445</v>
      </c>
      <c r="AG23" s="38" t="n">
        <f aca="false">Y23/100</f>
        <v>0.3131</v>
      </c>
      <c r="AH23" s="38" t="n">
        <f aca="false">Z23/100</f>
        <v>0.05912347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T24</f>
        <v>3576.5048</v>
      </c>
      <c r="I24" s="50" t="n">
        <f aca="false">V24</f>
        <v>40.7709</v>
      </c>
      <c r="J24" s="50" t="n">
        <f aca="false">T24</f>
        <v>3576.5048</v>
      </c>
      <c r="K24" s="50" t="n">
        <f aca="false">W24</f>
        <v>41.6104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20721.51</v>
      </c>
      <c r="Q24" s="52" t="n">
        <v>25.9</v>
      </c>
      <c r="R24" s="51" t="n">
        <f aca="false">P24/3600</f>
        <v>5.755975</v>
      </c>
      <c r="S24" s="53"/>
      <c r="T24" s="51" t="n">
        <v>3576.5048</v>
      </c>
      <c r="U24" s="51" t="n">
        <v>37.485</v>
      </c>
      <c r="V24" s="51" t="n">
        <v>40.7709</v>
      </c>
      <c r="W24" s="51" t="n">
        <v>41.6104</v>
      </c>
      <c r="X24" s="51" t="n">
        <v>17244.13</v>
      </c>
      <c r="Y24" s="52" t="n">
        <v>25.67</v>
      </c>
      <c r="Z24" s="51" t="n">
        <f aca="false">X24/3600</f>
        <v>4.79003611111111</v>
      </c>
      <c r="AA24" s="53"/>
      <c r="AB24" s="53"/>
      <c r="AC24" s="53"/>
      <c r="AE24" s="38" t="n">
        <f aca="false">Q24/100</f>
        <v>0.259</v>
      </c>
      <c r="AF24" s="38" t="n">
        <f aca="false">R24/100</f>
        <v>0.05755975</v>
      </c>
      <c r="AG24" s="38" t="n">
        <f aca="false">Y24/100</f>
        <v>0.2567</v>
      </c>
      <c r="AH24" s="38" t="n">
        <f aca="false">Z24/100</f>
        <v>0.04790036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1652.9344</v>
      </c>
      <c r="I25" s="50" t="n">
        <f aca="false">V25</f>
        <v>39.1327</v>
      </c>
      <c r="J25" s="50" t="n">
        <f aca="false">T25</f>
        <v>1652.9344</v>
      </c>
      <c r="K25" s="50" t="n">
        <f aca="false">W25</f>
        <v>39.9499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19498.88</v>
      </c>
      <c r="Q25" s="52" t="n">
        <v>22.91</v>
      </c>
      <c r="R25" s="51" t="n">
        <f aca="false">P25/3600</f>
        <v>5.41635555555556</v>
      </c>
      <c r="S25" s="53"/>
      <c r="T25" s="51" t="n">
        <v>1652.9344</v>
      </c>
      <c r="U25" s="51" t="n">
        <v>34.8811</v>
      </c>
      <c r="V25" s="51" t="n">
        <v>39.1327</v>
      </c>
      <c r="W25" s="51" t="n">
        <v>39.9499</v>
      </c>
      <c r="X25" s="51" t="n">
        <v>18504.73</v>
      </c>
      <c r="Y25" s="52" t="n">
        <v>23.06</v>
      </c>
      <c r="Z25" s="51" t="n">
        <f aca="false">X25/3600</f>
        <v>5.14020277777778</v>
      </c>
      <c r="AA25" s="53"/>
      <c r="AB25" s="53"/>
      <c r="AC25" s="53"/>
      <c r="AE25" s="38" t="n">
        <f aca="false">Q25/100</f>
        <v>0.2291</v>
      </c>
      <c r="AF25" s="38" t="n">
        <f aca="false">R25/100</f>
        <v>0.0541635555555556</v>
      </c>
      <c r="AG25" s="38" t="n">
        <f aca="false">Y25/100</f>
        <v>0.2306</v>
      </c>
      <c r="AH25" s="38" t="n">
        <f aca="false">Z25/100</f>
        <v>0.05140202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6.3952</v>
      </c>
      <c r="E26" s="57" t="n">
        <f aca="false">N26</f>
        <v>37.5962</v>
      </c>
      <c r="F26" s="57" t="n">
        <f aca="false">L26</f>
        <v>766.3952</v>
      </c>
      <c r="G26" s="57" t="n">
        <f aca="false">O26</f>
        <v>38.8522</v>
      </c>
      <c r="H26" s="57" t="n">
        <f aca="false">T26</f>
        <v>765.4088</v>
      </c>
      <c r="I26" s="57" t="n">
        <f aca="false">V26</f>
        <v>37.5935</v>
      </c>
      <c r="J26" s="57" t="n">
        <f aca="false">T26</f>
        <v>765.4088</v>
      </c>
      <c r="K26" s="57" t="n">
        <f aca="false">W26</f>
        <v>38.8534</v>
      </c>
      <c r="L26" s="58" t="n">
        <v>766.3952</v>
      </c>
      <c r="M26" s="58" t="n">
        <v>32.3685</v>
      </c>
      <c r="N26" s="58" t="n">
        <v>37.5962</v>
      </c>
      <c r="O26" s="58" t="n">
        <v>38.8522</v>
      </c>
      <c r="P26" s="58" t="n">
        <v>18741.94</v>
      </c>
      <c r="Q26" s="58" t="n">
        <v>21.66</v>
      </c>
      <c r="R26" s="58" t="n">
        <f aca="false">P26/3600</f>
        <v>5.20609444444444</v>
      </c>
      <c r="S26" s="56"/>
      <c r="T26" s="58" t="n">
        <v>765.4088</v>
      </c>
      <c r="U26" s="58" t="n">
        <v>32.367</v>
      </c>
      <c r="V26" s="58" t="n">
        <v>37.5935</v>
      </c>
      <c r="W26" s="58" t="n">
        <v>38.8534</v>
      </c>
      <c r="X26" s="58" t="n">
        <v>18411.08</v>
      </c>
      <c r="Y26" s="58" t="n">
        <v>21.82</v>
      </c>
      <c r="Z26" s="58" t="n">
        <f aca="false">X26/3600</f>
        <v>5.11418888888889</v>
      </c>
      <c r="AA26" s="56"/>
      <c r="AB26" s="56"/>
      <c r="AC26" s="56"/>
      <c r="AE26" s="38" t="n">
        <f aca="false">Q26/100</f>
        <v>0.2166</v>
      </c>
      <c r="AF26" s="38" t="n">
        <f aca="false">R26/100</f>
        <v>0.0520609444444444</v>
      </c>
      <c r="AG26" s="38" t="n">
        <f aca="false">Y26/100</f>
        <v>0.2182</v>
      </c>
      <c r="AH26" s="38" t="n">
        <f aca="false">Z26/100</f>
        <v>0.05114188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4.3888</v>
      </c>
      <c r="E27" s="60" t="n">
        <f aca="false">N27</f>
        <v>39.9623</v>
      </c>
      <c r="F27" s="60" t="n">
        <f aca="false">L27</f>
        <v>18684.3888</v>
      </c>
      <c r="G27" s="60" t="n">
        <f aca="false">O27</f>
        <v>43.6076</v>
      </c>
      <c r="H27" s="60" t="n">
        <f aca="false">T27</f>
        <v>18678.5264</v>
      </c>
      <c r="I27" s="60" t="n">
        <f aca="false">V27</f>
        <v>39.9626</v>
      </c>
      <c r="J27" s="60" t="n">
        <f aca="false">T27</f>
        <v>18678.5264</v>
      </c>
      <c r="K27" s="60" t="n">
        <f aca="false">W27</f>
        <v>43.6064</v>
      </c>
      <c r="L27" s="59" t="n">
        <v>18684.3888</v>
      </c>
      <c r="M27" s="59" t="n">
        <v>38.4061</v>
      </c>
      <c r="N27" s="59" t="n">
        <v>39.9623</v>
      </c>
      <c r="O27" s="59" t="n">
        <v>43.6076</v>
      </c>
      <c r="P27" s="59" t="n">
        <v>47711.14</v>
      </c>
      <c r="Q27" s="52" t="n">
        <v>58.95</v>
      </c>
      <c r="R27" s="59" t="n">
        <f aca="false">P27/3600</f>
        <v>13.2530944444444</v>
      </c>
      <c r="S27" s="61"/>
      <c r="T27" s="59" t="n">
        <v>18678.5264</v>
      </c>
      <c r="U27" s="59" t="n">
        <v>38.4063</v>
      </c>
      <c r="V27" s="59" t="n">
        <v>39.9626</v>
      </c>
      <c r="W27" s="59" t="n">
        <v>43.6064</v>
      </c>
      <c r="X27" s="59" t="n">
        <v>35456.85</v>
      </c>
      <c r="Y27" s="52" t="n">
        <v>62.98</v>
      </c>
      <c r="Z27" s="59" t="n">
        <f aca="false">X27/3600</f>
        <v>9.84912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895</v>
      </c>
      <c r="AF27" s="38" t="n">
        <f aca="false">R27/100</f>
        <v>0.132530944444444</v>
      </c>
      <c r="AG27" s="38" t="n">
        <f aca="false">Y27/100</f>
        <v>0.6298</v>
      </c>
      <c r="AH27" s="38" t="n">
        <f aca="false">Z27/100</f>
        <v>0.0984912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T28</f>
        <v>6229.6664</v>
      </c>
      <c r="I28" s="50" t="n">
        <f aca="false">V28</f>
        <v>39.1098</v>
      </c>
      <c r="J28" s="50" t="n">
        <f aca="false">T28</f>
        <v>6229.6664</v>
      </c>
      <c r="K28" s="50" t="n">
        <f aca="false">W28</f>
        <v>41.9443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43660.24</v>
      </c>
      <c r="Q28" s="52" t="n">
        <v>44.81</v>
      </c>
      <c r="R28" s="51" t="n">
        <f aca="false">P28/3600</f>
        <v>12.1278444444444</v>
      </c>
      <c r="S28" s="53"/>
      <c r="T28" s="51" t="n">
        <v>6229.6664</v>
      </c>
      <c r="U28" s="51" t="n">
        <v>36.7945</v>
      </c>
      <c r="V28" s="51" t="n">
        <v>39.1098</v>
      </c>
      <c r="W28" s="51" t="n">
        <v>41.9443</v>
      </c>
      <c r="X28" s="51" t="n">
        <v>30337.97</v>
      </c>
      <c r="Y28" s="52" t="n">
        <v>48.13</v>
      </c>
      <c r="Z28" s="51" t="n">
        <f aca="false">X28/3600</f>
        <v>8.42721388888889</v>
      </c>
      <c r="AA28" s="53"/>
      <c r="AB28" s="53"/>
      <c r="AC28" s="53"/>
      <c r="AE28" s="38" t="n">
        <f aca="false">Q28/100</f>
        <v>0.4481</v>
      </c>
      <c r="AF28" s="38" t="n">
        <f aca="false">R28/100</f>
        <v>0.121278444444444</v>
      </c>
      <c r="AG28" s="38" t="n">
        <f aca="false">Y28/100</f>
        <v>0.4813</v>
      </c>
      <c r="AH28" s="38" t="n">
        <f aca="false">Z28/100</f>
        <v>0.08427213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T29</f>
        <v>2931.9624</v>
      </c>
      <c r="I29" s="50" t="n">
        <f aca="false">V29</f>
        <v>38.2756</v>
      </c>
      <c r="J29" s="50" t="n">
        <f aca="false">T29</f>
        <v>2931.9624</v>
      </c>
      <c r="K29" s="50" t="n">
        <f aca="false">W29</f>
        <v>40.2718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41173.6</v>
      </c>
      <c r="Q29" s="52" t="n">
        <v>40.03</v>
      </c>
      <c r="R29" s="51" t="n">
        <f aca="false">P29/3600</f>
        <v>11.4371111111111</v>
      </c>
      <c r="S29" s="53"/>
      <c r="T29" s="51" t="n">
        <v>2931.9624</v>
      </c>
      <c r="U29" s="51" t="n">
        <v>34.8861</v>
      </c>
      <c r="V29" s="51" t="n">
        <v>38.2756</v>
      </c>
      <c r="W29" s="51" t="n">
        <v>40.2718</v>
      </c>
      <c r="X29" s="51" t="n">
        <v>28088.81</v>
      </c>
      <c r="Y29" s="52" t="n">
        <v>41.42</v>
      </c>
      <c r="Z29" s="51" t="n">
        <f aca="false">X29/3600</f>
        <v>7.80244722222222</v>
      </c>
      <c r="AA29" s="53"/>
      <c r="AB29" s="53"/>
      <c r="AC29" s="53"/>
      <c r="AE29" s="38" t="n">
        <f aca="false">Q29/100</f>
        <v>0.4003</v>
      </c>
      <c r="AF29" s="38" t="n">
        <f aca="false">R29/100</f>
        <v>0.114371111111111</v>
      </c>
      <c r="AG29" s="38" t="n">
        <f aca="false">Y29/100</f>
        <v>0.4142</v>
      </c>
      <c r="AH29" s="38" t="n">
        <f aca="false">Z29/100</f>
        <v>0.07802447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7.304</v>
      </c>
      <c r="E30" s="57" t="n">
        <f aca="false">N30</f>
        <v>37.2572</v>
      </c>
      <c r="F30" s="57" t="n">
        <f aca="false">L30</f>
        <v>1487.304</v>
      </c>
      <c r="G30" s="57" t="n">
        <f aca="false">O30</f>
        <v>38.579</v>
      </c>
      <c r="H30" s="57" t="n">
        <f aca="false">T30</f>
        <v>1488.108</v>
      </c>
      <c r="I30" s="57" t="n">
        <f aca="false">V30</f>
        <v>37.2562</v>
      </c>
      <c r="J30" s="57" t="n">
        <f aca="false">T30</f>
        <v>1488.108</v>
      </c>
      <c r="K30" s="57" t="n">
        <f aca="false">W30</f>
        <v>38.582</v>
      </c>
      <c r="L30" s="58" t="n">
        <v>1487.304</v>
      </c>
      <c r="M30" s="58" t="n">
        <v>32.7163</v>
      </c>
      <c r="N30" s="58" t="n">
        <v>37.2572</v>
      </c>
      <c r="O30" s="58" t="n">
        <v>38.579</v>
      </c>
      <c r="P30" s="58" t="n">
        <v>40057.64</v>
      </c>
      <c r="Q30" s="58" t="n">
        <v>37.17</v>
      </c>
      <c r="R30" s="58" t="n">
        <f aca="false">P30/3600</f>
        <v>11.1271222222222</v>
      </c>
      <c r="S30" s="56"/>
      <c r="T30" s="58" t="n">
        <v>1488.108</v>
      </c>
      <c r="U30" s="58" t="n">
        <v>32.7174</v>
      </c>
      <c r="V30" s="58" t="n">
        <v>37.2562</v>
      </c>
      <c r="W30" s="58" t="n">
        <v>38.582</v>
      </c>
      <c r="X30" s="58" t="n">
        <v>25981.64</v>
      </c>
      <c r="Y30" s="58" t="n">
        <v>37.28</v>
      </c>
      <c r="Z30" s="58" t="n">
        <f aca="false">X30/3600</f>
        <v>7.21712222222222</v>
      </c>
      <c r="AA30" s="56"/>
      <c r="AB30" s="56"/>
      <c r="AC30" s="56"/>
      <c r="AE30" s="38" t="n">
        <f aca="false">Q30/100</f>
        <v>0.3717</v>
      </c>
      <c r="AF30" s="38" t="n">
        <f aca="false">R30/100</f>
        <v>0.111271222222222</v>
      </c>
      <c r="AG30" s="38" t="n">
        <f aca="false">Y30/100</f>
        <v>0.3728</v>
      </c>
      <c r="AH30" s="38" t="n">
        <f aca="false">Z30/100</f>
        <v>0.07217122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299.4448</v>
      </c>
      <c r="E31" s="62" t="n">
        <f aca="false">N31</f>
        <v>43.7965</v>
      </c>
      <c r="F31" s="62" t="n">
        <f aca="false">L31</f>
        <v>18299.4448</v>
      </c>
      <c r="G31" s="62" t="n">
        <f aca="false">O31</f>
        <v>45.0531</v>
      </c>
      <c r="H31" s="62" t="n">
        <f aca="false">T31</f>
        <v>18302.064</v>
      </c>
      <c r="I31" s="62" t="n">
        <f aca="false">V31</f>
        <v>43.7964</v>
      </c>
      <c r="J31" s="62" t="n">
        <f aca="false">T31</f>
        <v>18302.064</v>
      </c>
      <c r="K31" s="62" t="n">
        <f aca="false">W31</f>
        <v>45.0541</v>
      </c>
      <c r="L31" s="59" t="n">
        <v>18299.4448</v>
      </c>
      <c r="M31" s="59" t="n">
        <v>39.0764</v>
      </c>
      <c r="N31" s="59" t="n">
        <v>43.7965</v>
      </c>
      <c r="O31" s="59" t="n">
        <v>45.0531</v>
      </c>
      <c r="P31" s="59" t="n">
        <v>49635.31</v>
      </c>
      <c r="Q31" s="52" t="n">
        <v>66.29</v>
      </c>
      <c r="R31" s="59" t="n">
        <f aca="false">P31/3600</f>
        <v>13.7875861111111</v>
      </c>
      <c r="S31" s="61"/>
      <c r="T31" s="59" t="n">
        <v>18302.064</v>
      </c>
      <c r="U31" s="59" t="n">
        <v>39.0766</v>
      </c>
      <c r="V31" s="59" t="n">
        <v>43.7964</v>
      </c>
      <c r="W31" s="59" t="n">
        <v>45.0541</v>
      </c>
      <c r="X31" s="59" t="n">
        <v>39733.63</v>
      </c>
      <c r="Y31" s="52" t="n">
        <v>68</v>
      </c>
      <c r="Z31" s="59" t="n">
        <f aca="false">X31/3600</f>
        <v>11.037119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629</v>
      </c>
      <c r="AF31" s="38" t="n">
        <f aca="false">R31/100</f>
        <v>0.137875861111111</v>
      </c>
      <c r="AG31" s="38" t="n">
        <f aca="false">Y31/100</f>
        <v>0.68</v>
      </c>
      <c r="AH31" s="38" t="n">
        <f aca="false">Z31/100</f>
        <v>0.110371194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595.4808</v>
      </c>
      <c r="E32" s="63" t="n">
        <f aca="false">N32</f>
        <v>42.5437</v>
      </c>
      <c r="F32" s="63" t="n">
        <f aca="false">L32</f>
        <v>6595.4808</v>
      </c>
      <c r="G32" s="63" t="n">
        <f aca="false">O32</f>
        <v>43.0714</v>
      </c>
      <c r="H32" s="63" t="n">
        <f aca="false">T32</f>
        <v>6594.0328</v>
      </c>
      <c r="I32" s="63" t="n">
        <f aca="false">V32</f>
        <v>42.5408</v>
      </c>
      <c r="J32" s="63" t="n">
        <f aca="false">T32</f>
        <v>6594.0328</v>
      </c>
      <c r="K32" s="63" t="n">
        <f aca="false">W32</f>
        <v>43.073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45719.26</v>
      </c>
      <c r="Q32" s="52" t="n">
        <v>55.01</v>
      </c>
      <c r="R32" s="51" t="n">
        <f aca="false">P32/3600</f>
        <v>12.6997944444444</v>
      </c>
      <c r="S32" s="53"/>
      <c r="T32" s="51" t="n">
        <v>6594.0328</v>
      </c>
      <c r="U32" s="51" t="n">
        <v>37.4074</v>
      </c>
      <c r="V32" s="51" t="n">
        <v>42.5408</v>
      </c>
      <c r="W32" s="51" t="n">
        <v>43.073</v>
      </c>
      <c r="X32" s="51" t="n">
        <v>31806.12</v>
      </c>
      <c r="Y32" s="52" t="n">
        <v>55.75</v>
      </c>
      <c r="Z32" s="51" t="n">
        <f aca="false">X32/3600</f>
        <v>8.83503333333333</v>
      </c>
      <c r="AA32" s="53"/>
      <c r="AB32" s="53"/>
      <c r="AC32" s="53"/>
      <c r="AE32" s="38" t="n">
        <f aca="false">Q32/100</f>
        <v>0.5501</v>
      </c>
      <c r="AF32" s="38" t="n">
        <f aca="false">R32/100</f>
        <v>0.126997944444444</v>
      </c>
      <c r="AG32" s="38" t="n">
        <f aca="false">Y32/100</f>
        <v>0.5575</v>
      </c>
      <c r="AH32" s="38" t="n">
        <f aca="false">Z32/100</f>
        <v>0.08835033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067.7408</v>
      </c>
      <c r="E33" s="63" t="n">
        <f aca="false">N33</f>
        <v>41.2046</v>
      </c>
      <c r="F33" s="63" t="n">
        <f aca="false">L33</f>
        <v>3067.7408</v>
      </c>
      <c r="G33" s="63" t="n">
        <f aca="false">O33</f>
        <v>41.0245</v>
      </c>
      <c r="H33" s="63" t="n">
        <f aca="false">T33</f>
        <v>3068.292</v>
      </c>
      <c r="I33" s="63" t="n">
        <f aca="false">V33</f>
        <v>41.2048</v>
      </c>
      <c r="J33" s="63" t="n">
        <f aca="false">T33</f>
        <v>3068.292</v>
      </c>
      <c r="K33" s="63" t="n">
        <f aca="false">W33</f>
        <v>41.026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43835.94</v>
      </c>
      <c r="Q33" s="52" t="n">
        <v>49.38</v>
      </c>
      <c r="R33" s="51" t="n">
        <f aca="false">P33/3600</f>
        <v>12.17665</v>
      </c>
      <c r="S33" s="53"/>
      <c r="T33" s="51" t="n">
        <v>3068.292</v>
      </c>
      <c r="U33" s="51" t="n">
        <v>35.5408</v>
      </c>
      <c r="V33" s="51" t="n">
        <v>41.2048</v>
      </c>
      <c r="W33" s="51" t="n">
        <v>41.026</v>
      </c>
      <c r="X33" s="51" t="n">
        <v>30039.76</v>
      </c>
      <c r="Y33" s="52" t="n">
        <v>52.61</v>
      </c>
      <c r="Z33" s="51" t="n">
        <f aca="false">X33/3600</f>
        <v>8.34437777777778</v>
      </c>
      <c r="AA33" s="53"/>
      <c r="AB33" s="53"/>
      <c r="AC33" s="53"/>
      <c r="AE33" s="38" t="n">
        <f aca="false">Q33/100</f>
        <v>0.4938</v>
      </c>
      <c r="AF33" s="38" t="n">
        <f aca="false">R33/100</f>
        <v>0.1217665</v>
      </c>
      <c r="AG33" s="38" t="n">
        <f aca="false">Y33/100</f>
        <v>0.5261</v>
      </c>
      <c r="AH33" s="38" t="n">
        <f aca="false">Z33/100</f>
        <v>0.08344377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81.4656</v>
      </c>
      <c r="E34" s="64" t="n">
        <f aca="false">N34</f>
        <v>39.8195</v>
      </c>
      <c r="F34" s="64" t="n">
        <f aca="false">L34</f>
        <v>1581.4656</v>
      </c>
      <c r="G34" s="64" t="n">
        <f aca="false">O34</f>
        <v>39.0162</v>
      </c>
      <c r="H34" s="64" t="n">
        <f aca="false">T34</f>
        <v>1579.3512</v>
      </c>
      <c r="I34" s="64" t="n">
        <f aca="false">V34</f>
        <v>39.8187</v>
      </c>
      <c r="J34" s="64" t="n">
        <f aca="false">T34</f>
        <v>1579.3512</v>
      </c>
      <c r="K34" s="64" t="n">
        <f aca="false">W34</f>
        <v>39.0108</v>
      </c>
      <c r="L34" s="58" t="n">
        <v>1581.4656</v>
      </c>
      <c r="M34" s="58" t="n">
        <v>33.5601</v>
      </c>
      <c r="N34" s="58" t="n">
        <v>39.8195</v>
      </c>
      <c r="O34" s="58" t="n">
        <v>39.0162</v>
      </c>
      <c r="P34" s="58" t="n">
        <v>41608.66</v>
      </c>
      <c r="Q34" s="58" t="n">
        <v>46.68</v>
      </c>
      <c r="R34" s="58" t="n">
        <f aca="false">P34/3600</f>
        <v>11.5579611111111</v>
      </c>
      <c r="S34" s="56"/>
      <c r="T34" s="58" t="n">
        <v>1579.3512</v>
      </c>
      <c r="U34" s="58" t="n">
        <v>33.5582</v>
      </c>
      <c r="V34" s="58" t="n">
        <v>39.8187</v>
      </c>
      <c r="W34" s="58" t="n">
        <v>39.0108</v>
      </c>
      <c r="X34" s="58" t="n">
        <v>30228.65</v>
      </c>
      <c r="Y34" s="58" t="n">
        <v>46.66</v>
      </c>
      <c r="Z34" s="58" t="n">
        <f aca="false">X34/3600</f>
        <v>8.39684722222222</v>
      </c>
      <c r="AA34" s="56"/>
      <c r="AB34" s="56"/>
      <c r="AC34" s="56"/>
      <c r="AE34" s="38" t="n">
        <f aca="false">Q34/100</f>
        <v>0.4668</v>
      </c>
      <c r="AF34" s="38" t="n">
        <f aca="false">R34/100</f>
        <v>0.115579611111111</v>
      </c>
      <c r="AG34" s="38" t="n">
        <f aca="false">Y34/100</f>
        <v>0.4666</v>
      </c>
      <c r="AH34" s="38" t="n">
        <f aca="false">Z34/100</f>
        <v>0.083968472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9663.548</v>
      </c>
      <c r="E35" s="62" t="n">
        <f aca="false">N35</f>
        <v>42.1791</v>
      </c>
      <c r="F35" s="62" t="n">
        <f aca="false">L35</f>
        <v>39663.548</v>
      </c>
      <c r="G35" s="62" t="n">
        <f aca="false">O35</f>
        <v>44.3422</v>
      </c>
      <c r="H35" s="62" t="n">
        <f aca="false">T35</f>
        <v>39659.5472</v>
      </c>
      <c r="I35" s="62" t="n">
        <f aca="false">V35</f>
        <v>42.1774</v>
      </c>
      <c r="J35" s="62" t="n">
        <f aca="false">T35</f>
        <v>39659.5472</v>
      </c>
      <c r="K35" s="62" t="n">
        <f aca="false">W35</f>
        <v>44.3402</v>
      </c>
      <c r="L35" s="59" t="n">
        <v>39663.548</v>
      </c>
      <c r="M35" s="59" t="n">
        <v>37.2182</v>
      </c>
      <c r="N35" s="59" t="n">
        <v>42.1791</v>
      </c>
      <c r="O35" s="59" t="n">
        <v>44.3422</v>
      </c>
      <c r="P35" s="59" t="n">
        <v>52449.41</v>
      </c>
      <c r="Q35" s="52" t="n">
        <v>89.04</v>
      </c>
      <c r="R35" s="59" t="n">
        <f aca="false">P35/3600</f>
        <v>14.5692805555556</v>
      </c>
      <c r="S35" s="61"/>
      <c r="T35" s="59" t="n">
        <v>39659.5472</v>
      </c>
      <c r="U35" s="59" t="n">
        <v>37.218</v>
      </c>
      <c r="V35" s="59" t="n">
        <v>42.1774</v>
      </c>
      <c r="W35" s="59" t="n">
        <v>44.3402</v>
      </c>
      <c r="X35" s="59" t="n">
        <v>43645.86</v>
      </c>
      <c r="Y35" s="52" t="n">
        <v>95.96</v>
      </c>
      <c r="Z35" s="59" t="n">
        <f aca="false">X35/3600</f>
        <v>12.1238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904</v>
      </c>
      <c r="AF35" s="38" t="n">
        <f aca="false">R35/100</f>
        <v>0.145692805555556</v>
      </c>
      <c r="AG35" s="38" t="n">
        <f aca="false">Y35/100</f>
        <v>0.9596</v>
      </c>
      <c r="AH35" s="38" t="n">
        <f aca="false">Z35/100</f>
        <v>0.121238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557.312</v>
      </c>
      <c r="E36" s="63" t="n">
        <f aca="false">N36</f>
        <v>40.925</v>
      </c>
      <c r="F36" s="63" t="n">
        <f aca="false">L36</f>
        <v>7557.312</v>
      </c>
      <c r="G36" s="63" t="n">
        <f aca="false">O36</f>
        <v>43.2215</v>
      </c>
      <c r="H36" s="63" t="n">
        <f aca="false">T36</f>
        <v>7555.5008</v>
      </c>
      <c r="I36" s="63" t="n">
        <f aca="false">V36</f>
        <v>40.9267</v>
      </c>
      <c r="J36" s="63" t="n">
        <f aca="false">T36</f>
        <v>7555.5008</v>
      </c>
      <c r="K36" s="63" t="n">
        <f aca="false">W36</f>
        <v>43.2199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45805.62</v>
      </c>
      <c r="Q36" s="52" t="n">
        <v>57.89</v>
      </c>
      <c r="R36" s="51" t="n">
        <f aca="false">P36/3600</f>
        <v>12.7237833333333</v>
      </c>
      <c r="S36" s="53"/>
      <c r="T36" s="51" t="n">
        <v>7555.5008</v>
      </c>
      <c r="U36" s="51" t="n">
        <v>35.2336</v>
      </c>
      <c r="V36" s="51" t="n">
        <v>40.9267</v>
      </c>
      <c r="W36" s="51" t="n">
        <v>43.2199</v>
      </c>
      <c r="X36" s="51" t="n">
        <v>34608.48</v>
      </c>
      <c r="Y36" s="52" t="n">
        <v>59.48</v>
      </c>
      <c r="Z36" s="51" t="n">
        <f aca="false">X36/3600</f>
        <v>9.61346666666667</v>
      </c>
      <c r="AA36" s="53"/>
      <c r="AB36" s="53"/>
      <c r="AC36" s="53"/>
      <c r="AE36" s="38" t="n">
        <f aca="false">Q36/100</f>
        <v>0.5789</v>
      </c>
      <c r="AF36" s="38" t="n">
        <f aca="false">R36/100</f>
        <v>0.127237833333333</v>
      </c>
      <c r="AG36" s="38" t="n">
        <f aca="false">Y36/100</f>
        <v>0.5948</v>
      </c>
      <c r="AH36" s="38" t="n">
        <f aca="false">Z36/100</f>
        <v>0.09613466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68.0304</v>
      </c>
      <c r="E37" s="63" t="n">
        <f aca="false">N37</f>
        <v>39.6442</v>
      </c>
      <c r="F37" s="63" t="n">
        <f aca="false">L37</f>
        <v>2468.0304</v>
      </c>
      <c r="G37" s="63" t="n">
        <f aca="false">O37</f>
        <v>42.0983</v>
      </c>
      <c r="H37" s="63" t="n">
        <f aca="false">T37</f>
        <v>2469.212</v>
      </c>
      <c r="I37" s="63" t="n">
        <f aca="false">V37</f>
        <v>39.641</v>
      </c>
      <c r="J37" s="63" t="n">
        <f aca="false">T37</f>
        <v>2469.212</v>
      </c>
      <c r="K37" s="63" t="n">
        <f aca="false">W37</f>
        <v>42.0983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43873.95</v>
      </c>
      <c r="Q37" s="52" t="n">
        <v>50.87</v>
      </c>
      <c r="R37" s="51" t="n">
        <f aca="false">P37/3600</f>
        <v>12.1872083333333</v>
      </c>
      <c r="S37" s="53"/>
      <c r="T37" s="51" t="n">
        <v>2469.212</v>
      </c>
      <c r="U37" s="51" t="n">
        <v>33.7881</v>
      </c>
      <c r="V37" s="51" t="n">
        <v>39.641</v>
      </c>
      <c r="W37" s="51" t="n">
        <v>42.0983</v>
      </c>
      <c r="X37" s="51" t="n">
        <v>33989.27</v>
      </c>
      <c r="Y37" s="52" t="n">
        <v>51.03</v>
      </c>
      <c r="Z37" s="51" t="n">
        <f aca="false">X37/3600</f>
        <v>9.44146388888889</v>
      </c>
      <c r="AA37" s="53"/>
      <c r="AB37" s="53"/>
      <c r="AC37" s="53"/>
      <c r="AE37" s="38" t="n">
        <f aca="false">Q37/100</f>
        <v>0.5087</v>
      </c>
      <c r="AF37" s="38" t="n">
        <f aca="false">R37/100</f>
        <v>0.121872083333333</v>
      </c>
      <c r="AG37" s="38" t="n">
        <f aca="false">Y37/100</f>
        <v>0.5103</v>
      </c>
      <c r="AH37" s="38" t="n">
        <f aca="false">Z37/100</f>
        <v>0.09441463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09.0976</v>
      </c>
      <c r="E38" s="64" t="n">
        <f aca="false">N38</f>
        <v>38.4122</v>
      </c>
      <c r="F38" s="64" t="n">
        <f aca="false">L38</f>
        <v>1109.0976</v>
      </c>
      <c r="G38" s="64" t="n">
        <f aca="false">O38</f>
        <v>40.9923</v>
      </c>
      <c r="H38" s="64" t="n">
        <f aca="false">T38</f>
        <v>1109.6176</v>
      </c>
      <c r="I38" s="64" t="n">
        <f aca="false">V38</f>
        <v>38.4131</v>
      </c>
      <c r="J38" s="64" t="n">
        <f aca="false">T38</f>
        <v>1109.6176</v>
      </c>
      <c r="K38" s="64" t="n">
        <f aca="false">W38</f>
        <v>40.9944</v>
      </c>
      <c r="L38" s="58" t="n">
        <v>1109.0976</v>
      </c>
      <c r="M38" s="58" t="n">
        <v>31.9372</v>
      </c>
      <c r="N38" s="58" t="n">
        <v>38.4122</v>
      </c>
      <c r="O38" s="58" t="n">
        <v>40.9923</v>
      </c>
      <c r="P38" s="58" t="n">
        <v>42997.34</v>
      </c>
      <c r="Q38" s="58" t="n">
        <v>48.16</v>
      </c>
      <c r="R38" s="58" t="n">
        <f aca="false">P38/3600</f>
        <v>11.9437055555556</v>
      </c>
      <c r="S38" s="56"/>
      <c r="T38" s="58" t="n">
        <v>1109.6176</v>
      </c>
      <c r="U38" s="58" t="n">
        <v>31.9369</v>
      </c>
      <c r="V38" s="58" t="n">
        <v>38.4131</v>
      </c>
      <c r="W38" s="58" t="n">
        <v>40.9944</v>
      </c>
      <c r="X38" s="58" t="n">
        <v>32792.71</v>
      </c>
      <c r="Y38" s="58" t="n">
        <v>48.9</v>
      </c>
      <c r="Z38" s="58" t="n">
        <f aca="false">X38/3600</f>
        <v>9.10908611111111</v>
      </c>
      <c r="AA38" s="56"/>
      <c r="AB38" s="56"/>
      <c r="AC38" s="56"/>
      <c r="AE38" s="38" t="n">
        <f aca="false">Q38/100</f>
        <v>0.4816</v>
      </c>
      <c r="AF38" s="38" t="n">
        <f aca="false">R38/100</f>
        <v>0.119437055555556</v>
      </c>
      <c r="AG38" s="38" t="n">
        <f aca="false">Y38/100</f>
        <v>0.489</v>
      </c>
      <c r="AH38" s="38" t="n">
        <f aca="false">Z38/100</f>
        <v>0.09109086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711.488</v>
      </c>
      <c r="E39" s="62" t="n">
        <f aca="false">N39</f>
        <v>43.0472</v>
      </c>
      <c r="F39" s="62" t="n">
        <f aca="false">L39</f>
        <v>3711.488</v>
      </c>
      <c r="G39" s="62" t="n">
        <f aca="false">O39</f>
        <v>43.5892</v>
      </c>
      <c r="H39" s="62" t="n">
        <f aca="false">T39</f>
        <v>3711.6432</v>
      </c>
      <c r="I39" s="62" t="n">
        <f aca="false">V39</f>
        <v>43.0466</v>
      </c>
      <c r="J39" s="62" t="n">
        <f aca="false">T39</f>
        <v>3711.6432</v>
      </c>
      <c r="K39" s="62" t="n">
        <f aca="false">W39</f>
        <v>43.5882</v>
      </c>
      <c r="L39" s="59" t="n">
        <v>3711.488</v>
      </c>
      <c r="M39" s="59" t="n">
        <v>40.2254</v>
      </c>
      <c r="N39" s="59" t="n">
        <v>43.0472</v>
      </c>
      <c r="O39" s="59" t="n">
        <v>43.5892</v>
      </c>
      <c r="P39" s="59" t="n">
        <v>10516.86</v>
      </c>
      <c r="Q39" s="52" t="n">
        <v>12.18</v>
      </c>
      <c r="R39" s="59" t="n">
        <f aca="false">P39/3600</f>
        <v>2.92135</v>
      </c>
      <c r="S39" s="61"/>
      <c r="T39" s="59" t="n">
        <v>3711.6432</v>
      </c>
      <c r="U39" s="59" t="n">
        <v>40.2257</v>
      </c>
      <c r="V39" s="59" t="n">
        <v>43.0466</v>
      </c>
      <c r="W39" s="59" t="n">
        <v>43.5882</v>
      </c>
      <c r="X39" s="59" t="n">
        <v>9807.82</v>
      </c>
      <c r="Y39" s="52" t="n">
        <v>12.67</v>
      </c>
      <c r="Z39" s="59" t="n">
        <f aca="false">X39/3600</f>
        <v>2.72439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18</v>
      </c>
      <c r="AF39" s="38" t="n">
        <f aca="false">R39/100</f>
        <v>0.0292135</v>
      </c>
      <c r="AG39" s="38" t="n">
        <f aca="false">Y39/100</f>
        <v>0.1267</v>
      </c>
      <c r="AH39" s="38" t="n">
        <f aca="false">Z39/100</f>
        <v>0.02724394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82.4336</v>
      </c>
      <c r="E40" s="63" t="n">
        <f aca="false">N40</f>
        <v>40.6901</v>
      </c>
      <c r="F40" s="63" t="n">
        <f aca="false">L40</f>
        <v>1782.4336</v>
      </c>
      <c r="G40" s="63" t="n">
        <f aca="false">O40</f>
        <v>40.837</v>
      </c>
      <c r="H40" s="63" t="n">
        <f aca="false">T40</f>
        <v>1779.8664</v>
      </c>
      <c r="I40" s="63" t="n">
        <f aca="false">V40</f>
        <v>40.6936</v>
      </c>
      <c r="J40" s="63" t="n">
        <f aca="false">T40</f>
        <v>1779.8664</v>
      </c>
      <c r="K40" s="63" t="n">
        <f aca="false">W40</f>
        <v>40.8449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9471.97</v>
      </c>
      <c r="Q40" s="52" t="n">
        <v>10.37</v>
      </c>
      <c r="R40" s="51" t="n">
        <f aca="false">P40/3600</f>
        <v>2.63110277777778</v>
      </c>
      <c r="S40" s="53"/>
      <c r="T40" s="51" t="n">
        <v>1779.8664</v>
      </c>
      <c r="U40" s="51" t="n">
        <v>37.1059</v>
      </c>
      <c r="V40" s="51" t="n">
        <v>40.6936</v>
      </c>
      <c r="W40" s="51" t="n">
        <v>40.8449</v>
      </c>
      <c r="X40" s="51" t="n">
        <v>8052.54</v>
      </c>
      <c r="Y40" s="52" t="n">
        <v>10.26</v>
      </c>
      <c r="Z40" s="51" t="n">
        <f aca="false">X40/3600</f>
        <v>2.23681666666667</v>
      </c>
      <c r="AA40" s="53"/>
      <c r="AB40" s="53"/>
      <c r="AC40" s="53"/>
      <c r="AE40" s="38" t="n">
        <f aca="false">Q40/100</f>
        <v>0.1037</v>
      </c>
      <c r="AF40" s="38" t="n">
        <f aca="false">R40/100</f>
        <v>0.0263110277777778</v>
      </c>
      <c r="AG40" s="38" t="n">
        <f aca="false">Y40/100</f>
        <v>0.1026</v>
      </c>
      <c r="AH40" s="38" t="n">
        <f aca="false">Z40/100</f>
        <v>0.0223681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62.7776</v>
      </c>
      <c r="E41" s="63" t="n">
        <f aca="false">N41</f>
        <v>38.5707</v>
      </c>
      <c r="F41" s="63" t="n">
        <f aca="false">L41</f>
        <v>862.7776</v>
      </c>
      <c r="G41" s="63" t="n">
        <f aca="false">O41</f>
        <v>38.3978</v>
      </c>
      <c r="H41" s="63" t="n">
        <f aca="false">T41</f>
        <v>863.4864</v>
      </c>
      <c r="I41" s="63" t="n">
        <f aca="false">V41</f>
        <v>38.5695</v>
      </c>
      <c r="J41" s="63" t="n">
        <f aca="false">T41</f>
        <v>863.4864</v>
      </c>
      <c r="K41" s="63" t="n">
        <f aca="false">W41</f>
        <v>38.3907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8681.05</v>
      </c>
      <c r="Q41" s="52" t="n">
        <v>8.9</v>
      </c>
      <c r="R41" s="51" t="n">
        <f aca="false">P41/3600</f>
        <v>2.41140277777778</v>
      </c>
      <c r="S41" s="53"/>
      <c r="T41" s="51" t="n">
        <v>863.4864</v>
      </c>
      <c r="U41" s="51" t="n">
        <v>34.2622</v>
      </c>
      <c r="V41" s="51" t="n">
        <v>38.5695</v>
      </c>
      <c r="W41" s="51" t="n">
        <v>38.3907</v>
      </c>
      <c r="X41" s="51" t="n">
        <v>8211.5</v>
      </c>
      <c r="Y41" s="52" t="n">
        <v>8.87</v>
      </c>
      <c r="Z41" s="51" t="n">
        <f aca="false">X41/3600</f>
        <v>2.28097222222222</v>
      </c>
      <c r="AA41" s="53"/>
      <c r="AB41" s="53"/>
      <c r="AC41" s="53"/>
      <c r="AE41" s="38" t="n">
        <f aca="false">Q41/100</f>
        <v>0.089</v>
      </c>
      <c r="AF41" s="38" t="n">
        <f aca="false">R41/100</f>
        <v>0.0241140277777778</v>
      </c>
      <c r="AG41" s="38" t="n">
        <f aca="false">Y41/100</f>
        <v>0.0887</v>
      </c>
      <c r="AH41" s="38" t="n">
        <f aca="false">Z41/100</f>
        <v>0.0228097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8.5896</v>
      </c>
      <c r="E42" s="64" t="n">
        <f aca="false">N42</f>
        <v>36.5454</v>
      </c>
      <c r="F42" s="64" t="n">
        <f aca="false">L42</f>
        <v>438.5896</v>
      </c>
      <c r="G42" s="64" t="n">
        <f aca="false">O42</f>
        <v>36.0674</v>
      </c>
      <c r="H42" s="64" t="n">
        <f aca="false">T42</f>
        <v>438.356</v>
      </c>
      <c r="I42" s="64" t="n">
        <f aca="false">V42</f>
        <v>36.5495</v>
      </c>
      <c r="J42" s="64" t="n">
        <f aca="false">T42</f>
        <v>438.356</v>
      </c>
      <c r="K42" s="64" t="n">
        <f aca="false">W42</f>
        <v>36.0815</v>
      </c>
      <c r="L42" s="58" t="n">
        <v>438.5896</v>
      </c>
      <c r="M42" s="58" t="n">
        <v>31.8113</v>
      </c>
      <c r="N42" s="58" t="n">
        <v>36.5454</v>
      </c>
      <c r="O42" s="58" t="n">
        <v>36.0674</v>
      </c>
      <c r="P42" s="58" t="n">
        <v>8275.84</v>
      </c>
      <c r="Q42" s="58" t="n">
        <v>7.84</v>
      </c>
      <c r="R42" s="58" t="n">
        <f aca="false">P42/3600</f>
        <v>2.29884444444444</v>
      </c>
      <c r="S42" s="56"/>
      <c r="T42" s="58" t="n">
        <v>438.356</v>
      </c>
      <c r="U42" s="58" t="n">
        <v>31.8138</v>
      </c>
      <c r="V42" s="58" t="n">
        <v>36.5495</v>
      </c>
      <c r="W42" s="58" t="n">
        <v>36.0815</v>
      </c>
      <c r="X42" s="58" t="n">
        <v>8495.5</v>
      </c>
      <c r="Y42" s="58" t="n">
        <v>7.99</v>
      </c>
      <c r="Z42" s="58" t="n">
        <f aca="false">X42/3600</f>
        <v>2.35986111111111</v>
      </c>
      <c r="AA42" s="56"/>
      <c r="AB42" s="56"/>
      <c r="AC42" s="56"/>
      <c r="AE42" s="38" t="n">
        <f aca="false">Q42/100</f>
        <v>0.0784</v>
      </c>
      <c r="AF42" s="38" t="n">
        <f aca="false">R42/100</f>
        <v>0.0229884444444444</v>
      </c>
      <c r="AG42" s="38" t="n">
        <f aca="false">Y42/100</f>
        <v>0.0799</v>
      </c>
      <c r="AH42" s="38" t="n">
        <f aca="false">Z42/100</f>
        <v>0.02359861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905.756</v>
      </c>
      <c r="E43" s="62" t="n">
        <f aca="false">N43</f>
        <v>43.6185</v>
      </c>
      <c r="F43" s="62" t="n">
        <f aca="false">L43</f>
        <v>3905.756</v>
      </c>
      <c r="G43" s="62" t="n">
        <f aca="false">O43</f>
        <v>45.139</v>
      </c>
      <c r="H43" s="62" t="n">
        <f aca="false">T43</f>
        <v>3905.9488</v>
      </c>
      <c r="I43" s="62" t="n">
        <f aca="false">V43</f>
        <v>43.6158</v>
      </c>
      <c r="J43" s="62" t="n">
        <f aca="false">T43</f>
        <v>3905.9488</v>
      </c>
      <c r="K43" s="62" t="n">
        <f aca="false">W43</f>
        <v>45.1387</v>
      </c>
      <c r="L43" s="59" t="n">
        <v>3905.756</v>
      </c>
      <c r="M43" s="59" t="n">
        <v>40.1478</v>
      </c>
      <c r="N43" s="59" t="n">
        <v>43.6185</v>
      </c>
      <c r="O43" s="59" t="n">
        <v>45.139</v>
      </c>
      <c r="P43" s="59" t="n">
        <v>11765.35</v>
      </c>
      <c r="Q43" s="52" t="n">
        <v>13.55</v>
      </c>
      <c r="R43" s="59" t="n">
        <f aca="false">P43/3600</f>
        <v>3.26815277777778</v>
      </c>
      <c r="S43" s="61"/>
      <c r="T43" s="59" t="n">
        <v>3905.9488</v>
      </c>
      <c r="U43" s="59" t="n">
        <v>40.1461</v>
      </c>
      <c r="V43" s="59" t="n">
        <v>43.6158</v>
      </c>
      <c r="W43" s="59" t="n">
        <v>45.1387</v>
      </c>
      <c r="X43" s="59" t="n">
        <v>11141.09</v>
      </c>
      <c r="Y43" s="52" t="n">
        <v>13.8</v>
      </c>
      <c r="Z43" s="59" t="n">
        <f aca="false">X43/3600</f>
        <v>3.094747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55</v>
      </c>
      <c r="AF43" s="38" t="n">
        <f aca="false">R43/100</f>
        <v>0.0326815277777778</v>
      </c>
      <c r="AG43" s="38" t="n">
        <f aca="false">Y43/100</f>
        <v>0.138</v>
      </c>
      <c r="AH43" s="38" t="n">
        <f aca="false">Z43/100</f>
        <v>0.03094747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32.7432</v>
      </c>
      <c r="E44" s="63" t="n">
        <f aca="false">N44</f>
        <v>41.793</v>
      </c>
      <c r="F44" s="63" t="n">
        <f aca="false">L44</f>
        <v>1832.7432</v>
      </c>
      <c r="G44" s="63" t="n">
        <f aca="false">O44</f>
        <v>42.938</v>
      </c>
      <c r="H44" s="63" t="n">
        <f aca="false">T44</f>
        <v>1831.4256</v>
      </c>
      <c r="I44" s="63" t="n">
        <f aca="false">V44</f>
        <v>41.797</v>
      </c>
      <c r="J44" s="63" t="n">
        <f aca="false">T44</f>
        <v>1831.4256</v>
      </c>
      <c r="K44" s="63" t="n">
        <f aca="false">W44</f>
        <v>42.9373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10725.16</v>
      </c>
      <c r="Q44" s="52" t="n">
        <v>11.47</v>
      </c>
      <c r="R44" s="51" t="n">
        <f aca="false">P44/3600</f>
        <v>2.97921111111111</v>
      </c>
      <c r="S44" s="53"/>
      <c r="T44" s="51" t="n">
        <v>1831.4256</v>
      </c>
      <c r="U44" s="51" t="n">
        <v>37.6159</v>
      </c>
      <c r="V44" s="51" t="n">
        <v>41.797</v>
      </c>
      <c r="W44" s="51" t="n">
        <v>42.9373</v>
      </c>
      <c r="X44" s="51" t="n">
        <v>10538.2</v>
      </c>
      <c r="Y44" s="52" t="n">
        <v>11.79</v>
      </c>
      <c r="Z44" s="51" t="n">
        <f aca="false">X44/3600</f>
        <v>2.92727777777778</v>
      </c>
      <c r="AA44" s="53"/>
      <c r="AB44" s="53"/>
      <c r="AC44" s="53"/>
      <c r="AE44" s="38" t="n">
        <f aca="false">Q44/100</f>
        <v>0.1147</v>
      </c>
      <c r="AF44" s="38" t="n">
        <f aca="false">R44/100</f>
        <v>0.0297921111111111</v>
      </c>
      <c r="AG44" s="38" t="n">
        <f aca="false">Y44/100</f>
        <v>0.1179</v>
      </c>
      <c r="AH44" s="38" t="n">
        <f aca="false">Z44/100</f>
        <v>0.0292727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18.4904</v>
      </c>
      <c r="E45" s="63" t="n">
        <f aca="false">N45</f>
        <v>40.0078</v>
      </c>
      <c r="F45" s="63" t="n">
        <f aca="false">L45</f>
        <v>918.4904</v>
      </c>
      <c r="G45" s="63" t="n">
        <f aca="false">O45</f>
        <v>40.8821</v>
      </c>
      <c r="H45" s="63" t="n">
        <f aca="false">T45</f>
        <v>918.7256</v>
      </c>
      <c r="I45" s="63" t="n">
        <f aca="false">V45</f>
        <v>40.0046</v>
      </c>
      <c r="J45" s="63" t="n">
        <f aca="false">T45</f>
        <v>918.7256</v>
      </c>
      <c r="K45" s="63" t="n">
        <f aca="false">W45</f>
        <v>40.8767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10057.74</v>
      </c>
      <c r="Q45" s="52" t="n">
        <v>10.16</v>
      </c>
      <c r="R45" s="51" t="n">
        <f aca="false">P45/3600</f>
        <v>2.79381666666667</v>
      </c>
      <c r="S45" s="53"/>
      <c r="T45" s="51" t="n">
        <v>918.7256</v>
      </c>
      <c r="U45" s="51" t="n">
        <v>34.8609</v>
      </c>
      <c r="V45" s="51" t="n">
        <v>40.0046</v>
      </c>
      <c r="W45" s="51" t="n">
        <v>40.8767</v>
      </c>
      <c r="X45" s="51" t="n">
        <v>9484.42</v>
      </c>
      <c r="Y45" s="52" t="n">
        <v>10.34</v>
      </c>
      <c r="Z45" s="51" t="n">
        <f aca="false">X45/3600</f>
        <v>2.63456111111111</v>
      </c>
      <c r="AA45" s="53"/>
      <c r="AB45" s="53"/>
      <c r="AC45" s="53"/>
      <c r="AE45" s="38" t="n">
        <f aca="false">Q45/100</f>
        <v>0.1016</v>
      </c>
      <c r="AF45" s="38" t="n">
        <f aca="false">R45/100</f>
        <v>0.0279381666666667</v>
      </c>
      <c r="AG45" s="38" t="n">
        <f aca="false">Y45/100</f>
        <v>0.1034</v>
      </c>
      <c r="AH45" s="38" t="n">
        <f aca="false">Z45/100</f>
        <v>0.02634561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.0552</v>
      </c>
      <c r="E46" s="64" t="n">
        <f aca="false">N46</f>
        <v>38.2247</v>
      </c>
      <c r="F46" s="64" t="n">
        <f aca="false">L46</f>
        <v>481.0552</v>
      </c>
      <c r="G46" s="64" t="n">
        <f aca="false">O46</f>
        <v>38.8923</v>
      </c>
      <c r="H46" s="64" t="n">
        <f aca="false">T46</f>
        <v>480.5696</v>
      </c>
      <c r="I46" s="64" t="n">
        <f aca="false">V46</f>
        <v>38.2433</v>
      </c>
      <c r="J46" s="64" t="n">
        <f aca="false">T46</f>
        <v>480.5696</v>
      </c>
      <c r="K46" s="64" t="n">
        <f aca="false">W46</f>
        <v>38.9095</v>
      </c>
      <c r="L46" s="58" t="n">
        <v>481.0552</v>
      </c>
      <c r="M46" s="58" t="n">
        <v>32.1085</v>
      </c>
      <c r="N46" s="58" t="n">
        <v>38.2247</v>
      </c>
      <c r="O46" s="58" t="n">
        <v>38.8923</v>
      </c>
      <c r="P46" s="58" t="n">
        <v>9726.81</v>
      </c>
      <c r="Q46" s="58" t="n">
        <v>9.34</v>
      </c>
      <c r="R46" s="58" t="n">
        <f aca="false">P46/3600</f>
        <v>2.70189166666667</v>
      </c>
      <c r="S46" s="56"/>
      <c r="T46" s="58" t="n">
        <v>480.5696</v>
      </c>
      <c r="U46" s="58" t="n">
        <v>32.1032</v>
      </c>
      <c r="V46" s="58" t="n">
        <v>38.2433</v>
      </c>
      <c r="W46" s="58" t="n">
        <v>38.9095</v>
      </c>
      <c r="X46" s="58" t="n">
        <v>9524.24</v>
      </c>
      <c r="Y46" s="58" t="n">
        <v>9.25</v>
      </c>
      <c r="Z46" s="58" t="n">
        <f aca="false">X46/3600</f>
        <v>2.64562222222222</v>
      </c>
      <c r="AA46" s="56"/>
      <c r="AB46" s="56"/>
      <c r="AC46" s="56"/>
      <c r="AE46" s="38" t="n">
        <f aca="false">Q46/100</f>
        <v>0.0934</v>
      </c>
      <c r="AF46" s="38" t="n">
        <f aca="false">R46/100</f>
        <v>0.0270189166666667</v>
      </c>
      <c r="AG46" s="38" t="n">
        <f aca="false">Y46/100</f>
        <v>0.0925</v>
      </c>
      <c r="AH46" s="38" t="n">
        <f aca="false">Z46/100</f>
        <v>0.02645622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81.5168</v>
      </c>
      <c r="E47" s="62" t="n">
        <f aca="false">N47</f>
        <v>41.4664</v>
      </c>
      <c r="F47" s="62" t="n">
        <f aca="false">L47</f>
        <v>7281.5168</v>
      </c>
      <c r="G47" s="62" t="n">
        <f aca="false">O47</f>
        <v>42.5098</v>
      </c>
      <c r="H47" s="62" t="n">
        <f aca="false">T47</f>
        <v>7283.572</v>
      </c>
      <c r="I47" s="62" t="n">
        <f aca="false">V47</f>
        <v>41.4683</v>
      </c>
      <c r="J47" s="62" t="n">
        <f aca="false">T47</f>
        <v>7283.572</v>
      </c>
      <c r="K47" s="62" t="n">
        <f aca="false">W47</f>
        <v>42.5124</v>
      </c>
      <c r="L47" s="59" t="n">
        <v>7281.5168</v>
      </c>
      <c r="M47" s="59" t="n">
        <v>38.1315</v>
      </c>
      <c r="N47" s="59" t="n">
        <v>41.4664</v>
      </c>
      <c r="O47" s="59" t="n">
        <v>42.5098</v>
      </c>
      <c r="P47" s="59" t="n">
        <v>10980.23</v>
      </c>
      <c r="Q47" s="52" t="n">
        <v>14.59</v>
      </c>
      <c r="R47" s="59" t="n">
        <f aca="false">P47/3600</f>
        <v>3.05006388888889</v>
      </c>
      <c r="S47" s="61"/>
      <c r="T47" s="59" t="n">
        <v>7283.572</v>
      </c>
      <c r="U47" s="59" t="n">
        <v>38.1325</v>
      </c>
      <c r="V47" s="59" t="n">
        <v>41.4683</v>
      </c>
      <c r="W47" s="59" t="n">
        <v>42.5124</v>
      </c>
      <c r="X47" s="59" t="n">
        <v>10702.88</v>
      </c>
      <c r="Y47" s="52" t="n">
        <v>15.08</v>
      </c>
      <c r="Z47" s="59" t="n">
        <f aca="false">X47/3600</f>
        <v>2.97302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459</v>
      </c>
      <c r="AF47" s="38" t="n">
        <f aca="false">R47/100</f>
        <v>0.0305006388888889</v>
      </c>
      <c r="AG47" s="38" t="n">
        <f aca="false">Y47/100</f>
        <v>0.1508</v>
      </c>
      <c r="AH47" s="38" t="n">
        <f aca="false">Z47/100</f>
        <v>0.02973022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09.3024</v>
      </c>
      <c r="E48" s="63" t="n">
        <f aca="false">N48</f>
        <v>38.9692</v>
      </c>
      <c r="F48" s="63" t="n">
        <f aca="false">L48</f>
        <v>3309.3024</v>
      </c>
      <c r="G48" s="63" t="n">
        <f aca="false">O48</f>
        <v>39.9143</v>
      </c>
      <c r="H48" s="63" t="n">
        <f aca="false">T48</f>
        <v>3309.3264</v>
      </c>
      <c r="I48" s="63" t="n">
        <f aca="false">V48</f>
        <v>38.9669</v>
      </c>
      <c r="J48" s="63" t="n">
        <f aca="false">T48</f>
        <v>3309.3264</v>
      </c>
      <c r="K48" s="63" t="n">
        <f aca="false">W48</f>
        <v>39.9077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9594.99</v>
      </c>
      <c r="Q48" s="52" t="n">
        <v>11.89</v>
      </c>
      <c r="R48" s="51" t="n">
        <f aca="false">P48/3600</f>
        <v>2.665275</v>
      </c>
      <c r="S48" s="53"/>
      <c r="T48" s="51" t="n">
        <v>3309.3264</v>
      </c>
      <c r="U48" s="51" t="n">
        <v>34.6453</v>
      </c>
      <c r="V48" s="51" t="n">
        <v>38.9669</v>
      </c>
      <c r="W48" s="51" t="n">
        <v>39.9077</v>
      </c>
      <c r="X48" s="51" t="n">
        <v>7807.89</v>
      </c>
      <c r="Y48" s="52" t="n">
        <v>12.21</v>
      </c>
      <c r="Z48" s="51" t="n">
        <f aca="false">X48/3600</f>
        <v>2.16885833333333</v>
      </c>
      <c r="AA48" s="53"/>
      <c r="AB48" s="53"/>
      <c r="AC48" s="53"/>
      <c r="AE48" s="38" t="n">
        <f aca="false">Q48/100</f>
        <v>0.1189</v>
      </c>
      <c r="AF48" s="38" t="n">
        <f aca="false">R48/100</f>
        <v>0.02665275</v>
      </c>
      <c r="AG48" s="38" t="n">
        <f aca="false">Y48/100</f>
        <v>0.1221</v>
      </c>
      <c r="AH48" s="38" t="n">
        <f aca="false">Z48/100</f>
        <v>0.02168858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47.9656</v>
      </c>
      <c r="E49" s="63" t="n">
        <f aca="false">N49</f>
        <v>36.9386</v>
      </c>
      <c r="F49" s="63" t="n">
        <f aca="false">L49</f>
        <v>1547.9656</v>
      </c>
      <c r="G49" s="63" t="n">
        <f aca="false">O49</f>
        <v>37.7687</v>
      </c>
      <c r="H49" s="63" t="n">
        <f aca="false">T49</f>
        <v>1548.0056</v>
      </c>
      <c r="I49" s="63" t="n">
        <f aca="false">V49</f>
        <v>36.9383</v>
      </c>
      <c r="J49" s="63" t="n">
        <f aca="false">T49</f>
        <v>1548.0056</v>
      </c>
      <c r="K49" s="63" t="n">
        <f aca="false">W49</f>
        <v>37.7712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8885.18</v>
      </c>
      <c r="Q49" s="52" t="n">
        <v>10.1</v>
      </c>
      <c r="R49" s="51" t="n">
        <f aca="false">P49/3600</f>
        <v>2.46810555555556</v>
      </c>
      <c r="S49" s="53"/>
      <c r="T49" s="51" t="n">
        <v>1548.0056</v>
      </c>
      <c r="U49" s="51" t="n">
        <v>31.5103</v>
      </c>
      <c r="V49" s="51" t="n">
        <v>36.9383</v>
      </c>
      <c r="W49" s="51" t="n">
        <v>37.7712</v>
      </c>
      <c r="X49" s="51" t="n">
        <v>7901.81</v>
      </c>
      <c r="Y49" s="52" t="n">
        <v>10.06</v>
      </c>
      <c r="Z49" s="51" t="n">
        <f aca="false">X49/3600</f>
        <v>2.19494722222222</v>
      </c>
      <c r="AA49" s="53"/>
      <c r="AB49" s="53"/>
      <c r="AC49" s="53"/>
      <c r="AE49" s="38" t="n">
        <f aca="false">Q49/100</f>
        <v>0.101</v>
      </c>
      <c r="AF49" s="38" t="n">
        <f aca="false">R49/100</f>
        <v>0.0246810555555556</v>
      </c>
      <c r="AG49" s="38" t="n">
        <f aca="false">Y49/100</f>
        <v>0.1006</v>
      </c>
      <c r="AH49" s="38" t="n">
        <f aca="false">Z49/100</f>
        <v>0.02194947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15.7752</v>
      </c>
      <c r="E50" s="64" t="n">
        <f aca="false">N50</f>
        <v>35.1637</v>
      </c>
      <c r="F50" s="64" t="n">
        <f aca="false">L50</f>
        <v>715.7752</v>
      </c>
      <c r="G50" s="64" t="n">
        <f aca="false">O50</f>
        <v>35.8708</v>
      </c>
      <c r="H50" s="64" t="n">
        <f aca="false">T50</f>
        <v>716.0232</v>
      </c>
      <c r="I50" s="64" t="n">
        <f aca="false">V50</f>
        <v>35.1624</v>
      </c>
      <c r="J50" s="64" t="n">
        <f aca="false">T50</f>
        <v>716.0232</v>
      </c>
      <c r="K50" s="64" t="n">
        <f aca="false">W50</f>
        <v>35.8766</v>
      </c>
      <c r="L50" s="58" t="n">
        <v>715.7752</v>
      </c>
      <c r="M50" s="58" t="n">
        <v>28.5586</v>
      </c>
      <c r="N50" s="58" t="n">
        <v>35.1637</v>
      </c>
      <c r="O50" s="58" t="n">
        <v>35.8708</v>
      </c>
      <c r="P50" s="58" t="n">
        <v>8389.99</v>
      </c>
      <c r="Q50" s="58" t="n">
        <v>9.02</v>
      </c>
      <c r="R50" s="58" t="n">
        <f aca="false">P50/3600</f>
        <v>2.33055277777778</v>
      </c>
      <c r="S50" s="56"/>
      <c r="T50" s="58" t="n">
        <v>716.0232</v>
      </c>
      <c r="U50" s="58" t="n">
        <v>28.5618</v>
      </c>
      <c r="V50" s="58" t="n">
        <v>35.1624</v>
      </c>
      <c r="W50" s="58" t="n">
        <v>35.8766</v>
      </c>
      <c r="X50" s="58" t="n">
        <v>5835.46</v>
      </c>
      <c r="Y50" s="58" t="n">
        <v>8.89</v>
      </c>
      <c r="Z50" s="58" t="n">
        <f aca="false">X50/3600</f>
        <v>1.62096111111111</v>
      </c>
      <c r="AA50" s="56"/>
      <c r="AB50" s="56"/>
      <c r="AC50" s="56"/>
      <c r="AE50" s="38" t="n">
        <f aca="false">Q50/100</f>
        <v>0.0902</v>
      </c>
      <c r="AF50" s="38" t="n">
        <f aca="false">R50/100</f>
        <v>0.0233055277777778</v>
      </c>
      <c r="AG50" s="38" t="n">
        <f aca="false">Y50/100</f>
        <v>0.0889</v>
      </c>
      <c r="AH50" s="38" t="n">
        <f aca="false">Z50/100</f>
        <v>0.01620961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071.9128</v>
      </c>
      <c r="E51" s="62" t="n">
        <f aca="false">N51</f>
        <v>41.4132</v>
      </c>
      <c r="F51" s="62" t="n">
        <f aca="false">L51</f>
        <v>5071.9128</v>
      </c>
      <c r="G51" s="62" t="n">
        <f aca="false">O51</f>
        <v>42.8456</v>
      </c>
      <c r="H51" s="62" t="n">
        <f aca="false">T51</f>
        <v>5070.8872</v>
      </c>
      <c r="I51" s="62" t="n">
        <f aca="false">V51</f>
        <v>41.4132</v>
      </c>
      <c r="J51" s="62" t="n">
        <f aca="false">T51</f>
        <v>5070.8872</v>
      </c>
      <c r="K51" s="62" t="n">
        <f aca="false">W51</f>
        <v>42.8478</v>
      </c>
      <c r="L51" s="59" t="n">
        <v>5071.9128</v>
      </c>
      <c r="M51" s="59" t="n">
        <v>38.9021</v>
      </c>
      <c r="N51" s="59" t="n">
        <v>41.4132</v>
      </c>
      <c r="O51" s="59" t="n">
        <v>42.8456</v>
      </c>
      <c r="P51" s="59" t="n">
        <v>7732.02</v>
      </c>
      <c r="Q51" s="52" t="n">
        <v>10.18</v>
      </c>
      <c r="R51" s="59" t="n">
        <f aca="false">P51/3600</f>
        <v>2.14778333333333</v>
      </c>
      <c r="S51" s="61"/>
      <c r="T51" s="59" t="n">
        <v>5070.8872</v>
      </c>
      <c r="U51" s="59" t="n">
        <v>38.9028</v>
      </c>
      <c r="V51" s="59" t="n">
        <v>41.4132</v>
      </c>
      <c r="W51" s="59" t="n">
        <v>42.8478</v>
      </c>
      <c r="X51" s="59" t="n">
        <v>7363.43</v>
      </c>
      <c r="Y51" s="52" t="n">
        <v>9.99</v>
      </c>
      <c r="Z51" s="59" t="n">
        <f aca="false">X51/3600</f>
        <v>2.045397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18</v>
      </c>
      <c r="AF51" s="38" t="n">
        <f aca="false">R51/100</f>
        <v>0.0214778333333333</v>
      </c>
      <c r="AG51" s="38" t="n">
        <f aca="false">Y51/100</f>
        <v>0.0999</v>
      </c>
      <c r="AH51" s="38" t="n">
        <f aca="false">Z51/100</f>
        <v>0.02045397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68.1512</v>
      </c>
      <c r="E52" s="63" t="n">
        <f aca="false">N52</f>
        <v>39.1239</v>
      </c>
      <c r="F52" s="63" t="n">
        <f aca="false">L52</f>
        <v>2168.1512</v>
      </c>
      <c r="G52" s="63" t="n">
        <f aca="false">O52</f>
        <v>40.6976</v>
      </c>
      <c r="H52" s="63" t="n">
        <f aca="false">T52</f>
        <v>2167.3616</v>
      </c>
      <c r="I52" s="63" t="n">
        <f aca="false">V52</f>
        <v>39.1237</v>
      </c>
      <c r="J52" s="63" t="n">
        <f aca="false">T52</f>
        <v>2167.3616</v>
      </c>
      <c r="K52" s="63" t="n">
        <f aca="false">W52</f>
        <v>40.7045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6762.83</v>
      </c>
      <c r="Q52" s="52" t="n">
        <v>8.13</v>
      </c>
      <c r="R52" s="51" t="n">
        <f aca="false">P52/3600</f>
        <v>1.87856388888889</v>
      </c>
      <c r="S52" s="53"/>
      <c r="T52" s="51" t="n">
        <v>2167.3616</v>
      </c>
      <c r="U52" s="51" t="n">
        <v>35.7736</v>
      </c>
      <c r="V52" s="51" t="n">
        <v>39.1237</v>
      </c>
      <c r="W52" s="51" t="n">
        <v>40.7045</v>
      </c>
      <c r="X52" s="51" t="n">
        <v>6633.59</v>
      </c>
      <c r="Y52" s="52" t="n">
        <v>8.04</v>
      </c>
      <c r="Z52" s="51" t="n">
        <f aca="false">X52/3600</f>
        <v>1.84266388888889</v>
      </c>
      <c r="AA52" s="53"/>
      <c r="AB52" s="53"/>
      <c r="AC52" s="53"/>
      <c r="AE52" s="38" t="n">
        <f aca="false">Q52/100</f>
        <v>0.0813</v>
      </c>
      <c r="AF52" s="38" t="n">
        <f aca="false">R52/100</f>
        <v>0.0187856388888889</v>
      </c>
      <c r="AG52" s="38" t="n">
        <f aca="false">Y52/100</f>
        <v>0.0804</v>
      </c>
      <c r="AH52" s="38" t="n">
        <f aca="false">Z52/100</f>
        <v>0.01842663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13.8792</v>
      </c>
      <c r="E53" s="63" t="n">
        <f aca="false">N53</f>
        <v>37.082</v>
      </c>
      <c r="F53" s="63" t="n">
        <f aca="false">L53</f>
        <v>1013.8792</v>
      </c>
      <c r="G53" s="63" t="n">
        <f aca="false">O53</f>
        <v>38.774</v>
      </c>
      <c r="H53" s="63" t="n">
        <f aca="false">T53</f>
        <v>1014.3592</v>
      </c>
      <c r="I53" s="63" t="n">
        <f aca="false">V53</f>
        <v>37.0877</v>
      </c>
      <c r="J53" s="63" t="n">
        <f aca="false">T53</f>
        <v>1014.3592</v>
      </c>
      <c r="K53" s="63" t="n">
        <f aca="false">W53</f>
        <v>38.7797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6031.22</v>
      </c>
      <c r="Q53" s="52" t="n">
        <v>6.95</v>
      </c>
      <c r="R53" s="51" t="n">
        <f aca="false">P53/3600</f>
        <v>1.67533888888889</v>
      </c>
      <c r="S53" s="53"/>
      <c r="T53" s="51" t="n">
        <v>1014.3592</v>
      </c>
      <c r="U53" s="51" t="n">
        <v>32.9142</v>
      </c>
      <c r="V53" s="51" t="n">
        <v>37.0877</v>
      </c>
      <c r="W53" s="51" t="n">
        <v>38.7797</v>
      </c>
      <c r="X53" s="51" t="n">
        <v>6048.13</v>
      </c>
      <c r="Y53" s="52" t="n">
        <v>6.78</v>
      </c>
      <c r="Z53" s="51" t="n">
        <f aca="false">X53/3600</f>
        <v>1.68003611111111</v>
      </c>
      <c r="AA53" s="53"/>
      <c r="AB53" s="53"/>
      <c r="AC53" s="53"/>
      <c r="AE53" s="38" t="n">
        <f aca="false">Q53/100</f>
        <v>0.0695</v>
      </c>
      <c r="AF53" s="38" t="n">
        <f aca="false">R53/100</f>
        <v>0.0167533888888889</v>
      </c>
      <c r="AG53" s="38" t="n">
        <f aca="false">Y53/100</f>
        <v>0.0678</v>
      </c>
      <c r="AH53" s="38" t="n">
        <f aca="false">Z53/100</f>
        <v>0.01680036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1.8072</v>
      </c>
      <c r="E54" s="64" t="n">
        <f aca="false">N54</f>
        <v>35.3062</v>
      </c>
      <c r="F54" s="64" t="n">
        <f aca="false">L54</f>
        <v>481.8072</v>
      </c>
      <c r="G54" s="64" t="n">
        <f aca="false">O54</f>
        <v>36.9099</v>
      </c>
      <c r="H54" s="64" t="n">
        <f aca="false">T54</f>
        <v>482.2472</v>
      </c>
      <c r="I54" s="64" t="n">
        <f aca="false">V54</f>
        <v>35.3142</v>
      </c>
      <c r="J54" s="64" t="n">
        <f aca="false">T54</f>
        <v>482.2472</v>
      </c>
      <c r="K54" s="64" t="n">
        <f aca="false">W54</f>
        <v>36.9116</v>
      </c>
      <c r="L54" s="58" t="n">
        <v>481.8072</v>
      </c>
      <c r="M54" s="58" t="n">
        <v>30.2411</v>
      </c>
      <c r="N54" s="58" t="n">
        <v>35.3062</v>
      </c>
      <c r="O54" s="58" t="n">
        <v>36.9099</v>
      </c>
      <c r="P54" s="58" t="n">
        <v>5611.38</v>
      </c>
      <c r="Q54" s="58" t="n">
        <v>6.1</v>
      </c>
      <c r="R54" s="58" t="n">
        <f aca="false">P54/3600</f>
        <v>1.55871666666667</v>
      </c>
      <c r="S54" s="56"/>
      <c r="T54" s="58" t="n">
        <v>482.2472</v>
      </c>
      <c r="U54" s="58" t="n">
        <v>30.2423</v>
      </c>
      <c r="V54" s="58" t="n">
        <v>35.3142</v>
      </c>
      <c r="W54" s="58" t="n">
        <v>36.9116</v>
      </c>
      <c r="X54" s="58" t="n">
        <v>5425.71</v>
      </c>
      <c r="Y54" s="58" t="n">
        <v>6.01</v>
      </c>
      <c r="Z54" s="58" t="n">
        <f aca="false">X54/3600</f>
        <v>1.50714166666667</v>
      </c>
      <c r="AA54" s="56"/>
      <c r="AB54" s="56"/>
      <c r="AC54" s="56"/>
      <c r="AE54" s="38" t="n">
        <f aca="false">Q54/100</f>
        <v>0.061</v>
      </c>
      <c r="AF54" s="38" t="n">
        <f aca="false">R54/100</f>
        <v>0.0155871666666667</v>
      </c>
      <c r="AG54" s="38" t="n">
        <f aca="false">Y54/100</f>
        <v>0.0601</v>
      </c>
      <c r="AH54" s="38" t="n">
        <f aca="false">Z54/100</f>
        <v>0.01507141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00.5656</v>
      </c>
      <c r="E55" s="62" t="n">
        <f aca="false">N55</f>
        <v>44.0449</v>
      </c>
      <c r="F55" s="62" t="n">
        <f aca="false">L55</f>
        <v>1600.5656</v>
      </c>
      <c r="G55" s="62" t="n">
        <f aca="false">O55</f>
        <v>43.1686</v>
      </c>
      <c r="H55" s="62" t="n">
        <f aca="false">T55</f>
        <v>1599.7896</v>
      </c>
      <c r="I55" s="62" t="n">
        <f aca="false">V55</f>
        <v>44.0418</v>
      </c>
      <c r="J55" s="62" t="n">
        <f aca="false">T55</f>
        <v>1599.7896</v>
      </c>
      <c r="K55" s="62" t="n">
        <f aca="false">W55</f>
        <v>43.1649</v>
      </c>
      <c r="L55" s="59" t="n">
        <v>1600.5656</v>
      </c>
      <c r="M55" s="59" t="n">
        <v>40.5761</v>
      </c>
      <c r="N55" s="59" t="n">
        <v>44.0449</v>
      </c>
      <c r="O55" s="59" t="n">
        <v>43.1686</v>
      </c>
      <c r="P55" s="59" t="n">
        <v>2707.76</v>
      </c>
      <c r="Q55" s="52" t="n">
        <v>3.87</v>
      </c>
      <c r="R55" s="59" t="n">
        <f aca="false">P55/3600</f>
        <v>0.752155555555556</v>
      </c>
      <c r="S55" s="61"/>
      <c r="T55" s="59" t="n">
        <v>1599.7896</v>
      </c>
      <c r="U55" s="59" t="n">
        <v>40.5744</v>
      </c>
      <c r="V55" s="59" t="n">
        <v>44.0418</v>
      </c>
      <c r="W55" s="59" t="n">
        <v>43.1649</v>
      </c>
      <c r="X55" s="59" t="n">
        <v>2684.2</v>
      </c>
      <c r="Y55" s="52" t="n">
        <v>3.67</v>
      </c>
      <c r="Z55" s="59" t="n">
        <f aca="false">X55/3600</f>
        <v>0.74561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87</v>
      </c>
      <c r="AF55" s="38" t="n">
        <f aca="false">R55/100</f>
        <v>0.00752155555555556</v>
      </c>
      <c r="AG55" s="38" t="n">
        <f aca="false">Y55/100</f>
        <v>0.0367</v>
      </c>
      <c r="AH55" s="38" t="n">
        <f aca="false">Z55/100</f>
        <v>0.00745611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9.2192</v>
      </c>
      <c r="E56" s="63" t="n">
        <f aca="false">N56</f>
        <v>41.4728</v>
      </c>
      <c r="F56" s="63" t="n">
        <f aca="false">L56</f>
        <v>799.2192</v>
      </c>
      <c r="G56" s="63" t="n">
        <f aca="false">O56</f>
        <v>40.152</v>
      </c>
      <c r="H56" s="63" t="n">
        <f aca="false">T56</f>
        <v>799.892</v>
      </c>
      <c r="I56" s="63" t="n">
        <f aca="false">V56</f>
        <v>41.4705</v>
      </c>
      <c r="J56" s="63" t="n">
        <f aca="false">T56</f>
        <v>799.892</v>
      </c>
      <c r="K56" s="63" t="n">
        <f aca="false">W56</f>
        <v>40.1621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2457.82</v>
      </c>
      <c r="Q56" s="52" t="n">
        <v>3.33</v>
      </c>
      <c r="R56" s="51" t="n">
        <f aca="false">P56/3600</f>
        <v>0.682727777777778</v>
      </c>
      <c r="S56" s="53"/>
      <c r="T56" s="51" t="n">
        <v>799.892</v>
      </c>
      <c r="U56" s="51" t="n">
        <v>36.8334</v>
      </c>
      <c r="V56" s="51" t="n">
        <v>41.4705</v>
      </c>
      <c r="W56" s="51" t="n">
        <v>40.1621</v>
      </c>
      <c r="X56" s="51" t="n">
        <v>2441.84</v>
      </c>
      <c r="Y56" s="52" t="n">
        <v>3.86</v>
      </c>
      <c r="Z56" s="51" t="n">
        <f aca="false">X56/3600</f>
        <v>0.678288888888889</v>
      </c>
      <c r="AA56" s="53"/>
      <c r="AB56" s="53"/>
      <c r="AC56" s="53"/>
      <c r="AE56" s="38" t="n">
        <f aca="false">Q56/100</f>
        <v>0.0333</v>
      </c>
      <c r="AF56" s="38" t="n">
        <f aca="false">R56/100</f>
        <v>0.00682727777777778</v>
      </c>
      <c r="AG56" s="38" t="n">
        <f aca="false">Y56/100</f>
        <v>0.0386</v>
      </c>
      <c r="AH56" s="38" t="n">
        <f aca="false">Z56/100</f>
        <v>0.00678288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3.2272</v>
      </c>
      <c r="E57" s="63" t="n">
        <f aca="false">N57</f>
        <v>39.1995</v>
      </c>
      <c r="F57" s="63" t="n">
        <f aca="false">L57</f>
        <v>393.2272</v>
      </c>
      <c r="G57" s="63" t="n">
        <f aca="false">O57</f>
        <v>37.5385</v>
      </c>
      <c r="H57" s="63" t="n">
        <f aca="false">T57</f>
        <v>393.2672</v>
      </c>
      <c r="I57" s="63" t="n">
        <f aca="false">V57</f>
        <v>39.1897</v>
      </c>
      <c r="J57" s="63" t="n">
        <f aca="false">T57</f>
        <v>393.2672</v>
      </c>
      <c r="K57" s="63" t="n">
        <f aca="false">W57</f>
        <v>37.5283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2239.4</v>
      </c>
      <c r="Q57" s="52" t="n">
        <v>2.9</v>
      </c>
      <c r="R57" s="51" t="n">
        <f aca="false">P57/3600</f>
        <v>0.622055555555556</v>
      </c>
      <c r="S57" s="53"/>
      <c r="T57" s="51" t="n">
        <v>393.2672</v>
      </c>
      <c r="U57" s="51" t="n">
        <v>33.4833</v>
      </c>
      <c r="V57" s="51" t="n">
        <v>39.1897</v>
      </c>
      <c r="W57" s="51" t="n">
        <v>37.5283</v>
      </c>
      <c r="X57" s="51" t="n">
        <v>2224.61</v>
      </c>
      <c r="Y57" s="52" t="n">
        <v>2.94</v>
      </c>
      <c r="Z57" s="51" t="n">
        <f aca="false">X57/3600</f>
        <v>0.617947222222222</v>
      </c>
      <c r="AA57" s="53"/>
      <c r="AB57" s="53"/>
      <c r="AC57" s="53"/>
      <c r="AE57" s="38" t="n">
        <f aca="false">Q57/100</f>
        <v>0.029</v>
      </c>
      <c r="AF57" s="38" t="n">
        <f aca="false">R57/100</f>
        <v>0.00622055555555556</v>
      </c>
      <c r="AG57" s="38" t="n">
        <f aca="false">Y57/100</f>
        <v>0.0294</v>
      </c>
      <c r="AH57" s="38" t="n">
        <f aca="false">Z57/100</f>
        <v>0.00617947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9.3968</v>
      </c>
      <c r="E58" s="64" t="n">
        <f aca="false">N58</f>
        <v>37.1541</v>
      </c>
      <c r="F58" s="64" t="n">
        <f aca="false">L58</f>
        <v>199.3968</v>
      </c>
      <c r="G58" s="64" t="n">
        <f aca="false">O58</f>
        <v>35.1705</v>
      </c>
      <c r="H58" s="64" t="n">
        <f aca="false">T58</f>
        <v>199.5192</v>
      </c>
      <c r="I58" s="64" t="n">
        <f aca="false">V58</f>
        <v>37.1419</v>
      </c>
      <c r="J58" s="64" t="n">
        <f aca="false">T58</f>
        <v>199.5192</v>
      </c>
      <c r="K58" s="64" t="n">
        <f aca="false">W58</f>
        <v>35.1458</v>
      </c>
      <c r="L58" s="58" t="n">
        <v>199.3968</v>
      </c>
      <c r="M58" s="58" t="n">
        <v>30.6715</v>
      </c>
      <c r="N58" s="58" t="n">
        <v>37.1541</v>
      </c>
      <c r="O58" s="58" t="n">
        <v>35.1705</v>
      </c>
      <c r="P58" s="58" t="n">
        <v>2117.08</v>
      </c>
      <c r="Q58" s="58" t="n">
        <v>2.6</v>
      </c>
      <c r="R58" s="58" t="n">
        <f aca="false">P58/3600</f>
        <v>0.588077777777778</v>
      </c>
      <c r="S58" s="56"/>
      <c r="T58" s="58" t="n">
        <v>199.5192</v>
      </c>
      <c r="U58" s="58" t="n">
        <v>30.6731</v>
      </c>
      <c r="V58" s="58" t="n">
        <v>37.1419</v>
      </c>
      <c r="W58" s="58" t="n">
        <v>35.1458</v>
      </c>
      <c r="X58" s="58" t="n">
        <v>2109.18</v>
      </c>
      <c r="Y58" s="58" t="n">
        <v>2.8</v>
      </c>
      <c r="Z58" s="58" t="n">
        <f aca="false">X58/3600</f>
        <v>0.585883333333333</v>
      </c>
      <c r="AA58" s="56"/>
      <c r="AB58" s="56"/>
      <c r="AC58" s="56"/>
      <c r="AE58" s="38" t="n">
        <f aca="false">Q58/100</f>
        <v>0.026</v>
      </c>
      <c r="AF58" s="38" t="n">
        <f aca="false">R58/100</f>
        <v>0.00588077777777778</v>
      </c>
      <c r="AG58" s="38" t="n">
        <f aca="false">Y58/100</f>
        <v>0.028</v>
      </c>
      <c r="AH58" s="38" t="n">
        <f aca="false">Z58/100</f>
        <v>0.00585883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22.8656</v>
      </c>
      <c r="E59" s="60" t="n">
        <f aca="false">N59</f>
        <v>43.2261</v>
      </c>
      <c r="F59" s="60" t="n">
        <f aca="false">L59</f>
        <v>1722.8656</v>
      </c>
      <c r="G59" s="60" t="n">
        <f aca="false">O59</f>
        <v>44.2602</v>
      </c>
      <c r="H59" s="60" t="n">
        <f aca="false">T59</f>
        <v>1723.0568</v>
      </c>
      <c r="I59" s="60" t="n">
        <f aca="false">V59</f>
        <v>43.2222</v>
      </c>
      <c r="J59" s="60" t="n">
        <f aca="false">T59</f>
        <v>1723.0568</v>
      </c>
      <c r="K59" s="60" t="n">
        <f aca="false">W59</f>
        <v>44.2454</v>
      </c>
      <c r="L59" s="59" t="n">
        <v>1722.8656</v>
      </c>
      <c r="M59" s="59" t="n">
        <v>37.8593</v>
      </c>
      <c r="N59" s="59" t="n">
        <v>43.2261</v>
      </c>
      <c r="O59" s="59" t="n">
        <v>44.2602</v>
      </c>
      <c r="P59" s="59" t="n">
        <v>2971.27</v>
      </c>
      <c r="Q59" s="52" t="n">
        <v>4.77</v>
      </c>
      <c r="R59" s="59" t="n">
        <f aca="false">P59/3600</f>
        <v>0.825352777777778</v>
      </c>
      <c r="S59" s="61"/>
      <c r="T59" s="59" t="n">
        <v>1723.0568</v>
      </c>
      <c r="U59" s="59" t="n">
        <v>37.8617</v>
      </c>
      <c r="V59" s="59" t="n">
        <v>43.2222</v>
      </c>
      <c r="W59" s="59" t="n">
        <v>44.2454</v>
      </c>
      <c r="X59" s="59" t="n">
        <v>3001.18</v>
      </c>
      <c r="Y59" s="52" t="n">
        <v>4.28</v>
      </c>
      <c r="Z59" s="59" t="n">
        <f aca="false">X59/3600</f>
        <v>0.83366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77</v>
      </c>
      <c r="AF59" s="38" t="n">
        <f aca="false">R59/100</f>
        <v>0.00825352777777778</v>
      </c>
      <c r="AG59" s="38" t="n">
        <f aca="false">Y59/100</f>
        <v>0.0428</v>
      </c>
      <c r="AH59" s="38" t="n">
        <f aca="false">Z59/100</f>
        <v>0.00833661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666.5272</v>
      </c>
      <c r="I60" s="50" t="n">
        <f aca="false">V60</f>
        <v>41.205</v>
      </c>
      <c r="J60" s="50" t="n">
        <f aca="false">T60</f>
        <v>666.5272</v>
      </c>
      <c r="K60" s="50" t="n">
        <f aca="false">W60</f>
        <v>42.1794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2534.22</v>
      </c>
      <c r="Q60" s="52" t="n">
        <v>3.48</v>
      </c>
      <c r="R60" s="51" t="n">
        <f aca="false">P60/3600</f>
        <v>0.70395</v>
      </c>
      <c r="S60" s="53"/>
      <c r="T60" s="51" t="n">
        <v>666.5272</v>
      </c>
      <c r="U60" s="51" t="n">
        <v>34.5536</v>
      </c>
      <c r="V60" s="51" t="n">
        <v>41.205</v>
      </c>
      <c r="W60" s="51" t="n">
        <v>42.1794</v>
      </c>
      <c r="X60" s="51" t="n">
        <v>2560.69</v>
      </c>
      <c r="Y60" s="52" t="n">
        <v>3.34</v>
      </c>
      <c r="Z60" s="51" t="n">
        <f aca="false">X60/3600</f>
        <v>0.711302777777778</v>
      </c>
      <c r="AA60" s="53"/>
      <c r="AB60" s="53"/>
      <c r="AC60" s="53"/>
      <c r="AE60" s="38" t="n">
        <f aca="false">Q60/100</f>
        <v>0.0348</v>
      </c>
      <c r="AF60" s="38" t="n">
        <f aca="false">R60/100</f>
        <v>0.0070395</v>
      </c>
      <c r="AG60" s="38" t="n">
        <f aca="false">Y60/100</f>
        <v>0.0334</v>
      </c>
      <c r="AH60" s="38" t="n">
        <f aca="false">Z60/100</f>
        <v>0.00711302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303.3656</v>
      </c>
      <c r="I61" s="50" t="n">
        <f aca="false">V61</f>
        <v>39.5032</v>
      </c>
      <c r="J61" s="50" t="n">
        <f aca="false">T61</f>
        <v>303.3656</v>
      </c>
      <c r="K61" s="50" t="n">
        <f aca="false">W61</f>
        <v>40.4334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2367.5</v>
      </c>
      <c r="Q61" s="52" t="n">
        <v>3.45</v>
      </c>
      <c r="R61" s="51" t="n">
        <f aca="false">P61/3600</f>
        <v>0.657638888888889</v>
      </c>
      <c r="S61" s="53"/>
      <c r="T61" s="51" t="n">
        <v>303.3656</v>
      </c>
      <c r="U61" s="51" t="n">
        <v>31.7997</v>
      </c>
      <c r="V61" s="51" t="n">
        <v>39.5032</v>
      </c>
      <c r="W61" s="51" t="n">
        <v>40.4334</v>
      </c>
      <c r="X61" s="51" t="n">
        <v>1444.94</v>
      </c>
      <c r="Y61" s="52" t="n">
        <v>3.3</v>
      </c>
      <c r="Z61" s="51" t="n">
        <f aca="false">X61/3600</f>
        <v>0.401372222222222</v>
      </c>
      <c r="AA61" s="53"/>
      <c r="AB61" s="53"/>
      <c r="AC61" s="53"/>
      <c r="AE61" s="38" t="n">
        <f aca="false">Q61/100</f>
        <v>0.0345</v>
      </c>
      <c r="AF61" s="38" t="n">
        <f aca="false">R61/100</f>
        <v>0.00657638888888889</v>
      </c>
      <c r="AG61" s="38" t="n">
        <f aca="false">Y61/100</f>
        <v>0.033</v>
      </c>
      <c r="AH61" s="38" t="n">
        <f aca="false">Z61/100</f>
        <v>0.004013722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1.6376</v>
      </c>
      <c r="E62" s="57" t="n">
        <f aca="false">N62</f>
        <v>38.0029</v>
      </c>
      <c r="F62" s="57" t="n">
        <f aca="false">L62</f>
        <v>151.6376</v>
      </c>
      <c r="G62" s="57" t="n">
        <f aca="false">O62</f>
        <v>38.7787</v>
      </c>
      <c r="H62" s="57" t="n">
        <f aca="false">T62</f>
        <v>151.7144</v>
      </c>
      <c r="I62" s="57" t="n">
        <f aca="false">V62</f>
        <v>38.0165</v>
      </c>
      <c r="J62" s="57" t="n">
        <f aca="false">T62</f>
        <v>151.7144</v>
      </c>
      <c r="K62" s="57" t="n">
        <f aca="false">W62</f>
        <v>38.783</v>
      </c>
      <c r="L62" s="58" t="n">
        <v>151.6376</v>
      </c>
      <c r="M62" s="58" t="n">
        <v>29.1299</v>
      </c>
      <c r="N62" s="58" t="n">
        <v>38.0029</v>
      </c>
      <c r="O62" s="58" t="n">
        <v>38.7787</v>
      </c>
      <c r="P62" s="58" t="n">
        <v>2304.34</v>
      </c>
      <c r="Q62" s="58" t="n">
        <v>3.08</v>
      </c>
      <c r="R62" s="58" t="n">
        <f aca="false">P62/3600</f>
        <v>0.640094444444445</v>
      </c>
      <c r="S62" s="56"/>
      <c r="T62" s="58" t="n">
        <v>151.7144</v>
      </c>
      <c r="U62" s="58" t="n">
        <v>29.1334</v>
      </c>
      <c r="V62" s="58" t="n">
        <v>38.0165</v>
      </c>
      <c r="W62" s="58" t="n">
        <v>38.783</v>
      </c>
      <c r="X62" s="58" t="n">
        <v>2331.24</v>
      </c>
      <c r="Y62" s="58" t="n">
        <v>2.92</v>
      </c>
      <c r="Z62" s="58" t="n">
        <f aca="false">X62/3600</f>
        <v>0.647566666666667</v>
      </c>
      <c r="AA62" s="56"/>
      <c r="AB62" s="56"/>
      <c r="AC62" s="56"/>
      <c r="AE62" s="38" t="n">
        <f aca="false">Q62/100</f>
        <v>0.0308</v>
      </c>
      <c r="AF62" s="38" t="n">
        <f aca="false">R62/100</f>
        <v>0.00640094444444445</v>
      </c>
      <c r="AG62" s="38" t="n">
        <f aca="false">Y62/100</f>
        <v>0.0292</v>
      </c>
      <c r="AH62" s="38" t="n">
        <f aca="false">Z62/100</f>
        <v>0.00647566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32.88</v>
      </c>
      <c r="E63" s="62" t="n">
        <f aca="false">N63</f>
        <v>41.3451</v>
      </c>
      <c r="F63" s="62" t="n">
        <f aca="false">L63</f>
        <v>1732.88</v>
      </c>
      <c r="G63" s="62" t="n">
        <f aca="false">O63</f>
        <v>42.306</v>
      </c>
      <c r="H63" s="62" t="n">
        <f aca="false">T63</f>
        <v>1733.0344</v>
      </c>
      <c r="I63" s="62" t="n">
        <f aca="false">V63</f>
        <v>41.3484</v>
      </c>
      <c r="J63" s="62" t="n">
        <f aca="false">T63</f>
        <v>1733.0344</v>
      </c>
      <c r="K63" s="62" t="n">
        <f aca="false">W63</f>
        <v>42.3023</v>
      </c>
      <c r="L63" s="59" t="n">
        <v>1732.88</v>
      </c>
      <c r="M63" s="59" t="n">
        <v>38.1189</v>
      </c>
      <c r="N63" s="59" t="n">
        <v>41.3451</v>
      </c>
      <c r="O63" s="59" t="n">
        <v>42.306</v>
      </c>
      <c r="P63" s="59" t="n">
        <v>2319.57</v>
      </c>
      <c r="Q63" s="52" t="n">
        <v>3.76</v>
      </c>
      <c r="R63" s="59" t="n">
        <f aca="false">P63/3600</f>
        <v>0.644325</v>
      </c>
      <c r="S63" s="61"/>
      <c r="T63" s="59" t="n">
        <v>1733.0344</v>
      </c>
      <c r="U63" s="59" t="n">
        <v>38.1202</v>
      </c>
      <c r="V63" s="59" t="n">
        <v>41.3484</v>
      </c>
      <c r="W63" s="59" t="n">
        <v>42.3023</v>
      </c>
      <c r="X63" s="59" t="n">
        <v>2557.32</v>
      </c>
      <c r="Y63" s="52" t="n">
        <v>3.64</v>
      </c>
      <c r="Z63" s="59" t="n">
        <f aca="false">X63/3600</f>
        <v>0.710366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76</v>
      </c>
      <c r="AF63" s="38" t="n">
        <f aca="false">R63/100</f>
        <v>0.00644325</v>
      </c>
      <c r="AG63" s="38" t="n">
        <f aca="false">Y63/100</f>
        <v>0.0364</v>
      </c>
      <c r="AH63" s="38" t="n">
        <f aca="false">Z63/100</f>
        <v>0.00710366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96.6808</v>
      </c>
      <c r="E64" s="63" t="n">
        <f aca="false">N64</f>
        <v>38.7965</v>
      </c>
      <c r="F64" s="63" t="n">
        <f aca="false">L64</f>
        <v>796.6808</v>
      </c>
      <c r="G64" s="63" t="n">
        <f aca="false">O64</f>
        <v>39.5889</v>
      </c>
      <c r="H64" s="63" t="n">
        <f aca="false">T64</f>
        <v>796.7616</v>
      </c>
      <c r="I64" s="63" t="n">
        <f aca="false">V64</f>
        <v>38.8007</v>
      </c>
      <c r="J64" s="63" t="n">
        <f aca="false">T64</f>
        <v>796.7616</v>
      </c>
      <c r="K64" s="63" t="n">
        <f aca="false">W64</f>
        <v>39.5966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2161.62</v>
      </c>
      <c r="Q64" s="52" t="n">
        <v>3.11</v>
      </c>
      <c r="R64" s="51" t="n">
        <f aca="false">P64/3600</f>
        <v>0.60045</v>
      </c>
      <c r="S64" s="53"/>
      <c r="T64" s="51" t="n">
        <v>796.7616</v>
      </c>
      <c r="U64" s="51" t="n">
        <v>34.7708</v>
      </c>
      <c r="V64" s="51" t="n">
        <v>38.8007</v>
      </c>
      <c r="W64" s="51" t="n">
        <v>39.5966</v>
      </c>
      <c r="X64" s="51" t="n">
        <v>2124.52</v>
      </c>
      <c r="Y64" s="52" t="n">
        <v>3.19</v>
      </c>
      <c r="Z64" s="51" t="n">
        <f aca="false">X64/3600</f>
        <v>0.590144444444445</v>
      </c>
      <c r="AA64" s="53"/>
      <c r="AB64" s="53"/>
      <c r="AC64" s="53"/>
      <c r="AE64" s="38" t="n">
        <f aca="false">Q64/100</f>
        <v>0.0311</v>
      </c>
      <c r="AF64" s="38" t="n">
        <f aca="false">R64/100</f>
        <v>0.0060045</v>
      </c>
      <c r="AG64" s="38" t="n">
        <f aca="false">Y64/100</f>
        <v>0.0319</v>
      </c>
      <c r="AH64" s="38" t="n">
        <f aca="false">Z64/100</f>
        <v>0.005901444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1.8432</v>
      </c>
      <c r="E65" s="63" t="n">
        <f aca="false">N65</f>
        <v>36.5899</v>
      </c>
      <c r="F65" s="63" t="n">
        <f aca="false">L65</f>
        <v>371.8432</v>
      </c>
      <c r="G65" s="63" t="n">
        <f aca="false">O65</f>
        <v>37.3429</v>
      </c>
      <c r="H65" s="63" t="n">
        <f aca="false">T65</f>
        <v>371.6336</v>
      </c>
      <c r="I65" s="63" t="n">
        <f aca="false">V65</f>
        <v>36.5989</v>
      </c>
      <c r="J65" s="63" t="n">
        <f aca="false">T65</f>
        <v>371.6336</v>
      </c>
      <c r="K65" s="63" t="n">
        <f aca="false">W65</f>
        <v>37.3514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2001.38</v>
      </c>
      <c r="Q65" s="52" t="n">
        <v>3.01</v>
      </c>
      <c r="R65" s="51" t="n">
        <f aca="false">P65/3600</f>
        <v>0.555938888888889</v>
      </c>
      <c r="S65" s="53"/>
      <c r="T65" s="51" t="n">
        <v>371.6336</v>
      </c>
      <c r="U65" s="51" t="n">
        <v>31.5844</v>
      </c>
      <c r="V65" s="51" t="n">
        <v>36.5989</v>
      </c>
      <c r="W65" s="51" t="n">
        <v>37.3514</v>
      </c>
      <c r="X65" s="51" t="n">
        <v>2067.96</v>
      </c>
      <c r="Y65" s="52" t="n">
        <v>2.87</v>
      </c>
      <c r="Z65" s="51" t="n">
        <f aca="false">X65/3600</f>
        <v>0.574433333333333</v>
      </c>
      <c r="AA65" s="53"/>
      <c r="AB65" s="53"/>
      <c r="AC65" s="53"/>
      <c r="AE65" s="38" t="n">
        <f aca="false">Q65/100</f>
        <v>0.0301</v>
      </c>
      <c r="AF65" s="38" t="n">
        <f aca="false">R65/100</f>
        <v>0.00555938888888889</v>
      </c>
      <c r="AG65" s="38" t="n">
        <f aca="false">Y65/100</f>
        <v>0.0287</v>
      </c>
      <c r="AH65" s="38" t="n">
        <f aca="false">Z65/100</f>
        <v>0.00574433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1.3856</v>
      </c>
      <c r="E66" s="64" t="n">
        <f aca="false">N66</f>
        <v>34.6517</v>
      </c>
      <c r="F66" s="64" t="n">
        <f aca="false">L66</f>
        <v>171.3856</v>
      </c>
      <c r="G66" s="64" t="n">
        <f aca="false">O66</f>
        <v>35.3392</v>
      </c>
      <c r="H66" s="64" t="n">
        <f aca="false">T66</f>
        <v>171.32</v>
      </c>
      <c r="I66" s="64" t="n">
        <f aca="false">V66</f>
        <v>34.6465</v>
      </c>
      <c r="J66" s="64" t="n">
        <f aca="false">T66</f>
        <v>171.32</v>
      </c>
      <c r="K66" s="64" t="n">
        <f aca="false">W66</f>
        <v>35.345</v>
      </c>
      <c r="L66" s="58" t="n">
        <v>171.3856</v>
      </c>
      <c r="M66" s="58" t="n">
        <v>28.6479</v>
      </c>
      <c r="N66" s="58" t="n">
        <v>34.6517</v>
      </c>
      <c r="O66" s="58" t="n">
        <v>35.3392</v>
      </c>
      <c r="P66" s="58" t="n">
        <v>1906.28</v>
      </c>
      <c r="Q66" s="58" t="n">
        <v>3.06</v>
      </c>
      <c r="R66" s="58" t="n">
        <f aca="false">P66/3600</f>
        <v>0.529522222222222</v>
      </c>
      <c r="S66" s="56"/>
      <c r="T66" s="58" t="n">
        <v>171.32</v>
      </c>
      <c r="U66" s="58" t="n">
        <v>28.6519</v>
      </c>
      <c r="V66" s="58" t="n">
        <v>34.6465</v>
      </c>
      <c r="W66" s="58" t="n">
        <v>35.345</v>
      </c>
      <c r="X66" s="58" t="n">
        <v>1984.41</v>
      </c>
      <c r="Y66" s="58" t="n">
        <v>2.63</v>
      </c>
      <c r="Z66" s="58" t="n">
        <f aca="false">X66/3600</f>
        <v>0.551225</v>
      </c>
      <c r="AA66" s="56"/>
      <c r="AB66" s="56"/>
      <c r="AC66" s="56"/>
      <c r="AE66" s="38" t="n">
        <f aca="false">Q66/100</f>
        <v>0.0306</v>
      </c>
      <c r="AF66" s="38" t="n">
        <f aca="false">R66/100</f>
        <v>0.00529522222222222</v>
      </c>
      <c r="AG66" s="38" t="n">
        <f aca="false">Y66/100</f>
        <v>0.0263</v>
      </c>
      <c r="AH66" s="38" t="n">
        <f aca="false">Z66/100</f>
        <v>0.0055122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75.1944</v>
      </c>
      <c r="E67" s="60" t="n">
        <f aca="false">N67</f>
        <v>41.6055</v>
      </c>
      <c r="F67" s="60" t="n">
        <f aca="false">L67</f>
        <v>1275.1944</v>
      </c>
      <c r="G67" s="60" t="n">
        <f aca="false">O67</f>
        <v>42.6829</v>
      </c>
      <c r="H67" s="60" t="n">
        <f aca="false">T67</f>
        <v>1275.5864</v>
      </c>
      <c r="I67" s="60" t="n">
        <f aca="false">V67</f>
        <v>41.5994</v>
      </c>
      <c r="J67" s="60" t="n">
        <f aca="false">T67</f>
        <v>1275.5864</v>
      </c>
      <c r="K67" s="60" t="n">
        <f aca="false">W67</f>
        <v>42.6839</v>
      </c>
      <c r="L67" s="59" t="n">
        <v>1275.1944</v>
      </c>
      <c r="M67" s="59" t="n">
        <v>39.4092</v>
      </c>
      <c r="N67" s="59" t="n">
        <v>41.6055</v>
      </c>
      <c r="O67" s="59" t="n">
        <v>42.6829</v>
      </c>
      <c r="P67" s="59" t="n">
        <v>1710.2</v>
      </c>
      <c r="Q67" s="52" t="n">
        <v>2.94</v>
      </c>
      <c r="R67" s="59" t="n">
        <f aca="false">P67/3600</f>
        <v>0.475055555555556</v>
      </c>
      <c r="S67" s="61"/>
      <c r="T67" s="59" t="n">
        <v>1275.5864</v>
      </c>
      <c r="U67" s="59" t="n">
        <v>39.4134</v>
      </c>
      <c r="V67" s="59" t="n">
        <v>41.5994</v>
      </c>
      <c r="W67" s="59" t="n">
        <v>42.6839</v>
      </c>
      <c r="X67" s="59" t="n">
        <v>1818.17</v>
      </c>
      <c r="Y67" s="52" t="n">
        <v>2.82</v>
      </c>
      <c r="Z67" s="59" t="n">
        <f aca="false">X67/3600</f>
        <v>0.505047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94</v>
      </c>
      <c r="AF67" s="38" t="n">
        <f aca="false">R67/100</f>
        <v>0.00475055555555556</v>
      </c>
      <c r="AG67" s="38" t="n">
        <f aca="false">Y67/100</f>
        <v>0.0282</v>
      </c>
      <c r="AH67" s="38" t="n">
        <f aca="false">Z67/100</f>
        <v>0.00505047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630.4176</v>
      </c>
      <c r="I68" s="50" t="n">
        <f aca="false">V68</f>
        <v>38.9434</v>
      </c>
      <c r="J68" s="50" t="n">
        <f aca="false">T68</f>
        <v>630.4176</v>
      </c>
      <c r="K68" s="50" t="n">
        <f aca="false">W68</f>
        <v>40.146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1502.05</v>
      </c>
      <c r="Q68" s="52" t="n">
        <v>2.51</v>
      </c>
      <c r="R68" s="51" t="n">
        <f aca="false">P68/3600</f>
        <v>0.417236111111111</v>
      </c>
      <c r="S68" s="53"/>
      <c r="T68" s="51" t="n">
        <v>630.4176</v>
      </c>
      <c r="U68" s="51" t="n">
        <v>35.6844</v>
      </c>
      <c r="V68" s="51" t="n">
        <v>38.9434</v>
      </c>
      <c r="W68" s="51" t="n">
        <v>40.146</v>
      </c>
      <c r="X68" s="51" t="n">
        <v>1569.69</v>
      </c>
      <c r="Y68" s="52" t="n">
        <v>2.33</v>
      </c>
      <c r="Z68" s="51" t="n">
        <f aca="false">X68/3600</f>
        <v>0.436025</v>
      </c>
      <c r="AA68" s="53"/>
      <c r="AB68" s="53"/>
      <c r="AC68" s="53"/>
      <c r="AE68" s="38" t="n">
        <f aca="false">Q68/100</f>
        <v>0.0251</v>
      </c>
      <c r="AF68" s="38" t="n">
        <f aca="false">R68/100</f>
        <v>0.00417236111111111</v>
      </c>
      <c r="AG68" s="38" t="n">
        <f aca="false">Y68/100</f>
        <v>0.0233</v>
      </c>
      <c r="AH68" s="38" t="n">
        <f aca="false">Z68/100</f>
        <v>0.0043602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303.72</v>
      </c>
      <c r="I69" s="50" t="n">
        <f aca="false">V69</f>
        <v>36.7441</v>
      </c>
      <c r="J69" s="50" t="n">
        <f aca="false">T69</f>
        <v>303.72</v>
      </c>
      <c r="K69" s="50" t="n">
        <f aca="false">W69</f>
        <v>37.8827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1326.23</v>
      </c>
      <c r="Q69" s="52" t="n">
        <v>2.52</v>
      </c>
      <c r="R69" s="51" t="n">
        <f aca="false">P69/3600</f>
        <v>0.368397222222222</v>
      </c>
      <c r="S69" s="53"/>
      <c r="T69" s="51" t="n">
        <v>303.72</v>
      </c>
      <c r="U69" s="51" t="n">
        <v>32.2511</v>
      </c>
      <c r="V69" s="51" t="n">
        <v>36.7441</v>
      </c>
      <c r="W69" s="51" t="n">
        <v>37.8827</v>
      </c>
      <c r="X69" s="51" t="n">
        <v>1446.9</v>
      </c>
      <c r="Y69" s="52" t="n">
        <v>2.56</v>
      </c>
      <c r="Z69" s="51" t="n">
        <f aca="false">X69/3600</f>
        <v>0.401916666666667</v>
      </c>
      <c r="AA69" s="53"/>
      <c r="AB69" s="53"/>
      <c r="AC69" s="53"/>
      <c r="AE69" s="38" t="n">
        <f aca="false">Q69/100</f>
        <v>0.0252</v>
      </c>
      <c r="AF69" s="38" t="n">
        <f aca="false">R69/100</f>
        <v>0.00368397222222222</v>
      </c>
      <c r="AG69" s="38" t="n">
        <f aca="false">Y69/100</f>
        <v>0.0256</v>
      </c>
      <c r="AH69" s="38" t="n">
        <f aca="false">Z69/100</f>
        <v>0.00401916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6.2464</v>
      </c>
      <c r="E70" s="65" t="n">
        <f aca="false">N70</f>
        <v>34.7593</v>
      </c>
      <c r="F70" s="65" t="n">
        <f aca="false">L70</f>
        <v>146.2464</v>
      </c>
      <c r="G70" s="65" t="n">
        <f aca="false">O70</f>
        <v>35.7274</v>
      </c>
      <c r="H70" s="65" t="n">
        <f aca="false">T70</f>
        <v>146.3776</v>
      </c>
      <c r="I70" s="65" t="n">
        <f aca="false">V70</f>
        <v>34.7612</v>
      </c>
      <c r="J70" s="65" t="n">
        <f aca="false">T70</f>
        <v>146.3776</v>
      </c>
      <c r="K70" s="65" t="n">
        <f aca="false">W70</f>
        <v>35.7247</v>
      </c>
      <c r="L70" s="58" t="n">
        <v>146.2464</v>
      </c>
      <c r="M70" s="58" t="n">
        <v>29.4548</v>
      </c>
      <c r="N70" s="58" t="n">
        <v>34.7593</v>
      </c>
      <c r="O70" s="58" t="n">
        <v>35.7274</v>
      </c>
      <c r="P70" s="58" t="n">
        <v>1287</v>
      </c>
      <c r="Q70" s="58" t="n">
        <v>1.86</v>
      </c>
      <c r="R70" s="58" t="n">
        <f aca="false">P70/3600</f>
        <v>0.3575</v>
      </c>
      <c r="S70" s="56"/>
      <c r="T70" s="58" t="n">
        <v>146.3776</v>
      </c>
      <c r="U70" s="58" t="n">
        <v>29.4597</v>
      </c>
      <c r="V70" s="58" t="n">
        <v>34.7612</v>
      </c>
      <c r="W70" s="58" t="n">
        <v>35.7247</v>
      </c>
      <c r="X70" s="58" t="n">
        <v>759.07</v>
      </c>
      <c r="Y70" s="58" t="n">
        <v>1.96</v>
      </c>
      <c r="Z70" s="58" t="n">
        <f aca="false">X70/3600</f>
        <v>0.210852777777778</v>
      </c>
      <c r="AA70" s="56"/>
      <c r="AB70" s="56"/>
      <c r="AC70" s="56"/>
      <c r="AE70" s="38" t="n">
        <f aca="false">Q70/100</f>
        <v>0.0186</v>
      </c>
      <c r="AF70" s="38" t="n">
        <f aca="false">R70/100</f>
        <v>0.003575</v>
      </c>
      <c r="AG70" s="38" t="n">
        <f aca="false">Y70/100</f>
        <v>0.0196</v>
      </c>
      <c r="AH70" s="38" t="n">
        <f aca="false">Z70/100</f>
        <v>0.00210852777777778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6.1539415427031</v>
      </c>
      <c r="R89" s="70" t="n">
        <f aca="false">GEOMEAN(AF3:AF70)*100</f>
        <v>3.68146598317653</v>
      </c>
      <c r="S89" s="70"/>
      <c r="T89" s="70"/>
      <c r="U89" s="70"/>
      <c r="V89" s="70"/>
      <c r="W89" s="70"/>
      <c r="X89" s="70"/>
      <c r="Y89" s="70" t="n">
        <f aca="false">GEOMEAN(AG3:AG70)*100</f>
        <v>16.3368778937956</v>
      </c>
      <c r="Z89" s="70" t="n">
        <f aca="false">GEOMEAN(AH3:AH70)*100</f>
        <v>3.1224043337992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132456438628</v>
      </c>
      <c r="Z90" s="80" t="n">
        <f aca="false">Z89/R89</f>
        <v>0.8481415686218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522316666666667</v>
      </c>
      <c r="R91" s="69" t="n">
        <f aca="false">SUM(R3:R70)</f>
        <v>444.4669</v>
      </c>
      <c r="X91" s="69"/>
      <c r="Y91" s="69" t="n">
        <f aca="false">SUM(Y3:Y70)/3600</f>
        <v>0.538038888888889</v>
      </c>
      <c r="Z91" s="69" t="n">
        <f aca="false">SUM(Z3:Z70)</f>
        <v>344.2263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T19</f>
        <v>5323.9912</v>
      </c>
      <c r="I19" s="50" t="n">
        <f aca="false">V19</f>
        <v>43.4858</v>
      </c>
      <c r="J19" s="50" t="n">
        <f aca="false">T19</f>
        <v>5323.9912</v>
      </c>
      <c r="K19" s="50" t="n">
        <f aca="false">W19</f>
        <v>44.8817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40796.71</v>
      </c>
      <c r="Q19" s="52" t="n">
        <v>48.82</v>
      </c>
      <c r="R19" s="51" t="n">
        <f aca="false">P19/3600</f>
        <v>11.3324194444444</v>
      </c>
      <c r="S19" s="53"/>
      <c r="T19" s="51" t="n">
        <v>5323.9912</v>
      </c>
      <c r="U19" s="51" t="n">
        <v>41.9119</v>
      </c>
      <c r="V19" s="51" t="n">
        <v>43.4858</v>
      </c>
      <c r="W19" s="51" t="n">
        <v>44.8817</v>
      </c>
      <c r="X19" s="51" t="n">
        <v>34780.69</v>
      </c>
      <c r="Y19" s="51" t="n">
        <v>48.79</v>
      </c>
      <c r="Z19" s="51" t="n">
        <f aca="false">X19/3600</f>
        <v>9.661302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882</v>
      </c>
      <c r="AF19" s="38" t="n">
        <f aca="false">R19/100</f>
        <v>0.113324194444444</v>
      </c>
      <c r="AG19" s="38" t="n">
        <f aca="false">Y19/100</f>
        <v>0.4879</v>
      </c>
      <c r="AH19" s="38" t="n">
        <f aca="false">Z19/100</f>
        <v>0.096613027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T20</f>
        <v>2471.4856</v>
      </c>
      <c r="I20" s="50" t="n">
        <f aca="false">V20</f>
        <v>41.7865</v>
      </c>
      <c r="J20" s="50" t="n">
        <f aca="false">T20</f>
        <v>2471.4856</v>
      </c>
      <c r="K20" s="50" t="n">
        <f aca="false">W20</f>
        <v>42.823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37594.76</v>
      </c>
      <c r="Q20" s="52" t="n">
        <v>43.38</v>
      </c>
      <c r="R20" s="51" t="n">
        <f aca="false">P20/3600</f>
        <v>10.4429888888889</v>
      </c>
      <c r="S20" s="53"/>
      <c r="T20" s="51" t="n">
        <v>2471.4856</v>
      </c>
      <c r="U20" s="51" t="n">
        <v>39.8648</v>
      </c>
      <c r="V20" s="51" t="n">
        <v>41.7865</v>
      </c>
      <c r="W20" s="51" t="n">
        <v>42.823</v>
      </c>
      <c r="X20" s="51" t="n">
        <v>33479.52</v>
      </c>
      <c r="Y20" s="51" t="n">
        <v>41.93</v>
      </c>
      <c r="Z20" s="51" t="n">
        <f aca="false">X20/3600</f>
        <v>9.29986666666667</v>
      </c>
      <c r="AA20" s="53"/>
      <c r="AB20" s="53"/>
      <c r="AC20" s="53"/>
      <c r="AE20" s="38" t="n">
        <f aca="false">Q20/100</f>
        <v>0.4338</v>
      </c>
      <c r="AF20" s="38" t="n">
        <f aca="false">R20/100</f>
        <v>0.104429888888889</v>
      </c>
      <c r="AG20" s="38" t="n">
        <f aca="false">Y20/100</f>
        <v>0.4193</v>
      </c>
      <c r="AH20" s="38" t="n">
        <f aca="false">Z20/100</f>
        <v>0.09299866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T21</f>
        <v>1175.6568</v>
      </c>
      <c r="I21" s="50" t="n">
        <f aca="false">V21</f>
        <v>40.3059</v>
      </c>
      <c r="J21" s="50" t="n">
        <f aca="false">T21</f>
        <v>1175.6568</v>
      </c>
      <c r="K21" s="50" t="n">
        <f aca="false">W21</f>
        <v>41.287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35296.41</v>
      </c>
      <c r="Q21" s="52" t="n">
        <v>37.1</v>
      </c>
      <c r="R21" s="51" t="n">
        <f aca="false">P21/3600</f>
        <v>9.80455833333333</v>
      </c>
      <c r="S21" s="53"/>
      <c r="T21" s="51" t="n">
        <v>1175.6568</v>
      </c>
      <c r="U21" s="51" t="n">
        <v>37.2871</v>
      </c>
      <c r="V21" s="51" t="n">
        <v>40.3059</v>
      </c>
      <c r="W21" s="51" t="n">
        <v>41.287</v>
      </c>
      <c r="X21" s="51" t="n">
        <v>31378.08</v>
      </c>
      <c r="Y21" s="51" t="n">
        <v>35.44</v>
      </c>
      <c r="Z21" s="51" t="n">
        <f aca="false">X21/3600</f>
        <v>8.71613333333333</v>
      </c>
      <c r="AA21" s="53"/>
      <c r="AB21" s="53"/>
      <c r="AC21" s="53"/>
      <c r="AE21" s="38" t="n">
        <f aca="false">Q21/100</f>
        <v>0.371</v>
      </c>
      <c r="AF21" s="38" t="n">
        <f aca="false">R21/100</f>
        <v>0.0980455833333333</v>
      </c>
      <c r="AG21" s="38" t="n">
        <f aca="false">Y21/100</f>
        <v>0.3544</v>
      </c>
      <c r="AH21" s="38" t="n">
        <f aca="false">Z21/100</f>
        <v>0.08716133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9.496</v>
      </c>
      <c r="E22" s="57" t="n">
        <f aca="false">N22</f>
        <v>38.699</v>
      </c>
      <c r="F22" s="57" t="n">
        <f aca="false">L22</f>
        <v>559.496</v>
      </c>
      <c r="G22" s="57" t="n">
        <f aca="false">O22</f>
        <v>39.9678</v>
      </c>
      <c r="H22" s="57" t="n">
        <f aca="false">T22</f>
        <v>560.44</v>
      </c>
      <c r="I22" s="57" t="n">
        <f aca="false">V22</f>
        <v>38.7451</v>
      </c>
      <c r="J22" s="57" t="n">
        <f aca="false">T22</f>
        <v>560.44</v>
      </c>
      <c r="K22" s="57" t="n">
        <f aca="false">W22</f>
        <v>39.9409</v>
      </c>
      <c r="L22" s="58" t="n">
        <v>559.496</v>
      </c>
      <c r="M22" s="58" t="n">
        <v>34.6662</v>
      </c>
      <c r="N22" s="58" t="n">
        <v>38.699</v>
      </c>
      <c r="O22" s="58" t="n">
        <v>39.9678</v>
      </c>
      <c r="P22" s="58" t="n">
        <v>33456.04</v>
      </c>
      <c r="Q22" s="58" t="n">
        <v>32.22</v>
      </c>
      <c r="R22" s="58" t="n">
        <f aca="false">P22/3600</f>
        <v>9.29334444444445</v>
      </c>
      <c r="S22" s="56"/>
      <c r="T22" s="58" t="n">
        <v>560.44</v>
      </c>
      <c r="U22" s="58" t="n">
        <v>34.668</v>
      </c>
      <c r="V22" s="58" t="n">
        <v>38.7451</v>
      </c>
      <c r="W22" s="58" t="n">
        <v>39.9409</v>
      </c>
      <c r="X22" s="58" t="n">
        <v>31245.72</v>
      </c>
      <c r="Y22" s="58" t="n">
        <v>30.4</v>
      </c>
      <c r="Z22" s="58" t="n">
        <f aca="false">X22/3600</f>
        <v>8.67936666666667</v>
      </c>
      <c r="AA22" s="56"/>
      <c r="AB22" s="56"/>
      <c r="AC22" s="56"/>
      <c r="AE22" s="38" t="n">
        <f aca="false">Q22/100</f>
        <v>0.3222</v>
      </c>
      <c r="AF22" s="38" t="n">
        <f aca="false">R22/100</f>
        <v>0.0929334444444445</v>
      </c>
      <c r="AG22" s="38" t="n">
        <f aca="false">Y22/100</f>
        <v>0.304</v>
      </c>
      <c r="AH22" s="38" t="n">
        <f aca="false">Z22/100</f>
        <v>0.08679366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221.4688</v>
      </c>
      <c r="E23" s="60" t="n">
        <f aca="false">N23</f>
        <v>41.9583</v>
      </c>
      <c r="F23" s="60" t="n">
        <f aca="false">L23</f>
        <v>8221.4688</v>
      </c>
      <c r="G23" s="60" t="n">
        <f aca="false">O23</f>
        <v>43.0323</v>
      </c>
      <c r="H23" s="60" t="n">
        <f aca="false">T23</f>
        <v>8220.6032</v>
      </c>
      <c r="I23" s="60" t="n">
        <f aca="false">V23</f>
        <v>41.9597</v>
      </c>
      <c r="J23" s="60" t="n">
        <f aca="false">T23</f>
        <v>8220.6032</v>
      </c>
      <c r="K23" s="60" t="n">
        <f aca="false">W23</f>
        <v>43.0369</v>
      </c>
      <c r="L23" s="59" t="n">
        <v>8221.4688</v>
      </c>
      <c r="M23" s="59" t="n">
        <v>39.9865</v>
      </c>
      <c r="N23" s="59" t="n">
        <v>41.9583</v>
      </c>
      <c r="O23" s="59" t="n">
        <v>43.0323</v>
      </c>
      <c r="P23" s="59" t="n">
        <v>40965.8</v>
      </c>
      <c r="Q23" s="52" t="n">
        <v>51.6</v>
      </c>
      <c r="R23" s="59" t="n">
        <f aca="false">P23/3600</f>
        <v>11.3793888888889</v>
      </c>
      <c r="S23" s="61"/>
      <c r="T23" s="59" t="n">
        <v>8220.6032</v>
      </c>
      <c r="U23" s="59" t="n">
        <v>39.9875</v>
      </c>
      <c r="V23" s="59" t="n">
        <v>41.9597</v>
      </c>
      <c r="W23" s="59" t="n">
        <v>43.0369</v>
      </c>
      <c r="X23" s="59" t="n">
        <v>35030.4</v>
      </c>
      <c r="Y23" s="59" t="n">
        <v>54.13</v>
      </c>
      <c r="Z23" s="59" t="n">
        <f aca="false">X23/3600</f>
        <v>9.73066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16</v>
      </c>
      <c r="AF23" s="38" t="n">
        <f aca="false">R23/100</f>
        <v>0.113793888888889</v>
      </c>
      <c r="AG23" s="38" t="n">
        <f aca="false">Y23/100</f>
        <v>0.5413</v>
      </c>
      <c r="AH23" s="38" t="n">
        <f aca="false">Z23/100</f>
        <v>0.09730666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T24</f>
        <v>3328.028</v>
      </c>
      <c r="I24" s="50" t="n">
        <f aca="false">V24</f>
        <v>39.7806</v>
      </c>
      <c r="J24" s="50" t="n">
        <f aca="false">T24</f>
        <v>3328.028</v>
      </c>
      <c r="K24" s="50" t="n">
        <f aca="false">W24</f>
        <v>40.7036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35886.77</v>
      </c>
      <c r="Q24" s="52" t="n">
        <v>40.98</v>
      </c>
      <c r="R24" s="51" t="n">
        <f aca="false">P24/3600</f>
        <v>9.96854722222222</v>
      </c>
      <c r="S24" s="53"/>
      <c r="T24" s="51" t="n">
        <v>3328.028</v>
      </c>
      <c r="U24" s="51" t="n">
        <v>37.0311</v>
      </c>
      <c r="V24" s="51" t="n">
        <v>39.7806</v>
      </c>
      <c r="W24" s="51" t="n">
        <v>40.7036</v>
      </c>
      <c r="X24" s="51" t="n">
        <v>32533.18</v>
      </c>
      <c r="Y24" s="51" t="n">
        <v>40.38</v>
      </c>
      <c r="Z24" s="51" t="n">
        <f aca="false">X24/3600</f>
        <v>9.03699444444444</v>
      </c>
      <c r="AA24" s="53"/>
      <c r="AB24" s="53"/>
      <c r="AC24" s="53"/>
      <c r="AE24" s="38" t="n">
        <f aca="false">Q24/100</f>
        <v>0.4098</v>
      </c>
      <c r="AF24" s="38" t="n">
        <f aca="false">R24/100</f>
        <v>0.0996854722222222</v>
      </c>
      <c r="AG24" s="38" t="n">
        <f aca="false">Y24/100</f>
        <v>0.4038</v>
      </c>
      <c r="AH24" s="38" t="n">
        <f aca="false">Z24/100</f>
        <v>0.09036994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T25</f>
        <v>1398.5992</v>
      </c>
      <c r="I25" s="50" t="n">
        <f aca="false">V25</f>
        <v>37.8883</v>
      </c>
      <c r="J25" s="50" t="n">
        <f aca="false">T25</f>
        <v>1398.5992</v>
      </c>
      <c r="K25" s="50" t="n">
        <f aca="false">W25</f>
        <v>39.0773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33344.8</v>
      </c>
      <c r="Q25" s="52" t="n">
        <v>35.96</v>
      </c>
      <c r="R25" s="51" t="n">
        <f aca="false">P25/3600</f>
        <v>9.26244444444445</v>
      </c>
      <c r="S25" s="53"/>
      <c r="T25" s="51" t="n">
        <v>1398.5992</v>
      </c>
      <c r="U25" s="51" t="n">
        <v>34.2079</v>
      </c>
      <c r="V25" s="51" t="n">
        <v>37.8883</v>
      </c>
      <c r="W25" s="51" t="n">
        <v>39.0773</v>
      </c>
      <c r="X25" s="51" t="n">
        <v>30891.23</v>
      </c>
      <c r="Y25" s="51" t="n">
        <v>37.49</v>
      </c>
      <c r="Z25" s="51" t="n">
        <f aca="false">X25/3600</f>
        <v>8.58089722222222</v>
      </c>
      <c r="AA25" s="53"/>
      <c r="AB25" s="53"/>
      <c r="AC25" s="53"/>
      <c r="AE25" s="38" t="n">
        <f aca="false">Q25/100</f>
        <v>0.3596</v>
      </c>
      <c r="AF25" s="38" t="n">
        <f aca="false">R25/100</f>
        <v>0.0926244444444445</v>
      </c>
      <c r="AG25" s="38" t="n">
        <f aca="false">Y25/100</f>
        <v>0.3749</v>
      </c>
      <c r="AH25" s="38" t="n">
        <f aca="false">Z25/100</f>
        <v>0.08580897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9.9624</v>
      </c>
      <c r="E26" s="57" t="n">
        <f aca="false">N26</f>
        <v>36.1488</v>
      </c>
      <c r="F26" s="57" t="n">
        <f aca="false">L26</f>
        <v>589.9624</v>
      </c>
      <c r="G26" s="57" t="n">
        <f aca="false">O26</f>
        <v>37.8141</v>
      </c>
      <c r="H26" s="57" t="n">
        <f aca="false">T26</f>
        <v>589.0128</v>
      </c>
      <c r="I26" s="57" t="n">
        <f aca="false">V26</f>
        <v>36.1534</v>
      </c>
      <c r="J26" s="57" t="n">
        <f aca="false">T26</f>
        <v>589.0128</v>
      </c>
      <c r="K26" s="57" t="n">
        <f aca="false">W26</f>
        <v>37.8239</v>
      </c>
      <c r="L26" s="58" t="n">
        <v>589.9624</v>
      </c>
      <c r="M26" s="58" t="n">
        <v>31.6233</v>
      </c>
      <c r="N26" s="58" t="n">
        <v>36.1488</v>
      </c>
      <c r="O26" s="58" t="n">
        <v>37.8141</v>
      </c>
      <c r="P26" s="58" t="n">
        <v>30694.53</v>
      </c>
      <c r="Q26" s="58" t="n">
        <v>32.65</v>
      </c>
      <c r="R26" s="58" t="n">
        <f aca="false">P26/3600</f>
        <v>8.52625833333333</v>
      </c>
      <c r="S26" s="56"/>
      <c r="T26" s="58" t="n">
        <v>589.0128</v>
      </c>
      <c r="U26" s="58" t="n">
        <v>31.6231</v>
      </c>
      <c r="V26" s="58" t="n">
        <v>36.1534</v>
      </c>
      <c r="W26" s="58" t="n">
        <v>37.8239</v>
      </c>
      <c r="X26" s="58" t="n">
        <v>30894.35</v>
      </c>
      <c r="Y26" s="58" t="n">
        <v>30.98</v>
      </c>
      <c r="Z26" s="58" t="n">
        <f aca="false">X26/3600</f>
        <v>8.58176388888889</v>
      </c>
      <c r="AA26" s="56"/>
      <c r="AB26" s="56"/>
      <c r="AC26" s="56"/>
      <c r="AE26" s="38" t="n">
        <f aca="false">Q26/100</f>
        <v>0.3265</v>
      </c>
      <c r="AF26" s="38" t="n">
        <f aca="false">R26/100</f>
        <v>0.0852625833333333</v>
      </c>
      <c r="AG26" s="38" t="n">
        <f aca="false">Y26/100</f>
        <v>0.3098</v>
      </c>
      <c r="AH26" s="38" t="n">
        <f aca="false">Z26/100</f>
        <v>0.08581763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692.648</v>
      </c>
      <c r="E27" s="60" t="n">
        <f aca="false">N27</f>
        <v>40.0865</v>
      </c>
      <c r="F27" s="60" t="n">
        <f aca="false">L27</f>
        <v>19692.648</v>
      </c>
      <c r="G27" s="60" t="n">
        <f aca="false">O27</f>
        <v>43.1768</v>
      </c>
      <c r="H27" s="60" t="n">
        <f aca="false">T27</f>
        <v>19675.776</v>
      </c>
      <c r="I27" s="60" t="n">
        <f aca="false">V27</f>
        <v>40.088</v>
      </c>
      <c r="J27" s="60" t="n">
        <f aca="false">T27</f>
        <v>19675.776</v>
      </c>
      <c r="K27" s="60" t="n">
        <f aca="false">W27</f>
        <v>43.1721</v>
      </c>
      <c r="L27" s="59" t="n">
        <v>19692.648</v>
      </c>
      <c r="M27" s="59" t="n">
        <v>38.77</v>
      </c>
      <c r="N27" s="59" t="n">
        <v>40.0865</v>
      </c>
      <c r="O27" s="59" t="n">
        <v>43.1768</v>
      </c>
      <c r="P27" s="59" t="n">
        <v>82130.87</v>
      </c>
      <c r="Q27" s="52" t="n">
        <v>100.36</v>
      </c>
      <c r="R27" s="59" t="n">
        <f aca="false">P27/3600</f>
        <v>22.8141305555556</v>
      </c>
      <c r="S27" s="61"/>
      <c r="T27" s="59" t="n">
        <v>19675.776</v>
      </c>
      <c r="U27" s="59" t="n">
        <v>38.7713</v>
      </c>
      <c r="V27" s="59" t="n">
        <v>40.088</v>
      </c>
      <c r="W27" s="59" t="n">
        <v>43.1721</v>
      </c>
      <c r="X27" s="59" t="n">
        <v>61107.68</v>
      </c>
      <c r="Y27" s="59" t="n">
        <v>105.82</v>
      </c>
      <c r="Z27" s="59" t="n">
        <f aca="false">X27/3600</f>
        <v>16.9743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036</v>
      </c>
      <c r="AF27" s="38" t="n">
        <f aca="false">R27/100</f>
        <v>0.228141305555556</v>
      </c>
      <c r="AG27" s="38" t="n">
        <f aca="false">Y27/100</f>
        <v>1.0582</v>
      </c>
      <c r="AH27" s="38" t="n">
        <f aca="false">Z27/100</f>
        <v>0.16974355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T28</f>
        <v>6134.9392</v>
      </c>
      <c r="I28" s="50" t="n">
        <f aca="false">V28</f>
        <v>38.7793</v>
      </c>
      <c r="J28" s="50" t="n">
        <f aca="false">T28</f>
        <v>6134.9392</v>
      </c>
      <c r="K28" s="50" t="n">
        <f aca="false">W28</f>
        <v>41.1166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68584.18</v>
      </c>
      <c r="Q28" s="52" t="n">
        <v>73.73</v>
      </c>
      <c r="R28" s="51" t="n">
        <f aca="false">P28/3600</f>
        <v>19.0511611111111</v>
      </c>
      <c r="S28" s="53"/>
      <c r="T28" s="51" t="n">
        <v>6134.9392</v>
      </c>
      <c r="U28" s="51" t="n">
        <v>36.7501</v>
      </c>
      <c r="V28" s="51" t="n">
        <v>38.7793</v>
      </c>
      <c r="W28" s="51" t="n">
        <v>41.1166</v>
      </c>
      <c r="X28" s="51" t="n">
        <v>52493.24</v>
      </c>
      <c r="Y28" s="51" t="n">
        <v>69.58</v>
      </c>
      <c r="Z28" s="51" t="n">
        <f aca="false">X28/3600</f>
        <v>14.5814555555556</v>
      </c>
      <c r="AA28" s="53"/>
      <c r="AB28" s="53"/>
      <c r="AC28" s="53"/>
      <c r="AE28" s="38" t="n">
        <f aca="false">Q28/100</f>
        <v>0.7373</v>
      </c>
      <c r="AF28" s="38" t="n">
        <f aca="false">R28/100</f>
        <v>0.190511611111111</v>
      </c>
      <c r="AG28" s="38" t="n">
        <f aca="false">Y28/100</f>
        <v>0.6958</v>
      </c>
      <c r="AH28" s="38" t="n">
        <f aca="false">Z28/100</f>
        <v>0.1458145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T29</f>
        <v>2736.9088</v>
      </c>
      <c r="I29" s="50" t="n">
        <f aca="false">V29</f>
        <v>37.5771</v>
      </c>
      <c r="J29" s="50" t="n">
        <f aca="false">T29</f>
        <v>2736.9088</v>
      </c>
      <c r="K29" s="50" t="n">
        <f aca="false">W29</f>
        <v>39.0997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65662.32</v>
      </c>
      <c r="Q29" s="52" t="n">
        <v>66.84</v>
      </c>
      <c r="R29" s="51" t="n">
        <f aca="false">P29/3600</f>
        <v>18.2395333333333</v>
      </c>
      <c r="S29" s="53"/>
      <c r="T29" s="51" t="n">
        <v>2736.9088</v>
      </c>
      <c r="U29" s="51" t="n">
        <v>34.5783</v>
      </c>
      <c r="V29" s="51" t="n">
        <v>37.5771</v>
      </c>
      <c r="W29" s="51" t="n">
        <v>39.0997</v>
      </c>
      <c r="X29" s="51" t="n">
        <v>50198.36</v>
      </c>
      <c r="Y29" s="51" t="n">
        <v>66.29</v>
      </c>
      <c r="Z29" s="51" t="n">
        <f aca="false">X29/3600</f>
        <v>13.9439888888889</v>
      </c>
      <c r="AA29" s="53"/>
      <c r="AB29" s="53"/>
      <c r="AC29" s="53"/>
      <c r="AE29" s="38" t="n">
        <f aca="false">Q29/100</f>
        <v>0.6684</v>
      </c>
      <c r="AF29" s="38" t="n">
        <f aca="false">R29/100</f>
        <v>0.182395333333333</v>
      </c>
      <c r="AG29" s="38" t="n">
        <f aca="false">Y29/100</f>
        <v>0.6629</v>
      </c>
      <c r="AH29" s="38" t="n">
        <f aca="false">Z29/100</f>
        <v>0.1394398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7.6472</v>
      </c>
      <c r="E30" s="57" t="n">
        <f aca="false">N30</f>
        <v>36.2092</v>
      </c>
      <c r="F30" s="57" t="n">
        <f aca="false">L30</f>
        <v>1307.6472</v>
      </c>
      <c r="G30" s="57" t="n">
        <f aca="false">O30</f>
        <v>37.0114</v>
      </c>
      <c r="H30" s="57" t="n">
        <f aca="false">T30</f>
        <v>1305.3832</v>
      </c>
      <c r="I30" s="57" t="n">
        <f aca="false">V30</f>
        <v>36.2164</v>
      </c>
      <c r="J30" s="57" t="n">
        <f aca="false">T30</f>
        <v>1305.3832</v>
      </c>
      <c r="K30" s="57" t="n">
        <f aca="false">W30</f>
        <v>37.0196</v>
      </c>
      <c r="L30" s="58" t="n">
        <v>1307.6472</v>
      </c>
      <c r="M30" s="58" t="n">
        <v>32.2698</v>
      </c>
      <c r="N30" s="58" t="n">
        <v>36.2092</v>
      </c>
      <c r="O30" s="58" t="n">
        <v>37.0114</v>
      </c>
      <c r="P30" s="58" t="n">
        <v>64925.47</v>
      </c>
      <c r="Q30" s="58" t="n">
        <v>57.71</v>
      </c>
      <c r="R30" s="58" t="n">
        <f aca="false">P30/3600</f>
        <v>18.0348527777778</v>
      </c>
      <c r="S30" s="56"/>
      <c r="T30" s="58" t="n">
        <v>1305.3832</v>
      </c>
      <c r="U30" s="58" t="n">
        <v>32.2748</v>
      </c>
      <c r="V30" s="58" t="n">
        <v>36.2164</v>
      </c>
      <c r="W30" s="58" t="n">
        <v>37.0196</v>
      </c>
      <c r="X30" s="58" t="n">
        <v>50163.86</v>
      </c>
      <c r="Y30" s="58" t="n">
        <v>53.5</v>
      </c>
      <c r="Z30" s="58" t="n">
        <f aca="false">X30/3600</f>
        <v>13.9344055555556</v>
      </c>
      <c r="AA30" s="56"/>
      <c r="AB30" s="56"/>
      <c r="AC30" s="56"/>
      <c r="AE30" s="38" t="n">
        <f aca="false">Q30/100</f>
        <v>0.5771</v>
      </c>
      <c r="AF30" s="38" t="n">
        <f aca="false">R30/100</f>
        <v>0.180348527777778</v>
      </c>
      <c r="AG30" s="38" t="n">
        <f aca="false">Y30/100</f>
        <v>0.535</v>
      </c>
      <c r="AH30" s="38" t="n">
        <f aca="false">Z30/100</f>
        <v>0.13934405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048.796</v>
      </c>
      <c r="E31" s="62" t="n">
        <f aca="false">N31</f>
        <v>43.661</v>
      </c>
      <c r="F31" s="62" t="n">
        <f aca="false">L31</f>
        <v>20048.796</v>
      </c>
      <c r="G31" s="62" t="n">
        <f aca="false">O31</f>
        <v>44.9053</v>
      </c>
      <c r="H31" s="62" t="n">
        <f aca="false">T31</f>
        <v>20043.5008</v>
      </c>
      <c r="I31" s="62" t="n">
        <f aca="false">V31</f>
        <v>43.6638</v>
      </c>
      <c r="J31" s="62" t="n">
        <f aca="false">T31</f>
        <v>20043.5008</v>
      </c>
      <c r="K31" s="62" t="n">
        <f aca="false">W31</f>
        <v>44.9028</v>
      </c>
      <c r="L31" s="59" t="n">
        <v>20048.796</v>
      </c>
      <c r="M31" s="59" t="n">
        <v>39.539</v>
      </c>
      <c r="N31" s="59" t="n">
        <v>43.661</v>
      </c>
      <c r="O31" s="59" t="n">
        <v>44.9053</v>
      </c>
      <c r="P31" s="59" t="n">
        <v>83371.29</v>
      </c>
      <c r="Q31" s="52" t="n">
        <v>116.52</v>
      </c>
      <c r="R31" s="59" t="n">
        <f aca="false">P31/3600</f>
        <v>23.1586916666667</v>
      </c>
      <c r="S31" s="61"/>
      <c r="T31" s="59" t="n">
        <v>20043.5008</v>
      </c>
      <c r="U31" s="59" t="n">
        <v>39.5385</v>
      </c>
      <c r="V31" s="59" t="n">
        <v>43.6638</v>
      </c>
      <c r="W31" s="59" t="n">
        <v>44.9028</v>
      </c>
      <c r="X31" s="59" t="n">
        <v>69855.05</v>
      </c>
      <c r="Y31" s="59" t="n">
        <v>118.85</v>
      </c>
      <c r="Z31" s="59" t="n">
        <f aca="false">X31/3600</f>
        <v>19.404180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1652</v>
      </c>
      <c r="AF31" s="38" t="n">
        <f aca="false">R31/100</f>
        <v>0.231586916666667</v>
      </c>
      <c r="AG31" s="38" t="n">
        <f aca="false">Y31/100</f>
        <v>1.1885</v>
      </c>
      <c r="AH31" s="38" t="n">
        <f aca="false">Z31/100</f>
        <v>0.19404180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927.116</v>
      </c>
      <c r="E32" s="63" t="n">
        <f aca="false">N32</f>
        <v>42.0985</v>
      </c>
      <c r="F32" s="63" t="n">
        <f aca="false">L32</f>
        <v>6927.116</v>
      </c>
      <c r="G32" s="63" t="n">
        <f aca="false">O32</f>
        <v>42.5737</v>
      </c>
      <c r="H32" s="63" t="n">
        <f aca="false">T32</f>
        <v>6922.6528</v>
      </c>
      <c r="I32" s="63" t="n">
        <f aca="false">V32</f>
        <v>42.0997</v>
      </c>
      <c r="J32" s="63" t="n">
        <f aca="false">T32</f>
        <v>6922.6528</v>
      </c>
      <c r="K32" s="63" t="n">
        <f aca="false">W32</f>
        <v>42.5685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75596.84</v>
      </c>
      <c r="Q32" s="52" t="n">
        <v>94.38</v>
      </c>
      <c r="R32" s="51" t="n">
        <f aca="false">P32/3600</f>
        <v>20.9991222222222</v>
      </c>
      <c r="S32" s="53"/>
      <c r="T32" s="51" t="n">
        <v>6922.6528</v>
      </c>
      <c r="U32" s="51" t="n">
        <v>37.6206</v>
      </c>
      <c r="V32" s="51" t="n">
        <v>42.0997</v>
      </c>
      <c r="W32" s="51" t="n">
        <v>42.5685</v>
      </c>
      <c r="X32" s="51" t="n">
        <v>60276.68</v>
      </c>
      <c r="Y32" s="51" t="n">
        <v>94.06</v>
      </c>
      <c r="Z32" s="51" t="n">
        <f aca="false">X32/3600</f>
        <v>16.7435222222222</v>
      </c>
      <c r="AA32" s="53"/>
      <c r="AB32" s="53"/>
      <c r="AC32" s="53"/>
      <c r="AE32" s="38" t="n">
        <f aca="false">Q32/100</f>
        <v>0.9438</v>
      </c>
      <c r="AF32" s="38" t="n">
        <f aca="false">R32/100</f>
        <v>0.209991222222222</v>
      </c>
      <c r="AG32" s="38" t="n">
        <f aca="false">Y32/100</f>
        <v>0.9406</v>
      </c>
      <c r="AH32" s="38" t="n">
        <f aca="false">Z32/100</f>
        <v>0.167435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80.9992</v>
      </c>
      <c r="E33" s="63" t="n">
        <f aca="false">N33</f>
        <v>40.4371</v>
      </c>
      <c r="F33" s="63" t="n">
        <f aca="false">L33</f>
        <v>3180.9992</v>
      </c>
      <c r="G33" s="63" t="n">
        <f aca="false">O33</f>
        <v>40.225</v>
      </c>
      <c r="H33" s="63" t="n">
        <f aca="false">T33</f>
        <v>3179.3568</v>
      </c>
      <c r="I33" s="63" t="n">
        <f aca="false">V33</f>
        <v>40.4366</v>
      </c>
      <c r="J33" s="63" t="n">
        <f aca="false">T33</f>
        <v>3179.3568</v>
      </c>
      <c r="K33" s="63" t="n">
        <f aca="false">W33</f>
        <v>40.2331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73265.08</v>
      </c>
      <c r="Q33" s="52" t="n">
        <v>84.27</v>
      </c>
      <c r="R33" s="51" t="n">
        <f aca="false">P33/3600</f>
        <v>20.3514111111111</v>
      </c>
      <c r="S33" s="53"/>
      <c r="T33" s="51" t="n">
        <v>3179.3568</v>
      </c>
      <c r="U33" s="51" t="n">
        <v>35.6549</v>
      </c>
      <c r="V33" s="51" t="n">
        <v>40.4366</v>
      </c>
      <c r="W33" s="51" t="n">
        <v>40.2331</v>
      </c>
      <c r="X33" s="51" t="n">
        <v>53984.67</v>
      </c>
      <c r="Y33" s="51" t="n">
        <v>86.27</v>
      </c>
      <c r="Z33" s="51" t="n">
        <f aca="false">X33/3600</f>
        <v>14.9957416666667</v>
      </c>
      <c r="AA33" s="53"/>
      <c r="AB33" s="53"/>
      <c r="AC33" s="53"/>
      <c r="AE33" s="38" t="n">
        <f aca="false">Q33/100</f>
        <v>0.8427</v>
      </c>
      <c r="AF33" s="38" t="n">
        <f aca="false">R33/100</f>
        <v>0.203514111111111</v>
      </c>
      <c r="AG33" s="38" t="n">
        <f aca="false">Y33/100</f>
        <v>0.8627</v>
      </c>
      <c r="AH33" s="38" t="n">
        <f aca="false">Z33/100</f>
        <v>0.14995741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71.9752</v>
      </c>
      <c r="E34" s="64" t="n">
        <f aca="false">N34</f>
        <v>38.5186</v>
      </c>
      <c r="F34" s="64" t="n">
        <f aca="false">L34</f>
        <v>1571.9752</v>
      </c>
      <c r="G34" s="64" t="n">
        <f aca="false">O34</f>
        <v>37.7684</v>
      </c>
      <c r="H34" s="64" t="n">
        <f aca="false">T34</f>
        <v>1570.6304</v>
      </c>
      <c r="I34" s="64" t="n">
        <f aca="false">V34</f>
        <v>38.5234</v>
      </c>
      <c r="J34" s="64" t="n">
        <f aca="false">T34</f>
        <v>1570.6304</v>
      </c>
      <c r="K34" s="64" t="n">
        <f aca="false">W34</f>
        <v>37.7857</v>
      </c>
      <c r="L34" s="58" t="n">
        <v>1571.9752</v>
      </c>
      <c r="M34" s="58" t="n">
        <v>33.5196</v>
      </c>
      <c r="N34" s="58" t="n">
        <v>38.5186</v>
      </c>
      <c r="O34" s="58" t="n">
        <v>37.7684</v>
      </c>
      <c r="P34" s="58" t="n">
        <v>68608.86</v>
      </c>
      <c r="Q34" s="58" t="n">
        <v>76.5</v>
      </c>
      <c r="R34" s="58" t="n">
        <f aca="false">P34/3600</f>
        <v>19.0580166666667</v>
      </c>
      <c r="S34" s="56"/>
      <c r="T34" s="58" t="n">
        <v>1570.6304</v>
      </c>
      <c r="U34" s="58" t="n">
        <v>33.5155</v>
      </c>
      <c r="V34" s="58" t="n">
        <v>38.5234</v>
      </c>
      <c r="W34" s="58" t="n">
        <v>37.7857</v>
      </c>
      <c r="X34" s="58" t="n">
        <v>49775.12</v>
      </c>
      <c r="Y34" s="58" t="n">
        <v>76.65</v>
      </c>
      <c r="Z34" s="58" t="n">
        <f aca="false">X34/3600</f>
        <v>13.8264222222222</v>
      </c>
      <c r="AA34" s="56"/>
      <c r="AB34" s="56"/>
      <c r="AC34" s="56"/>
      <c r="AE34" s="38" t="n">
        <f aca="false">Q34/100</f>
        <v>0.765</v>
      </c>
      <c r="AF34" s="38" t="n">
        <f aca="false">R34/100</f>
        <v>0.190580166666667</v>
      </c>
      <c r="AG34" s="38" t="n">
        <f aca="false">Y34/100</f>
        <v>0.7665</v>
      </c>
      <c r="AH34" s="38" t="n">
        <f aca="false">Z34/100</f>
        <v>0.13826422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0210.816</v>
      </c>
      <c r="E35" s="62" t="n">
        <f aca="false">N35</f>
        <v>41.8932</v>
      </c>
      <c r="F35" s="62" t="n">
        <f aca="false">L35</f>
        <v>50210.816</v>
      </c>
      <c r="G35" s="62" t="n">
        <f aca="false">O35</f>
        <v>43.9469</v>
      </c>
      <c r="H35" s="62" t="n">
        <f aca="false">T35</f>
        <v>50205.84</v>
      </c>
      <c r="I35" s="62" t="n">
        <f aca="false">V35</f>
        <v>41.8873</v>
      </c>
      <c r="J35" s="62" t="n">
        <f aca="false">T35</f>
        <v>50205.84</v>
      </c>
      <c r="K35" s="62" t="n">
        <f aca="false">W35</f>
        <v>43.9409</v>
      </c>
      <c r="L35" s="59" t="n">
        <v>50210.816</v>
      </c>
      <c r="M35" s="59" t="n">
        <v>38.3248</v>
      </c>
      <c r="N35" s="59" t="n">
        <v>41.8932</v>
      </c>
      <c r="O35" s="59" t="n">
        <v>43.9469</v>
      </c>
      <c r="P35" s="59" t="n">
        <v>108364.43</v>
      </c>
      <c r="Q35" s="52" t="n">
        <v>162.54</v>
      </c>
      <c r="R35" s="59" t="n">
        <f aca="false">P35/3600</f>
        <v>30.1012305555556</v>
      </c>
      <c r="S35" s="61"/>
      <c r="T35" s="59" t="n">
        <v>50205.84</v>
      </c>
      <c r="U35" s="59" t="n">
        <v>38.3255</v>
      </c>
      <c r="V35" s="59" t="n">
        <v>41.8873</v>
      </c>
      <c r="W35" s="59" t="n">
        <v>43.9409</v>
      </c>
      <c r="X35" s="59" t="n">
        <v>96850.86</v>
      </c>
      <c r="Y35" s="59" t="n">
        <v>169.14</v>
      </c>
      <c r="Z35" s="59" t="n">
        <f aca="false">X35/3600</f>
        <v>26.90301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6254</v>
      </c>
      <c r="AF35" s="38" t="n">
        <f aca="false">R35/100</f>
        <v>0.301012305555556</v>
      </c>
      <c r="AG35" s="38" t="n">
        <f aca="false">Y35/100</f>
        <v>1.6914</v>
      </c>
      <c r="AH35" s="38" t="n">
        <f aca="false">Z35/100</f>
        <v>0.26903016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12.9928</v>
      </c>
      <c r="E36" s="63" t="n">
        <f aca="false">N36</f>
        <v>40.452</v>
      </c>
      <c r="F36" s="63" t="n">
        <f aca="false">L36</f>
        <v>7712.9928</v>
      </c>
      <c r="G36" s="63" t="n">
        <f aca="false">O36</f>
        <v>42.7665</v>
      </c>
      <c r="H36" s="63" t="n">
        <f aca="false">T36</f>
        <v>7716.14</v>
      </c>
      <c r="I36" s="63" t="n">
        <f aca="false">V36</f>
        <v>40.4513</v>
      </c>
      <c r="J36" s="63" t="n">
        <f aca="false">T36</f>
        <v>7716.14</v>
      </c>
      <c r="K36" s="63" t="n">
        <f aca="false">W36</f>
        <v>42.7796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78888.2</v>
      </c>
      <c r="Q36" s="52" t="n">
        <v>99.98</v>
      </c>
      <c r="R36" s="51" t="n">
        <f aca="false">P36/3600</f>
        <v>21.9133888888889</v>
      </c>
      <c r="S36" s="53"/>
      <c r="T36" s="51" t="n">
        <v>7716.14</v>
      </c>
      <c r="U36" s="51" t="n">
        <v>35.4504</v>
      </c>
      <c r="V36" s="51" t="n">
        <v>40.4513</v>
      </c>
      <c r="W36" s="51" t="n">
        <v>42.7796</v>
      </c>
      <c r="X36" s="51" t="n">
        <v>68815.19</v>
      </c>
      <c r="Y36" s="51" t="n">
        <v>100.12</v>
      </c>
      <c r="Z36" s="51" t="n">
        <f aca="false">X36/3600</f>
        <v>19.1153305555556</v>
      </c>
      <c r="AA36" s="53"/>
      <c r="AB36" s="53"/>
      <c r="AC36" s="53"/>
      <c r="AE36" s="38" t="n">
        <f aca="false">Q36/100</f>
        <v>0.9998</v>
      </c>
      <c r="AF36" s="38" t="n">
        <f aca="false">R36/100</f>
        <v>0.219133888888889</v>
      </c>
      <c r="AG36" s="38" t="n">
        <f aca="false">Y36/100</f>
        <v>1.0012</v>
      </c>
      <c r="AH36" s="38" t="n">
        <f aca="false">Z36/100</f>
        <v>0.19115330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123.984</v>
      </c>
      <c r="E37" s="63" t="n">
        <f aca="false">N37</f>
        <v>38.9082</v>
      </c>
      <c r="F37" s="63" t="n">
        <f aca="false">L37</f>
        <v>2123.984</v>
      </c>
      <c r="G37" s="63" t="n">
        <f aca="false">O37</f>
        <v>41.447</v>
      </c>
      <c r="H37" s="63" t="n">
        <f aca="false">T37</f>
        <v>2122.8536</v>
      </c>
      <c r="I37" s="63" t="n">
        <f aca="false">V37</f>
        <v>38.9184</v>
      </c>
      <c r="J37" s="63" t="n">
        <f aca="false">T37</f>
        <v>2122.8536</v>
      </c>
      <c r="K37" s="63" t="n">
        <f aca="false">W37</f>
        <v>41.453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75493.64</v>
      </c>
      <c r="Q37" s="52" t="n">
        <v>84.3</v>
      </c>
      <c r="R37" s="51" t="n">
        <f aca="false">P37/3600</f>
        <v>20.9704555555556</v>
      </c>
      <c r="S37" s="53"/>
      <c r="T37" s="51" t="n">
        <v>2122.8536</v>
      </c>
      <c r="U37" s="51" t="n">
        <v>33.6145</v>
      </c>
      <c r="V37" s="51" t="n">
        <v>38.9184</v>
      </c>
      <c r="W37" s="51" t="n">
        <v>41.453</v>
      </c>
      <c r="X37" s="51" t="n">
        <v>60992.36</v>
      </c>
      <c r="Y37" s="51" t="n">
        <v>87.16</v>
      </c>
      <c r="Z37" s="51" t="n">
        <f aca="false">X37/3600</f>
        <v>16.9423222222222</v>
      </c>
      <c r="AA37" s="53"/>
      <c r="AB37" s="53"/>
      <c r="AC37" s="53"/>
      <c r="AE37" s="38" t="n">
        <f aca="false">Q37/100</f>
        <v>0.843</v>
      </c>
      <c r="AF37" s="38" t="n">
        <f aca="false">R37/100</f>
        <v>0.209704555555556</v>
      </c>
      <c r="AG37" s="38" t="n">
        <f aca="false">Y37/100</f>
        <v>0.8716</v>
      </c>
      <c r="AH37" s="38" t="n">
        <f aca="false">Z37/100</f>
        <v>0.16942322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799.372</v>
      </c>
      <c r="E38" s="64" t="n">
        <f aca="false">N38</f>
        <v>37.3813</v>
      </c>
      <c r="F38" s="64" t="n">
        <f aca="false">L38</f>
        <v>799.372</v>
      </c>
      <c r="G38" s="64" t="n">
        <f aca="false">O38</f>
        <v>39.9738</v>
      </c>
      <c r="H38" s="64" t="n">
        <f aca="false">T38</f>
        <v>799.1568</v>
      </c>
      <c r="I38" s="64" t="n">
        <f aca="false">V38</f>
        <v>37.3487</v>
      </c>
      <c r="J38" s="64" t="n">
        <f aca="false">T38</f>
        <v>799.1568</v>
      </c>
      <c r="K38" s="64" t="n">
        <f aca="false">W38</f>
        <v>39.9029</v>
      </c>
      <c r="L38" s="58" t="n">
        <v>799.372</v>
      </c>
      <c r="M38" s="58" t="n">
        <v>31.4854</v>
      </c>
      <c r="N38" s="58" t="n">
        <v>37.3813</v>
      </c>
      <c r="O38" s="58" t="n">
        <v>39.9738</v>
      </c>
      <c r="P38" s="58" t="n">
        <v>68395.2</v>
      </c>
      <c r="Q38" s="58" t="n">
        <v>71.27</v>
      </c>
      <c r="R38" s="58" t="n">
        <f aca="false">P38/3600</f>
        <v>18.9986666666667</v>
      </c>
      <c r="S38" s="56"/>
      <c r="T38" s="58" t="n">
        <v>799.1568</v>
      </c>
      <c r="U38" s="58" t="n">
        <v>31.4812</v>
      </c>
      <c r="V38" s="58" t="n">
        <v>37.3487</v>
      </c>
      <c r="W38" s="58" t="n">
        <v>39.9029</v>
      </c>
      <c r="X38" s="58" t="n">
        <v>58596.69</v>
      </c>
      <c r="Y38" s="58" t="n">
        <v>70.44</v>
      </c>
      <c r="Z38" s="58" t="n">
        <f aca="false">X38/3600</f>
        <v>16.2768583333333</v>
      </c>
      <c r="AA38" s="56"/>
      <c r="AB38" s="56"/>
      <c r="AC38" s="56"/>
      <c r="AE38" s="38" t="n">
        <f aca="false">Q38/100</f>
        <v>0.7127</v>
      </c>
      <c r="AF38" s="38" t="n">
        <f aca="false">R38/100</f>
        <v>0.189986666666667</v>
      </c>
      <c r="AG38" s="38" t="n">
        <f aca="false">Y38/100</f>
        <v>0.7044</v>
      </c>
      <c r="AH38" s="38" t="n">
        <f aca="false">Z38/100</f>
        <v>0.16276858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925.2144</v>
      </c>
      <c r="E39" s="62" t="n">
        <f aca="false">N39</f>
        <v>42.4564</v>
      </c>
      <c r="F39" s="62" t="n">
        <f aca="false">L39</f>
        <v>3925.2144</v>
      </c>
      <c r="G39" s="62" t="n">
        <f aca="false">O39</f>
        <v>43.0001</v>
      </c>
      <c r="H39" s="62" t="n">
        <f aca="false">T39</f>
        <v>3925.1744</v>
      </c>
      <c r="I39" s="62" t="n">
        <f aca="false">V39</f>
        <v>42.457</v>
      </c>
      <c r="J39" s="62" t="n">
        <f aca="false">T39</f>
        <v>3925.1744</v>
      </c>
      <c r="K39" s="62" t="n">
        <f aca="false">W39</f>
        <v>43.0069</v>
      </c>
      <c r="L39" s="59" t="n">
        <v>3925.2144</v>
      </c>
      <c r="M39" s="59" t="n">
        <v>40.2641</v>
      </c>
      <c r="N39" s="59" t="n">
        <v>42.4564</v>
      </c>
      <c r="O39" s="59" t="n">
        <v>43.0001</v>
      </c>
      <c r="P39" s="59" t="n">
        <v>16580.25</v>
      </c>
      <c r="Q39" s="52" t="n">
        <v>20.07</v>
      </c>
      <c r="R39" s="59" t="n">
        <f aca="false">P39/3600</f>
        <v>4.605625</v>
      </c>
      <c r="S39" s="61"/>
      <c r="T39" s="59" t="n">
        <v>3925.1744</v>
      </c>
      <c r="U39" s="59" t="n">
        <v>40.2634</v>
      </c>
      <c r="V39" s="59" t="n">
        <v>42.457</v>
      </c>
      <c r="W39" s="59" t="n">
        <v>43.0069</v>
      </c>
      <c r="X39" s="59" t="n">
        <v>16741</v>
      </c>
      <c r="Y39" s="59" t="n">
        <v>20.58</v>
      </c>
      <c r="Z39" s="59" t="n">
        <f aca="false">X39/3600</f>
        <v>4.65027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07</v>
      </c>
      <c r="AF39" s="38" t="n">
        <f aca="false">R39/100</f>
        <v>0.04605625</v>
      </c>
      <c r="AG39" s="38" t="n">
        <f aca="false">Y39/100</f>
        <v>0.2058</v>
      </c>
      <c r="AH39" s="38" t="n">
        <f aca="false">Z39/100</f>
        <v>0.04650277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53.8304</v>
      </c>
      <c r="E40" s="63" t="n">
        <f aca="false">N40</f>
        <v>39.6559</v>
      </c>
      <c r="F40" s="63" t="n">
        <f aca="false">L40</f>
        <v>1853.8304</v>
      </c>
      <c r="G40" s="63" t="n">
        <f aca="false">O40</f>
        <v>39.9031</v>
      </c>
      <c r="H40" s="63" t="n">
        <f aca="false">T40</f>
        <v>1851.9104</v>
      </c>
      <c r="I40" s="63" t="n">
        <f aca="false">V40</f>
        <v>39.6729</v>
      </c>
      <c r="J40" s="63" t="n">
        <f aca="false">T40</f>
        <v>1851.9104</v>
      </c>
      <c r="K40" s="63" t="n">
        <f aca="false">W40</f>
        <v>39.8959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14573.82</v>
      </c>
      <c r="Q40" s="52" t="n">
        <v>16.51</v>
      </c>
      <c r="R40" s="51" t="n">
        <f aca="false">P40/3600</f>
        <v>4.04828333333333</v>
      </c>
      <c r="S40" s="53"/>
      <c r="T40" s="51" t="n">
        <v>1851.9104</v>
      </c>
      <c r="U40" s="51" t="n">
        <v>37.0406</v>
      </c>
      <c r="V40" s="51" t="n">
        <v>39.6729</v>
      </c>
      <c r="W40" s="51" t="n">
        <v>39.8959</v>
      </c>
      <c r="X40" s="51" t="n">
        <v>15476.45</v>
      </c>
      <c r="Y40" s="51" t="n">
        <v>16.38</v>
      </c>
      <c r="Z40" s="51" t="n">
        <f aca="false">X40/3600</f>
        <v>4.29901388888889</v>
      </c>
      <c r="AA40" s="53"/>
      <c r="AB40" s="53"/>
      <c r="AC40" s="53"/>
      <c r="AE40" s="38" t="n">
        <f aca="false">Q40/100</f>
        <v>0.1651</v>
      </c>
      <c r="AF40" s="38" t="n">
        <f aca="false">R40/100</f>
        <v>0.0404828333333333</v>
      </c>
      <c r="AG40" s="38" t="n">
        <f aca="false">Y40/100</f>
        <v>0.1638</v>
      </c>
      <c r="AH40" s="38" t="n">
        <f aca="false">Z40/100</f>
        <v>0.04299013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79.4056</v>
      </c>
      <c r="E41" s="63" t="n">
        <f aca="false">N41</f>
        <v>37.1887</v>
      </c>
      <c r="F41" s="63" t="n">
        <f aca="false">L41</f>
        <v>879.4056</v>
      </c>
      <c r="G41" s="63" t="n">
        <f aca="false">O41</f>
        <v>37.1429</v>
      </c>
      <c r="H41" s="63" t="n">
        <f aca="false">T41</f>
        <v>877.852</v>
      </c>
      <c r="I41" s="63" t="n">
        <f aca="false">V41</f>
        <v>37.1964</v>
      </c>
      <c r="J41" s="63" t="n">
        <f aca="false">T41</f>
        <v>877.852</v>
      </c>
      <c r="K41" s="63" t="n">
        <f aca="false">W41</f>
        <v>37.1772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13354.53</v>
      </c>
      <c r="Q41" s="52" t="n">
        <v>14.03</v>
      </c>
      <c r="R41" s="51" t="n">
        <f aca="false">P41/3600</f>
        <v>3.70959166666667</v>
      </c>
      <c r="S41" s="53"/>
      <c r="T41" s="51" t="n">
        <v>877.852</v>
      </c>
      <c r="U41" s="51" t="n">
        <v>34.1749</v>
      </c>
      <c r="V41" s="51" t="n">
        <v>37.1964</v>
      </c>
      <c r="W41" s="51" t="n">
        <v>37.1772</v>
      </c>
      <c r="X41" s="51" t="n">
        <v>12250.11</v>
      </c>
      <c r="Y41" s="51" t="n">
        <v>15.13</v>
      </c>
      <c r="Z41" s="51" t="n">
        <f aca="false">X41/3600</f>
        <v>3.40280833333333</v>
      </c>
      <c r="AA41" s="53"/>
      <c r="AB41" s="53"/>
      <c r="AC41" s="53"/>
      <c r="AE41" s="38" t="n">
        <f aca="false">Q41/100</f>
        <v>0.1403</v>
      </c>
      <c r="AF41" s="38" t="n">
        <f aca="false">R41/100</f>
        <v>0.0370959166666667</v>
      </c>
      <c r="AG41" s="38" t="n">
        <f aca="false">Y41/100</f>
        <v>0.1513</v>
      </c>
      <c r="AH41" s="38" t="n">
        <f aca="false">Z41/100</f>
        <v>0.03402808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3.0296</v>
      </c>
      <c r="E42" s="64" t="n">
        <f aca="false">N42</f>
        <v>35.091</v>
      </c>
      <c r="F42" s="64" t="n">
        <f aca="false">L42</f>
        <v>433.0296</v>
      </c>
      <c r="G42" s="64" t="n">
        <f aca="false">O42</f>
        <v>34.7424</v>
      </c>
      <c r="H42" s="64" t="n">
        <f aca="false">T42</f>
        <v>433.1488</v>
      </c>
      <c r="I42" s="64" t="n">
        <f aca="false">V42</f>
        <v>35.1043</v>
      </c>
      <c r="J42" s="64" t="n">
        <f aca="false">T42</f>
        <v>433.1488</v>
      </c>
      <c r="K42" s="64" t="n">
        <f aca="false">W42</f>
        <v>34.7079</v>
      </c>
      <c r="L42" s="58" t="n">
        <v>433.0296</v>
      </c>
      <c r="M42" s="58" t="n">
        <v>31.6128</v>
      </c>
      <c r="N42" s="58" t="n">
        <v>35.091</v>
      </c>
      <c r="O42" s="58" t="n">
        <v>34.7424</v>
      </c>
      <c r="P42" s="58" t="n">
        <v>13276.25</v>
      </c>
      <c r="Q42" s="58" t="n">
        <v>11.59</v>
      </c>
      <c r="R42" s="58" t="n">
        <f aca="false">P42/3600</f>
        <v>3.68784722222222</v>
      </c>
      <c r="S42" s="56"/>
      <c r="T42" s="58" t="n">
        <v>433.1488</v>
      </c>
      <c r="U42" s="58" t="n">
        <v>31.6249</v>
      </c>
      <c r="V42" s="58" t="n">
        <v>35.1043</v>
      </c>
      <c r="W42" s="58" t="n">
        <v>34.7079</v>
      </c>
      <c r="X42" s="58" t="n">
        <v>12317.25</v>
      </c>
      <c r="Y42" s="58" t="n">
        <v>10.9</v>
      </c>
      <c r="Z42" s="58" t="n">
        <f aca="false">X42/3600</f>
        <v>3.42145833333333</v>
      </c>
      <c r="AA42" s="56"/>
      <c r="AB42" s="56"/>
      <c r="AC42" s="56"/>
      <c r="AE42" s="38" t="n">
        <f aca="false">Q42/100</f>
        <v>0.1159</v>
      </c>
      <c r="AF42" s="38" t="n">
        <f aca="false">R42/100</f>
        <v>0.0368784722222222</v>
      </c>
      <c r="AG42" s="38" t="n">
        <f aca="false">Y42/100</f>
        <v>0.109</v>
      </c>
      <c r="AH42" s="38" t="n">
        <f aca="false">Z42/100</f>
        <v>0.03421458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243.5568</v>
      </c>
      <c r="E43" s="62" t="n">
        <f aca="false">N43</f>
        <v>43.0158</v>
      </c>
      <c r="F43" s="62" t="n">
        <f aca="false">L43</f>
        <v>4243.5568</v>
      </c>
      <c r="G43" s="62" t="n">
        <f aca="false">O43</f>
        <v>44.3632</v>
      </c>
      <c r="H43" s="62" t="n">
        <f aca="false">T43</f>
        <v>4243.96</v>
      </c>
      <c r="I43" s="62" t="n">
        <f aca="false">V43</f>
        <v>43.0153</v>
      </c>
      <c r="J43" s="62" t="n">
        <f aca="false">T43</f>
        <v>4243.96</v>
      </c>
      <c r="K43" s="62" t="n">
        <f aca="false">W43</f>
        <v>44.3728</v>
      </c>
      <c r="L43" s="59" t="n">
        <v>4243.5568</v>
      </c>
      <c r="M43" s="59" t="n">
        <v>40.2402</v>
      </c>
      <c r="N43" s="59" t="n">
        <v>43.0158</v>
      </c>
      <c r="O43" s="59" t="n">
        <v>44.3632</v>
      </c>
      <c r="P43" s="59" t="n">
        <v>19857.96</v>
      </c>
      <c r="Q43" s="52" t="n">
        <v>22.97</v>
      </c>
      <c r="R43" s="59" t="n">
        <f aca="false">P43/3600</f>
        <v>5.5161</v>
      </c>
      <c r="S43" s="61"/>
      <c r="T43" s="59" t="n">
        <v>4243.96</v>
      </c>
      <c r="U43" s="59" t="n">
        <v>40.2394</v>
      </c>
      <c r="V43" s="59" t="n">
        <v>43.0153</v>
      </c>
      <c r="W43" s="59" t="n">
        <v>44.3728</v>
      </c>
      <c r="X43" s="59" t="n">
        <v>19170.66</v>
      </c>
      <c r="Y43" s="59" t="n">
        <v>23.47</v>
      </c>
      <c r="Z43" s="59" t="n">
        <f aca="false">X43/3600</f>
        <v>5.32518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297</v>
      </c>
      <c r="AF43" s="38" t="n">
        <f aca="false">R43/100</f>
        <v>0.055161</v>
      </c>
      <c r="AG43" s="38" t="n">
        <f aca="false">Y43/100</f>
        <v>0.2347</v>
      </c>
      <c r="AH43" s="38" t="n">
        <f aca="false">Z43/100</f>
        <v>0.05325183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19.1376</v>
      </c>
      <c r="E44" s="63" t="n">
        <f aca="false">N44</f>
        <v>40.8439</v>
      </c>
      <c r="F44" s="63" t="n">
        <f aca="false">L44</f>
        <v>1919.1376</v>
      </c>
      <c r="G44" s="63" t="n">
        <f aca="false">O44</f>
        <v>41.874</v>
      </c>
      <c r="H44" s="63" t="n">
        <f aca="false">T44</f>
        <v>1916.2904</v>
      </c>
      <c r="I44" s="63" t="n">
        <f aca="false">V44</f>
        <v>40.823</v>
      </c>
      <c r="J44" s="63" t="n">
        <f aca="false">T44</f>
        <v>1916.2904</v>
      </c>
      <c r="K44" s="63" t="n">
        <f aca="false">W44</f>
        <v>41.8598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17515.83</v>
      </c>
      <c r="Q44" s="52" t="n">
        <v>18.78</v>
      </c>
      <c r="R44" s="51" t="n">
        <f aca="false">P44/3600</f>
        <v>4.86550833333333</v>
      </c>
      <c r="S44" s="53"/>
      <c r="T44" s="51" t="n">
        <v>1916.2904</v>
      </c>
      <c r="U44" s="51" t="n">
        <v>37.3314</v>
      </c>
      <c r="V44" s="51" t="n">
        <v>40.823</v>
      </c>
      <c r="W44" s="51" t="n">
        <v>41.8598</v>
      </c>
      <c r="X44" s="51" t="n">
        <v>16692.91</v>
      </c>
      <c r="Y44" s="51" t="n">
        <v>19.82</v>
      </c>
      <c r="Z44" s="51" t="n">
        <f aca="false">X44/3600</f>
        <v>4.63691944444445</v>
      </c>
      <c r="AA44" s="53"/>
      <c r="AB44" s="53"/>
      <c r="AC44" s="53"/>
      <c r="AE44" s="38" t="n">
        <f aca="false">Q44/100</f>
        <v>0.1878</v>
      </c>
      <c r="AF44" s="38" t="n">
        <f aca="false">R44/100</f>
        <v>0.0486550833333333</v>
      </c>
      <c r="AG44" s="38" t="n">
        <f aca="false">Y44/100</f>
        <v>0.1982</v>
      </c>
      <c r="AH44" s="38" t="n">
        <f aca="false">Z44/100</f>
        <v>0.046369194444444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28.1264</v>
      </c>
      <c r="E45" s="63" t="n">
        <f aca="false">N45</f>
        <v>38.6818</v>
      </c>
      <c r="F45" s="63" t="n">
        <f aca="false">L45</f>
        <v>928.1264</v>
      </c>
      <c r="G45" s="63" t="n">
        <f aca="false">O45</f>
        <v>39.5527</v>
      </c>
      <c r="H45" s="63" t="n">
        <f aca="false">T45</f>
        <v>928.6432</v>
      </c>
      <c r="I45" s="63" t="n">
        <f aca="false">V45</f>
        <v>38.6902</v>
      </c>
      <c r="J45" s="63" t="n">
        <f aca="false">T45</f>
        <v>928.6432</v>
      </c>
      <c r="K45" s="63" t="n">
        <f aca="false">W45</f>
        <v>39.5608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15608.34</v>
      </c>
      <c r="Q45" s="52" t="n">
        <v>15.87</v>
      </c>
      <c r="R45" s="51" t="n">
        <f aca="false">P45/3600</f>
        <v>4.33565</v>
      </c>
      <c r="S45" s="53"/>
      <c r="T45" s="51" t="n">
        <v>928.6432</v>
      </c>
      <c r="U45" s="51" t="n">
        <v>34.3414</v>
      </c>
      <c r="V45" s="51" t="n">
        <v>38.6902</v>
      </c>
      <c r="W45" s="51" t="n">
        <v>39.5608</v>
      </c>
      <c r="X45" s="51" t="n">
        <v>15775.18</v>
      </c>
      <c r="Y45" s="51" t="n">
        <v>16.06</v>
      </c>
      <c r="Z45" s="51" t="n">
        <f aca="false">X45/3600</f>
        <v>4.38199444444444</v>
      </c>
      <c r="AA45" s="53"/>
      <c r="AB45" s="53"/>
      <c r="AC45" s="53"/>
      <c r="AE45" s="38" t="n">
        <f aca="false">Q45/100</f>
        <v>0.1587</v>
      </c>
      <c r="AF45" s="38" t="n">
        <f aca="false">R45/100</f>
        <v>0.0433565</v>
      </c>
      <c r="AG45" s="38" t="n">
        <f aca="false">Y45/100</f>
        <v>0.1606</v>
      </c>
      <c r="AH45" s="38" t="n">
        <f aca="false">Z45/100</f>
        <v>0.04381994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3.128</v>
      </c>
      <c r="E46" s="64" t="n">
        <f aca="false">N46</f>
        <v>36.3286</v>
      </c>
      <c r="F46" s="64" t="n">
        <f aca="false">L46</f>
        <v>463.128</v>
      </c>
      <c r="G46" s="64" t="n">
        <f aca="false">O46</f>
        <v>37.0622</v>
      </c>
      <c r="H46" s="64" t="n">
        <f aca="false">T46</f>
        <v>462.9224</v>
      </c>
      <c r="I46" s="64" t="n">
        <f aca="false">V46</f>
        <v>36.3067</v>
      </c>
      <c r="J46" s="64" t="n">
        <f aca="false">T46</f>
        <v>462.9224</v>
      </c>
      <c r="K46" s="64" t="n">
        <f aca="false">W46</f>
        <v>37.0048</v>
      </c>
      <c r="L46" s="58" t="n">
        <v>463.128</v>
      </c>
      <c r="M46" s="58" t="n">
        <v>31.4264</v>
      </c>
      <c r="N46" s="58" t="n">
        <v>36.3286</v>
      </c>
      <c r="O46" s="58" t="n">
        <v>37.0622</v>
      </c>
      <c r="P46" s="58" t="n">
        <v>15659.93</v>
      </c>
      <c r="Q46" s="58" t="n">
        <v>14.97</v>
      </c>
      <c r="R46" s="58" t="n">
        <f aca="false">P46/3600</f>
        <v>4.34998055555556</v>
      </c>
      <c r="S46" s="56"/>
      <c r="T46" s="58" t="n">
        <v>462.9224</v>
      </c>
      <c r="U46" s="58" t="n">
        <v>31.423</v>
      </c>
      <c r="V46" s="58" t="n">
        <v>36.3067</v>
      </c>
      <c r="W46" s="58" t="n">
        <v>37.0048</v>
      </c>
      <c r="X46" s="58" t="n">
        <v>14954.71</v>
      </c>
      <c r="Y46" s="58" t="n">
        <v>12.55</v>
      </c>
      <c r="Z46" s="58" t="n">
        <f aca="false">X46/3600</f>
        <v>4.15408611111111</v>
      </c>
      <c r="AA46" s="56"/>
      <c r="AB46" s="56"/>
      <c r="AC46" s="56"/>
      <c r="AE46" s="38" t="n">
        <f aca="false">Q46/100</f>
        <v>0.1497</v>
      </c>
      <c r="AF46" s="38" t="n">
        <f aca="false">R46/100</f>
        <v>0.0434998055555556</v>
      </c>
      <c r="AG46" s="38" t="n">
        <f aca="false">Y46/100</f>
        <v>0.1255</v>
      </c>
      <c r="AH46" s="38" t="n">
        <f aca="false">Z46/100</f>
        <v>0.04154086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342.612</v>
      </c>
      <c r="E47" s="62" t="n">
        <f aca="false">N47</f>
        <v>40.82</v>
      </c>
      <c r="F47" s="62" t="n">
        <f aca="false">L47</f>
        <v>8342.612</v>
      </c>
      <c r="G47" s="62" t="n">
        <f aca="false">O47</f>
        <v>41.6887</v>
      </c>
      <c r="H47" s="62" t="n">
        <f aca="false">T47</f>
        <v>8342.212</v>
      </c>
      <c r="I47" s="62" t="n">
        <f aca="false">V47</f>
        <v>40.8108</v>
      </c>
      <c r="J47" s="62" t="n">
        <f aca="false">T47</f>
        <v>8342.212</v>
      </c>
      <c r="K47" s="62" t="n">
        <f aca="false">W47</f>
        <v>41.6801</v>
      </c>
      <c r="L47" s="59" t="n">
        <v>8342.612</v>
      </c>
      <c r="M47" s="59" t="n">
        <v>38.334</v>
      </c>
      <c r="N47" s="59" t="n">
        <v>40.82</v>
      </c>
      <c r="O47" s="59" t="n">
        <v>41.6887</v>
      </c>
      <c r="P47" s="59" t="n">
        <v>20033.16</v>
      </c>
      <c r="Q47" s="52" t="n">
        <v>26.3</v>
      </c>
      <c r="R47" s="59" t="n">
        <f aca="false">P47/3600</f>
        <v>5.56476666666667</v>
      </c>
      <c r="S47" s="61"/>
      <c r="T47" s="59" t="n">
        <v>8342.212</v>
      </c>
      <c r="U47" s="59" t="n">
        <v>38.3348</v>
      </c>
      <c r="V47" s="59" t="n">
        <v>40.8108</v>
      </c>
      <c r="W47" s="59" t="n">
        <v>41.6801</v>
      </c>
      <c r="X47" s="59" t="n">
        <v>19301.7</v>
      </c>
      <c r="Y47" s="59" t="n">
        <v>27.7</v>
      </c>
      <c r="Z47" s="59" t="n">
        <f aca="false">X47/3600</f>
        <v>5.36158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63</v>
      </c>
      <c r="AF47" s="38" t="n">
        <f aca="false">R47/100</f>
        <v>0.0556476666666667</v>
      </c>
      <c r="AG47" s="38" t="n">
        <f aca="false">Y47/100</f>
        <v>0.277</v>
      </c>
      <c r="AH47" s="38" t="n">
        <f aca="false">Z47/100</f>
        <v>0.05361583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595.696</v>
      </c>
      <c r="E48" s="63" t="n">
        <f aca="false">N48</f>
        <v>38.0562</v>
      </c>
      <c r="F48" s="63" t="n">
        <f aca="false">L48</f>
        <v>3595.696</v>
      </c>
      <c r="G48" s="63" t="n">
        <f aca="false">O48</f>
        <v>38.8231</v>
      </c>
      <c r="H48" s="63" t="n">
        <f aca="false">T48</f>
        <v>3593.5616</v>
      </c>
      <c r="I48" s="63" t="n">
        <f aca="false">V48</f>
        <v>38.0589</v>
      </c>
      <c r="J48" s="63" t="n">
        <f aca="false">T48</f>
        <v>3593.5616</v>
      </c>
      <c r="K48" s="63" t="n">
        <f aca="false">W48</f>
        <v>38.8317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16058.7</v>
      </c>
      <c r="Q48" s="52" t="n">
        <v>20.03</v>
      </c>
      <c r="R48" s="51" t="n">
        <f aca="false">P48/3600</f>
        <v>4.46075</v>
      </c>
      <c r="S48" s="53"/>
      <c r="T48" s="51" t="n">
        <v>3593.5616</v>
      </c>
      <c r="U48" s="51" t="n">
        <v>34.4462</v>
      </c>
      <c r="V48" s="51" t="n">
        <v>38.0589</v>
      </c>
      <c r="W48" s="51" t="n">
        <v>38.8317</v>
      </c>
      <c r="X48" s="51" t="n">
        <v>16385.49</v>
      </c>
      <c r="Y48" s="51" t="n">
        <v>20.21</v>
      </c>
      <c r="Z48" s="51" t="n">
        <f aca="false">X48/3600</f>
        <v>4.551525</v>
      </c>
      <c r="AA48" s="53"/>
      <c r="AB48" s="53"/>
      <c r="AC48" s="53"/>
      <c r="AE48" s="38" t="n">
        <f aca="false">Q48/100</f>
        <v>0.2003</v>
      </c>
      <c r="AF48" s="38" t="n">
        <f aca="false">R48/100</f>
        <v>0.0446075</v>
      </c>
      <c r="AG48" s="38" t="n">
        <f aca="false">Y48/100</f>
        <v>0.2021</v>
      </c>
      <c r="AH48" s="38" t="n">
        <f aca="false">Z48/100</f>
        <v>0.0455152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74.9128</v>
      </c>
      <c r="E49" s="63" t="n">
        <f aca="false">N49</f>
        <v>35.7561</v>
      </c>
      <c r="F49" s="63" t="n">
        <f aca="false">L49</f>
        <v>1574.9128</v>
      </c>
      <c r="G49" s="63" t="n">
        <f aca="false">O49</f>
        <v>36.4818</v>
      </c>
      <c r="H49" s="63" t="n">
        <f aca="false">T49</f>
        <v>1573.9712</v>
      </c>
      <c r="I49" s="63" t="n">
        <f aca="false">V49</f>
        <v>35.7561</v>
      </c>
      <c r="J49" s="63" t="n">
        <f aca="false">T49</f>
        <v>1573.9712</v>
      </c>
      <c r="K49" s="63" t="n">
        <f aca="false">W49</f>
        <v>36.4923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14920.31</v>
      </c>
      <c r="Q49" s="52" t="n">
        <v>16.56</v>
      </c>
      <c r="R49" s="51" t="n">
        <f aca="false">P49/3600</f>
        <v>4.14453055555556</v>
      </c>
      <c r="S49" s="53"/>
      <c r="T49" s="51" t="n">
        <v>1573.9712</v>
      </c>
      <c r="U49" s="51" t="n">
        <v>30.9719</v>
      </c>
      <c r="V49" s="51" t="n">
        <v>35.7561</v>
      </c>
      <c r="W49" s="51" t="n">
        <v>36.4923</v>
      </c>
      <c r="X49" s="51" t="n">
        <v>13236.72</v>
      </c>
      <c r="Y49" s="51" t="n">
        <v>16.96</v>
      </c>
      <c r="Z49" s="51" t="n">
        <f aca="false">X49/3600</f>
        <v>3.67686666666667</v>
      </c>
      <c r="AA49" s="53"/>
      <c r="AB49" s="53"/>
      <c r="AC49" s="53"/>
      <c r="AE49" s="38" t="n">
        <f aca="false">Q49/100</f>
        <v>0.1656</v>
      </c>
      <c r="AF49" s="38" t="n">
        <f aca="false">R49/100</f>
        <v>0.0414453055555556</v>
      </c>
      <c r="AG49" s="38" t="n">
        <f aca="false">Y49/100</f>
        <v>0.1696</v>
      </c>
      <c r="AH49" s="38" t="n">
        <f aca="false">Z49/100</f>
        <v>0.0367686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61.4744</v>
      </c>
      <c r="E50" s="64" t="n">
        <f aca="false">N50</f>
        <v>33.6521</v>
      </c>
      <c r="F50" s="64" t="n">
        <f aca="false">L50</f>
        <v>661.4744</v>
      </c>
      <c r="G50" s="64" t="n">
        <f aca="false">O50</f>
        <v>34.3396</v>
      </c>
      <c r="H50" s="64" t="n">
        <f aca="false">T50</f>
        <v>660.2056</v>
      </c>
      <c r="I50" s="64" t="n">
        <f aca="false">V50</f>
        <v>33.6463</v>
      </c>
      <c r="J50" s="64" t="n">
        <f aca="false">T50</f>
        <v>660.2056</v>
      </c>
      <c r="K50" s="64" t="n">
        <f aca="false">W50</f>
        <v>34.3203</v>
      </c>
      <c r="L50" s="58" t="n">
        <v>661.4744</v>
      </c>
      <c r="M50" s="58" t="n">
        <v>27.73</v>
      </c>
      <c r="N50" s="58" t="n">
        <v>33.6521</v>
      </c>
      <c r="O50" s="58" t="n">
        <v>34.3396</v>
      </c>
      <c r="P50" s="58" t="n">
        <v>13775.47</v>
      </c>
      <c r="Q50" s="58" t="n">
        <v>13.01</v>
      </c>
      <c r="R50" s="58" t="n">
        <f aca="false">P50/3600</f>
        <v>3.82651944444444</v>
      </c>
      <c r="S50" s="56"/>
      <c r="T50" s="58" t="n">
        <v>660.2056</v>
      </c>
      <c r="U50" s="58" t="n">
        <v>27.7259</v>
      </c>
      <c r="V50" s="58" t="n">
        <v>33.6463</v>
      </c>
      <c r="W50" s="58" t="n">
        <v>34.3203</v>
      </c>
      <c r="X50" s="58" t="n">
        <v>12356.89</v>
      </c>
      <c r="Y50" s="58" t="n">
        <v>12.81</v>
      </c>
      <c r="Z50" s="58" t="n">
        <f aca="false">X50/3600</f>
        <v>3.43246944444444</v>
      </c>
      <c r="AA50" s="56"/>
      <c r="AB50" s="56"/>
      <c r="AC50" s="56"/>
      <c r="AE50" s="38" t="n">
        <f aca="false">Q50/100</f>
        <v>0.1301</v>
      </c>
      <c r="AF50" s="38" t="n">
        <f aca="false">R50/100</f>
        <v>0.0382651944444444</v>
      </c>
      <c r="AG50" s="38" t="n">
        <f aca="false">Y50/100</f>
        <v>0.1281</v>
      </c>
      <c r="AH50" s="38" t="n">
        <f aca="false">Z50/100</f>
        <v>0.03432469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816.3176</v>
      </c>
      <c r="E51" s="62" t="n">
        <f aca="false">N51</f>
        <v>41.3723</v>
      </c>
      <c r="F51" s="62" t="n">
        <f aca="false">L51</f>
        <v>5816.3176</v>
      </c>
      <c r="G51" s="62" t="n">
        <f aca="false">O51</f>
        <v>42.6942</v>
      </c>
      <c r="H51" s="62" t="n">
        <f aca="false">T51</f>
        <v>5814.408</v>
      </c>
      <c r="I51" s="62" t="n">
        <f aca="false">V51</f>
        <v>41.3781</v>
      </c>
      <c r="J51" s="62" t="n">
        <f aca="false">T51</f>
        <v>5814.408</v>
      </c>
      <c r="K51" s="62" t="n">
        <f aca="false">W51</f>
        <v>42.6967</v>
      </c>
      <c r="L51" s="59" t="n">
        <v>5816.3176</v>
      </c>
      <c r="M51" s="59" t="n">
        <v>40.0454</v>
      </c>
      <c r="N51" s="59" t="n">
        <v>41.3723</v>
      </c>
      <c r="O51" s="59" t="n">
        <v>42.6942</v>
      </c>
      <c r="P51" s="59" t="n">
        <v>12549.32</v>
      </c>
      <c r="Q51" s="52" t="n">
        <v>18.16</v>
      </c>
      <c r="R51" s="59" t="n">
        <f aca="false">P51/3600</f>
        <v>3.48592222222222</v>
      </c>
      <c r="S51" s="61"/>
      <c r="T51" s="59" t="n">
        <v>5814.408</v>
      </c>
      <c r="U51" s="59" t="n">
        <v>40.0445</v>
      </c>
      <c r="V51" s="59" t="n">
        <v>41.3781</v>
      </c>
      <c r="W51" s="59" t="n">
        <v>42.6967</v>
      </c>
      <c r="X51" s="59" t="n">
        <v>11496.74</v>
      </c>
      <c r="Y51" s="59" t="n">
        <v>18.19</v>
      </c>
      <c r="Z51" s="59" t="n">
        <f aca="false">X51/3600</f>
        <v>3.19353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816</v>
      </c>
      <c r="AF51" s="38" t="n">
        <f aca="false">R51/100</f>
        <v>0.0348592222222222</v>
      </c>
      <c r="AG51" s="38" t="n">
        <f aca="false">Y51/100</f>
        <v>0.1819</v>
      </c>
      <c r="AH51" s="38" t="n">
        <f aca="false">Z51/100</f>
        <v>0.0319353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350.0672</v>
      </c>
      <c r="E52" s="63" t="n">
        <f aca="false">N52</f>
        <v>38.6024</v>
      </c>
      <c r="F52" s="63" t="n">
        <f aca="false">L52</f>
        <v>2350.0672</v>
      </c>
      <c r="G52" s="63" t="n">
        <f aca="false">O52</f>
        <v>40.1643</v>
      </c>
      <c r="H52" s="63" t="n">
        <f aca="false">T52</f>
        <v>2349.412</v>
      </c>
      <c r="I52" s="63" t="n">
        <f aca="false">V52</f>
        <v>38.6012</v>
      </c>
      <c r="J52" s="63" t="n">
        <f aca="false">T52</f>
        <v>2349.412</v>
      </c>
      <c r="K52" s="63" t="n">
        <f aca="false">W52</f>
        <v>40.1737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10626.41</v>
      </c>
      <c r="Q52" s="52" t="n">
        <v>14.34</v>
      </c>
      <c r="R52" s="51" t="n">
        <f aca="false">P52/3600</f>
        <v>2.95178055555556</v>
      </c>
      <c r="S52" s="53"/>
      <c r="T52" s="51" t="n">
        <v>2349.412</v>
      </c>
      <c r="U52" s="51" t="n">
        <v>36.2939</v>
      </c>
      <c r="V52" s="51" t="n">
        <v>38.6012</v>
      </c>
      <c r="W52" s="51" t="n">
        <v>40.1737</v>
      </c>
      <c r="X52" s="51" t="n">
        <v>10164.02</v>
      </c>
      <c r="Y52" s="51" t="n">
        <v>14.21</v>
      </c>
      <c r="Z52" s="51" t="n">
        <f aca="false">X52/3600</f>
        <v>2.82333888888889</v>
      </c>
      <c r="AA52" s="53"/>
      <c r="AB52" s="53"/>
      <c r="AC52" s="53"/>
      <c r="AE52" s="38" t="n">
        <f aca="false">Q52/100</f>
        <v>0.1434</v>
      </c>
      <c r="AF52" s="38" t="n">
        <f aca="false">R52/100</f>
        <v>0.0295178055555556</v>
      </c>
      <c r="AG52" s="38" t="n">
        <f aca="false">Y52/100</f>
        <v>0.1421</v>
      </c>
      <c r="AH52" s="38" t="n">
        <f aca="false">Z52/100</f>
        <v>0.0282333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1.7344</v>
      </c>
      <c r="E53" s="63" t="n">
        <f aca="false">N53</f>
        <v>36.3675</v>
      </c>
      <c r="F53" s="63" t="n">
        <f aca="false">L53</f>
        <v>1041.7344</v>
      </c>
      <c r="G53" s="63" t="n">
        <f aca="false">O53</f>
        <v>37.9859</v>
      </c>
      <c r="H53" s="63" t="n">
        <f aca="false">T53</f>
        <v>1041.4936</v>
      </c>
      <c r="I53" s="63" t="n">
        <f aca="false">V53</f>
        <v>36.3625</v>
      </c>
      <c r="J53" s="63" t="n">
        <f aca="false">T53</f>
        <v>1041.4936</v>
      </c>
      <c r="K53" s="63" t="n">
        <f aca="false">W53</f>
        <v>37.9703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9411.35</v>
      </c>
      <c r="Q53" s="52" t="n">
        <v>11.4</v>
      </c>
      <c r="R53" s="51" t="n">
        <f aca="false">P53/3600</f>
        <v>2.61426388888889</v>
      </c>
      <c r="S53" s="53"/>
      <c r="T53" s="51" t="n">
        <v>1041.4936</v>
      </c>
      <c r="U53" s="51" t="n">
        <v>33.0701</v>
      </c>
      <c r="V53" s="51" t="n">
        <v>36.3625</v>
      </c>
      <c r="W53" s="51" t="n">
        <v>37.9703</v>
      </c>
      <c r="X53" s="51" t="n">
        <v>8536.4</v>
      </c>
      <c r="Y53" s="51" t="n">
        <v>11.15</v>
      </c>
      <c r="Z53" s="51" t="n">
        <f aca="false">X53/3600</f>
        <v>2.37122222222222</v>
      </c>
      <c r="AA53" s="53"/>
      <c r="AB53" s="53"/>
      <c r="AC53" s="53"/>
      <c r="AE53" s="38" t="n">
        <f aca="false">Q53/100</f>
        <v>0.114</v>
      </c>
      <c r="AF53" s="38" t="n">
        <f aca="false">R53/100</f>
        <v>0.0261426388888889</v>
      </c>
      <c r="AG53" s="38" t="n">
        <f aca="false">Y53/100</f>
        <v>0.1115</v>
      </c>
      <c r="AH53" s="38" t="n">
        <f aca="false">Z53/100</f>
        <v>0.02371222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2.5896</v>
      </c>
      <c r="E54" s="64" t="n">
        <f aca="false">N54</f>
        <v>34.3148</v>
      </c>
      <c r="F54" s="64" t="n">
        <f aca="false">L54</f>
        <v>462.5896</v>
      </c>
      <c r="G54" s="64" t="n">
        <f aca="false">O54</f>
        <v>35.729</v>
      </c>
      <c r="H54" s="64" t="n">
        <f aca="false">T54</f>
        <v>462.0824</v>
      </c>
      <c r="I54" s="64" t="n">
        <f aca="false">V54</f>
        <v>34.3071</v>
      </c>
      <c r="J54" s="64" t="n">
        <f aca="false">T54</f>
        <v>462.0824</v>
      </c>
      <c r="K54" s="64" t="n">
        <f aca="false">W54</f>
        <v>35.7539</v>
      </c>
      <c r="L54" s="58" t="n">
        <v>462.5896</v>
      </c>
      <c r="M54" s="58" t="n">
        <v>30.1717</v>
      </c>
      <c r="N54" s="58" t="n">
        <v>34.3148</v>
      </c>
      <c r="O54" s="58" t="n">
        <v>35.729</v>
      </c>
      <c r="P54" s="58" t="n">
        <v>8990.04</v>
      </c>
      <c r="Q54" s="58" t="n">
        <v>9.1</v>
      </c>
      <c r="R54" s="58" t="n">
        <f aca="false">P54/3600</f>
        <v>2.49723333333333</v>
      </c>
      <c r="S54" s="56"/>
      <c r="T54" s="58" t="n">
        <v>462.0824</v>
      </c>
      <c r="U54" s="58" t="n">
        <v>30.17</v>
      </c>
      <c r="V54" s="58" t="n">
        <v>34.3071</v>
      </c>
      <c r="W54" s="58" t="n">
        <v>35.7539</v>
      </c>
      <c r="X54" s="58" t="n">
        <v>8649.74</v>
      </c>
      <c r="Y54" s="58" t="n">
        <v>8.58</v>
      </c>
      <c r="Z54" s="58" t="n">
        <f aca="false">X54/3600</f>
        <v>2.40270555555556</v>
      </c>
      <c r="AA54" s="56"/>
      <c r="AB54" s="56"/>
      <c r="AC54" s="56"/>
      <c r="AE54" s="38" t="n">
        <f aca="false">Q54/100</f>
        <v>0.091</v>
      </c>
      <c r="AF54" s="38" t="n">
        <f aca="false">R54/100</f>
        <v>0.0249723333333333</v>
      </c>
      <c r="AG54" s="38" t="n">
        <f aca="false">Y54/100</f>
        <v>0.0858</v>
      </c>
      <c r="AH54" s="38" t="n">
        <f aca="false">Z54/100</f>
        <v>0.0240270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786.4976</v>
      </c>
      <c r="E55" s="62" t="n">
        <f aca="false">N55</f>
        <v>43.4208</v>
      </c>
      <c r="F55" s="62" t="n">
        <f aca="false">L55</f>
        <v>1786.4976</v>
      </c>
      <c r="G55" s="62" t="n">
        <f aca="false">O55</f>
        <v>42.8503</v>
      </c>
      <c r="H55" s="62" t="n">
        <f aca="false">T55</f>
        <v>1785.62</v>
      </c>
      <c r="I55" s="62" t="n">
        <f aca="false">V55</f>
        <v>43.4144</v>
      </c>
      <c r="J55" s="62" t="n">
        <f aca="false">T55</f>
        <v>1785.62</v>
      </c>
      <c r="K55" s="62" t="n">
        <f aca="false">W55</f>
        <v>42.8441</v>
      </c>
      <c r="L55" s="59" t="n">
        <v>1786.4976</v>
      </c>
      <c r="M55" s="59" t="n">
        <v>41.0141</v>
      </c>
      <c r="N55" s="59" t="n">
        <v>43.4208</v>
      </c>
      <c r="O55" s="59" t="n">
        <v>42.8503</v>
      </c>
      <c r="P55" s="59" t="n">
        <v>4349.69</v>
      </c>
      <c r="Q55" s="52" t="n">
        <v>5.79</v>
      </c>
      <c r="R55" s="59" t="n">
        <f aca="false">P55/3600</f>
        <v>1.20824722222222</v>
      </c>
      <c r="S55" s="61"/>
      <c r="T55" s="59" t="n">
        <v>1785.62</v>
      </c>
      <c r="U55" s="59" t="n">
        <v>41.02</v>
      </c>
      <c r="V55" s="59" t="n">
        <v>43.4144</v>
      </c>
      <c r="W55" s="59" t="n">
        <v>42.8441</v>
      </c>
      <c r="X55" s="59" t="n">
        <v>4457.46</v>
      </c>
      <c r="Y55" s="59" t="n">
        <v>5.95</v>
      </c>
      <c r="Z55" s="59" t="n">
        <f aca="false">X55/3600</f>
        <v>1.23818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79</v>
      </c>
      <c r="AF55" s="38" t="n">
        <f aca="false">R55/100</f>
        <v>0.0120824722222222</v>
      </c>
      <c r="AG55" s="38" t="n">
        <f aca="false">Y55/100</f>
        <v>0.0595</v>
      </c>
      <c r="AH55" s="38" t="n">
        <f aca="false">Z55/100</f>
        <v>0.0123818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89.976</v>
      </c>
      <c r="E56" s="63" t="n">
        <f aca="false">N56</f>
        <v>40.5439</v>
      </c>
      <c r="F56" s="63" t="n">
        <f aca="false">L56</f>
        <v>889.976</v>
      </c>
      <c r="G56" s="63" t="n">
        <f aca="false">O56</f>
        <v>39.5299</v>
      </c>
      <c r="H56" s="63" t="n">
        <f aca="false">T56</f>
        <v>889.3464</v>
      </c>
      <c r="I56" s="63" t="n">
        <f aca="false">V56</f>
        <v>40.5331</v>
      </c>
      <c r="J56" s="63" t="n">
        <f aca="false">T56</f>
        <v>889.3464</v>
      </c>
      <c r="K56" s="63" t="n">
        <f aca="false">W56</f>
        <v>39.5353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4029.99</v>
      </c>
      <c r="Q56" s="52" t="n">
        <v>4.87</v>
      </c>
      <c r="R56" s="51" t="n">
        <f aca="false">P56/3600</f>
        <v>1.11944166666667</v>
      </c>
      <c r="S56" s="53"/>
      <c r="T56" s="51" t="n">
        <v>889.3464</v>
      </c>
      <c r="U56" s="51" t="n">
        <v>37.0413</v>
      </c>
      <c r="V56" s="51" t="n">
        <v>40.5331</v>
      </c>
      <c r="W56" s="51" t="n">
        <v>39.5353</v>
      </c>
      <c r="X56" s="51" t="n">
        <v>4035.52</v>
      </c>
      <c r="Y56" s="51" t="n">
        <v>4.62</v>
      </c>
      <c r="Z56" s="51" t="n">
        <f aca="false">X56/3600</f>
        <v>1.12097777777778</v>
      </c>
      <c r="AA56" s="53"/>
      <c r="AB56" s="53"/>
      <c r="AC56" s="53"/>
      <c r="AE56" s="38" t="n">
        <f aca="false">Q56/100</f>
        <v>0.0487</v>
      </c>
      <c r="AF56" s="38" t="n">
        <f aca="false">R56/100</f>
        <v>0.0111944166666667</v>
      </c>
      <c r="AG56" s="38" t="n">
        <f aca="false">Y56/100</f>
        <v>0.0462</v>
      </c>
      <c r="AH56" s="38" t="n">
        <f aca="false">Z56/100</f>
        <v>0.011209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9.5688</v>
      </c>
      <c r="E57" s="63" t="n">
        <f aca="false">N57</f>
        <v>38.0155</v>
      </c>
      <c r="F57" s="63" t="n">
        <f aca="false">L57</f>
        <v>429.5688</v>
      </c>
      <c r="G57" s="63" t="n">
        <f aca="false">O57</f>
        <v>36.6878</v>
      </c>
      <c r="H57" s="63" t="n">
        <f aca="false">T57</f>
        <v>429.5112</v>
      </c>
      <c r="I57" s="63" t="n">
        <f aca="false">V57</f>
        <v>38.0423</v>
      </c>
      <c r="J57" s="63" t="n">
        <f aca="false">T57</f>
        <v>429.5112</v>
      </c>
      <c r="K57" s="63" t="n">
        <f aca="false">W57</f>
        <v>36.7118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3631.26</v>
      </c>
      <c r="Q57" s="52" t="n">
        <v>4.36</v>
      </c>
      <c r="R57" s="51" t="n">
        <f aca="false">P57/3600</f>
        <v>1.00868333333333</v>
      </c>
      <c r="S57" s="53"/>
      <c r="T57" s="51" t="n">
        <v>429.5112</v>
      </c>
      <c r="U57" s="51" t="n">
        <v>33.5147</v>
      </c>
      <c r="V57" s="51" t="n">
        <v>38.0423</v>
      </c>
      <c r="W57" s="51" t="n">
        <v>36.7118</v>
      </c>
      <c r="X57" s="51" t="n">
        <v>3632.77</v>
      </c>
      <c r="Y57" s="51" t="n">
        <v>3.99</v>
      </c>
      <c r="Z57" s="51" t="n">
        <f aca="false">X57/3600</f>
        <v>1.00910277777778</v>
      </c>
      <c r="AA57" s="53"/>
      <c r="AB57" s="53"/>
      <c r="AC57" s="53"/>
      <c r="AE57" s="38" t="n">
        <f aca="false">Q57/100</f>
        <v>0.0436</v>
      </c>
      <c r="AF57" s="38" t="n">
        <f aca="false">R57/100</f>
        <v>0.0100868333333333</v>
      </c>
      <c r="AG57" s="38" t="n">
        <f aca="false">Y57/100</f>
        <v>0.0399</v>
      </c>
      <c r="AH57" s="38" t="n">
        <f aca="false">Z57/100</f>
        <v>0.01009102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0.0456</v>
      </c>
      <c r="E58" s="64" t="n">
        <f aca="false">N58</f>
        <v>35.604</v>
      </c>
      <c r="F58" s="64" t="n">
        <f aca="false">L58</f>
        <v>210.0456</v>
      </c>
      <c r="G58" s="64" t="n">
        <f aca="false">O58</f>
        <v>34.0464</v>
      </c>
      <c r="H58" s="64" t="n">
        <f aca="false">T58</f>
        <v>210.0344</v>
      </c>
      <c r="I58" s="64" t="n">
        <f aca="false">V58</f>
        <v>35.6235</v>
      </c>
      <c r="J58" s="64" t="n">
        <f aca="false">T58</f>
        <v>210.0344</v>
      </c>
      <c r="K58" s="64" t="n">
        <f aca="false">W58</f>
        <v>34.0631</v>
      </c>
      <c r="L58" s="58" t="n">
        <v>210.0456</v>
      </c>
      <c r="M58" s="58" t="n">
        <v>30.5286</v>
      </c>
      <c r="N58" s="58" t="n">
        <v>35.604</v>
      </c>
      <c r="O58" s="58" t="n">
        <v>34.0464</v>
      </c>
      <c r="P58" s="58" t="n">
        <v>3391</v>
      </c>
      <c r="Q58" s="58" t="n">
        <v>3.77</v>
      </c>
      <c r="R58" s="58" t="n">
        <f aca="false">P58/3600</f>
        <v>0.941944444444445</v>
      </c>
      <c r="S58" s="56"/>
      <c r="T58" s="58" t="n">
        <v>210.0344</v>
      </c>
      <c r="U58" s="58" t="n">
        <v>30.5334</v>
      </c>
      <c r="V58" s="58" t="n">
        <v>35.6235</v>
      </c>
      <c r="W58" s="58" t="n">
        <v>34.0631</v>
      </c>
      <c r="X58" s="58" t="n">
        <v>3379.22</v>
      </c>
      <c r="Y58" s="58" t="n">
        <v>2.96</v>
      </c>
      <c r="Z58" s="58" t="n">
        <f aca="false">X58/3600</f>
        <v>0.938672222222222</v>
      </c>
      <c r="AA58" s="56"/>
      <c r="AB58" s="56"/>
      <c r="AC58" s="56"/>
      <c r="AE58" s="38" t="n">
        <f aca="false">Q58/100</f>
        <v>0.0377</v>
      </c>
      <c r="AF58" s="38" t="n">
        <f aca="false">R58/100</f>
        <v>0.00941944444444445</v>
      </c>
      <c r="AG58" s="38" t="n">
        <f aca="false">Y58/100</f>
        <v>0.0296</v>
      </c>
      <c r="AH58" s="38" t="n">
        <f aca="false">Z58/100</f>
        <v>0.009386722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27.9104</v>
      </c>
      <c r="E59" s="60" t="n">
        <f aca="false">N59</f>
        <v>42.4632</v>
      </c>
      <c r="F59" s="60" t="n">
        <f aca="false">L59</f>
        <v>2227.9104</v>
      </c>
      <c r="G59" s="60" t="n">
        <f aca="false">O59</f>
        <v>43.4719</v>
      </c>
      <c r="H59" s="60" t="n">
        <f aca="false">T59</f>
        <v>2226.2808</v>
      </c>
      <c r="I59" s="60" t="n">
        <f aca="false">V59</f>
        <v>42.4539</v>
      </c>
      <c r="J59" s="60" t="n">
        <f aca="false">T59</f>
        <v>2226.2808</v>
      </c>
      <c r="K59" s="60" t="n">
        <f aca="false">W59</f>
        <v>43.4735</v>
      </c>
      <c r="L59" s="59" t="n">
        <v>2227.9104</v>
      </c>
      <c r="M59" s="59" t="n">
        <v>38.2432</v>
      </c>
      <c r="N59" s="59" t="n">
        <v>42.4632</v>
      </c>
      <c r="O59" s="59" t="n">
        <v>43.4719</v>
      </c>
      <c r="P59" s="59" t="n">
        <v>5408.47</v>
      </c>
      <c r="Q59" s="52" t="n">
        <v>7.75</v>
      </c>
      <c r="R59" s="59" t="n">
        <f aca="false">P59/3600</f>
        <v>1.50235277777778</v>
      </c>
      <c r="S59" s="61"/>
      <c r="T59" s="59" t="n">
        <v>2226.2808</v>
      </c>
      <c r="U59" s="59" t="n">
        <v>38.2377</v>
      </c>
      <c r="V59" s="59" t="n">
        <v>42.4539</v>
      </c>
      <c r="W59" s="59" t="n">
        <v>43.4735</v>
      </c>
      <c r="X59" s="59" t="n">
        <v>5543.26</v>
      </c>
      <c r="Y59" s="59" t="n">
        <v>7.98</v>
      </c>
      <c r="Z59" s="59" t="n">
        <f aca="false">X59/3600</f>
        <v>1.53979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75</v>
      </c>
      <c r="AF59" s="38" t="n">
        <f aca="false">R59/100</f>
        <v>0.0150235277777778</v>
      </c>
      <c r="AG59" s="38" t="n">
        <f aca="false">Y59/100</f>
        <v>0.0798</v>
      </c>
      <c r="AH59" s="38" t="n">
        <f aca="false">Z59/100</f>
        <v>0.0153979444444444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T60</f>
        <v>797.0296</v>
      </c>
      <c r="I60" s="50" t="n">
        <f aca="false">V60</f>
        <v>40.4924</v>
      </c>
      <c r="J60" s="50" t="n">
        <f aca="false">T60</f>
        <v>797.0296</v>
      </c>
      <c r="K60" s="50" t="n">
        <f aca="false">W60</f>
        <v>41.3214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4427.2</v>
      </c>
      <c r="Q60" s="52" t="n">
        <v>5.73</v>
      </c>
      <c r="R60" s="51" t="n">
        <f aca="false">P60/3600</f>
        <v>1.22977777777778</v>
      </c>
      <c r="S60" s="53"/>
      <c r="T60" s="51" t="n">
        <v>797.0296</v>
      </c>
      <c r="U60" s="51" t="n">
        <v>34.2848</v>
      </c>
      <c r="V60" s="51" t="n">
        <v>40.4924</v>
      </c>
      <c r="W60" s="51" t="n">
        <v>41.3214</v>
      </c>
      <c r="X60" s="51" t="n">
        <v>4576.67</v>
      </c>
      <c r="Y60" s="51" t="n">
        <v>5.7</v>
      </c>
      <c r="Z60" s="51" t="n">
        <f aca="false">X60/3600</f>
        <v>1.27129722222222</v>
      </c>
      <c r="AA60" s="53"/>
      <c r="AB60" s="53"/>
      <c r="AC60" s="53"/>
      <c r="AE60" s="38" t="n">
        <f aca="false">Q60/100</f>
        <v>0.0573</v>
      </c>
      <c r="AF60" s="38" t="n">
        <f aca="false">R60/100</f>
        <v>0.0122977777777778</v>
      </c>
      <c r="AG60" s="38" t="n">
        <f aca="false">Y60/100</f>
        <v>0.057</v>
      </c>
      <c r="AH60" s="38" t="n">
        <f aca="false">Z60/100</f>
        <v>0.01271297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T61</f>
        <v>327.2944</v>
      </c>
      <c r="I61" s="50" t="n">
        <f aca="false">V61</f>
        <v>38.8332</v>
      </c>
      <c r="J61" s="50" t="n">
        <f aca="false">T61</f>
        <v>327.2944</v>
      </c>
      <c r="K61" s="50" t="n">
        <f aca="false">W61</f>
        <v>39.5108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4190.81</v>
      </c>
      <c r="Q61" s="52" t="n">
        <v>4.69</v>
      </c>
      <c r="R61" s="51" t="n">
        <f aca="false">P61/3600</f>
        <v>1.16411388888889</v>
      </c>
      <c r="S61" s="53"/>
      <c r="T61" s="51" t="n">
        <v>327.2944</v>
      </c>
      <c r="U61" s="51" t="n">
        <v>31.1075</v>
      </c>
      <c r="V61" s="51" t="n">
        <v>38.8332</v>
      </c>
      <c r="W61" s="51" t="n">
        <v>39.5108</v>
      </c>
      <c r="X61" s="51" t="n">
        <v>3972.68</v>
      </c>
      <c r="Y61" s="51" t="n">
        <v>4.7</v>
      </c>
      <c r="Z61" s="51" t="n">
        <f aca="false">X61/3600</f>
        <v>1.10352222222222</v>
      </c>
      <c r="AA61" s="53"/>
      <c r="AB61" s="53"/>
      <c r="AC61" s="53"/>
      <c r="AE61" s="38" t="n">
        <f aca="false">Q61/100</f>
        <v>0.0469</v>
      </c>
      <c r="AF61" s="38" t="n">
        <f aca="false">R61/100</f>
        <v>0.0116411388888889</v>
      </c>
      <c r="AG61" s="38" t="n">
        <f aca="false">Y61/100</f>
        <v>0.047</v>
      </c>
      <c r="AH61" s="38" t="n">
        <f aca="false">Z61/100</f>
        <v>0.01103522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5.6392</v>
      </c>
      <c r="E62" s="57" t="n">
        <f aca="false">N62</f>
        <v>36.9394</v>
      </c>
      <c r="F62" s="57" t="n">
        <f aca="false">L62</f>
        <v>135.6392</v>
      </c>
      <c r="G62" s="57" t="n">
        <f aca="false">O62</f>
        <v>37.3524</v>
      </c>
      <c r="H62" s="57" t="n">
        <f aca="false">T62</f>
        <v>135.1184</v>
      </c>
      <c r="I62" s="57" t="n">
        <f aca="false">V62</f>
        <v>36.8267</v>
      </c>
      <c r="J62" s="57" t="n">
        <f aca="false">T62</f>
        <v>135.1184</v>
      </c>
      <c r="K62" s="57" t="n">
        <f aca="false">W62</f>
        <v>37.3478</v>
      </c>
      <c r="L62" s="58" t="n">
        <v>135.6392</v>
      </c>
      <c r="M62" s="58" t="n">
        <v>27.9638</v>
      </c>
      <c r="N62" s="58" t="n">
        <v>36.9394</v>
      </c>
      <c r="O62" s="58" t="n">
        <v>37.3524</v>
      </c>
      <c r="P62" s="58" t="n">
        <v>3735.1</v>
      </c>
      <c r="Q62" s="58" t="n">
        <v>3.8</v>
      </c>
      <c r="R62" s="58" t="n">
        <f aca="false">P62/3600</f>
        <v>1.03752777777778</v>
      </c>
      <c r="S62" s="56"/>
      <c r="T62" s="58" t="n">
        <v>135.1184</v>
      </c>
      <c r="U62" s="58" t="n">
        <v>27.9776</v>
      </c>
      <c r="V62" s="58" t="n">
        <v>36.8267</v>
      </c>
      <c r="W62" s="58" t="n">
        <v>37.3478</v>
      </c>
      <c r="X62" s="58" t="n">
        <v>3570.62</v>
      </c>
      <c r="Y62" s="58" t="n">
        <v>3.64</v>
      </c>
      <c r="Z62" s="58" t="n">
        <f aca="false">X62/3600</f>
        <v>0.991838888888889</v>
      </c>
      <c r="AA62" s="56"/>
      <c r="AB62" s="56"/>
      <c r="AC62" s="56"/>
      <c r="AE62" s="38" t="n">
        <f aca="false">Q62/100</f>
        <v>0.038</v>
      </c>
      <c r="AF62" s="38" t="n">
        <f aca="false">R62/100</f>
        <v>0.0103752777777778</v>
      </c>
      <c r="AG62" s="38" t="n">
        <f aca="false">Y62/100</f>
        <v>0.0364</v>
      </c>
      <c r="AH62" s="38" t="n">
        <f aca="false">Z62/100</f>
        <v>0.00991838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989.0736</v>
      </c>
      <c r="E63" s="62" t="n">
        <f aca="false">N63</f>
        <v>40.577</v>
      </c>
      <c r="F63" s="62" t="n">
        <f aca="false">L63</f>
        <v>1989.0736</v>
      </c>
      <c r="G63" s="62" t="n">
        <f aca="false">O63</f>
        <v>41.2626</v>
      </c>
      <c r="H63" s="62" t="n">
        <f aca="false">T63</f>
        <v>1988.128</v>
      </c>
      <c r="I63" s="62" t="n">
        <f aca="false">V63</f>
        <v>40.5744</v>
      </c>
      <c r="J63" s="62" t="n">
        <f aca="false">T63</f>
        <v>1988.128</v>
      </c>
      <c r="K63" s="62" t="n">
        <f aca="false">W63</f>
        <v>41.2711</v>
      </c>
      <c r="L63" s="59" t="n">
        <v>1989.0736</v>
      </c>
      <c r="M63" s="59" t="n">
        <v>38.0456</v>
      </c>
      <c r="N63" s="59" t="n">
        <v>40.577</v>
      </c>
      <c r="O63" s="59" t="n">
        <v>41.2626</v>
      </c>
      <c r="P63" s="59" t="n">
        <v>4467.75</v>
      </c>
      <c r="Q63" s="52" t="n">
        <v>6.13</v>
      </c>
      <c r="R63" s="59" t="n">
        <f aca="false">P63/3600</f>
        <v>1.24104166666667</v>
      </c>
      <c r="S63" s="61"/>
      <c r="T63" s="59" t="n">
        <v>1988.128</v>
      </c>
      <c r="U63" s="59" t="n">
        <v>38.0442</v>
      </c>
      <c r="V63" s="59" t="n">
        <v>40.5744</v>
      </c>
      <c r="W63" s="59" t="n">
        <v>41.2711</v>
      </c>
      <c r="X63" s="59" t="n">
        <v>4385.19</v>
      </c>
      <c r="Y63" s="59" t="n">
        <v>5.92</v>
      </c>
      <c r="Z63" s="59" t="n">
        <f aca="false">X63/3600</f>
        <v>1.218108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13</v>
      </c>
      <c r="AF63" s="38" t="n">
        <f aca="false">R63/100</f>
        <v>0.0124104166666667</v>
      </c>
      <c r="AG63" s="38" t="n">
        <f aca="false">Y63/100</f>
        <v>0.0592</v>
      </c>
      <c r="AH63" s="38" t="n">
        <f aca="false">Z63/100</f>
        <v>0.01218108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58.4648</v>
      </c>
      <c r="E64" s="63" t="n">
        <f aca="false">N64</f>
        <v>37.7259</v>
      </c>
      <c r="F64" s="63" t="n">
        <f aca="false">L64</f>
        <v>858.4648</v>
      </c>
      <c r="G64" s="63" t="n">
        <f aca="false">O64</f>
        <v>38.3417</v>
      </c>
      <c r="H64" s="63" t="n">
        <f aca="false">T64</f>
        <v>857.2776</v>
      </c>
      <c r="I64" s="63" t="n">
        <f aca="false">V64</f>
        <v>37.7128</v>
      </c>
      <c r="J64" s="63" t="n">
        <f aca="false">T64</f>
        <v>857.2776</v>
      </c>
      <c r="K64" s="63" t="n">
        <f aca="false">W64</f>
        <v>38.321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3931.77</v>
      </c>
      <c r="Q64" s="52" t="n">
        <v>4.98</v>
      </c>
      <c r="R64" s="51" t="n">
        <f aca="false">P64/3600</f>
        <v>1.09215833333333</v>
      </c>
      <c r="S64" s="53"/>
      <c r="T64" s="51" t="n">
        <v>857.2776</v>
      </c>
      <c r="U64" s="51" t="n">
        <v>34.2365</v>
      </c>
      <c r="V64" s="51" t="n">
        <v>37.7128</v>
      </c>
      <c r="W64" s="51" t="n">
        <v>38.321</v>
      </c>
      <c r="X64" s="51" t="n">
        <v>3738.15</v>
      </c>
      <c r="Y64" s="51" t="n">
        <v>4.85</v>
      </c>
      <c r="Z64" s="51" t="n">
        <f aca="false">X64/3600</f>
        <v>1.038375</v>
      </c>
      <c r="AA64" s="53"/>
      <c r="AB64" s="53"/>
      <c r="AC64" s="53"/>
      <c r="AE64" s="38" t="n">
        <f aca="false">Q64/100</f>
        <v>0.0498</v>
      </c>
      <c r="AF64" s="38" t="n">
        <f aca="false">R64/100</f>
        <v>0.0109215833333333</v>
      </c>
      <c r="AG64" s="38" t="n">
        <f aca="false">Y64/100</f>
        <v>0.0485</v>
      </c>
      <c r="AH64" s="38" t="n">
        <f aca="false">Z64/100</f>
        <v>0.0103837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6.7912</v>
      </c>
      <c r="E65" s="63" t="n">
        <f aca="false">N65</f>
        <v>35.332</v>
      </c>
      <c r="F65" s="63" t="n">
        <f aca="false">L65</f>
        <v>366.7912</v>
      </c>
      <c r="G65" s="63" t="n">
        <f aca="false">O65</f>
        <v>35.8919</v>
      </c>
      <c r="H65" s="63" t="n">
        <f aca="false">T65</f>
        <v>366.2768</v>
      </c>
      <c r="I65" s="63" t="n">
        <f aca="false">V65</f>
        <v>35.3364</v>
      </c>
      <c r="J65" s="63" t="n">
        <f aca="false">T65</f>
        <v>366.2768</v>
      </c>
      <c r="K65" s="63" t="n">
        <f aca="false">W65</f>
        <v>35.8979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3467.7</v>
      </c>
      <c r="Q65" s="52" t="n">
        <v>3.55</v>
      </c>
      <c r="R65" s="51" t="n">
        <f aca="false">P65/3600</f>
        <v>0.96325</v>
      </c>
      <c r="S65" s="53"/>
      <c r="T65" s="51" t="n">
        <v>366.2768</v>
      </c>
      <c r="U65" s="51" t="n">
        <v>30.7392</v>
      </c>
      <c r="V65" s="51" t="n">
        <v>35.3364</v>
      </c>
      <c r="W65" s="51" t="n">
        <v>35.8979</v>
      </c>
      <c r="X65" s="51" t="n">
        <v>3358.32</v>
      </c>
      <c r="Y65" s="51" t="n">
        <v>3.61</v>
      </c>
      <c r="Z65" s="51" t="n">
        <f aca="false">X65/3600</f>
        <v>0.932866666666667</v>
      </c>
      <c r="AA65" s="53"/>
      <c r="AB65" s="53"/>
      <c r="AC65" s="53"/>
      <c r="AE65" s="38" t="n">
        <f aca="false">Q65/100</f>
        <v>0.0355</v>
      </c>
      <c r="AF65" s="38" t="n">
        <f aca="false">R65/100</f>
        <v>0.0096325</v>
      </c>
      <c r="AG65" s="38" t="n">
        <f aca="false">Y65/100</f>
        <v>0.0361</v>
      </c>
      <c r="AH65" s="38" t="n">
        <f aca="false">Z65/100</f>
        <v>0.00932866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1.8008</v>
      </c>
      <c r="E66" s="64" t="n">
        <f aca="false">N66</f>
        <v>33.0856</v>
      </c>
      <c r="F66" s="64" t="n">
        <f aca="false">L66</f>
        <v>151.8008</v>
      </c>
      <c r="G66" s="64" t="n">
        <f aca="false">O66</f>
        <v>33.578</v>
      </c>
      <c r="H66" s="64" t="n">
        <f aca="false">T66</f>
        <v>152.1344</v>
      </c>
      <c r="I66" s="64" t="n">
        <f aca="false">V66</f>
        <v>33.104</v>
      </c>
      <c r="J66" s="64" t="n">
        <f aca="false">T66</f>
        <v>152.1344</v>
      </c>
      <c r="K66" s="64" t="n">
        <f aca="false">W66</f>
        <v>33.6241</v>
      </c>
      <c r="L66" s="58" t="n">
        <v>151.8008</v>
      </c>
      <c r="M66" s="58" t="n">
        <v>27.6608</v>
      </c>
      <c r="N66" s="58" t="n">
        <v>33.0856</v>
      </c>
      <c r="O66" s="58" t="n">
        <v>33.578</v>
      </c>
      <c r="P66" s="58" t="n">
        <v>3202.6</v>
      </c>
      <c r="Q66" s="58" t="n">
        <v>3.4</v>
      </c>
      <c r="R66" s="58" t="n">
        <f aca="false">P66/3600</f>
        <v>0.889611111111111</v>
      </c>
      <c r="S66" s="56"/>
      <c r="T66" s="58" t="n">
        <v>152.1344</v>
      </c>
      <c r="U66" s="58" t="n">
        <v>27.6648</v>
      </c>
      <c r="V66" s="58" t="n">
        <v>33.104</v>
      </c>
      <c r="W66" s="58" t="n">
        <v>33.6241</v>
      </c>
      <c r="X66" s="58" t="n">
        <v>3170.46</v>
      </c>
      <c r="Y66" s="58" t="n">
        <v>2.98</v>
      </c>
      <c r="Z66" s="58" t="n">
        <f aca="false">X66/3600</f>
        <v>0.880683333333333</v>
      </c>
      <c r="AA66" s="56"/>
      <c r="AB66" s="56"/>
      <c r="AC66" s="56"/>
      <c r="AE66" s="38" t="n">
        <f aca="false">Q66/100</f>
        <v>0.034</v>
      </c>
      <c r="AF66" s="38" t="n">
        <f aca="false">R66/100</f>
        <v>0.00889611111111111</v>
      </c>
      <c r="AG66" s="38" t="n">
        <f aca="false">Y66/100</f>
        <v>0.0298</v>
      </c>
      <c r="AH66" s="38" t="n">
        <f aca="false">Z66/100</f>
        <v>0.00880683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84.4848</v>
      </c>
      <c r="E67" s="60" t="n">
        <f aca="false">N67</f>
        <v>41.1775</v>
      </c>
      <c r="F67" s="60" t="n">
        <f aca="false">L67</f>
        <v>1384.4848</v>
      </c>
      <c r="G67" s="60" t="n">
        <f aca="false">O67</f>
        <v>42.1804</v>
      </c>
      <c r="H67" s="60" t="n">
        <f aca="false">T67</f>
        <v>1383.7552</v>
      </c>
      <c r="I67" s="60" t="n">
        <f aca="false">V67</f>
        <v>41.1781</v>
      </c>
      <c r="J67" s="60" t="n">
        <f aca="false">T67</f>
        <v>1383.7552</v>
      </c>
      <c r="K67" s="60" t="n">
        <f aca="false">W67</f>
        <v>42.1918</v>
      </c>
      <c r="L67" s="59" t="n">
        <v>1384.4848</v>
      </c>
      <c r="M67" s="59" t="n">
        <v>40.0137</v>
      </c>
      <c r="N67" s="59" t="n">
        <v>41.1775</v>
      </c>
      <c r="O67" s="59" t="n">
        <v>42.1804</v>
      </c>
      <c r="P67" s="59" t="n">
        <v>2976.43</v>
      </c>
      <c r="Q67" s="52" t="n">
        <v>4.59</v>
      </c>
      <c r="R67" s="59" t="n">
        <f aca="false">P67/3600</f>
        <v>0.826786111111111</v>
      </c>
      <c r="S67" s="61"/>
      <c r="T67" s="59" t="n">
        <v>1383.7552</v>
      </c>
      <c r="U67" s="59" t="n">
        <v>40.0119</v>
      </c>
      <c r="V67" s="59" t="n">
        <v>41.1781</v>
      </c>
      <c r="W67" s="59" t="n">
        <v>42.1918</v>
      </c>
      <c r="X67" s="59" t="n">
        <v>3072.51</v>
      </c>
      <c r="Y67" s="59" t="n">
        <v>4.5</v>
      </c>
      <c r="Z67" s="59" t="n">
        <f aca="false">X67/3600</f>
        <v>0.85347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59</v>
      </c>
      <c r="AF67" s="38" t="n">
        <f aca="false">R67/100</f>
        <v>0.00826786111111111</v>
      </c>
      <c r="AG67" s="38" t="n">
        <f aca="false">Y67/100</f>
        <v>0.045</v>
      </c>
      <c r="AH67" s="38" t="n">
        <f aca="false">Z67/100</f>
        <v>0.0085347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T68</f>
        <v>663.72</v>
      </c>
      <c r="I68" s="50" t="n">
        <f aca="false">V68</f>
        <v>38.2018</v>
      </c>
      <c r="J68" s="50" t="n">
        <f aca="false">T68</f>
        <v>663.72</v>
      </c>
      <c r="K68" s="50" t="n">
        <f aca="false">W68</f>
        <v>39.308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2684.25</v>
      </c>
      <c r="Q68" s="52" t="n">
        <v>4.09</v>
      </c>
      <c r="R68" s="51" t="n">
        <f aca="false">P68/3600</f>
        <v>0.745625</v>
      </c>
      <c r="S68" s="53"/>
      <c r="T68" s="51" t="n">
        <v>663.72</v>
      </c>
      <c r="U68" s="51" t="n">
        <v>35.8522</v>
      </c>
      <c r="V68" s="51" t="n">
        <v>38.2018</v>
      </c>
      <c r="W68" s="51" t="n">
        <v>39.308</v>
      </c>
      <c r="X68" s="51" t="n">
        <v>2664.19</v>
      </c>
      <c r="Y68" s="51" t="n">
        <v>3.75</v>
      </c>
      <c r="Z68" s="51" t="n">
        <f aca="false">X68/3600</f>
        <v>0.740052777777778</v>
      </c>
      <c r="AA68" s="53"/>
      <c r="AB68" s="53"/>
      <c r="AC68" s="53"/>
      <c r="AE68" s="38" t="n">
        <f aca="false">Q68/100</f>
        <v>0.0409</v>
      </c>
      <c r="AF68" s="38" t="n">
        <f aca="false">R68/100</f>
        <v>0.00745625</v>
      </c>
      <c r="AG68" s="38" t="n">
        <f aca="false">Y68/100</f>
        <v>0.0375</v>
      </c>
      <c r="AH68" s="38" t="n">
        <f aca="false">Z68/100</f>
        <v>0.00740052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T69</f>
        <v>310.8928</v>
      </c>
      <c r="I69" s="50" t="n">
        <f aca="false">V69</f>
        <v>35.7835</v>
      </c>
      <c r="J69" s="50" t="n">
        <f aca="false">T69</f>
        <v>310.8928</v>
      </c>
      <c r="K69" s="50" t="n">
        <f aca="false">W69</f>
        <v>36.8249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2246.8</v>
      </c>
      <c r="Q69" s="52" t="n">
        <v>3.56</v>
      </c>
      <c r="R69" s="51" t="n">
        <f aca="false">P69/3600</f>
        <v>0.624111111111111</v>
      </c>
      <c r="S69" s="53"/>
      <c r="T69" s="51" t="n">
        <v>310.8928</v>
      </c>
      <c r="U69" s="51" t="n">
        <v>32.2216</v>
      </c>
      <c r="V69" s="51" t="n">
        <v>35.7835</v>
      </c>
      <c r="W69" s="51" t="n">
        <v>36.8249</v>
      </c>
      <c r="X69" s="51" t="n">
        <v>2300.97</v>
      </c>
      <c r="Y69" s="51" t="n">
        <v>2.86</v>
      </c>
      <c r="Z69" s="51" t="n">
        <f aca="false">X69/3600</f>
        <v>0.639158333333333</v>
      </c>
      <c r="AA69" s="53"/>
      <c r="AB69" s="53"/>
      <c r="AC69" s="53"/>
      <c r="AE69" s="38" t="n">
        <f aca="false">Q69/100</f>
        <v>0.0356</v>
      </c>
      <c r="AF69" s="38" t="n">
        <f aca="false">R69/100</f>
        <v>0.00624111111111111</v>
      </c>
      <c r="AG69" s="38" t="n">
        <f aca="false">Y69/100</f>
        <v>0.0286</v>
      </c>
      <c r="AH69" s="38" t="n">
        <f aca="false">Z69/100</f>
        <v>0.00639158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4.1912</v>
      </c>
      <c r="E70" s="65" t="n">
        <f aca="false">N70</f>
        <v>33.4365</v>
      </c>
      <c r="F70" s="65" t="n">
        <f aca="false">L70</f>
        <v>144.1912</v>
      </c>
      <c r="G70" s="65" t="n">
        <f aca="false">O70</f>
        <v>34.2612</v>
      </c>
      <c r="H70" s="65" t="n">
        <f aca="false">T70</f>
        <v>144.3072</v>
      </c>
      <c r="I70" s="65" t="n">
        <f aca="false">V70</f>
        <v>33.4191</v>
      </c>
      <c r="J70" s="65" t="n">
        <f aca="false">T70</f>
        <v>144.3072</v>
      </c>
      <c r="K70" s="65" t="n">
        <f aca="false">W70</f>
        <v>34.3117</v>
      </c>
      <c r="L70" s="58" t="n">
        <v>144.1912</v>
      </c>
      <c r="M70" s="58" t="n">
        <v>29.3256</v>
      </c>
      <c r="N70" s="58" t="n">
        <v>33.4365</v>
      </c>
      <c r="O70" s="58" t="n">
        <v>34.2612</v>
      </c>
      <c r="P70" s="58" t="n">
        <v>2171.77</v>
      </c>
      <c r="Q70" s="58" t="n">
        <v>2.53</v>
      </c>
      <c r="R70" s="58" t="n">
        <f aca="false">P70/3600</f>
        <v>0.603269444444444</v>
      </c>
      <c r="S70" s="56"/>
      <c r="T70" s="58" t="n">
        <v>144.3072</v>
      </c>
      <c r="U70" s="58" t="n">
        <v>29.334</v>
      </c>
      <c r="V70" s="58" t="n">
        <v>33.4191</v>
      </c>
      <c r="W70" s="58" t="n">
        <v>34.3117</v>
      </c>
      <c r="X70" s="58" t="n">
        <v>2095.07</v>
      </c>
      <c r="Y70" s="58" t="n">
        <v>2.52</v>
      </c>
      <c r="Z70" s="58" t="n">
        <f aca="false">X70/3600</f>
        <v>0.581963888888889</v>
      </c>
      <c r="AA70" s="56"/>
      <c r="AB70" s="56"/>
      <c r="AC70" s="56"/>
      <c r="AE70" s="38" t="n">
        <f aca="false">Q70/100</f>
        <v>0.0253</v>
      </c>
      <c r="AF70" s="38" t="n">
        <f aca="false">R70/100</f>
        <v>0.00603269444444444</v>
      </c>
      <c r="AG70" s="38" t="n">
        <f aca="false">Y70/100</f>
        <v>0.0252</v>
      </c>
      <c r="AH70" s="38" t="n">
        <f aca="false">Z70/100</f>
        <v>0.00581963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31.4352</v>
      </c>
      <c r="E71" s="62" t="n">
        <f aca="false">N71</f>
        <v>46.8592</v>
      </c>
      <c r="F71" s="62" t="n">
        <f aca="false">L71</f>
        <v>2031.4352</v>
      </c>
      <c r="G71" s="62" t="n">
        <f aca="false">O71</f>
        <v>47.7924</v>
      </c>
      <c r="H71" s="62" t="n">
        <f aca="false">T71</f>
        <v>2030.7728</v>
      </c>
      <c r="I71" s="62" t="n">
        <f aca="false">V71</f>
        <v>46.869</v>
      </c>
      <c r="J71" s="62" t="n">
        <f aca="false">T71</f>
        <v>2030.7728</v>
      </c>
      <c r="K71" s="62" t="n">
        <f aca="false">W71</f>
        <v>47.7972</v>
      </c>
      <c r="L71" s="59" t="n">
        <v>2031.4352</v>
      </c>
      <c r="M71" s="59" t="n">
        <v>43.6098</v>
      </c>
      <c r="N71" s="59" t="n">
        <v>46.8592</v>
      </c>
      <c r="O71" s="59" t="n">
        <v>47.7924</v>
      </c>
      <c r="P71" s="59" t="n">
        <v>27892.95</v>
      </c>
      <c r="Q71" s="52" t="n">
        <v>34.64</v>
      </c>
      <c r="R71" s="59" t="n">
        <f aca="false">P71/3600</f>
        <v>7.74804166666667</v>
      </c>
      <c r="S71" s="61"/>
      <c r="T71" s="59" t="n">
        <v>2030.7728</v>
      </c>
      <c r="U71" s="59" t="n">
        <v>43.6139</v>
      </c>
      <c r="V71" s="59" t="n">
        <v>46.869</v>
      </c>
      <c r="W71" s="59" t="n">
        <v>47.7972</v>
      </c>
      <c r="X71" s="59" t="n">
        <v>32813.3</v>
      </c>
      <c r="Y71" s="59" t="n">
        <v>35.23</v>
      </c>
      <c r="Z71" s="59" t="n">
        <f aca="false">X71/3600</f>
        <v>9.114805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464</v>
      </c>
      <c r="AF71" s="38" t="n">
        <f aca="false">R71/100</f>
        <v>0.0774804166666667</v>
      </c>
      <c r="AG71" s="38" t="n">
        <f aca="false">Y71/100</f>
        <v>0.3523</v>
      </c>
      <c r="AH71" s="38" t="n">
        <f aca="false">Z71/100</f>
        <v>0.0911480555555556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57.5168</v>
      </c>
      <c r="E72" s="63" t="n">
        <f aca="false">N72</f>
        <v>45.4875</v>
      </c>
      <c r="F72" s="63" t="n">
        <f aca="false">L72</f>
        <v>757.5168</v>
      </c>
      <c r="G72" s="63" t="n">
        <f aca="false">O72</f>
        <v>46.0609</v>
      </c>
      <c r="H72" s="63" t="n">
        <f aca="false">T72</f>
        <v>756.82</v>
      </c>
      <c r="I72" s="63" t="n">
        <f aca="false">V72</f>
        <v>45.4857</v>
      </c>
      <c r="J72" s="63" t="n">
        <f aca="false">T72</f>
        <v>756.82</v>
      </c>
      <c r="K72" s="63" t="n">
        <f aca="false">W72</f>
        <v>46.0475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27263.43</v>
      </c>
      <c r="Q72" s="52" t="n">
        <v>27.25</v>
      </c>
      <c r="R72" s="51" t="n">
        <f aca="false">P72/3600</f>
        <v>7.573175</v>
      </c>
      <c r="S72" s="53"/>
      <c r="T72" s="51" t="n">
        <v>756.82</v>
      </c>
      <c r="U72" s="51" t="n">
        <v>41.3265</v>
      </c>
      <c r="V72" s="51" t="n">
        <v>45.4857</v>
      </c>
      <c r="W72" s="51" t="n">
        <v>46.0475</v>
      </c>
      <c r="X72" s="51" t="n">
        <v>31354.35</v>
      </c>
      <c r="Y72" s="51" t="n">
        <v>27.4</v>
      </c>
      <c r="Z72" s="51" t="n">
        <f aca="false">X72/3600</f>
        <v>8.70954166666667</v>
      </c>
      <c r="AA72" s="53"/>
      <c r="AB72" s="53"/>
      <c r="AC72" s="53"/>
      <c r="AE72" s="38" t="n">
        <f aca="false">Q72/100</f>
        <v>0.2725</v>
      </c>
      <c r="AF72" s="38" t="n">
        <f aca="false">R72/100</f>
        <v>0.07573175</v>
      </c>
      <c r="AG72" s="38" t="n">
        <f aca="false">Y72/100</f>
        <v>0.274</v>
      </c>
      <c r="AH72" s="38" t="n">
        <f aca="false">Z72/100</f>
        <v>0.08709541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62.636</v>
      </c>
      <c r="E73" s="63" t="n">
        <f aca="false">N73</f>
        <v>43.7672</v>
      </c>
      <c r="F73" s="63" t="n">
        <f aca="false">L73</f>
        <v>362.636</v>
      </c>
      <c r="G73" s="63" t="n">
        <f aca="false">O73</f>
        <v>44.0349</v>
      </c>
      <c r="H73" s="63" t="n">
        <f aca="false">T73</f>
        <v>362.9224</v>
      </c>
      <c r="I73" s="63" t="n">
        <f aca="false">V73</f>
        <v>43.7927</v>
      </c>
      <c r="J73" s="63" t="n">
        <f aca="false">T73</f>
        <v>362.9224</v>
      </c>
      <c r="K73" s="63" t="n">
        <f aca="false">W73</f>
        <v>44.0924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27320.73</v>
      </c>
      <c r="Q73" s="52" t="n">
        <v>24.94</v>
      </c>
      <c r="R73" s="51" t="n">
        <f aca="false">P73/3600</f>
        <v>7.58909166666667</v>
      </c>
      <c r="S73" s="53"/>
      <c r="T73" s="51" t="n">
        <v>362.9224</v>
      </c>
      <c r="U73" s="51" t="n">
        <v>38.7644</v>
      </c>
      <c r="V73" s="51" t="n">
        <v>43.7927</v>
      </c>
      <c r="W73" s="51" t="n">
        <v>44.0924</v>
      </c>
      <c r="X73" s="51" t="n">
        <v>30108.74</v>
      </c>
      <c r="Y73" s="51" t="n">
        <v>20.55</v>
      </c>
      <c r="Z73" s="51" t="n">
        <f aca="false">X73/3600</f>
        <v>8.36353888888889</v>
      </c>
      <c r="AA73" s="53"/>
      <c r="AB73" s="53"/>
      <c r="AC73" s="53"/>
      <c r="AE73" s="38" t="n">
        <f aca="false">Q73/100</f>
        <v>0.2494</v>
      </c>
      <c r="AF73" s="38" t="n">
        <f aca="false">R73/100</f>
        <v>0.0758909166666667</v>
      </c>
      <c r="AG73" s="38" t="n">
        <f aca="false">Y73/100</f>
        <v>0.2055</v>
      </c>
      <c r="AH73" s="38" t="n">
        <f aca="false">Z73/100</f>
        <v>0.08363538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88.6184</v>
      </c>
      <c r="E74" s="64" t="n">
        <f aca="false">N74</f>
        <v>41.6155</v>
      </c>
      <c r="F74" s="64" t="n">
        <f aca="false">L74</f>
        <v>188.6184</v>
      </c>
      <c r="G74" s="64" t="n">
        <f aca="false">O74</f>
        <v>41.8045</v>
      </c>
      <c r="H74" s="64" t="n">
        <f aca="false">T74</f>
        <v>189.1712</v>
      </c>
      <c r="I74" s="64" t="n">
        <f aca="false">V74</f>
        <v>41.5572</v>
      </c>
      <c r="J74" s="64" t="n">
        <f aca="false">T74</f>
        <v>189.1712</v>
      </c>
      <c r="K74" s="64" t="n">
        <f aca="false">W74</f>
        <v>41.8361</v>
      </c>
      <c r="L74" s="58" t="n">
        <v>188.6184</v>
      </c>
      <c r="M74" s="58" t="n">
        <v>35.9229</v>
      </c>
      <c r="N74" s="58" t="n">
        <v>41.6155</v>
      </c>
      <c r="O74" s="58" t="n">
        <v>41.8045</v>
      </c>
      <c r="P74" s="58" t="n">
        <v>27126.19</v>
      </c>
      <c r="Q74" s="58" t="n">
        <v>21.59</v>
      </c>
      <c r="R74" s="58" t="n">
        <f aca="false">P74/3600</f>
        <v>7.53505277777778</v>
      </c>
      <c r="S74" s="56"/>
      <c r="T74" s="58" t="n">
        <v>189.1712</v>
      </c>
      <c r="U74" s="58" t="n">
        <v>35.9102</v>
      </c>
      <c r="V74" s="58" t="n">
        <v>41.5572</v>
      </c>
      <c r="W74" s="58" t="n">
        <v>41.8361</v>
      </c>
      <c r="X74" s="58" t="n">
        <v>31318.43</v>
      </c>
      <c r="Y74" s="58" t="n">
        <v>18.45</v>
      </c>
      <c r="Z74" s="58" t="n">
        <f aca="false">X74/3600</f>
        <v>8.69956388888889</v>
      </c>
      <c r="AA74" s="56"/>
      <c r="AB74" s="56"/>
      <c r="AC74" s="56"/>
      <c r="AE74" s="38" t="n">
        <f aca="false">Q74/100</f>
        <v>0.2159</v>
      </c>
      <c r="AF74" s="38" t="n">
        <f aca="false">R74/100</f>
        <v>0.0753505277777778</v>
      </c>
      <c r="AG74" s="38" t="n">
        <f aca="false">Y74/100</f>
        <v>0.1845</v>
      </c>
      <c r="AH74" s="38" t="n">
        <f aca="false">Z74/100</f>
        <v>0.086995638888888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650.3304</v>
      </c>
      <c r="E75" s="60" t="n">
        <f aca="false">N75</f>
        <v>48.4124</v>
      </c>
      <c r="F75" s="60" t="n">
        <f aca="false">L75</f>
        <v>2650.3304</v>
      </c>
      <c r="G75" s="60" t="n">
        <f aca="false">O75</f>
        <v>47.8397</v>
      </c>
      <c r="H75" s="60" t="n">
        <f aca="false">T75</f>
        <v>2649.9088</v>
      </c>
      <c r="I75" s="60" t="n">
        <f aca="false">V75</f>
        <v>48.4126</v>
      </c>
      <c r="J75" s="60" t="n">
        <f aca="false">T75</f>
        <v>2649.9088</v>
      </c>
      <c r="K75" s="60" t="n">
        <f aca="false">W75</f>
        <v>47.8523</v>
      </c>
      <c r="L75" s="59" t="n">
        <v>2650.3304</v>
      </c>
      <c r="M75" s="59" t="n">
        <v>43.4738</v>
      </c>
      <c r="N75" s="59" t="n">
        <v>48.4124</v>
      </c>
      <c r="O75" s="59" t="n">
        <v>47.8397</v>
      </c>
      <c r="P75" s="59" t="n">
        <v>28396.6</v>
      </c>
      <c r="Q75" s="52" t="n">
        <v>34.83</v>
      </c>
      <c r="R75" s="59" t="n">
        <f aca="false">P75/3600</f>
        <v>7.88794444444444</v>
      </c>
      <c r="S75" s="61"/>
      <c r="T75" s="59" t="n">
        <v>2649.9088</v>
      </c>
      <c r="U75" s="59" t="n">
        <v>43.475</v>
      </c>
      <c r="V75" s="59" t="n">
        <v>48.4126</v>
      </c>
      <c r="W75" s="59" t="n">
        <v>47.8523</v>
      </c>
      <c r="X75" s="59" t="n">
        <v>33323.38</v>
      </c>
      <c r="Y75" s="59" t="n">
        <v>36.64</v>
      </c>
      <c r="Z75" s="59" t="n">
        <f aca="false">X75/3600</f>
        <v>9.25649444444444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483</v>
      </c>
      <c r="AF75" s="38" t="n">
        <f aca="false">R75/100</f>
        <v>0.0788794444444445</v>
      </c>
      <c r="AG75" s="38" t="n">
        <f aca="false">Y75/100</f>
        <v>0.3664</v>
      </c>
      <c r="AH75" s="38" t="n">
        <f aca="false">Z75/100</f>
        <v>0.0925649444444444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T76</f>
        <v>910.104</v>
      </c>
      <c r="I76" s="50" t="n">
        <f aca="false">V76</f>
        <v>46.9517</v>
      </c>
      <c r="J76" s="50" t="n">
        <f aca="false">T76</f>
        <v>910.104</v>
      </c>
      <c r="K76" s="50" t="n">
        <f aca="false">W76</f>
        <v>45.8396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28196.3</v>
      </c>
      <c r="Q76" s="52" t="n">
        <v>28.45</v>
      </c>
      <c r="R76" s="51" t="n">
        <f aca="false">P76/3600</f>
        <v>7.83230555555556</v>
      </c>
      <c r="S76" s="53"/>
      <c r="T76" s="51" t="n">
        <v>910.104</v>
      </c>
      <c r="U76" s="51" t="n">
        <v>41.1079</v>
      </c>
      <c r="V76" s="51" t="n">
        <v>46.9517</v>
      </c>
      <c r="W76" s="51" t="n">
        <v>45.8396</v>
      </c>
      <c r="X76" s="51" t="n">
        <v>30769.37</v>
      </c>
      <c r="Y76" s="51" t="n">
        <v>27.39</v>
      </c>
      <c r="Z76" s="51" t="n">
        <f aca="false">X76/3600</f>
        <v>8.54704722222222</v>
      </c>
      <c r="AA76" s="53"/>
      <c r="AB76" s="53"/>
      <c r="AC76" s="53"/>
      <c r="AE76" s="38" t="n">
        <f aca="false">Q76/100</f>
        <v>0.2845</v>
      </c>
      <c r="AF76" s="38" t="n">
        <f aca="false">R76/100</f>
        <v>0.0783230555555556</v>
      </c>
      <c r="AG76" s="38" t="n">
        <f aca="false">Y76/100</f>
        <v>0.2739</v>
      </c>
      <c r="AH76" s="38" t="n">
        <f aca="false">Z76/100</f>
        <v>0.085470472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T77</f>
        <v>431.0104</v>
      </c>
      <c r="I77" s="50" t="n">
        <f aca="false">V77</f>
        <v>45.5009</v>
      </c>
      <c r="J77" s="50" t="n">
        <f aca="false">T77</f>
        <v>431.0104</v>
      </c>
      <c r="K77" s="50" t="n">
        <f aca="false">W77</f>
        <v>43.6635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28124.62</v>
      </c>
      <c r="Q77" s="52" t="n">
        <v>24.67</v>
      </c>
      <c r="R77" s="51" t="n">
        <f aca="false">P77/3600</f>
        <v>7.81239444444444</v>
      </c>
      <c r="S77" s="53"/>
      <c r="T77" s="51" t="n">
        <v>431.0104</v>
      </c>
      <c r="U77" s="51" t="n">
        <v>38.4822</v>
      </c>
      <c r="V77" s="51" t="n">
        <v>45.5009</v>
      </c>
      <c r="W77" s="51" t="n">
        <v>43.6635</v>
      </c>
      <c r="X77" s="51" t="n">
        <v>31493.63</v>
      </c>
      <c r="Y77" s="51" t="n">
        <v>22.99</v>
      </c>
      <c r="Z77" s="51" t="n">
        <f aca="false">X77/3600</f>
        <v>8.74823055555556</v>
      </c>
      <c r="AA77" s="53"/>
      <c r="AB77" s="53"/>
      <c r="AC77" s="53"/>
      <c r="AE77" s="38" t="n">
        <f aca="false">Q77/100</f>
        <v>0.2467</v>
      </c>
      <c r="AF77" s="38" t="n">
        <f aca="false">R77/100</f>
        <v>0.0781239444444444</v>
      </c>
      <c r="AG77" s="38" t="n">
        <f aca="false">Y77/100</f>
        <v>0.2299</v>
      </c>
      <c r="AH77" s="38" t="n">
        <f aca="false">Z77/100</f>
        <v>0.087482305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5.2288</v>
      </c>
      <c r="E78" s="57" t="n">
        <f aca="false">N78</f>
        <v>43.1237</v>
      </c>
      <c r="F78" s="57" t="n">
        <f aca="false">L78</f>
        <v>225.2288</v>
      </c>
      <c r="G78" s="57" t="n">
        <f aca="false">O78</f>
        <v>41.1811</v>
      </c>
      <c r="H78" s="57" t="n">
        <f aca="false">T78</f>
        <v>225.1504</v>
      </c>
      <c r="I78" s="57" t="n">
        <f aca="false">V78</f>
        <v>43.1159</v>
      </c>
      <c r="J78" s="57" t="n">
        <f aca="false">T78</f>
        <v>225.1504</v>
      </c>
      <c r="K78" s="57" t="n">
        <f aca="false">W78</f>
        <v>41.1864</v>
      </c>
      <c r="L78" s="58" t="n">
        <v>225.2288</v>
      </c>
      <c r="M78" s="58" t="n">
        <v>35.5108</v>
      </c>
      <c r="N78" s="58" t="n">
        <v>43.1237</v>
      </c>
      <c r="O78" s="58" t="n">
        <v>41.1811</v>
      </c>
      <c r="P78" s="58" t="n">
        <v>27967.59</v>
      </c>
      <c r="Q78" s="58" t="n">
        <v>22.54</v>
      </c>
      <c r="R78" s="58" t="n">
        <f aca="false">P78/3600</f>
        <v>7.768775</v>
      </c>
      <c r="S78" s="56"/>
      <c r="T78" s="58" t="n">
        <v>225.1504</v>
      </c>
      <c r="U78" s="58" t="n">
        <v>35.528</v>
      </c>
      <c r="V78" s="58" t="n">
        <v>43.1159</v>
      </c>
      <c r="W78" s="58" t="n">
        <v>41.1864</v>
      </c>
      <c r="X78" s="58" t="n">
        <v>30886.69</v>
      </c>
      <c r="Y78" s="58" t="n">
        <v>20.18</v>
      </c>
      <c r="Z78" s="58" t="n">
        <f aca="false">X78/3600</f>
        <v>8.57963611111111</v>
      </c>
      <c r="AA78" s="56"/>
      <c r="AB78" s="56"/>
      <c r="AC78" s="56"/>
      <c r="AE78" s="38" t="n">
        <f aca="false">Q78/100</f>
        <v>0.2254</v>
      </c>
      <c r="AF78" s="38" t="n">
        <f aca="false">R78/100</f>
        <v>0.07768775</v>
      </c>
      <c r="AG78" s="38" t="n">
        <f aca="false">Y78/100</f>
        <v>0.2018</v>
      </c>
      <c r="AH78" s="38" t="n">
        <f aca="false">Z78/100</f>
        <v>0.0857963611111111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38.584</v>
      </c>
      <c r="E79" s="60" t="n">
        <f aca="false">N79</f>
        <v>48.1056</v>
      </c>
      <c r="F79" s="60" t="n">
        <f aca="false">L79</f>
        <v>2238.584</v>
      </c>
      <c r="G79" s="60" t="n">
        <f aca="false">O79</f>
        <v>48.2329</v>
      </c>
      <c r="H79" s="60" t="n">
        <f aca="false">T79</f>
        <v>2236.2424</v>
      </c>
      <c r="I79" s="60" t="n">
        <f aca="false">V79</f>
        <v>48.104</v>
      </c>
      <c r="J79" s="60" t="n">
        <f aca="false">T79</f>
        <v>2236.2424</v>
      </c>
      <c r="K79" s="60" t="n">
        <f aca="false">W79</f>
        <v>48.2337</v>
      </c>
      <c r="L79" s="59" t="n">
        <v>2238.584</v>
      </c>
      <c r="M79" s="59" t="n">
        <v>43.3563</v>
      </c>
      <c r="N79" s="59" t="n">
        <v>48.1056</v>
      </c>
      <c r="O79" s="59" t="n">
        <v>48.2329</v>
      </c>
      <c r="P79" s="59" t="n">
        <v>28055.46</v>
      </c>
      <c r="Q79" s="52" t="n">
        <v>33.53</v>
      </c>
      <c r="R79" s="59" t="n">
        <f aca="false">P79/3600</f>
        <v>7.79318333333333</v>
      </c>
      <c r="S79" s="61"/>
      <c r="T79" s="59" t="n">
        <v>2236.2424</v>
      </c>
      <c r="U79" s="59" t="n">
        <v>43.3521</v>
      </c>
      <c r="V79" s="59" t="n">
        <v>48.104</v>
      </c>
      <c r="W79" s="59" t="n">
        <v>48.2337</v>
      </c>
      <c r="X79" s="59" t="n">
        <v>33076.96</v>
      </c>
      <c r="Y79" s="59" t="n">
        <v>32.41</v>
      </c>
      <c r="Z79" s="59" t="n">
        <f aca="false">X79/3600</f>
        <v>9.18804444444444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353</v>
      </c>
      <c r="AF79" s="38" t="n">
        <f aca="false">R79/100</f>
        <v>0.0779318333333333</v>
      </c>
      <c r="AG79" s="38" t="n">
        <f aca="false">Y79/100</f>
        <v>0.3241</v>
      </c>
      <c r="AH79" s="38" t="n">
        <f aca="false">Z79/100</f>
        <v>0.0918804444444444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T80</f>
        <v>754.2392</v>
      </c>
      <c r="I80" s="50" t="n">
        <f aca="false">V80</f>
        <v>46.2029</v>
      </c>
      <c r="J80" s="50" t="n">
        <f aca="false">T80</f>
        <v>754.2392</v>
      </c>
      <c r="K80" s="50" t="n">
        <f aca="false">W80</f>
        <v>46.1913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27364.68</v>
      </c>
      <c r="Q80" s="52" t="n">
        <v>27.08</v>
      </c>
      <c r="R80" s="51" t="n">
        <f aca="false">P80/3600</f>
        <v>7.6013</v>
      </c>
      <c r="S80" s="53"/>
      <c r="T80" s="51" t="n">
        <v>754.2392</v>
      </c>
      <c r="U80" s="51" t="n">
        <v>40.9123</v>
      </c>
      <c r="V80" s="51" t="n">
        <v>46.2029</v>
      </c>
      <c r="W80" s="51" t="n">
        <v>46.1913</v>
      </c>
      <c r="X80" s="51" t="n">
        <v>31789.11</v>
      </c>
      <c r="Y80" s="51" t="n">
        <v>27.04</v>
      </c>
      <c r="Z80" s="51" t="n">
        <f aca="false">X80/3600</f>
        <v>8.83030833333333</v>
      </c>
      <c r="AA80" s="53"/>
      <c r="AB80" s="53"/>
      <c r="AC80" s="53"/>
      <c r="AE80" s="38" t="n">
        <f aca="false">Q80/100</f>
        <v>0.2708</v>
      </c>
      <c r="AF80" s="38" t="n">
        <f aca="false">R80/100</f>
        <v>0.076013</v>
      </c>
      <c r="AG80" s="38" t="n">
        <f aca="false">Y80/100</f>
        <v>0.2704</v>
      </c>
      <c r="AH80" s="38" t="n">
        <f aca="false">Z80/100</f>
        <v>0.0883030833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T81</f>
        <v>335.612</v>
      </c>
      <c r="I81" s="50" t="n">
        <f aca="false">V81</f>
        <v>44.123</v>
      </c>
      <c r="J81" s="50" t="n">
        <f aca="false">T81</f>
        <v>335.612</v>
      </c>
      <c r="K81" s="50" t="n">
        <f aca="false">W81</f>
        <v>43.942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27094.41</v>
      </c>
      <c r="Q81" s="52" t="n">
        <v>23.37</v>
      </c>
      <c r="R81" s="51" t="n">
        <f aca="false">P81/3600</f>
        <v>7.526225</v>
      </c>
      <c r="S81" s="53"/>
      <c r="T81" s="51" t="n">
        <v>335.612</v>
      </c>
      <c r="U81" s="51" t="n">
        <v>38.3004</v>
      </c>
      <c r="V81" s="51" t="n">
        <v>44.123</v>
      </c>
      <c r="W81" s="51" t="n">
        <v>43.942</v>
      </c>
      <c r="X81" s="51" t="n">
        <v>28470.71</v>
      </c>
      <c r="Y81" s="51" t="n">
        <v>21.22</v>
      </c>
      <c r="Z81" s="51" t="n">
        <f aca="false">X81/3600</f>
        <v>7.90853055555556</v>
      </c>
      <c r="AA81" s="53"/>
      <c r="AB81" s="53"/>
      <c r="AC81" s="53"/>
      <c r="AE81" s="38" t="n">
        <f aca="false">Q81/100</f>
        <v>0.2337</v>
      </c>
      <c r="AF81" s="38" t="n">
        <f aca="false">R81/100</f>
        <v>0.07526225</v>
      </c>
      <c r="AG81" s="38" t="n">
        <f aca="false">Y81/100</f>
        <v>0.2122</v>
      </c>
      <c r="AH81" s="38" t="n">
        <f aca="false">Z81/100</f>
        <v>0.079085305555555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68.8848</v>
      </c>
      <c r="E82" s="65" t="n">
        <f aca="false">N82</f>
        <v>41.678</v>
      </c>
      <c r="F82" s="65" t="n">
        <f aca="false">L82</f>
        <v>168.8848</v>
      </c>
      <c r="G82" s="65" t="n">
        <f aca="false">O82</f>
        <v>41.462</v>
      </c>
      <c r="H82" s="65" t="n">
        <f aca="false">T82</f>
        <v>168.848</v>
      </c>
      <c r="I82" s="65" t="n">
        <f aca="false">V82</f>
        <v>41.7545</v>
      </c>
      <c r="J82" s="65" t="n">
        <f aca="false">T82</f>
        <v>168.848</v>
      </c>
      <c r="K82" s="65" t="n">
        <f aca="false">W82</f>
        <v>41.4967</v>
      </c>
      <c r="L82" s="58" t="n">
        <v>168.8848</v>
      </c>
      <c r="M82" s="58" t="n">
        <v>35.5794</v>
      </c>
      <c r="N82" s="58" t="n">
        <v>41.678</v>
      </c>
      <c r="O82" s="58" t="n">
        <v>41.462</v>
      </c>
      <c r="P82" s="58" t="n">
        <v>27027.25</v>
      </c>
      <c r="Q82" s="58" t="n">
        <v>20.93</v>
      </c>
      <c r="R82" s="58" t="n">
        <f aca="false">P82/3600</f>
        <v>7.50756944444444</v>
      </c>
      <c r="S82" s="56"/>
      <c r="T82" s="58" t="n">
        <v>168.848</v>
      </c>
      <c r="U82" s="58" t="n">
        <v>35.5681</v>
      </c>
      <c r="V82" s="58" t="n">
        <v>41.7545</v>
      </c>
      <c r="W82" s="58" t="n">
        <v>41.4967</v>
      </c>
      <c r="X82" s="58" t="n">
        <v>26805.64</v>
      </c>
      <c r="Y82" s="58" t="n">
        <v>18.08</v>
      </c>
      <c r="Z82" s="58" t="n">
        <f aca="false">X82/3600</f>
        <v>7.44601111111111</v>
      </c>
      <c r="AA82" s="56"/>
      <c r="AB82" s="56"/>
      <c r="AC82" s="56"/>
      <c r="AE82" s="38" t="n">
        <f aca="false">Q82/100</f>
        <v>0.2093</v>
      </c>
      <c r="AF82" s="38" t="n">
        <f aca="false">R82/100</f>
        <v>0.0750756944444444</v>
      </c>
      <c r="AG82" s="38" t="n">
        <f aca="false">Y82/100</f>
        <v>0.1808</v>
      </c>
      <c r="AH82" s="38" t="n">
        <f aca="false">Z82/100</f>
        <v>0.0744601111111111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9.6508578450172</v>
      </c>
      <c r="R89" s="70" t="n">
        <f aca="false">GEOMEAN(AF19:AF82)*100</f>
        <v>4.84894000477511</v>
      </c>
      <c r="S89" s="70"/>
      <c r="T89" s="70"/>
      <c r="U89" s="70"/>
      <c r="V89" s="70"/>
      <c r="W89" s="70"/>
      <c r="X89" s="70"/>
      <c r="Y89" s="70" t="n">
        <f aca="false">GEOMEAN(AG19:AG82)*100</f>
        <v>19.0964748003203</v>
      </c>
      <c r="Z89" s="70" t="n">
        <f aca="false">GEOMEAN(AH19:AH82)*100</f>
        <v>4.6265671805209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71788354021527</v>
      </c>
      <c r="Z90" s="80" t="n">
        <f aca="false">Z89/R89</f>
        <v>0.95413991015867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75613888888889</v>
      </c>
      <c r="R91" s="69" t="n">
        <f aca="false">SUM(R19:R82)</f>
        <v>506.737963888889</v>
      </c>
      <c r="X91" s="69"/>
      <c r="Y91" s="69" t="n">
        <f aca="false">SUM(Y19:Y82)/3600</f>
        <v>0.572286111111111</v>
      </c>
      <c r="Z91" s="69" t="n">
        <f aca="false">SUM(Z19:Z82)</f>
        <v>457.5034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37.3504</v>
      </c>
      <c r="E19" s="50" t="n">
        <f aca="false">N19</f>
        <v>43.1705</v>
      </c>
      <c r="F19" s="50" t="n">
        <f aca="false">L19</f>
        <v>5737.3504</v>
      </c>
      <c r="G19" s="50" t="n">
        <f aca="false">O19</f>
        <v>44.6587</v>
      </c>
      <c r="H19" s="50" t="n">
        <f aca="false">T19</f>
        <v>5738.02</v>
      </c>
      <c r="I19" s="50" t="n">
        <f aca="false">V19</f>
        <v>43.1726</v>
      </c>
      <c r="J19" s="50" t="n">
        <f aca="false">T19</f>
        <v>5738.02</v>
      </c>
      <c r="K19" s="50" t="n">
        <f aca="false">W19</f>
        <v>44.6557</v>
      </c>
      <c r="L19" s="51" t="n">
        <v>5737.3504</v>
      </c>
      <c r="M19" s="51" t="n">
        <v>41.5651</v>
      </c>
      <c r="N19" s="51" t="n">
        <v>43.1705</v>
      </c>
      <c r="O19" s="51" t="n">
        <v>44.6587</v>
      </c>
      <c r="P19" s="51" t="n">
        <v>33589.22</v>
      </c>
      <c r="Q19" s="52" t="n">
        <v>32.16</v>
      </c>
      <c r="R19" s="51" t="n">
        <f aca="false">P19/3600</f>
        <v>9.33033888888889</v>
      </c>
      <c r="S19" s="53"/>
      <c r="T19" s="51" t="n">
        <v>5738.02</v>
      </c>
      <c r="U19" s="51" t="n">
        <v>41.5659</v>
      </c>
      <c r="V19" s="51" t="n">
        <v>43.1726</v>
      </c>
      <c r="W19" s="51" t="n">
        <v>44.6557</v>
      </c>
      <c r="X19" s="51" t="n">
        <v>28969</v>
      </c>
      <c r="Y19" s="52" t="n">
        <v>31.84</v>
      </c>
      <c r="Z19" s="51" t="n">
        <f aca="false">X19/3600</f>
        <v>8.046944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216</v>
      </c>
      <c r="AF19" s="38" t="n">
        <f aca="false">R19/100</f>
        <v>0.0933033888888889</v>
      </c>
      <c r="AG19" s="38" t="n">
        <f aca="false">Y19/100</f>
        <v>0.3184</v>
      </c>
      <c r="AH19" s="38" t="n">
        <f aca="false">Z19/100</f>
        <v>0.080469444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54.0552</v>
      </c>
      <c r="E20" s="50" t="n">
        <f aca="false">N20</f>
        <v>41.6393</v>
      </c>
      <c r="F20" s="50" t="n">
        <f aca="false">L20</f>
        <v>2654.0552</v>
      </c>
      <c r="G20" s="50" t="n">
        <f aca="false">O20</f>
        <v>42.8268</v>
      </c>
      <c r="H20" s="50" t="n">
        <f aca="false">T20</f>
        <v>2653.7456</v>
      </c>
      <c r="I20" s="50" t="n">
        <f aca="false">V20</f>
        <v>41.6525</v>
      </c>
      <c r="J20" s="50" t="n">
        <f aca="false">T20</f>
        <v>2653.7456</v>
      </c>
      <c r="K20" s="50" t="n">
        <f aca="false">W20</f>
        <v>42.8222</v>
      </c>
      <c r="L20" s="51" t="n">
        <v>2654.0552</v>
      </c>
      <c r="M20" s="51" t="n">
        <v>39.5063</v>
      </c>
      <c r="N20" s="51" t="n">
        <v>41.6393</v>
      </c>
      <c r="O20" s="51" t="n">
        <v>42.8268</v>
      </c>
      <c r="P20" s="51" t="n">
        <v>30589.68</v>
      </c>
      <c r="Q20" s="52" t="n">
        <v>27.57</v>
      </c>
      <c r="R20" s="51" t="n">
        <f aca="false">P20/3600</f>
        <v>8.49713333333333</v>
      </c>
      <c r="S20" s="53"/>
      <c r="T20" s="51" t="n">
        <v>2653.7456</v>
      </c>
      <c r="U20" s="51" t="n">
        <v>39.5077</v>
      </c>
      <c r="V20" s="51" t="n">
        <v>41.6525</v>
      </c>
      <c r="W20" s="51" t="n">
        <v>42.8222</v>
      </c>
      <c r="X20" s="51" t="n">
        <v>28684.43</v>
      </c>
      <c r="Y20" s="52" t="n">
        <v>26.14</v>
      </c>
      <c r="Z20" s="51" t="n">
        <f aca="false">X20/3600</f>
        <v>7.96789722222222</v>
      </c>
      <c r="AA20" s="53"/>
      <c r="AB20" s="53"/>
      <c r="AC20" s="53"/>
      <c r="AE20" s="38" t="n">
        <f aca="false">Q20/100</f>
        <v>0.2757</v>
      </c>
      <c r="AF20" s="38" t="n">
        <f aca="false">R20/100</f>
        <v>0.0849713333333333</v>
      </c>
      <c r="AG20" s="38" t="n">
        <f aca="false">Y20/100</f>
        <v>0.2614</v>
      </c>
      <c r="AH20" s="38" t="n">
        <f aca="false">Z20/100</f>
        <v>0.07967897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66.8376</v>
      </c>
      <c r="E21" s="50" t="n">
        <f aca="false">N21</f>
        <v>40.2917</v>
      </c>
      <c r="F21" s="50" t="n">
        <f aca="false">L21</f>
        <v>1266.8376</v>
      </c>
      <c r="G21" s="50" t="n">
        <f aca="false">O21</f>
        <v>41.4378</v>
      </c>
      <c r="H21" s="50" t="n">
        <f aca="false">T21</f>
        <v>1267.2072</v>
      </c>
      <c r="I21" s="50" t="n">
        <f aca="false">V21</f>
        <v>40.2828</v>
      </c>
      <c r="J21" s="50" t="n">
        <f aca="false">T21</f>
        <v>1267.2072</v>
      </c>
      <c r="K21" s="50" t="n">
        <f aca="false">W21</f>
        <v>41.4471</v>
      </c>
      <c r="L21" s="51" t="n">
        <v>1266.8376</v>
      </c>
      <c r="M21" s="51" t="n">
        <v>37.017</v>
      </c>
      <c r="N21" s="51" t="n">
        <v>40.2917</v>
      </c>
      <c r="O21" s="51" t="n">
        <v>41.4378</v>
      </c>
      <c r="P21" s="51" t="n">
        <v>29176.24</v>
      </c>
      <c r="Q21" s="52" t="n">
        <v>24.29</v>
      </c>
      <c r="R21" s="51" t="n">
        <f aca="false">P21/3600</f>
        <v>8.10451111111111</v>
      </c>
      <c r="S21" s="53"/>
      <c r="T21" s="51" t="n">
        <v>1267.2072</v>
      </c>
      <c r="U21" s="51" t="n">
        <v>37.0164</v>
      </c>
      <c r="V21" s="51" t="n">
        <v>40.2828</v>
      </c>
      <c r="W21" s="51" t="n">
        <v>41.4471</v>
      </c>
      <c r="X21" s="51" t="n">
        <v>28210.65</v>
      </c>
      <c r="Y21" s="52" t="n">
        <v>22.73</v>
      </c>
      <c r="Z21" s="51" t="n">
        <f aca="false">X21/3600</f>
        <v>7.83629166666667</v>
      </c>
      <c r="AA21" s="53"/>
      <c r="AB21" s="53"/>
      <c r="AC21" s="53"/>
      <c r="AE21" s="38" t="n">
        <f aca="false">Q21/100</f>
        <v>0.2429</v>
      </c>
      <c r="AF21" s="38" t="n">
        <f aca="false">R21/100</f>
        <v>0.0810451111111111</v>
      </c>
      <c r="AG21" s="38" t="n">
        <f aca="false">Y21/100</f>
        <v>0.2273</v>
      </c>
      <c r="AH21" s="38" t="n">
        <f aca="false">Z21/100</f>
        <v>0.07836291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4.1912</v>
      </c>
      <c r="E22" s="57" t="n">
        <f aca="false">N22</f>
        <v>39.1448</v>
      </c>
      <c r="F22" s="57" t="n">
        <f aca="false">L22</f>
        <v>614.1912</v>
      </c>
      <c r="G22" s="57" t="n">
        <f aca="false">O22</f>
        <v>40.4833</v>
      </c>
      <c r="H22" s="57" t="n">
        <f aca="false">T22</f>
        <v>614.2904</v>
      </c>
      <c r="I22" s="57" t="n">
        <f aca="false">V22</f>
        <v>39.163</v>
      </c>
      <c r="J22" s="57" t="n">
        <f aca="false">T22</f>
        <v>614.2904</v>
      </c>
      <c r="K22" s="57" t="n">
        <f aca="false">W22</f>
        <v>40.4705</v>
      </c>
      <c r="L22" s="58" t="n">
        <v>614.1912</v>
      </c>
      <c r="M22" s="58" t="n">
        <v>34.4797</v>
      </c>
      <c r="N22" s="58" t="n">
        <v>39.1448</v>
      </c>
      <c r="O22" s="58" t="n">
        <v>40.4833</v>
      </c>
      <c r="P22" s="58" t="n">
        <v>27968.19</v>
      </c>
      <c r="Q22" s="58" t="n">
        <v>22.72</v>
      </c>
      <c r="R22" s="58" t="n">
        <f aca="false">P22/3600</f>
        <v>7.76894166666667</v>
      </c>
      <c r="S22" s="56"/>
      <c r="T22" s="58" t="n">
        <v>614.2904</v>
      </c>
      <c r="U22" s="58" t="n">
        <v>34.4817</v>
      </c>
      <c r="V22" s="58" t="n">
        <v>39.163</v>
      </c>
      <c r="W22" s="58" t="n">
        <v>40.4705</v>
      </c>
      <c r="X22" s="58" t="n">
        <v>26499.75</v>
      </c>
      <c r="Y22" s="58" t="n">
        <v>19.77</v>
      </c>
      <c r="Z22" s="58" t="n">
        <f aca="false">X22/3600</f>
        <v>7.36104166666667</v>
      </c>
      <c r="AA22" s="56"/>
      <c r="AB22" s="56"/>
      <c r="AC22" s="56"/>
      <c r="AE22" s="38" t="n">
        <f aca="false">Q22/100</f>
        <v>0.2272</v>
      </c>
      <c r="AF22" s="38" t="n">
        <f aca="false">R22/100</f>
        <v>0.0776894166666667</v>
      </c>
      <c r="AG22" s="38" t="n">
        <f aca="false">Y22/100</f>
        <v>0.1977</v>
      </c>
      <c r="AH22" s="38" t="n">
        <f aca="false">Z22/100</f>
        <v>0.07361041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624.4848</v>
      </c>
      <c r="E23" s="60" t="n">
        <f aca="false">N23</f>
        <v>41.9039</v>
      </c>
      <c r="F23" s="60" t="n">
        <f aca="false">L23</f>
        <v>8624.4848</v>
      </c>
      <c r="G23" s="60" t="n">
        <f aca="false">O23</f>
        <v>43.0024</v>
      </c>
      <c r="H23" s="60" t="n">
        <f aca="false">T23</f>
        <v>8620.5752</v>
      </c>
      <c r="I23" s="60" t="n">
        <f aca="false">V23</f>
        <v>41.9024</v>
      </c>
      <c r="J23" s="60" t="n">
        <f aca="false">T23</f>
        <v>8620.5752</v>
      </c>
      <c r="K23" s="60" t="n">
        <f aca="false">W23</f>
        <v>43.0054</v>
      </c>
      <c r="L23" s="59" t="n">
        <v>8624.4848</v>
      </c>
      <c r="M23" s="59" t="n">
        <v>39.7722</v>
      </c>
      <c r="N23" s="59" t="n">
        <v>41.9039</v>
      </c>
      <c r="O23" s="59" t="n">
        <v>43.0024</v>
      </c>
      <c r="P23" s="59" t="n">
        <v>32812.18</v>
      </c>
      <c r="Q23" s="52" t="n">
        <v>34.3</v>
      </c>
      <c r="R23" s="59" t="n">
        <f aca="false">P23/3600</f>
        <v>9.11449444444444</v>
      </c>
      <c r="S23" s="61"/>
      <c r="T23" s="59" t="n">
        <v>8620.5752</v>
      </c>
      <c r="U23" s="59" t="n">
        <v>39.7715</v>
      </c>
      <c r="V23" s="59" t="n">
        <v>41.9024</v>
      </c>
      <c r="W23" s="59" t="n">
        <v>43.0054</v>
      </c>
      <c r="X23" s="59" t="n">
        <v>30439.28</v>
      </c>
      <c r="Y23" s="52" t="n">
        <v>34.68</v>
      </c>
      <c r="Z23" s="59" t="n">
        <f aca="false">X23/3600</f>
        <v>8.4553555555555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43</v>
      </c>
      <c r="AF23" s="38" t="n">
        <f aca="false">R23/100</f>
        <v>0.0911449444444445</v>
      </c>
      <c r="AG23" s="38" t="n">
        <f aca="false">Y23/100</f>
        <v>0.3468</v>
      </c>
      <c r="AH23" s="38" t="n">
        <f aca="false">Z23/100</f>
        <v>0.084553555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94.112</v>
      </c>
      <c r="E24" s="50" t="n">
        <f aca="false">N24</f>
        <v>39.8649</v>
      </c>
      <c r="F24" s="50" t="n">
        <f aca="false">L24</f>
        <v>3494.112</v>
      </c>
      <c r="G24" s="50" t="n">
        <f aca="false">O24</f>
        <v>40.8248</v>
      </c>
      <c r="H24" s="50" t="n">
        <f aca="false">T24</f>
        <v>3493.4784</v>
      </c>
      <c r="I24" s="50" t="n">
        <f aca="false">V24</f>
        <v>39.8713</v>
      </c>
      <c r="J24" s="50" t="n">
        <f aca="false">T24</f>
        <v>3493.4784</v>
      </c>
      <c r="K24" s="50" t="n">
        <f aca="false">W24</f>
        <v>40.8297</v>
      </c>
      <c r="L24" s="51" t="n">
        <v>3494.112</v>
      </c>
      <c r="M24" s="51" t="n">
        <v>36.8572</v>
      </c>
      <c r="N24" s="51" t="n">
        <v>39.8649</v>
      </c>
      <c r="O24" s="51" t="n">
        <v>40.8248</v>
      </c>
      <c r="P24" s="51" t="n">
        <v>29757.49</v>
      </c>
      <c r="Q24" s="52" t="n">
        <v>27.38</v>
      </c>
      <c r="R24" s="51" t="n">
        <f aca="false">P24/3600</f>
        <v>8.26596944444444</v>
      </c>
      <c r="S24" s="53"/>
      <c r="T24" s="51" t="n">
        <v>3493.4784</v>
      </c>
      <c r="U24" s="51" t="n">
        <v>36.8582</v>
      </c>
      <c r="V24" s="51" t="n">
        <v>39.8713</v>
      </c>
      <c r="W24" s="51" t="n">
        <v>40.8297</v>
      </c>
      <c r="X24" s="51" t="n">
        <v>27695.77</v>
      </c>
      <c r="Y24" s="52" t="n">
        <v>26.39</v>
      </c>
      <c r="Z24" s="51" t="n">
        <f aca="false">X24/3600</f>
        <v>7.69326944444445</v>
      </c>
      <c r="AA24" s="53"/>
      <c r="AB24" s="53"/>
      <c r="AC24" s="53"/>
      <c r="AE24" s="38" t="n">
        <f aca="false">Q24/100</f>
        <v>0.2738</v>
      </c>
      <c r="AF24" s="38" t="n">
        <f aca="false">R24/100</f>
        <v>0.0826596944444445</v>
      </c>
      <c r="AG24" s="38" t="n">
        <f aca="false">Y24/100</f>
        <v>0.2639</v>
      </c>
      <c r="AH24" s="38" t="n">
        <f aca="false">Z24/100</f>
        <v>0.076932694444444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75.7576</v>
      </c>
      <c r="E25" s="50" t="n">
        <f aca="false">N25</f>
        <v>38.0406</v>
      </c>
      <c r="F25" s="50" t="n">
        <f aca="false">L25</f>
        <v>1475.7576</v>
      </c>
      <c r="G25" s="50" t="n">
        <f aca="false">O25</f>
        <v>39.2767</v>
      </c>
      <c r="H25" s="50" t="n">
        <f aca="false">T25</f>
        <v>1475.8072</v>
      </c>
      <c r="I25" s="50" t="n">
        <f aca="false">V25</f>
        <v>38.0417</v>
      </c>
      <c r="J25" s="50" t="n">
        <f aca="false">T25</f>
        <v>1475.8072</v>
      </c>
      <c r="K25" s="50" t="n">
        <f aca="false">W25</f>
        <v>39.2806</v>
      </c>
      <c r="L25" s="51" t="n">
        <v>1475.7576</v>
      </c>
      <c r="M25" s="51" t="n">
        <v>34.0822</v>
      </c>
      <c r="N25" s="51" t="n">
        <v>38.0406</v>
      </c>
      <c r="O25" s="51" t="n">
        <v>39.2767</v>
      </c>
      <c r="P25" s="51" t="n">
        <v>27970.86</v>
      </c>
      <c r="Q25" s="52" t="n">
        <v>23.46</v>
      </c>
      <c r="R25" s="51" t="n">
        <f aca="false">P25/3600</f>
        <v>7.76968333333333</v>
      </c>
      <c r="S25" s="53"/>
      <c r="T25" s="51" t="n">
        <v>1475.8072</v>
      </c>
      <c r="U25" s="51" t="n">
        <v>34.0882</v>
      </c>
      <c r="V25" s="51" t="n">
        <v>38.0417</v>
      </c>
      <c r="W25" s="51" t="n">
        <v>39.2806</v>
      </c>
      <c r="X25" s="51" t="n">
        <v>27772.58</v>
      </c>
      <c r="Y25" s="52" t="n">
        <v>21.66</v>
      </c>
      <c r="Z25" s="51" t="n">
        <f aca="false">X25/3600</f>
        <v>7.71460555555556</v>
      </c>
      <c r="AA25" s="53"/>
      <c r="AB25" s="53"/>
      <c r="AC25" s="53"/>
      <c r="AE25" s="38" t="n">
        <f aca="false">Q25/100</f>
        <v>0.2346</v>
      </c>
      <c r="AF25" s="38" t="n">
        <f aca="false">R25/100</f>
        <v>0.0776968333333333</v>
      </c>
      <c r="AG25" s="38" t="n">
        <f aca="false">Y25/100</f>
        <v>0.2166</v>
      </c>
      <c r="AH25" s="38" t="n">
        <f aca="false">Z25/100</f>
        <v>0.0771460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9.1296</v>
      </c>
      <c r="E26" s="57" t="n">
        <f aca="false">N26</f>
        <v>36.5242</v>
      </c>
      <c r="F26" s="57" t="n">
        <f aca="false">L26</f>
        <v>629.1296</v>
      </c>
      <c r="G26" s="57" t="n">
        <f aca="false">O26</f>
        <v>38.266</v>
      </c>
      <c r="H26" s="57" t="n">
        <f aca="false">T26</f>
        <v>629.1136</v>
      </c>
      <c r="I26" s="57" t="n">
        <f aca="false">V26</f>
        <v>36.5183</v>
      </c>
      <c r="J26" s="57" t="n">
        <f aca="false">T26</f>
        <v>629.1136</v>
      </c>
      <c r="K26" s="57" t="n">
        <f aca="false">W26</f>
        <v>38.3016</v>
      </c>
      <c r="L26" s="58" t="n">
        <v>629.1296</v>
      </c>
      <c r="M26" s="58" t="n">
        <v>31.513</v>
      </c>
      <c r="N26" s="58" t="n">
        <v>36.5242</v>
      </c>
      <c r="O26" s="58" t="n">
        <v>38.266</v>
      </c>
      <c r="P26" s="58" t="n">
        <v>26564.67</v>
      </c>
      <c r="Q26" s="58" t="n">
        <v>21.3</v>
      </c>
      <c r="R26" s="58" t="n">
        <f aca="false">P26/3600</f>
        <v>7.379075</v>
      </c>
      <c r="S26" s="56"/>
      <c r="T26" s="58" t="n">
        <v>629.1136</v>
      </c>
      <c r="U26" s="58" t="n">
        <v>31.5135</v>
      </c>
      <c r="V26" s="58" t="n">
        <v>36.5183</v>
      </c>
      <c r="W26" s="58" t="n">
        <v>38.3016</v>
      </c>
      <c r="X26" s="58" t="n">
        <v>25423.91</v>
      </c>
      <c r="Y26" s="58" t="n">
        <v>20.56</v>
      </c>
      <c r="Z26" s="58" t="n">
        <f aca="false">X26/3600</f>
        <v>7.06219722222222</v>
      </c>
      <c r="AA26" s="56"/>
      <c r="AB26" s="56"/>
      <c r="AC26" s="56"/>
      <c r="AE26" s="38" t="n">
        <f aca="false">Q26/100</f>
        <v>0.213</v>
      </c>
      <c r="AF26" s="38" t="n">
        <f aca="false">R26/100</f>
        <v>0.07379075</v>
      </c>
      <c r="AG26" s="38" t="n">
        <f aca="false">Y26/100</f>
        <v>0.2056</v>
      </c>
      <c r="AH26" s="38" t="n">
        <f aca="false">Z26/100</f>
        <v>0.07062197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350.8128</v>
      </c>
      <c r="E27" s="60" t="n">
        <f aca="false">N27</f>
        <v>40.0095</v>
      </c>
      <c r="F27" s="60" t="n">
        <f aca="false">L27</f>
        <v>20350.8128</v>
      </c>
      <c r="G27" s="60" t="n">
        <f aca="false">O27</f>
        <v>43.1591</v>
      </c>
      <c r="H27" s="60" t="n">
        <f aca="false">T27</f>
        <v>20344.8376</v>
      </c>
      <c r="I27" s="60" t="n">
        <f aca="false">V27</f>
        <v>40.0091</v>
      </c>
      <c r="J27" s="60" t="n">
        <f aca="false">T27</f>
        <v>20344.8376</v>
      </c>
      <c r="K27" s="60" t="n">
        <f aca="false">W27</f>
        <v>43.1601</v>
      </c>
      <c r="L27" s="59" t="n">
        <v>20350.8128</v>
      </c>
      <c r="M27" s="59" t="n">
        <v>38.5763</v>
      </c>
      <c r="N27" s="59" t="n">
        <v>40.0095</v>
      </c>
      <c r="O27" s="59" t="n">
        <v>43.1591</v>
      </c>
      <c r="P27" s="59" t="n">
        <v>64910.08</v>
      </c>
      <c r="Q27" s="52" t="n">
        <v>63.25</v>
      </c>
      <c r="R27" s="59" t="n">
        <f aca="false">P27/3600</f>
        <v>18.0305777777778</v>
      </c>
      <c r="S27" s="61"/>
      <c r="T27" s="59" t="n">
        <v>20344.8376</v>
      </c>
      <c r="U27" s="59" t="n">
        <v>38.577</v>
      </c>
      <c r="V27" s="59" t="n">
        <v>40.0091</v>
      </c>
      <c r="W27" s="59" t="n">
        <v>43.1601</v>
      </c>
      <c r="X27" s="59" t="n">
        <v>47196.87</v>
      </c>
      <c r="Y27" s="52" t="n">
        <v>65.84</v>
      </c>
      <c r="Z27" s="59" t="n">
        <f aca="false">X27/3600</f>
        <v>13.110241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325</v>
      </c>
      <c r="AF27" s="38" t="n">
        <f aca="false">R27/100</f>
        <v>0.180305777777778</v>
      </c>
      <c r="AG27" s="38" t="n">
        <f aca="false">Y27/100</f>
        <v>0.6584</v>
      </c>
      <c r="AH27" s="38" t="n">
        <f aca="false">Z27/100</f>
        <v>0.13110241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556.168</v>
      </c>
      <c r="E28" s="50" t="n">
        <f aca="false">N28</f>
        <v>38.8288</v>
      </c>
      <c r="F28" s="50" t="n">
        <f aca="false">L28</f>
        <v>6556.168</v>
      </c>
      <c r="G28" s="50" t="n">
        <f aca="false">O28</f>
        <v>41.2917</v>
      </c>
      <c r="H28" s="50" t="n">
        <f aca="false">T28</f>
        <v>6547.9568</v>
      </c>
      <c r="I28" s="50" t="n">
        <f aca="false">V28</f>
        <v>38.83</v>
      </c>
      <c r="J28" s="50" t="n">
        <f aca="false">T28</f>
        <v>6547.9568</v>
      </c>
      <c r="K28" s="50" t="n">
        <f aca="false">W28</f>
        <v>41.2913</v>
      </c>
      <c r="L28" s="51" t="n">
        <v>6556.168</v>
      </c>
      <c r="M28" s="51" t="n">
        <v>36.5802</v>
      </c>
      <c r="N28" s="51" t="n">
        <v>38.8288</v>
      </c>
      <c r="O28" s="51" t="n">
        <v>41.2917</v>
      </c>
      <c r="P28" s="51" t="n">
        <v>57692.95</v>
      </c>
      <c r="Q28" s="52" t="n">
        <v>49.66</v>
      </c>
      <c r="R28" s="51" t="n">
        <f aca="false">P28/3600</f>
        <v>16.0258194444444</v>
      </c>
      <c r="S28" s="53"/>
      <c r="T28" s="51" t="n">
        <v>6547.9568</v>
      </c>
      <c r="U28" s="51" t="n">
        <v>36.5807</v>
      </c>
      <c r="V28" s="51" t="n">
        <v>38.83</v>
      </c>
      <c r="W28" s="51" t="n">
        <v>41.2913</v>
      </c>
      <c r="X28" s="51" t="n">
        <v>43728.19</v>
      </c>
      <c r="Y28" s="52" t="n">
        <v>45.92</v>
      </c>
      <c r="Z28" s="51" t="n">
        <f aca="false">X28/3600</f>
        <v>12.1467194444444</v>
      </c>
      <c r="AA28" s="53"/>
      <c r="AB28" s="53"/>
      <c r="AC28" s="53"/>
      <c r="AE28" s="38" t="n">
        <f aca="false">Q28/100</f>
        <v>0.4966</v>
      </c>
      <c r="AF28" s="38" t="n">
        <f aca="false">R28/100</f>
        <v>0.160258194444444</v>
      </c>
      <c r="AG28" s="38" t="n">
        <f aca="false">Y28/100</f>
        <v>0.4592</v>
      </c>
      <c r="AH28" s="38" t="n">
        <f aca="false">Z28/100</f>
        <v>0.12146719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47.1664</v>
      </c>
      <c r="E29" s="50" t="n">
        <f aca="false">N29</f>
        <v>37.8352</v>
      </c>
      <c r="F29" s="50" t="n">
        <f aca="false">L29</f>
        <v>2947.1664</v>
      </c>
      <c r="G29" s="50" t="n">
        <f aca="false">O29</f>
        <v>39.5293</v>
      </c>
      <c r="H29" s="50" t="n">
        <f aca="false">T29</f>
        <v>2942.7808</v>
      </c>
      <c r="I29" s="50" t="n">
        <f aca="false">V29</f>
        <v>37.8356</v>
      </c>
      <c r="J29" s="50" t="n">
        <f aca="false">T29</f>
        <v>2942.7808</v>
      </c>
      <c r="K29" s="50" t="n">
        <f aca="false">W29</f>
        <v>39.5274</v>
      </c>
      <c r="L29" s="51" t="n">
        <v>2947.1664</v>
      </c>
      <c r="M29" s="51" t="n">
        <v>34.423</v>
      </c>
      <c r="N29" s="51" t="n">
        <v>37.8352</v>
      </c>
      <c r="O29" s="51" t="n">
        <v>39.5293</v>
      </c>
      <c r="P29" s="51" t="n">
        <v>55281.05</v>
      </c>
      <c r="Q29" s="52" t="n">
        <v>43.41</v>
      </c>
      <c r="R29" s="51" t="n">
        <f aca="false">P29/3600</f>
        <v>15.3558472222222</v>
      </c>
      <c r="S29" s="53"/>
      <c r="T29" s="51" t="n">
        <v>2942.7808</v>
      </c>
      <c r="U29" s="51" t="n">
        <v>34.4195</v>
      </c>
      <c r="V29" s="51" t="n">
        <v>37.8356</v>
      </c>
      <c r="W29" s="51" t="n">
        <v>39.5274</v>
      </c>
      <c r="X29" s="51" t="n">
        <v>41412.39</v>
      </c>
      <c r="Y29" s="52" t="n">
        <v>42.18</v>
      </c>
      <c r="Z29" s="51" t="n">
        <f aca="false">X29/3600</f>
        <v>11.5034416666667</v>
      </c>
      <c r="AA29" s="53"/>
      <c r="AB29" s="53"/>
      <c r="AC29" s="53"/>
      <c r="AE29" s="38" t="n">
        <f aca="false">Q29/100</f>
        <v>0.4341</v>
      </c>
      <c r="AF29" s="38" t="n">
        <f aca="false">R29/100</f>
        <v>0.153558472222222</v>
      </c>
      <c r="AG29" s="38" t="n">
        <f aca="false">Y29/100</f>
        <v>0.4218</v>
      </c>
      <c r="AH29" s="38" t="n">
        <f aca="false">Z29/100</f>
        <v>0.11503441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2.8768</v>
      </c>
      <c r="E30" s="57" t="n">
        <f aca="false">N30</f>
        <v>36.749</v>
      </c>
      <c r="F30" s="57" t="n">
        <f aca="false">L30</f>
        <v>1422.8768</v>
      </c>
      <c r="G30" s="57" t="n">
        <f aca="false">O30</f>
        <v>37.7848</v>
      </c>
      <c r="H30" s="57" t="n">
        <f aca="false">T30</f>
        <v>1421.6248</v>
      </c>
      <c r="I30" s="57" t="n">
        <f aca="false">V30</f>
        <v>36.7354</v>
      </c>
      <c r="J30" s="57" t="n">
        <f aca="false">T30</f>
        <v>1421.6248</v>
      </c>
      <c r="K30" s="57" t="n">
        <f aca="false">W30</f>
        <v>37.7875</v>
      </c>
      <c r="L30" s="58" t="n">
        <v>1422.8768</v>
      </c>
      <c r="M30" s="58" t="n">
        <v>32.1361</v>
      </c>
      <c r="N30" s="58" t="n">
        <v>36.749</v>
      </c>
      <c r="O30" s="58" t="n">
        <v>37.7848</v>
      </c>
      <c r="P30" s="58" t="n">
        <v>53618.01</v>
      </c>
      <c r="Q30" s="58" t="n">
        <v>39.62</v>
      </c>
      <c r="R30" s="58" t="n">
        <f aca="false">P30/3600</f>
        <v>14.8938916666667</v>
      </c>
      <c r="S30" s="56"/>
      <c r="T30" s="58" t="n">
        <v>1421.6248</v>
      </c>
      <c r="U30" s="58" t="n">
        <v>32.1383</v>
      </c>
      <c r="V30" s="58" t="n">
        <v>36.7354</v>
      </c>
      <c r="W30" s="58" t="n">
        <v>37.7875</v>
      </c>
      <c r="X30" s="58" t="n">
        <v>38273.46</v>
      </c>
      <c r="Y30" s="58" t="n">
        <v>34.98</v>
      </c>
      <c r="Z30" s="58" t="n">
        <f aca="false">X30/3600</f>
        <v>10.6315166666667</v>
      </c>
      <c r="AA30" s="56"/>
      <c r="AB30" s="56"/>
      <c r="AC30" s="56"/>
      <c r="AE30" s="38" t="n">
        <f aca="false">Q30/100</f>
        <v>0.3962</v>
      </c>
      <c r="AF30" s="38" t="n">
        <f aca="false">R30/100</f>
        <v>0.148938916666667</v>
      </c>
      <c r="AG30" s="38" t="n">
        <f aca="false">Y30/100</f>
        <v>0.3498</v>
      </c>
      <c r="AH30" s="38" t="n">
        <f aca="false">Z30/100</f>
        <v>0.1063151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029.372</v>
      </c>
      <c r="E31" s="62" t="n">
        <f aca="false">N31</f>
        <v>43.5241</v>
      </c>
      <c r="F31" s="62" t="n">
        <f aca="false">L31</f>
        <v>21029.372</v>
      </c>
      <c r="G31" s="62" t="n">
        <f aca="false">O31</f>
        <v>44.7028</v>
      </c>
      <c r="H31" s="62" t="n">
        <f aca="false">T31</f>
        <v>21024.3384</v>
      </c>
      <c r="I31" s="62" t="n">
        <f aca="false">V31</f>
        <v>43.5239</v>
      </c>
      <c r="J31" s="62" t="n">
        <f aca="false">T31</f>
        <v>21024.3384</v>
      </c>
      <c r="K31" s="62" t="n">
        <f aca="false">W31</f>
        <v>44.7025</v>
      </c>
      <c r="L31" s="59" t="n">
        <v>21029.372</v>
      </c>
      <c r="M31" s="59" t="n">
        <v>39.2933</v>
      </c>
      <c r="N31" s="59" t="n">
        <v>43.5241</v>
      </c>
      <c r="O31" s="59" t="n">
        <v>44.7028</v>
      </c>
      <c r="P31" s="59" t="n">
        <v>70525.65</v>
      </c>
      <c r="Q31" s="52" t="n">
        <v>73.62</v>
      </c>
      <c r="R31" s="59" t="n">
        <f aca="false">P31/3600</f>
        <v>19.5904583333333</v>
      </c>
      <c r="S31" s="61"/>
      <c r="T31" s="59" t="n">
        <v>21024.3384</v>
      </c>
      <c r="U31" s="59" t="n">
        <v>39.2931</v>
      </c>
      <c r="V31" s="59" t="n">
        <v>43.5239</v>
      </c>
      <c r="W31" s="59" t="n">
        <v>44.7025</v>
      </c>
      <c r="X31" s="59" t="n">
        <v>53012.49</v>
      </c>
      <c r="Y31" s="52" t="n">
        <v>74.99</v>
      </c>
      <c r="Z31" s="59" t="n">
        <f aca="false">X31/3600</f>
        <v>14.725691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7362</v>
      </c>
      <c r="AF31" s="38" t="n">
        <f aca="false">R31/100</f>
        <v>0.195904583333333</v>
      </c>
      <c r="AG31" s="38" t="n">
        <f aca="false">Y31/100</f>
        <v>0.7499</v>
      </c>
      <c r="AH31" s="38" t="n">
        <f aca="false">Z31/100</f>
        <v>0.14725691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565.0152</v>
      </c>
      <c r="E32" s="63" t="n">
        <f aca="false">N32</f>
        <v>42.1137</v>
      </c>
      <c r="F32" s="63" t="n">
        <f aca="false">L32</f>
        <v>7565.0152</v>
      </c>
      <c r="G32" s="63" t="n">
        <f aca="false">O32</f>
        <v>42.5958</v>
      </c>
      <c r="H32" s="63" t="n">
        <f aca="false">T32</f>
        <v>7566.5296</v>
      </c>
      <c r="I32" s="63" t="n">
        <f aca="false">V32</f>
        <v>42.1116</v>
      </c>
      <c r="J32" s="63" t="n">
        <f aca="false">T32</f>
        <v>7566.5296</v>
      </c>
      <c r="K32" s="63" t="n">
        <f aca="false">W32</f>
        <v>42.5925</v>
      </c>
      <c r="L32" s="51" t="n">
        <v>7565.0152</v>
      </c>
      <c r="M32" s="51" t="n">
        <v>37.3811</v>
      </c>
      <c r="N32" s="51" t="n">
        <v>42.1137</v>
      </c>
      <c r="O32" s="51" t="n">
        <v>42.5958</v>
      </c>
      <c r="P32" s="51" t="n">
        <v>65368.57</v>
      </c>
      <c r="Q32" s="52" t="n">
        <v>59.97</v>
      </c>
      <c r="R32" s="51" t="n">
        <f aca="false">P32/3600</f>
        <v>18.1579361111111</v>
      </c>
      <c r="S32" s="53"/>
      <c r="T32" s="51" t="n">
        <v>7566.5296</v>
      </c>
      <c r="U32" s="51" t="n">
        <v>37.3805</v>
      </c>
      <c r="V32" s="51" t="n">
        <v>42.1116</v>
      </c>
      <c r="W32" s="51" t="n">
        <v>42.5925</v>
      </c>
      <c r="X32" s="51" t="n">
        <v>45719.75</v>
      </c>
      <c r="Y32" s="52" t="n">
        <v>61.98</v>
      </c>
      <c r="Z32" s="51" t="n">
        <f aca="false">X32/3600</f>
        <v>12.6999305555556</v>
      </c>
      <c r="AA32" s="53"/>
      <c r="AB32" s="53"/>
      <c r="AC32" s="53"/>
      <c r="AE32" s="38" t="n">
        <f aca="false">Q32/100</f>
        <v>0.5997</v>
      </c>
      <c r="AF32" s="38" t="n">
        <f aca="false">R32/100</f>
        <v>0.181579361111111</v>
      </c>
      <c r="AG32" s="38" t="n">
        <f aca="false">Y32/100</f>
        <v>0.6198</v>
      </c>
      <c r="AH32" s="38" t="n">
        <f aca="false">Z32/100</f>
        <v>0.12699930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482.4528</v>
      </c>
      <c r="E33" s="63" t="n">
        <f aca="false">N33</f>
        <v>40.6075</v>
      </c>
      <c r="F33" s="63" t="n">
        <f aca="false">L33</f>
        <v>3482.4528</v>
      </c>
      <c r="G33" s="63" t="n">
        <f aca="false">O33</f>
        <v>40.4224</v>
      </c>
      <c r="H33" s="63" t="n">
        <f aca="false">T33</f>
        <v>3483.632</v>
      </c>
      <c r="I33" s="63" t="n">
        <f aca="false">V33</f>
        <v>40.6065</v>
      </c>
      <c r="J33" s="63" t="n">
        <f aca="false">T33</f>
        <v>3483.632</v>
      </c>
      <c r="K33" s="63" t="n">
        <f aca="false">W33</f>
        <v>40.4234</v>
      </c>
      <c r="L33" s="51" t="n">
        <v>3482.4528</v>
      </c>
      <c r="M33" s="51" t="n">
        <v>35.3853</v>
      </c>
      <c r="N33" s="51" t="n">
        <v>40.6075</v>
      </c>
      <c r="O33" s="51" t="n">
        <v>40.4224</v>
      </c>
      <c r="P33" s="51" t="n">
        <v>62068.33</v>
      </c>
      <c r="Q33" s="52" t="n">
        <v>52.57</v>
      </c>
      <c r="R33" s="51" t="n">
        <f aca="false">P33/3600</f>
        <v>17.2412027777778</v>
      </c>
      <c r="S33" s="53"/>
      <c r="T33" s="51" t="n">
        <v>3483.632</v>
      </c>
      <c r="U33" s="51" t="n">
        <v>35.3857</v>
      </c>
      <c r="V33" s="51" t="n">
        <v>40.6065</v>
      </c>
      <c r="W33" s="51" t="n">
        <v>40.4234</v>
      </c>
      <c r="X33" s="51" t="n">
        <v>43511.03</v>
      </c>
      <c r="Y33" s="52" t="n">
        <v>48.58</v>
      </c>
      <c r="Z33" s="51" t="n">
        <f aca="false">X33/3600</f>
        <v>12.0863972222222</v>
      </c>
      <c r="AA33" s="53"/>
      <c r="AB33" s="53"/>
      <c r="AC33" s="53"/>
      <c r="AE33" s="38" t="n">
        <f aca="false">Q33/100</f>
        <v>0.5257</v>
      </c>
      <c r="AF33" s="38" t="n">
        <f aca="false">R33/100</f>
        <v>0.172412027777778</v>
      </c>
      <c r="AG33" s="38" t="n">
        <f aca="false">Y33/100</f>
        <v>0.4858</v>
      </c>
      <c r="AH33" s="38" t="n">
        <f aca="false">Z33/100</f>
        <v>0.12086397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26.1152</v>
      </c>
      <c r="E34" s="64" t="n">
        <f aca="false">N34</f>
        <v>39.1326</v>
      </c>
      <c r="F34" s="64" t="n">
        <f aca="false">L34</f>
        <v>1726.1152</v>
      </c>
      <c r="G34" s="64" t="n">
        <f aca="false">O34</f>
        <v>38.3144</v>
      </c>
      <c r="H34" s="64" t="n">
        <f aca="false">T34</f>
        <v>1725.4584</v>
      </c>
      <c r="I34" s="64" t="n">
        <f aca="false">V34</f>
        <v>39.1277</v>
      </c>
      <c r="J34" s="64" t="n">
        <f aca="false">T34</f>
        <v>1725.4584</v>
      </c>
      <c r="K34" s="64" t="n">
        <f aca="false">W34</f>
        <v>38.3134</v>
      </c>
      <c r="L34" s="58" t="n">
        <v>1726.1152</v>
      </c>
      <c r="M34" s="58" t="n">
        <v>33.2417</v>
      </c>
      <c r="N34" s="58" t="n">
        <v>39.1326</v>
      </c>
      <c r="O34" s="58" t="n">
        <v>38.3144</v>
      </c>
      <c r="P34" s="58" t="n">
        <v>59417.44</v>
      </c>
      <c r="Q34" s="58" t="n">
        <v>47.65</v>
      </c>
      <c r="R34" s="58" t="n">
        <f aca="false">P34/3600</f>
        <v>16.5048444444444</v>
      </c>
      <c r="S34" s="56"/>
      <c r="T34" s="58" t="n">
        <v>1725.4584</v>
      </c>
      <c r="U34" s="58" t="n">
        <v>33.245</v>
      </c>
      <c r="V34" s="58" t="n">
        <v>39.1277</v>
      </c>
      <c r="W34" s="58" t="n">
        <v>38.3134</v>
      </c>
      <c r="X34" s="58" t="n">
        <v>41658.91</v>
      </c>
      <c r="Y34" s="58" t="n">
        <v>44.47</v>
      </c>
      <c r="Z34" s="58" t="n">
        <f aca="false">X34/3600</f>
        <v>11.5719194444444</v>
      </c>
      <c r="AA34" s="56"/>
      <c r="AB34" s="56"/>
      <c r="AC34" s="56"/>
      <c r="AE34" s="38" t="n">
        <f aca="false">Q34/100</f>
        <v>0.4765</v>
      </c>
      <c r="AF34" s="38" t="n">
        <f aca="false">R34/100</f>
        <v>0.165048444444444</v>
      </c>
      <c r="AG34" s="38" t="n">
        <f aca="false">Y34/100</f>
        <v>0.4447</v>
      </c>
      <c r="AH34" s="38" t="n">
        <f aca="false">Z34/100</f>
        <v>0.11571919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639.0016</v>
      </c>
      <c r="E35" s="62" t="n">
        <f aca="false">N35</f>
        <v>41.8515</v>
      </c>
      <c r="F35" s="62" t="n">
        <f aca="false">L35</f>
        <v>47639.0016</v>
      </c>
      <c r="G35" s="62" t="n">
        <f aca="false">O35</f>
        <v>43.9379</v>
      </c>
      <c r="H35" s="62" t="n">
        <f aca="false">T35</f>
        <v>47644.0792</v>
      </c>
      <c r="I35" s="62" t="n">
        <f aca="false">V35</f>
        <v>41.8531</v>
      </c>
      <c r="J35" s="62" t="n">
        <f aca="false">T35</f>
        <v>47644.0792</v>
      </c>
      <c r="K35" s="62" t="n">
        <f aca="false">W35</f>
        <v>43.9419</v>
      </c>
      <c r="L35" s="59" t="n">
        <v>47639.0016</v>
      </c>
      <c r="M35" s="59" t="n">
        <v>37.8175</v>
      </c>
      <c r="N35" s="59" t="n">
        <v>41.8515</v>
      </c>
      <c r="O35" s="59" t="n">
        <v>43.9379</v>
      </c>
      <c r="P35" s="59" t="n">
        <v>75119.7</v>
      </c>
      <c r="Q35" s="52" t="n">
        <v>97.8</v>
      </c>
      <c r="R35" s="59" t="n">
        <f aca="false">P35/3600</f>
        <v>20.8665833333333</v>
      </c>
      <c r="S35" s="61"/>
      <c r="T35" s="59" t="n">
        <v>47644.0792</v>
      </c>
      <c r="U35" s="59" t="n">
        <v>37.8172</v>
      </c>
      <c r="V35" s="59" t="n">
        <v>41.8531</v>
      </c>
      <c r="W35" s="59" t="n">
        <v>43.9419</v>
      </c>
      <c r="X35" s="59" t="n">
        <v>64064.4</v>
      </c>
      <c r="Y35" s="52" t="n">
        <v>97.33</v>
      </c>
      <c r="Z35" s="59" t="n">
        <f aca="false">X35/3600</f>
        <v>17.7956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78</v>
      </c>
      <c r="AF35" s="38" t="n">
        <f aca="false">R35/100</f>
        <v>0.208665833333333</v>
      </c>
      <c r="AG35" s="38" t="n">
        <f aca="false">Y35/100</f>
        <v>0.9733</v>
      </c>
      <c r="AH35" s="38" t="n">
        <f aca="false">Z35/100</f>
        <v>0.17795666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78.5768</v>
      </c>
      <c r="E36" s="63" t="n">
        <f aca="false">N36</f>
        <v>40.3849</v>
      </c>
      <c r="F36" s="63" t="n">
        <f aca="false">L36</f>
        <v>8078.5768</v>
      </c>
      <c r="G36" s="63" t="n">
        <f aca="false">O36</f>
        <v>42.7321</v>
      </c>
      <c r="H36" s="63" t="n">
        <f aca="false">T36</f>
        <v>8078.3872</v>
      </c>
      <c r="I36" s="63" t="n">
        <f aca="false">V36</f>
        <v>40.3826</v>
      </c>
      <c r="J36" s="63" t="n">
        <f aca="false">T36</f>
        <v>8078.3872</v>
      </c>
      <c r="K36" s="63" t="n">
        <f aca="false">W36</f>
        <v>42.7471</v>
      </c>
      <c r="L36" s="51" t="n">
        <v>8078.5768</v>
      </c>
      <c r="M36" s="51" t="n">
        <v>35.2462</v>
      </c>
      <c r="N36" s="51" t="n">
        <v>40.3849</v>
      </c>
      <c r="O36" s="51" t="n">
        <v>42.7321</v>
      </c>
      <c r="P36" s="51" t="n">
        <v>65996.05</v>
      </c>
      <c r="Q36" s="52" t="n">
        <v>62.09</v>
      </c>
      <c r="R36" s="51" t="n">
        <f aca="false">P36/3600</f>
        <v>18.3322361111111</v>
      </c>
      <c r="S36" s="53"/>
      <c r="T36" s="51" t="n">
        <v>8078.3872</v>
      </c>
      <c r="U36" s="51" t="n">
        <v>35.2463</v>
      </c>
      <c r="V36" s="51" t="n">
        <v>40.3826</v>
      </c>
      <c r="W36" s="51" t="n">
        <v>42.7471</v>
      </c>
      <c r="X36" s="51" t="n">
        <v>48375.81</v>
      </c>
      <c r="Y36" s="52" t="n">
        <v>67.1</v>
      </c>
      <c r="Z36" s="51" t="n">
        <f aca="false">X36/3600</f>
        <v>13.437725</v>
      </c>
      <c r="AA36" s="53"/>
      <c r="AB36" s="53"/>
      <c r="AC36" s="53"/>
      <c r="AE36" s="38" t="n">
        <f aca="false">Q36/100</f>
        <v>0.6209</v>
      </c>
      <c r="AF36" s="38" t="n">
        <f aca="false">R36/100</f>
        <v>0.183322361111111</v>
      </c>
      <c r="AG36" s="38" t="n">
        <f aca="false">Y36/100</f>
        <v>0.671</v>
      </c>
      <c r="AH36" s="38" t="n">
        <f aca="false">Z36/100</f>
        <v>0.1343772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04.0968</v>
      </c>
      <c r="E37" s="63" t="n">
        <f aca="false">N37</f>
        <v>38.9774</v>
      </c>
      <c r="F37" s="63" t="n">
        <f aca="false">L37</f>
        <v>2304.0968</v>
      </c>
      <c r="G37" s="63" t="n">
        <f aca="false">O37</f>
        <v>41.5891</v>
      </c>
      <c r="H37" s="63" t="n">
        <f aca="false">T37</f>
        <v>2304.4352</v>
      </c>
      <c r="I37" s="63" t="n">
        <f aca="false">V37</f>
        <v>38.982</v>
      </c>
      <c r="J37" s="63" t="n">
        <f aca="false">T37</f>
        <v>2304.4352</v>
      </c>
      <c r="K37" s="63" t="n">
        <f aca="false">W37</f>
        <v>41.5835</v>
      </c>
      <c r="L37" s="51" t="n">
        <v>2304.0968</v>
      </c>
      <c r="M37" s="51" t="n">
        <v>33.3993</v>
      </c>
      <c r="N37" s="51" t="n">
        <v>38.9774</v>
      </c>
      <c r="O37" s="51" t="n">
        <v>41.5891</v>
      </c>
      <c r="P37" s="51" t="n">
        <v>62744.46</v>
      </c>
      <c r="Q37" s="52" t="n">
        <v>51.5</v>
      </c>
      <c r="R37" s="51" t="n">
        <f aca="false">P37/3600</f>
        <v>17.4290166666667</v>
      </c>
      <c r="S37" s="53"/>
      <c r="T37" s="51" t="n">
        <v>2304.4352</v>
      </c>
      <c r="U37" s="51" t="n">
        <v>33.399</v>
      </c>
      <c r="V37" s="51" t="n">
        <v>38.982</v>
      </c>
      <c r="W37" s="51" t="n">
        <v>41.5835</v>
      </c>
      <c r="X37" s="51" t="n">
        <v>45833.9</v>
      </c>
      <c r="Y37" s="52" t="n">
        <v>53.81</v>
      </c>
      <c r="Z37" s="51" t="n">
        <f aca="false">X37/3600</f>
        <v>12.7316388888889</v>
      </c>
      <c r="AA37" s="53"/>
      <c r="AB37" s="53"/>
      <c r="AC37" s="53"/>
      <c r="AE37" s="38" t="n">
        <f aca="false">Q37/100</f>
        <v>0.515</v>
      </c>
      <c r="AF37" s="38" t="n">
        <f aca="false">R37/100</f>
        <v>0.174290166666667</v>
      </c>
      <c r="AG37" s="38" t="n">
        <f aca="false">Y37/100</f>
        <v>0.5381</v>
      </c>
      <c r="AH37" s="38" t="n">
        <f aca="false">Z37/100</f>
        <v>0.1273163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97.2176</v>
      </c>
      <c r="E38" s="64" t="n">
        <f aca="false">N38</f>
        <v>37.7115</v>
      </c>
      <c r="F38" s="64" t="n">
        <f aca="false">L38</f>
        <v>897.2176</v>
      </c>
      <c r="G38" s="64" t="n">
        <f aca="false">O38</f>
        <v>40.5299</v>
      </c>
      <c r="H38" s="64" t="n">
        <f aca="false">T38</f>
        <v>896.2456</v>
      </c>
      <c r="I38" s="64" t="n">
        <f aca="false">V38</f>
        <v>37.7272</v>
      </c>
      <c r="J38" s="64" t="n">
        <f aca="false">T38</f>
        <v>896.2456</v>
      </c>
      <c r="K38" s="64" t="n">
        <f aca="false">W38</f>
        <v>40.5739</v>
      </c>
      <c r="L38" s="58" t="n">
        <v>897.2176</v>
      </c>
      <c r="M38" s="58" t="n">
        <v>31.2047</v>
      </c>
      <c r="N38" s="58" t="n">
        <v>37.7115</v>
      </c>
      <c r="O38" s="58" t="n">
        <v>40.5299</v>
      </c>
      <c r="P38" s="58" t="n">
        <v>62253.93</v>
      </c>
      <c r="Q38" s="58" t="n">
        <v>47.66</v>
      </c>
      <c r="R38" s="58" t="n">
        <f aca="false">P38/3600</f>
        <v>17.2927583333333</v>
      </c>
      <c r="S38" s="56"/>
      <c r="T38" s="58" t="n">
        <v>896.2456</v>
      </c>
      <c r="U38" s="58" t="n">
        <v>31.1982</v>
      </c>
      <c r="V38" s="58" t="n">
        <v>37.7272</v>
      </c>
      <c r="W38" s="58" t="n">
        <v>40.5739</v>
      </c>
      <c r="X38" s="58" t="n">
        <v>50336.86</v>
      </c>
      <c r="Y38" s="58" t="n">
        <v>47.87</v>
      </c>
      <c r="Z38" s="58" t="n">
        <f aca="false">X38/3600</f>
        <v>13.9824611111111</v>
      </c>
      <c r="AA38" s="56"/>
      <c r="AB38" s="56"/>
      <c r="AC38" s="56"/>
      <c r="AE38" s="38" t="n">
        <f aca="false">Q38/100</f>
        <v>0.4766</v>
      </c>
      <c r="AF38" s="38" t="n">
        <f aca="false">R38/100</f>
        <v>0.172927583333333</v>
      </c>
      <c r="AG38" s="38" t="n">
        <f aca="false">Y38/100</f>
        <v>0.4787</v>
      </c>
      <c r="AH38" s="38" t="n">
        <f aca="false">Z38/100</f>
        <v>0.1398246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182.5576</v>
      </c>
      <c r="E39" s="62" t="n">
        <f aca="false">N39</f>
        <v>42.329</v>
      </c>
      <c r="F39" s="62" t="n">
        <f aca="false">L39</f>
        <v>4182.5576</v>
      </c>
      <c r="G39" s="62" t="n">
        <f aca="false">O39</f>
        <v>42.8219</v>
      </c>
      <c r="H39" s="62" t="n">
        <f aca="false">T39</f>
        <v>4180.4368</v>
      </c>
      <c r="I39" s="62" t="n">
        <f aca="false">V39</f>
        <v>42.3386</v>
      </c>
      <c r="J39" s="62" t="n">
        <f aca="false">T39</f>
        <v>4180.4368</v>
      </c>
      <c r="K39" s="62" t="n">
        <f aca="false">W39</f>
        <v>42.8065</v>
      </c>
      <c r="L39" s="59" t="n">
        <v>4182.5576</v>
      </c>
      <c r="M39" s="59" t="n">
        <v>39.9137</v>
      </c>
      <c r="N39" s="59" t="n">
        <v>42.329</v>
      </c>
      <c r="O39" s="59" t="n">
        <v>42.8219</v>
      </c>
      <c r="P39" s="59" t="n">
        <v>13845.25</v>
      </c>
      <c r="Q39" s="52" t="n">
        <v>13.67</v>
      </c>
      <c r="R39" s="59" t="n">
        <f aca="false">P39/3600</f>
        <v>3.84590277777778</v>
      </c>
      <c r="S39" s="61"/>
      <c r="T39" s="59" t="n">
        <v>4180.4368</v>
      </c>
      <c r="U39" s="59" t="n">
        <v>39.9119</v>
      </c>
      <c r="V39" s="59" t="n">
        <v>42.3386</v>
      </c>
      <c r="W39" s="59" t="n">
        <v>42.8065</v>
      </c>
      <c r="X39" s="59" t="n">
        <v>13642.01</v>
      </c>
      <c r="Y39" s="52" t="n">
        <v>13.63</v>
      </c>
      <c r="Z39" s="59" t="n">
        <f aca="false">X39/3600</f>
        <v>3.789447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367</v>
      </c>
      <c r="AF39" s="38" t="n">
        <f aca="false">R39/100</f>
        <v>0.0384590277777778</v>
      </c>
      <c r="AG39" s="38" t="n">
        <f aca="false">Y39/100</f>
        <v>0.1363</v>
      </c>
      <c r="AH39" s="38" t="n">
        <f aca="false">Z39/100</f>
        <v>0.03789447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66.9152</v>
      </c>
      <c r="E40" s="63" t="n">
        <f aca="false">N40</f>
        <v>39.8347</v>
      </c>
      <c r="F40" s="63" t="n">
        <f aca="false">L40</f>
        <v>1966.9152</v>
      </c>
      <c r="G40" s="63" t="n">
        <f aca="false">O40</f>
        <v>39.9706</v>
      </c>
      <c r="H40" s="63" t="n">
        <f aca="false">T40</f>
        <v>1966.836</v>
      </c>
      <c r="I40" s="63" t="n">
        <f aca="false">V40</f>
        <v>39.8366</v>
      </c>
      <c r="J40" s="63" t="n">
        <f aca="false">T40</f>
        <v>1966.836</v>
      </c>
      <c r="K40" s="63" t="n">
        <f aca="false">W40</f>
        <v>39.9678</v>
      </c>
      <c r="L40" s="51" t="n">
        <v>1966.9152</v>
      </c>
      <c r="M40" s="51" t="n">
        <v>36.6684</v>
      </c>
      <c r="N40" s="51" t="n">
        <v>39.8347</v>
      </c>
      <c r="O40" s="51" t="n">
        <v>39.9706</v>
      </c>
      <c r="P40" s="51" t="n">
        <v>12409.23</v>
      </c>
      <c r="Q40" s="52" t="n">
        <v>11.62</v>
      </c>
      <c r="R40" s="51" t="n">
        <f aca="false">P40/3600</f>
        <v>3.44700833333333</v>
      </c>
      <c r="S40" s="53"/>
      <c r="T40" s="51" t="n">
        <v>1966.836</v>
      </c>
      <c r="U40" s="51" t="n">
        <v>36.6733</v>
      </c>
      <c r="V40" s="51" t="n">
        <v>39.8366</v>
      </c>
      <c r="W40" s="51" t="n">
        <v>39.9678</v>
      </c>
      <c r="X40" s="51" t="n">
        <v>12377.81</v>
      </c>
      <c r="Y40" s="52" t="n">
        <v>11.49</v>
      </c>
      <c r="Z40" s="51" t="n">
        <f aca="false">X40/3600</f>
        <v>3.43828055555556</v>
      </c>
      <c r="AA40" s="53"/>
      <c r="AB40" s="53"/>
      <c r="AC40" s="53"/>
      <c r="AE40" s="38" t="n">
        <f aca="false">Q40/100</f>
        <v>0.1162</v>
      </c>
      <c r="AF40" s="38" t="n">
        <f aca="false">R40/100</f>
        <v>0.0344700833333333</v>
      </c>
      <c r="AG40" s="38" t="n">
        <f aca="false">Y40/100</f>
        <v>0.1149</v>
      </c>
      <c r="AH40" s="38" t="n">
        <f aca="false">Z40/100</f>
        <v>0.03438280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31.9192</v>
      </c>
      <c r="E41" s="63" t="n">
        <f aca="false">N41</f>
        <v>37.6103</v>
      </c>
      <c r="F41" s="63" t="n">
        <f aca="false">L41</f>
        <v>931.9192</v>
      </c>
      <c r="G41" s="63" t="n">
        <f aca="false">O41</f>
        <v>37.4162</v>
      </c>
      <c r="H41" s="63" t="n">
        <f aca="false">T41</f>
        <v>931.3336</v>
      </c>
      <c r="I41" s="63" t="n">
        <f aca="false">V41</f>
        <v>37.5813</v>
      </c>
      <c r="J41" s="63" t="n">
        <f aca="false">T41</f>
        <v>931.3336</v>
      </c>
      <c r="K41" s="63" t="n">
        <f aca="false">W41</f>
        <v>37.4115</v>
      </c>
      <c r="L41" s="51" t="n">
        <v>931.9192</v>
      </c>
      <c r="M41" s="51" t="n">
        <v>33.8388</v>
      </c>
      <c r="N41" s="51" t="n">
        <v>37.6103</v>
      </c>
      <c r="O41" s="51" t="n">
        <v>37.4162</v>
      </c>
      <c r="P41" s="51" t="n">
        <v>11536.9</v>
      </c>
      <c r="Q41" s="52" t="n">
        <v>10.03</v>
      </c>
      <c r="R41" s="51" t="n">
        <f aca="false">P41/3600</f>
        <v>3.20469444444444</v>
      </c>
      <c r="S41" s="53"/>
      <c r="T41" s="51" t="n">
        <v>931.3336</v>
      </c>
      <c r="U41" s="51" t="n">
        <v>33.8383</v>
      </c>
      <c r="V41" s="51" t="n">
        <v>37.5813</v>
      </c>
      <c r="W41" s="51" t="n">
        <v>37.4115</v>
      </c>
      <c r="X41" s="51" t="n">
        <v>11154.12</v>
      </c>
      <c r="Y41" s="52" t="n">
        <v>10.01</v>
      </c>
      <c r="Z41" s="51" t="n">
        <f aca="false">X41/3600</f>
        <v>3.09836666666667</v>
      </c>
      <c r="AA41" s="53"/>
      <c r="AB41" s="53"/>
      <c r="AC41" s="53"/>
      <c r="AE41" s="38" t="n">
        <f aca="false">Q41/100</f>
        <v>0.1003</v>
      </c>
      <c r="AF41" s="38" t="n">
        <f aca="false">R41/100</f>
        <v>0.0320469444444444</v>
      </c>
      <c r="AG41" s="38" t="n">
        <f aca="false">Y41/100</f>
        <v>0.1001</v>
      </c>
      <c r="AH41" s="38" t="n">
        <f aca="false">Z41/100</f>
        <v>0.0309836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57.2264</v>
      </c>
      <c r="E42" s="64" t="n">
        <f aca="false">N42</f>
        <v>35.5954</v>
      </c>
      <c r="F42" s="64" t="n">
        <f aca="false">L42</f>
        <v>457.2264</v>
      </c>
      <c r="G42" s="64" t="n">
        <f aca="false">O42</f>
        <v>35.0751</v>
      </c>
      <c r="H42" s="64" t="n">
        <f aca="false">T42</f>
        <v>457.0896</v>
      </c>
      <c r="I42" s="64" t="n">
        <f aca="false">V42</f>
        <v>35.5824</v>
      </c>
      <c r="J42" s="64" t="n">
        <f aca="false">T42</f>
        <v>457.0896</v>
      </c>
      <c r="K42" s="64" t="n">
        <f aca="false">W42</f>
        <v>35.0899</v>
      </c>
      <c r="L42" s="58" t="n">
        <v>457.2264</v>
      </c>
      <c r="M42" s="58" t="n">
        <v>31.3468</v>
      </c>
      <c r="N42" s="58" t="n">
        <v>35.5954</v>
      </c>
      <c r="O42" s="58" t="n">
        <v>35.0751</v>
      </c>
      <c r="P42" s="58" t="n">
        <v>10890.81</v>
      </c>
      <c r="Q42" s="58" t="n">
        <v>9.31</v>
      </c>
      <c r="R42" s="58" t="n">
        <f aca="false">P42/3600</f>
        <v>3.025225</v>
      </c>
      <c r="S42" s="56"/>
      <c r="T42" s="58" t="n">
        <v>457.0896</v>
      </c>
      <c r="U42" s="58" t="n">
        <v>31.3402</v>
      </c>
      <c r="V42" s="58" t="n">
        <v>35.5824</v>
      </c>
      <c r="W42" s="58" t="n">
        <v>35.0899</v>
      </c>
      <c r="X42" s="58" t="n">
        <v>10998.49</v>
      </c>
      <c r="Y42" s="58" t="n">
        <v>9.08</v>
      </c>
      <c r="Z42" s="58" t="n">
        <f aca="false">X42/3600</f>
        <v>3.05513611111111</v>
      </c>
      <c r="AA42" s="56"/>
      <c r="AB42" s="56"/>
      <c r="AC42" s="56"/>
      <c r="AE42" s="38" t="n">
        <f aca="false">Q42/100</f>
        <v>0.0931</v>
      </c>
      <c r="AF42" s="38" t="n">
        <f aca="false">R42/100</f>
        <v>0.03025225</v>
      </c>
      <c r="AG42" s="38" t="n">
        <f aca="false">Y42/100</f>
        <v>0.0908</v>
      </c>
      <c r="AH42" s="38" t="n">
        <f aca="false">Z42/100</f>
        <v>0.03055136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505.4336</v>
      </c>
      <c r="E43" s="62" t="n">
        <f aca="false">N43</f>
        <v>42.9435</v>
      </c>
      <c r="F43" s="62" t="n">
        <f aca="false">L43</f>
        <v>4505.4336</v>
      </c>
      <c r="G43" s="62" t="n">
        <f aca="false">O43</f>
        <v>44.2576</v>
      </c>
      <c r="H43" s="62" t="n">
        <f aca="false">T43</f>
        <v>4506.656</v>
      </c>
      <c r="I43" s="62" t="n">
        <f aca="false">V43</f>
        <v>42.9446</v>
      </c>
      <c r="J43" s="62" t="n">
        <f aca="false">T43</f>
        <v>4506.656</v>
      </c>
      <c r="K43" s="62" t="n">
        <f aca="false">W43</f>
        <v>44.2539</v>
      </c>
      <c r="L43" s="59" t="n">
        <v>4505.4336</v>
      </c>
      <c r="M43" s="59" t="n">
        <v>39.9848</v>
      </c>
      <c r="N43" s="59" t="n">
        <v>42.9435</v>
      </c>
      <c r="O43" s="59" t="n">
        <v>44.2576</v>
      </c>
      <c r="P43" s="59" t="n">
        <v>15502.08</v>
      </c>
      <c r="Q43" s="52" t="n">
        <v>15.71</v>
      </c>
      <c r="R43" s="59" t="n">
        <f aca="false">P43/3600</f>
        <v>4.30613333333333</v>
      </c>
      <c r="S43" s="61"/>
      <c r="T43" s="59" t="n">
        <v>4506.656</v>
      </c>
      <c r="U43" s="59" t="n">
        <v>39.9854</v>
      </c>
      <c r="V43" s="59" t="n">
        <v>42.9446</v>
      </c>
      <c r="W43" s="59" t="n">
        <v>44.2539</v>
      </c>
      <c r="X43" s="59" t="n">
        <v>15552.14</v>
      </c>
      <c r="Y43" s="52" t="n">
        <v>16.36</v>
      </c>
      <c r="Z43" s="59" t="n">
        <f aca="false">X43/3600</f>
        <v>4.32003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571</v>
      </c>
      <c r="AF43" s="38" t="n">
        <f aca="false">R43/100</f>
        <v>0.0430613333333333</v>
      </c>
      <c r="AG43" s="38" t="n">
        <f aca="false">Y43/100</f>
        <v>0.1636</v>
      </c>
      <c r="AH43" s="38" t="n">
        <f aca="false">Z43/100</f>
        <v>0.04320038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27.264</v>
      </c>
      <c r="E44" s="63" t="n">
        <f aca="false">N44</f>
        <v>40.8937</v>
      </c>
      <c r="F44" s="63" t="n">
        <f aca="false">L44</f>
        <v>2027.264</v>
      </c>
      <c r="G44" s="63" t="n">
        <f aca="false">O44</f>
        <v>41.9259</v>
      </c>
      <c r="H44" s="63" t="n">
        <f aca="false">T44</f>
        <v>2027.2208</v>
      </c>
      <c r="I44" s="63" t="n">
        <f aca="false">V44</f>
        <v>40.9013</v>
      </c>
      <c r="J44" s="63" t="n">
        <f aca="false">T44</f>
        <v>2027.2208</v>
      </c>
      <c r="K44" s="63" t="n">
        <f aca="false">W44</f>
        <v>41.9372</v>
      </c>
      <c r="L44" s="51" t="n">
        <v>2027.264</v>
      </c>
      <c r="M44" s="51" t="n">
        <v>37.0997</v>
      </c>
      <c r="N44" s="51" t="n">
        <v>40.8937</v>
      </c>
      <c r="O44" s="51" t="n">
        <v>41.9259</v>
      </c>
      <c r="P44" s="51" t="n">
        <v>14202.95</v>
      </c>
      <c r="Q44" s="52" t="n">
        <v>13.01</v>
      </c>
      <c r="R44" s="51" t="n">
        <f aca="false">P44/3600</f>
        <v>3.94526388888889</v>
      </c>
      <c r="S44" s="53"/>
      <c r="T44" s="51" t="n">
        <v>2027.2208</v>
      </c>
      <c r="U44" s="51" t="n">
        <v>37.099</v>
      </c>
      <c r="V44" s="51" t="n">
        <v>40.9013</v>
      </c>
      <c r="W44" s="51" t="n">
        <v>41.9372</v>
      </c>
      <c r="X44" s="51" t="n">
        <v>14171.73</v>
      </c>
      <c r="Y44" s="52" t="n">
        <v>12.55</v>
      </c>
      <c r="Z44" s="51" t="n">
        <f aca="false">X44/3600</f>
        <v>3.93659166666667</v>
      </c>
      <c r="AA44" s="53"/>
      <c r="AB44" s="53"/>
      <c r="AC44" s="53"/>
      <c r="AE44" s="38" t="n">
        <f aca="false">Q44/100</f>
        <v>0.1301</v>
      </c>
      <c r="AF44" s="38" t="n">
        <f aca="false">R44/100</f>
        <v>0.0394526388888889</v>
      </c>
      <c r="AG44" s="38" t="n">
        <f aca="false">Y44/100</f>
        <v>0.1255</v>
      </c>
      <c r="AH44" s="38" t="n">
        <f aca="false">Z44/100</f>
        <v>0.03936591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77.532</v>
      </c>
      <c r="E45" s="63" t="n">
        <f aca="false">N45</f>
        <v>38.9347</v>
      </c>
      <c r="F45" s="63" t="n">
        <f aca="false">L45</f>
        <v>977.532</v>
      </c>
      <c r="G45" s="63" t="n">
        <f aca="false">O45</f>
        <v>39.7736</v>
      </c>
      <c r="H45" s="63" t="n">
        <f aca="false">T45</f>
        <v>977.0376</v>
      </c>
      <c r="I45" s="63" t="n">
        <f aca="false">V45</f>
        <v>38.9364</v>
      </c>
      <c r="J45" s="63" t="n">
        <f aca="false">T45</f>
        <v>977.0376</v>
      </c>
      <c r="K45" s="63" t="n">
        <f aca="false">W45</f>
        <v>39.7648</v>
      </c>
      <c r="L45" s="51" t="n">
        <v>977.532</v>
      </c>
      <c r="M45" s="51" t="n">
        <v>34.1473</v>
      </c>
      <c r="N45" s="51" t="n">
        <v>38.9347</v>
      </c>
      <c r="O45" s="51" t="n">
        <v>39.7736</v>
      </c>
      <c r="P45" s="51" t="n">
        <v>13218.1</v>
      </c>
      <c r="Q45" s="52" t="n">
        <v>11.31</v>
      </c>
      <c r="R45" s="51" t="n">
        <f aca="false">P45/3600</f>
        <v>3.67169444444444</v>
      </c>
      <c r="S45" s="53"/>
      <c r="T45" s="51" t="n">
        <v>977.0376</v>
      </c>
      <c r="U45" s="51" t="n">
        <v>34.1482</v>
      </c>
      <c r="V45" s="51" t="n">
        <v>38.9364</v>
      </c>
      <c r="W45" s="51" t="n">
        <v>39.7648</v>
      </c>
      <c r="X45" s="51" t="n">
        <v>13379.08</v>
      </c>
      <c r="Y45" s="52" t="n">
        <v>10.92</v>
      </c>
      <c r="Z45" s="51" t="n">
        <f aca="false">X45/3600</f>
        <v>3.71641111111111</v>
      </c>
      <c r="AA45" s="53"/>
      <c r="AB45" s="53"/>
      <c r="AC45" s="53"/>
      <c r="AE45" s="38" t="n">
        <f aca="false">Q45/100</f>
        <v>0.1131</v>
      </c>
      <c r="AF45" s="38" t="n">
        <f aca="false">R45/100</f>
        <v>0.0367169444444444</v>
      </c>
      <c r="AG45" s="38" t="n">
        <f aca="false">Y45/100</f>
        <v>0.1092</v>
      </c>
      <c r="AH45" s="38" t="n">
        <f aca="false">Z45/100</f>
        <v>0.03716411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8.5176</v>
      </c>
      <c r="E46" s="64" t="n">
        <f aca="false">N46</f>
        <v>37.0638</v>
      </c>
      <c r="F46" s="64" t="n">
        <f aca="false">L46</f>
        <v>488.5176</v>
      </c>
      <c r="G46" s="64" t="n">
        <f aca="false">O46</f>
        <v>37.6968</v>
      </c>
      <c r="H46" s="64" t="n">
        <f aca="false">T46</f>
        <v>488.1632</v>
      </c>
      <c r="I46" s="64" t="n">
        <f aca="false">V46</f>
        <v>37.0765</v>
      </c>
      <c r="J46" s="64" t="n">
        <f aca="false">T46</f>
        <v>488.1632</v>
      </c>
      <c r="K46" s="64" t="n">
        <f aca="false">W46</f>
        <v>37.7483</v>
      </c>
      <c r="L46" s="58" t="n">
        <v>488.5176</v>
      </c>
      <c r="M46" s="58" t="n">
        <v>31.272</v>
      </c>
      <c r="N46" s="58" t="n">
        <v>37.0638</v>
      </c>
      <c r="O46" s="58" t="n">
        <v>37.6968</v>
      </c>
      <c r="P46" s="58" t="n">
        <v>12754.09</v>
      </c>
      <c r="Q46" s="58" t="n">
        <v>11.08</v>
      </c>
      <c r="R46" s="58" t="n">
        <f aca="false">P46/3600</f>
        <v>3.54280277777778</v>
      </c>
      <c r="S46" s="56"/>
      <c r="T46" s="58" t="n">
        <v>488.1632</v>
      </c>
      <c r="U46" s="58" t="n">
        <v>31.2714</v>
      </c>
      <c r="V46" s="58" t="n">
        <v>37.0765</v>
      </c>
      <c r="W46" s="58" t="n">
        <v>37.7483</v>
      </c>
      <c r="X46" s="58" t="n">
        <v>12393.58</v>
      </c>
      <c r="Y46" s="58" t="n">
        <v>10.29</v>
      </c>
      <c r="Z46" s="58" t="n">
        <f aca="false">X46/3600</f>
        <v>3.44266111111111</v>
      </c>
      <c r="AA46" s="56"/>
      <c r="AB46" s="56"/>
      <c r="AC46" s="56"/>
      <c r="AE46" s="38" t="n">
        <f aca="false">Q46/100</f>
        <v>0.1108</v>
      </c>
      <c r="AF46" s="38" t="n">
        <f aca="false">R46/100</f>
        <v>0.0354280277777778</v>
      </c>
      <c r="AG46" s="38" t="n">
        <f aca="false">Y46/100</f>
        <v>0.1029</v>
      </c>
      <c r="AH46" s="38" t="n">
        <f aca="false">Z46/100</f>
        <v>0.03442661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863.6216</v>
      </c>
      <c r="E47" s="62" t="n">
        <f aca="false">N47</f>
        <v>40.7596</v>
      </c>
      <c r="F47" s="62" t="n">
        <f aca="false">L47</f>
        <v>8863.6216</v>
      </c>
      <c r="G47" s="62" t="n">
        <f aca="false">O47</f>
        <v>41.634</v>
      </c>
      <c r="H47" s="62" t="n">
        <f aca="false">T47</f>
        <v>8861.9736</v>
      </c>
      <c r="I47" s="62" t="n">
        <f aca="false">V47</f>
        <v>40.7549</v>
      </c>
      <c r="J47" s="62" t="n">
        <f aca="false">T47</f>
        <v>8861.9736</v>
      </c>
      <c r="K47" s="62" t="n">
        <f aca="false">W47</f>
        <v>41.6339</v>
      </c>
      <c r="L47" s="59" t="n">
        <v>8863.6216</v>
      </c>
      <c r="M47" s="59" t="n">
        <v>38.0684</v>
      </c>
      <c r="N47" s="59" t="n">
        <v>40.7596</v>
      </c>
      <c r="O47" s="59" t="n">
        <v>41.634</v>
      </c>
      <c r="P47" s="59" t="n">
        <v>15078.03</v>
      </c>
      <c r="Q47" s="52" t="n">
        <v>17.63</v>
      </c>
      <c r="R47" s="59" t="n">
        <f aca="false">P47/3600</f>
        <v>4.18834166666667</v>
      </c>
      <c r="S47" s="61"/>
      <c r="T47" s="59" t="n">
        <v>8861.9736</v>
      </c>
      <c r="U47" s="59" t="n">
        <v>38.0678</v>
      </c>
      <c r="V47" s="59" t="n">
        <v>40.7549</v>
      </c>
      <c r="W47" s="59" t="n">
        <v>41.6339</v>
      </c>
      <c r="X47" s="59" t="n">
        <v>14782.29</v>
      </c>
      <c r="Y47" s="52" t="n">
        <v>17.71</v>
      </c>
      <c r="Z47" s="59" t="n">
        <f aca="false">X47/3600</f>
        <v>4.106191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763</v>
      </c>
      <c r="AF47" s="38" t="n">
        <f aca="false">R47/100</f>
        <v>0.0418834166666667</v>
      </c>
      <c r="AG47" s="38" t="n">
        <f aca="false">Y47/100</f>
        <v>0.1771</v>
      </c>
      <c r="AH47" s="38" t="n">
        <f aca="false">Z47/100</f>
        <v>0.04106191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88.2544</v>
      </c>
      <c r="E48" s="63" t="n">
        <f aca="false">N48</f>
        <v>38.1926</v>
      </c>
      <c r="F48" s="63" t="n">
        <f aca="false">L48</f>
        <v>3788.2544</v>
      </c>
      <c r="G48" s="63" t="n">
        <f aca="false">O48</f>
        <v>39.0338</v>
      </c>
      <c r="H48" s="63" t="n">
        <f aca="false">T48</f>
        <v>3789.3144</v>
      </c>
      <c r="I48" s="63" t="n">
        <f aca="false">V48</f>
        <v>38.1819</v>
      </c>
      <c r="J48" s="63" t="n">
        <f aca="false">T48</f>
        <v>3789.3144</v>
      </c>
      <c r="K48" s="63" t="n">
        <f aca="false">W48</f>
        <v>39.0385</v>
      </c>
      <c r="L48" s="51" t="n">
        <v>3788.2544</v>
      </c>
      <c r="M48" s="51" t="n">
        <v>34.2328</v>
      </c>
      <c r="N48" s="51" t="n">
        <v>38.1926</v>
      </c>
      <c r="O48" s="51" t="n">
        <v>39.0338</v>
      </c>
      <c r="P48" s="51" t="n">
        <v>13233.43</v>
      </c>
      <c r="Q48" s="52" t="n">
        <v>13.74</v>
      </c>
      <c r="R48" s="51" t="n">
        <f aca="false">P48/3600</f>
        <v>3.67595277777778</v>
      </c>
      <c r="S48" s="53"/>
      <c r="T48" s="51" t="n">
        <v>3789.3144</v>
      </c>
      <c r="U48" s="51" t="n">
        <v>34.2328</v>
      </c>
      <c r="V48" s="51" t="n">
        <v>38.1819</v>
      </c>
      <c r="W48" s="51" t="n">
        <v>39.0385</v>
      </c>
      <c r="X48" s="51" t="n">
        <v>11603.12</v>
      </c>
      <c r="Y48" s="52" t="n">
        <v>14.46</v>
      </c>
      <c r="Z48" s="51" t="n">
        <f aca="false">X48/3600</f>
        <v>3.22308888888889</v>
      </c>
      <c r="AA48" s="53"/>
      <c r="AB48" s="53"/>
      <c r="AC48" s="53"/>
      <c r="AE48" s="38" t="n">
        <f aca="false">Q48/100</f>
        <v>0.1374</v>
      </c>
      <c r="AF48" s="38" t="n">
        <f aca="false">R48/100</f>
        <v>0.0367595277777778</v>
      </c>
      <c r="AG48" s="38" t="n">
        <f aca="false">Y48/100</f>
        <v>0.1446</v>
      </c>
      <c r="AH48" s="38" t="n">
        <f aca="false">Z48/100</f>
        <v>0.0322308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46.2656</v>
      </c>
      <c r="E49" s="63" t="n">
        <f aca="false">N49</f>
        <v>35.9912</v>
      </c>
      <c r="F49" s="63" t="n">
        <f aca="false">L49</f>
        <v>1646.2656</v>
      </c>
      <c r="G49" s="63" t="n">
        <f aca="false">O49</f>
        <v>36.7821</v>
      </c>
      <c r="H49" s="63" t="n">
        <f aca="false">T49</f>
        <v>1646.536</v>
      </c>
      <c r="I49" s="63" t="n">
        <f aca="false">V49</f>
        <v>35.9701</v>
      </c>
      <c r="J49" s="63" t="n">
        <f aca="false">T49</f>
        <v>1646.536</v>
      </c>
      <c r="K49" s="63" t="n">
        <f aca="false">W49</f>
        <v>36.7831</v>
      </c>
      <c r="L49" s="51" t="n">
        <v>1646.2656</v>
      </c>
      <c r="M49" s="51" t="n">
        <v>30.8385</v>
      </c>
      <c r="N49" s="51" t="n">
        <v>35.9912</v>
      </c>
      <c r="O49" s="51" t="n">
        <v>36.7821</v>
      </c>
      <c r="P49" s="51" t="n">
        <v>12035.3</v>
      </c>
      <c r="Q49" s="52" t="n">
        <v>11.29</v>
      </c>
      <c r="R49" s="51" t="n">
        <f aca="false">P49/3600</f>
        <v>3.34313888888889</v>
      </c>
      <c r="S49" s="53"/>
      <c r="T49" s="51" t="n">
        <v>1646.536</v>
      </c>
      <c r="U49" s="51" t="n">
        <v>30.837</v>
      </c>
      <c r="V49" s="51" t="n">
        <v>35.9701</v>
      </c>
      <c r="W49" s="51" t="n">
        <v>36.7831</v>
      </c>
      <c r="X49" s="51" t="n">
        <v>11986.91</v>
      </c>
      <c r="Y49" s="52" t="n">
        <v>11.78</v>
      </c>
      <c r="Z49" s="51" t="n">
        <f aca="false">X49/3600</f>
        <v>3.32969722222222</v>
      </c>
      <c r="AA49" s="53"/>
      <c r="AB49" s="53"/>
      <c r="AC49" s="53"/>
      <c r="AE49" s="38" t="n">
        <f aca="false">Q49/100</f>
        <v>0.1129</v>
      </c>
      <c r="AF49" s="38" t="n">
        <f aca="false">R49/100</f>
        <v>0.0334313888888889</v>
      </c>
      <c r="AG49" s="38" t="n">
        <f aca="false">Y49/100</f>
        <v>0.1178</v>
      </c>
      <c r="AH49" s="38" t="n">
        <f aca="false">Z49/100</f>
        <v>0.03329697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8.0448</v>
      </c>
      <c r="E50" s="64" t="n">
        <f aca="false">N50</f>
        <v>34.0396</v>
      </c>
      <c r="F50" s="64" t="n">
        <f aca="false">L50</f>
        <v>688.0448</v>
      </c>
      <c r="G50" s="64" t="n">
        <f aca="false">O50</f>
        <v>34.7956</v>
      </c>
      <c r="H50" s="64" t="n">
        <f aca="false">T50</f>
        <v>686.2664</v>
      </c>
      <c r="I50" s="64" t="n">
        <f aca="false">V50</f>
        <v>34.0491</v>
      </c>
      <c r="J50" s="64" t="n">
        <f aca="false">T50</f>
        <v>686.2664</v>
      </c>
      <c r="K50" s="64" t="n">
        <f aca="false">W50</f>
        <v>34.7983</v>
      </c>
      <c r="L50" s="58" t="n">
        <v>688.0448</v>
      </c>
      <c r="M50" s="58" t="n">
        <v>27.6192</v>
      </c>
      <c r="N50" s="58" t="n">
        <v>34.0396</v>
      </c>
      <c r="O50" s="58" t="n">
        <v>34.7956</v>
      </c>
      <c r="P50" s="58" t="n">
        <v>11306.09</v>
      </c>
      <c r="Q50" s="58" t="n">
        <v>9.68</v>
      </c>
      <c r="R50" s="58" t="n">
        <f aca="false">P50/3600</f>
        <v>3.14058055555556</v>
      </c>
      <c r="S50" s="56"/>
      <c r="T50" s="58" t="n">
        <v>686.2664</v>
      </c>
      <c r="U50" s="58" t="n">
        <v>27.6187</v>
      </c>
      <c r="V50" s="58" t="n">
        <v>34.0491</v>
      </c>
      <c r="W50" s="58" t="n">
        <v>34.7983</v>
      </c>
      <c r="X50" s="58" t="n">
        <v>8771.26</v>
      </c>
      <c r="Y50" s="58" t="n">
        <v>9.13</v>
      </c>
      <c r="Z50" s="58" t="n">
        <f aca="false">X50/3600</f>
        <v>2.43646111111111</v>
      </c>
      <c r="AA50" s="56"/>
      <c r="AB50" s="56"/>
      <c r="AC50" s="56"/>
      <c r="AE50" s="38" t="n">
        <f aca="false">Q50/100</f>
        <v>0.0968</v>
      </c>
      <c r="AF50" s="38" t="n">
        <f aca="false">R50/100</f>
        <v>0.0314058055555556</v>
      </c>
      <c r="AG50" s="38" t="n">
        <f aca="false">Y50/100</f>
        <v>0.0913</v>
      </c>
      <c r="AH50" s="38" t="n">
        <f aca="false">Z50/100</f>
        <v>0.02436461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31.5584</v>
      </c>
      <c r="E51" s="62" t="n">
        <f aca="false">N51</f>
        <v>41.3764</v>
      </c>
      <c r="F51" s="62" t="n">
        <f aca="false">L51</f>
        <v>5931.5584</v>
      </c>
      <c r="G51" s="62" t="n">
        <f aca="false">O51</f>
        <v>42.6895</v>
      </c>
      <c r="H51" s="62" t="n">
        <f aca="false">T51</f>
        <v>5932.9096</v>
      </c>
      <c r="I51" s="62" t="n">
        <f aca="false">V51</f>
        <v>41.3786</v>
      </c>
      <c r="J51" s="62" t="n">
        <f aca="false">T51</f>
        <v>5932.9096</v>
      </c>
      <c r="K51" s="62" t="n">
        <f aca="false">W51</f>
        <v>42.6888</v>
      </c>
      <c r="L51" s="59" t="n">
        <v>5931.5584</v>
      </c>
      <c r="M51" s="59" t="n">
        <v>39.6288</v>
      </c>
      <c r="N51" s="59" t="n">
        <v>41.3764</v>
      </c>
      <c r="O51" s="59" t="n">
        <v>42.6895</v>
      </c>
      <c r="P51" s="59" t="n">
        <v>10120.87</v>
      </c>
      <c r="Q51" s="52" t="n">
        <v>11.29</v>
      </c>
      <c r="R51" s="59" t="n">
        <f aca="false">P51/3600</f>
        <v>2.81135277777778</v>
      </c>
      <c r="S51" s="61"/>
      <c r="T51" s="59" t="n">
        <v>5932.9096</v>
      </c>
      <c r="U51" s="59" t="n">
        <v>39.6298</v>
      </c>
      <c r="V51" s="59" t="n">
        <v>41.3786</v>
      </c>
      <c r="W51" s="59" t="n">
        <v>42.6888</v>
      </c>
      <c r="X51" s="59" t="n">
        <v>9840.88</v>
      </c>
      <c r="Y51" s="52" t="n">
        <v>11.31</v>
      </c>
      <c r="Z51" s="59" t="n">
        <f aca="false">X51/3600</f>
        <v>2.73357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29</v>
      </c>
      <c r="AF51" s="38" t="n">
        <f aca="false">R51/100</f>
        <v>0.0281135277777778</v>
      </c>
      <c r="AG51" s="38" t="n">
        <f aca="false">Y51/100</f>
        <v>0.1131</v>
      </c>
      <c r="AH51" s="38" t="n">
        <f aca="false">Z51/100</f>
        <v>0.02733577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28.0168</v>
      </c>
      <c r="E52" s="63" t="n">
        <f aca="false">N52</f>
        <v>38.7654</v>
      </c>
      <c r="F52" s="63" t="n">
        <f aca="false">L52</f>
        <v>2428.0168</v>
      </c>
      <c r="G52" s="63" t="n">
        <f aca="false">O52</f>
        <v>40.3124</v>
      </c>
      <c r="H52" s="63" t="n">
        <f aca="false">T52</f>
        <v>2426.8592</v>
      </c>
      <c r="I52" s="63" t="n">
        <f aca="false">V52</f>
        <v>38.7715</v>
      </c>
      <c r="J52" s="63" t="n">
        <f aca="false">T52</f>
        <v>2426.8592</v>
      </c>
      <c r="K52" s="63" t="n">
        <f aca="false">W52</f>
        <v>40.3052</v>
      </c>
      <c r="L52" s="51" t="n">
        <v>2428.0168</v>
      </c>
      <c r="M52" s="51" t="n">
        <v>36.0456</v>
      </c>
      <c r="N52" s="51" t="n">
        <v>38.7654</v>
      </c>
      <c r="O52" s="51" t="n">
        <v>40.3124</v>
      </c>
      <c r="P52" s="51" t="n">
        <v>8765.98</v>
      </c>
      <c r="Q52" s="52" t="n">
        <v>9.04</v>
      </c>
      <c r="R52" s="51" t="n">
        <f aca="false">P52/3600</f>
        <v>2.43499444444444</v>
      </c>
      <c r="S52" s="53"/>
      <c r="T52" s="51" t="n">
        <v>2426.8592</v>
      </c>
      <c r="U52" s="51" t="n">
        <v>36.0441</v>
      </c>
      <c r="V52" s="51" t="n">
        <v>38.7715</v>
      </c>
      <c r="W52" s="51" t="n">
        <v>40.3052</v>
      </c>
      <c r="X52" s="51" t="n">
        <v>8635.22</v>
      </c>
      <c r="Y52" s="52" t="n">
        <v>8.86</v>
      </c>
      <c r="Z52" s="51" t="n">
        <f aca="false">X52/3600</f>
        <v>2.39867222222222</v>
      </c>
      <c r="AA52" s="53"/>
      <c r="AB52" s="53"/>
      <c r="AC52" s="53"/>
      <c r="AE52" s="38" t="n">
        <f aca="false">Q52/100</f>
        <v>0.0904</v>
      </c>
      <c r="AF52" s="38" t="n">
        <f aca="false">R52/100</f>
        <v>0.0243499444444444</v>
      </c>
      <c r="AG52" s="38" t="n">
        <f aca="false">Y52/100</f>
        <v>0.0886</v>
      </c>
      <c r="AH52" s="38" t="n">
        <f aca="false">Z52/100</f>
        <v>0.0239867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87.416</v>
      </c>
      <c r="E53" s="63" t="n">
        <f aca="false">N53</f>
        <v>36.6022</v>
      </c>
      <c r="F53" s="63" t="n">
        <f aca="false">L53</f>
        <v>1087.416</v>
      </c>
      <c r="G53" s="63" t="n">
        <f aca="false">O53</f>
        <v>38.2188</v>
      </c>
      <c r="H53" s="63" t="n">
        <f aca="false">T53</f>
        <v>1087.3296</v>
      </c>
      <c r="I53" s="63" t="n">
        <f aca="false">V53</f>
        <v>36.6082</v>
      </c>
      <c r="J53" s="63" t="n">
        <f aca="false">T53</f>
        <v>1087.3296</v>
      </c>
      <c r="K53" s="63" t="n">
        <f aca="false">W53</f>
        <v>38.2174</v>
      </c>
      <c r="L53" s="51" t="n">
        <v>1087.416</v>
      </c>
      <c r="M53" s="51" t="n">
        <v>32.9172</v>
      </c>
      <c r="N53" s="51" t="n">
        <v>36.6022</v>
      </c>
      <c r="O53" s="51" t="n">
        <v>38.2188</v>
      </c>
      <c r="P53" s="51" t="n">
        <v>8049.01</v>
      </c>
      <c r="Q53" s="52" t="n">
        <v>7.52</v>
      </c>
      <c r="R53" s="51" t="n">
        <f aca="false">P53/3600</f>
        <v>2.23583611111111</v>
      </c>
      <c r="S53" s="53"/>
      <c r="T53" s="51" t="n">
        <v>1087.3296</v>
      </c>
      <c r="U53" s="51" t="n">
        <v>32.9198</v>
      </c>
      <c r="V53" s="51" t="n">
        <v>36.6082</v>
      </c>
      <c r="W53" s="51" t="n">
        <v>38.2174</v>
      </c>
      <c r="X53" s="51" t="n">
        <v>8062.08</v>
      </c>
      <c r="Y53" s="52" t="n">
        <v>7.26</v>
      </c>
      <c r="Z53" s="51" t="n">
        <f aca="false">X53/3600</f>
        <v>2.23946666666667</v>
      </c>
      <c r="AA53" s="53"/>
      <c r="AB53" s="53"/>
      <c r="AC53" s="53"/>
      <c r="AE53" s="38" t="n">
        <f aca="false">Q53/100</f>
        <v>0.0752</v>
      </c>
      <c r="AF53" s="38" t="n">
        <f aca="false">R53/100</f>
        <v>0.0223583611111111</v>
      </c>
      <c r="AG53" s="38" t="n">
        <f aca="false">Y53/100</f>
        <v>0.0726</v>
      </c>
      <c r="AH53" s="38" t="n">
        <f aca="false">Z53/100</f>
        <v>0.02239466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4.268</v>
      </c>
      <c r="E54" s="64" t="n">
        <f aca="false">N54</f>
        <v>34.738</v>
      </c>
      <c r="F54" s="64" t="n">
        <f aca="false">L54</f>
        <v>484.268</v>
      </c>
      <c r="G54" s="64" t="n">
        <f aca="false">O54</f>
        <v>36.2737</v>
      </c>
      <c r="H54" s="64" t="n">
        <f aca="false">T54</f>
        <v>484.0808</v>
      </c>
      <c r="I54" s="64" t="n">
        <f aca="false">V54</f>
        <v>34.7579</v>
      </c>
      <c r="J54" s="64" t="n">
        <f aca="false">T54</f>
        <v>484.0808</v>
      </c>
      <c r="K54" s="64" t="n">
        <f aca="false">W54</f>
        <v>36.2667</v>
      </c>
      <c r="L54" s="58" t="n">
        <v>484.268</v>
      </c>
      <c r="M54" s="58" t="n">
        <v>30.0666</v>
      </c>
      <c r="N54" s="58" t="n">
        <v>34.738</v>
      </c>
      <c r="O54" s="58" t="n">
        <v>36.2737</v>
      </c>
      <c r="P54" s="58" t="n">
        <v>7406.38</v>
      </c>
      <c r="Q54" s="58" t="n">
        <v>6.46</v>
      </c>
      <c r="R54" s="58" t="n">
        <f aca="false">P54/3600</f>
        <v>2.05732777777778</v>
      </c>
      <c r="S54" s="56"/>
      <c r="T54" s="58" t="n">
        <v>484.0808</v>
      </c>
      <c r="U54" s="58" t="n">
        <v>30.0665</v>
      </c>
      <c r="V54" s="58" t="n">
        <v>34.7579</v>
      </c>
      <c r="W54" s="58" t="n">
        <v>36.2667</v>
      </c>
      <c r="X54" s="58" t="n">
        <v>7453.59</v>
      </c>
      <c r="Y54" s="58" t="n">
        <v>6.32</v>
      </c>
      <c r="Z54" s="58" t="n">
        <f aca="false">X54/3600</f>
        <v>2.07044166666667</v>
      </c>
      <c r="AA54" s="56"/>
      <c r="AB54" s="56"/>
      <c r="AC54" s="56"/>
      <c r="AE54" s="38" t="n">
        <f aca="false">Q54/100</f>
        <v>0.0646</v>
      </c>
      <c r="AF54" s="38" t="n">
        <f aca="false">R54/100</f>
        <v>0.0205732777777778</v>
      </c>
      <c r="AG54" s="38" t="n">
        <f aca="false">Y54/100</f>
        <v>0.0632</v>
      </c>
      <c r="AH54" s="38" t="n">
        <f aca="false">Z54/100</f>
        <v>0.02070441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58.896</v>
      </c>
      <c r="E55" s="62" t="n">
        <f aca="false">N55</f>
        <v>43.423</v>
      </c>
      <c r="F55" s="62" t="n">
        <f aca="false">L55</f>
        <v>1858.896</v>
      </c>
      <c r="G55" s="62" t="n">
        <f aca="false">O55</f>
        <v>42.8321</v>
      </c>
      <c r="H55" s="62" t="n">
        <f aca="false">T55</f>
        <v>1860.3216</v>
      </c>
      <c r="I55" s="62" t="n">
        <f aca="false">V55</f>
        <v>43.4378</v>
      </c>
      <c r="J55" s="62" t="n">
        <f aca="false">T55</f>
        <v>1860.3216</v>
      </c>
      <c r="K55" s="62" t="n">
        <f aca="false">W55</f>
        <v>42.8346</v>
      </c>
      <c r="L55" s="59" t="n">
        <v>1858.896</v>
      </c>
      <c r="M55" s="59" t="n">
        <v>40.6638</v>
      </c>
      <c r="N55" s="59" t="n">
        <v>43.423</v>
      </c>
      <c r="O55" s="59" t="n">
        <v>42.8321</v>
      </c>
      <c r="P55" s="59" t="n">
        <v>3488.49</v>
      </c>
      <c r="Q55" s="52" t="n">
        <v>4.15</v>
      </c>
      <c r="R55" s="59" t="n">
        <f aca="false">P55/3600</f>
        <v>0.969025</v>
      </c>
      <c r="S55" s="61"/>
      <c r="T55" s="59" t="n">
        <v>1860.3216</v>
      </c>
      <c r="U55" s="59" t="n">
        <v>40.6598</v>
      </c>
      <c r="V55" s="59" t="n">
        <v>43.4378</v>
      </c>
      <c r="W55" s="59" t="n">
        <v>42.8346</v>
      </c>
      <c r="X55" s="59" t="n">
        <v>3287.07</v>
      </c>
      <c r="Y55" s="52" t="n">
        <v>4.14</v>
      </c>
      <c r="Z55" s="59" t="n">
        <f aca="false">X55/3600</f>
        <v>0.9130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15</v>
      </c>
      <c r="AF55" s="38" t="n">
        <f aca="false">R55/100</f>
        <v>0.00969025</v>
      </c>
      <c r="AG55" s="38" t="n">
        <f aca="false">Y55/100</f>
        <v>0.0414</v>
      </c>
      <c r="AH55" s="38" t="n">
        <f aca="false">Z55/100</f>
        <v>0.0091307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27.8904</v>
      </c>
      <c r="E56" s="63" t="n">
        <f aca="false">N56</f>
        <v>40.8316</v>
      </c>
      <c r="F56" s="63" t="n">
        <f aca="false">L56</f>
        <v>927.8904</v>
      </c>
      <c r="G56" s="63" t="n">
        <f aca="false">O56</f>
        <v>39.7288</v>
      </c>
      <c r="H56" s="63" t="n">
        <f aca="false">T56</f>
        <v>927.7984</v>
      </c>
      <c r="I56" s="63" t="n">
        <f aca="false">V56</f>
        <v>40.7962</v>
      </c>
      <c r="J56" s="63" t="n">
        <f aca="false">T56</f>
        <v>927.7984</v>
      </c>
      <c r="K56" s="63" t="n">
        <f aca="false">W56</f>
        <v>39.7361</v>
      </c>
      <c r="L56" s="51" t="n">
        <v>927.8904</v>
      </c>
      <c r="M56" s="51" t="n">
        <v>36.8048</v>
      </c>
      <c r="N56" s="51" t="n">
        <v>40.8316</v>
      </c>
      <c r="O56" s="51" t="n">
        <v>39.7288</v>
      </c>
      <c r="P56" s="51" t="n">
        <v>3145.89</v>
      </c>
      <c r="Q56" s="52" t="n">
        <v>3.95</v>
      </c>
      <c r="R56" s="51" t="n">
        <f aca="false">P56/3600</f>
        <v>0.873858333333333</v>
      </c>
      <c r="S56" s="53"/>
      <c r="T56" s="51" t="n">
        <v>927.7984</v>
      </c>
      <c r="U56" s="51" t="n">
        <v>36.8042</v>
      </c>
      <c r="V56" s="51" t="n">
        <v>40.7962</v>
      </c>
      <c r="W56" s="51" t="n">
        <v>39.7361</v>
      </c>
      <c r="X56" s="51" t="n">
        <v>3203.44</v>
      </c>
      <c r="Y56" s="52" t="n">
        <v>3.49</v>
      </c>
      <c r="Z56" s="51" t="n">
        <f aca="false">X56/3600</f>
        <v>0.889844444444444</v>
      </c>
      <c r="AA56" s="53"/>
      <c r="AB56" s="53"/>
      <c r="AC56" s="53"/>
      <c r="AE56" s="38" t="n">
        <f aca="false">Q56/100</f>
        <v>0.0395</v>
      </c>
      <c r="AF56" s="38" t="n">
        <f aca="false">R56/100</f>
        <v>0.00873858333333333</v>
      </c>
      <c r="AG56" s="38" t="n">
        <f aca="false">Y56/100</f>
        <v>0.0349</v>
      </c>
      <c r="AH56" s="38" t="n">
        <f aca="false">Z56/100</f>
        <v>0.0088984444444444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0.4576</v>
      </c>
      <c r="E57" s="63" t="n">
        <f aca="false">N57</f>
        <v>38.4528</v>
      </c>
      <c r="F57" s="63" t="n">
        <f aca="false">L57</f>
        <v>450.4576</v>
      </c>
      <c r="G57" s="63" t="n">
        <f aca="false">O57</f>
        <v>36.9961</v>
      </c>
      <c r="H57" s="63" t="n">
        <f aca="false">T57</f>
        <v>450.3296</v>
      </c>
      <c r="I57" s="63" t="n">
        <f aca="false">V57</f>
        <v>38.4755</v>
      </c>
      <c r="J57" s="63" t="n">
        <f aca="false">T57</f>
        <v>450.3296</v>
      </c>
      <c r="K57" s="63" t="n">
        <f aca="false">W57</f>
        <v>36.9835</v>
      </c>
      <c r="L57" s="51" t="n">
        <v>450.4576</v>
      </c>
      <c r="M57" s="51" t="n">
        <v>33.3585</v>
      </c>
      <c r="N57" s="51" t="n">
        <v>38.4528</v>
      </c>
      <c r="O57" s="51" t="n">
        <v>36.9961</v>
      </c>
      <c r="P57" s="51" t="n">
        <v>2958.75</v>
      </c>
      <c r="Q57" s="52" t="n">
        <v>3.55</v>
      </c>
      <c r="R57" s="51" t="n">
        <f aca="false">P57/3600</f>
        <v>0.821875</v>
      </c>
      <c r="S57" s="53"/>
      <c r="T57" s="51" t="n">
        <v>450.3296</v>
      </c>
      <c r="U57" s="51" t="n">
        <v>33.3558</v>
      </c>
      <c r="V57" s="51" t="n">
        <v>38.4755</v>
      </c>
      <c r="W57" s="51" t="n">
        <v>36.9835</v>
      </c>
      <c r="X57" s="51" t="n">
        <v>2961.24</v>
      </c>
      <c r="Y57" s="52" t="n">
        <v>3.03</v>
      </c>
      <c r="Z57" s="51" t="n">
        <f aca="false">X57/3600</f>
        <v>0.822566666666667</v>
      </c>
      <c r="AA57" s="53"/>
      <c r="AB57" s="53"/>
      <c r="AC57" s="53"/>
      <c r="AE57" s="38" t="n">
        <f aca="false">Q57/100</f>
        <v>0.0355</v>
      </c>
      <c r="AF57" s="38" t="n">
        <f aca="false">R57/100</f>
        <v>0.00821875</v>
      </c>
      <c r="AG57" s="38" t="n">
        <f aca="false">Y57/100</f>
        <v>0.0303</v>
      </c>
      <c r="AH57" s="38" t="n">
        <f aca="false">Z57/100</f>
        <v>0.0082256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1.7424</v>
      </c>
      <c r="E58" s="64" t="n">
        <f aca="false">N58</f>
        <v>36.3765</v>
      </c>
      <c r="F58" s="64" t="n">
        <f aca="false">L58</f>
        <v>221.7424</v>
      </c>
      <c r="G58" s="64" t="n">
        <f aca="false">O58</f>
        <v>34.569</v>
      </c>
      <c r="H58" s="64" t="n">
        <f aca="false">T58</f>
        <v>221.8024</v>
      </c>
      <c r="I58" s="64" t="n">
        <f aca="false">V58</f>
        <v>36.387</v>
      </c>
      <c r="J58" s="64" t="n">
        <f aca="false">T58</f>
        <v>221.8024</v>
      </c>
      <c r="K58" s="64" t="n">
        <f aca="false">W58</f>
        <v>34.5486</v>
      </c>
      <c r="L58" s="58" t="n">
        <v>221.7424</v>
      </c>
      <c r="M58" s="58" t="n">
        <v>30.447</v>
      </c>
      <c r="N58" s="58" t="n">
        <v>36.3765</v>
      </c>
      <c r="O58" s="58" t="n">
        <v>34.569</v>
      </c>
      <c r="P58" s="58" t="n">
        <v>2776.48</v>
      </c>
      <c r="Q58" s="58" t="n">
        <v>2.92</v>
      </c>
      <c r="R58" s="58" t="n">
        <f aca="false">P58/3600</f>
        <v>0.771244444444444</v>
      </c>
      <c r="S58" s="56"/>
      <c r="T58" s="58" t="n">
        <v>221.8024</v>
      </c>
      <c r="U58" s="58" t="n">
        <v>30.4476</v>
      </c>
      <c r="V58" s="58" t="n">
        <v>36.387</v>
      </c>
      <c r="W58" s="58" t="n">
        <v>34.5486</v>
      </c>
      <c r="X58" s="58" t="n">
        <v>2685.78</v>
      </c>
      <c r="Y58" s="58" t="n">
        <v>2.74</v>
      </c>
      <c r="Z58" s="58" t="n">
        <f aca="false">X58/3600</f>
        <v>0.74605</v>
      </c>
      <c r="AA58" s="56"/>
      <c r="AB58" s="56"/>
      <c r="AC58" s="56"/>
      <c r="AE58" s="38" t="n">
        <f aca="false">Q58/100</f>
        <v>0.0292</v>
      </c>
      <c r="AF58" s="38" t="n">
        <f aca="false">R58/100</f>
        <v>0.00771244444444444</v>
      </c>
      <c r="AG58" s="38" t="n">
        <f aca="false">Y58/100</f>
        <v>0.0274</v>
      </c>
      <c r="AH58" s="38" t="n">
        <f aca="false">Z58/100</f>
        <v>0.007460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384.0256</v>
      </c>
      <c r="E59" s="60" t="n">
        <f aca="false">N59</f>
        <v>42.421</v>
      </c>
      <c r="F59" s="60" t="n">
        <f aca="false">L59</f>
        <v>2384.0256</v>
      </c>
      <c r="G59" s="60" t="n">
        <f aca="false">O59</f>
        <v>43.2973</v>
      </c>
      <c r="H59" s="60" t="n">
        <f aca="false">T59</f>
        <v>2383.5728</v>
      </c>
      <c r="I59" s="60" t="n">
        <f aca="false">V59</f>
        <v>42.41</v>
      </c>
      <c r="J59" s="60" t="n">
        <f aca="false">T59</f>
        <v>2383.5728</v>
      </c>
      <c r="K59" s="60" t="n">
        <f aca="false">W59</f>
        <v>43.2949</v>
      </c>
      <c r="L59" s="59" t="n">
        <v>2384.0256</v>
      </c>
      <c r="M59" s="59" t="n">
        <v>37.9408</v>
      </c>
      <c r="N59" s="59" t="n">
        <v>42.421</v>
      </c>
      <c r="O59" s="59" t="n">
        <v>43.2973</v>
      </c>
      <c r="P59" s="59" t="n">
        <v>4220.24</v>
      </c>
      <c r="Q59" s="52" t="n">
        <v>5.29</v>
      </c>
      <c r="R59" s="59" t="n">
        <f aca="false">P59/3600</f>
        <v>1.17228888888889</v>
      </c>
      <c r="S59" s="61"/>
      <c r="T59" s="59" t="n">
        <v>2383.5728</v>
      </c>
      <c r="U59" s="59" t="n">
        <v>37.9381</v>
      </c>
      <c r="V59" s="59" t="n">
        <v>42.41</v>
      </c>
      <c r="W59" s="59" t="n">
        <v>43.2949</v>
      </c>
      <c r="X59" s="59" t="n">
        <v>4096.65</v>
      </c>
      <c r="Y59" s="52" t="n">
        <v>5.37</v>
      </c>
      <c r="Z59" s="59" t="n">
        <f aca="false">X59/3600</f>
        <v>1.137958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29</v>
      </c>
      <c r="AF59" s="38" t="n">
        <f aca="false">R59/100</f>
        <v>0.0117228888888889</v>
      </c>
      <c r="AG59" s="38" t="n">
        <f aca="false">Y59/100</f>
        <v>0.0537</v>
      </c>
      <c r="AH59" s="38" t="n">
        <f aca="false">Z59/100</f>
        <v>0.01137958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48.3608</v>
      </c>
      <c r="E60" s="50" t="n">
        <f aca="false">N60</f>
        <v>40.5943</v>
      </c>
      <c r="F60" s="50" t="n">
        <f aca="false">L60</f>
        <v>848.3608</v>
      </c>
      <c r="G60" s="50" t="n">
        <f aca="false">O60</f>
        <v>41.4002</v>
      </c>
      <c r="H60" s="50" t="n">
        <f aca="false">T60</f>
        <v>848.316</v>
      </c>
      <c r="I60" s="50" t="n">
        <f aca="false">V60</f>
        <v>40.6084</v>
      </c>
      <c r="J60" s="50" t="n">
        <f aca="false">T60</f>
        <v>848.316</v>
      </c>
      <c r="K60" s="50" t="n">
        <f aca="false">W60</f>
        <v>41.3928</v>
      </c>
      <c r="L60" s="51" t="n">
        <v>848.3608</v>
      </c>
      <c r="M60" s="51" t="n">
        <v>34.0065</v>
      </c>
      <c r="N60" s="51" t="n">
        <v>40.5943</v>
      </c>
      <c r="O60" s="51" t="n">
        <v>41.4002</v>
      </c>
      <c r="P60" s="51" t="n">
        <v>3528.88</v>
      </c>
      <c r="Q60" s="52" t="n">
        <v>3.91</v>
      </c>
      <c r="R60" s="51" t="n">
        <f aca="false">P60/3600</f>
        <v>0.980244444444445</v>
      </c>
      <c r="S60" s="53"/>
      <c r="T60" s="51" t="n">
        <v>848.316</v>
      </c>
      <c r="U60" s="51" t="n">
        <v>34.0016</v>
      </c>
      <c r="V60" s="51" t="n">
        <v>40.6084</v>
      </c>
      <c r="W60" s="51" t="n">
        <v>41.3928</v>
      </c>
      <c r="X60" s="51" t="n">
        <v>3540.22</v>
      </c>
      <c r="Y60" s="52" t="n">
        <v>4.02</v>
      </c>
      <c r="Z60" s="51" t="n">
        <f aca="false">X60/3600</f>
        <v>0.983394444444444</v>
      </c>
      <c r="AA60" s="53"/>
      <c r="AB60" s="53"/>
      <c r="AC60" s="53"/>
      <c r="AE60" s="38" t="n">
        <f aca="false">Q60/100</f>
        <v>0.0391</v>
      </c>
      <c r="AF60" s="38" t="n">
        <f aca="false">R60/100</f>
        <v>0.00980244444444445</v>
      </c>
      <c r="AG60" s="38" t="n">
        <f aca="false">Y60/100</f>
        <v>0.0402</v>
      </c>
      <c r="AH60" s="38" t="n">
        <f aca="false">Z60/100</f>
        <v>0.00983394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3.4704</v>
      </c>
      <c r="E61" s="50" t="n">
        <f aca="false">N61</f>
        <v>38.9904</v>
      </c>
      <c r="F61" s="50" t="n">
        <f aca="false">L61</f>
        <v>343.4704</v>
      </c>
      <c r="G61" s="50" t="n">
        <f aca="false">O61</f>
        <v>39.7596</v>
      </c>
      <c r="H61" s="50" t="n">
        <f aca="false">T61</f>
        <v>344.18</v>
      </c>
      <c r="I61" s="50" t="n">
        <f aca="false">V61</f>
        <v>39.013</v>
      </c>
      <c r="J61" s="50" t="n">
        <f aca="false">T61</f>
        <v>344.18</v>
      </c>
      <c r="K61" s="50" t="n">
        <f aca="false">W61</f>
        <v>39.7957</v>
      </c>
      <c r="L61" s="51" t="n">
        <v>343.4704</v>
      </c>
      <c r="M61" s="51" t="n">
        <v>30.9576</v>
      </c>
      <c r="N61" s="51" t="n">
        <v>38.9904</v>
      </c>
      <c r="O61" s="51" t="n">
        <v>39.7596</v>
      </c>
      <c r="P61" s="51" t="n">
        <v>3292.64</v>
      </c>
      <c r="Q61" s="52" t="n">
        <v>3.38</v>
      </c>
      <c r="R61" s="51" t="n">
        <f aca="false">P61/3600</f>
        <v>0.914622222222222</v>
      </c>
      <c r="S61" s="53"/>
      <c r="T61" s="51" t="n">
        <v>344.18</v>
      </c>
      <c r="U61" s="51" t="n">
        <v>30.9516</v>
      </c>
      <c r="V61" s="51" t="n">
        <v>39.013</v>
      </c>
      <c r="W61" s="51" t="n">
        <v>39.7957</v>
      </c>
      <c r="X61" s="51" t="n">
        <v>3278.25</v>
      </c>
      <c r="Y61" s="52" t="n">
        <v>3</v>
      </c>
      <c r="Z61" s="51" t="n">
        <f aca="false">X61/3600</f>
        <v>0.910625</v>
      </c>
      <c r="AA61" s="53"/>
      <c r="AB61" s="53"/>
      <c r="AC61" s="53"/>
      <c r="AE61" s="38" t="n">
        <f aca="false">Q61/100</f>
        <v>0.0338</v>
      </c>
      <c r="AF61" s="38" t="n">
        <f aca="false">R61/100</f>
        <v>0.00914622222222222</v>
      </c>
      <c r="AG61" s="38" t="n">
        <f aca="false">Y61/100</f>
        <v>0.03</v>
      </c>
      <c r="AH61" s="38" t="n">
        <f aca="false">Z61/100</f>
        <v>0.0091062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2.3176</v>
      </c>
      <c r="E62" s="57" t="n">
        <f aca="false">N62</f>
        <v>37.6435</v>
      </c>
      <c r="F62" s="57" t="n">
        <f aca="false">L62</f>
        <v>142.3176</v>
      </c>
      <c r="G62" s="57" t="n">
        <f aca="false">O62</f>
        <v>38.337</v>
      </c>
      <c r="H62" s="57" t="n">
        <f aca="false">T62</f>
        <v>141.632</v>
      </c>
      <c r="I62" s="57" t="n">
        <f aca="false">V62</f>
        <v>37.658</v>
      </c>
      <c r="J62" s="57" t="n">
        <f aca="false">T62</f>
        <v>141.632</v>
      </c>
      <c r="K62" s="57" t="n">
        <f aca="false">W62</f>
        <v>38.3315</v>
      </c>
      <c r="L62" s="58" t="n">
        <v>142.3176</v>
      </c>
      <c r="M62" s="58" t="n">
        <v>27.9331</v>
      </c>
      <c r="N62" s="58" t="n">
        <v>37.6435</v>
      </c>
      <c r="O62" s="58" t="n">
        <v>38.337</v>
      </c>
      <c r="P62" s="58" t="n">
        <v>3066.51</v>
      </c>
      <c r="Q62" s="58" t="n">
        <v>3.1</v>
      </c>
      <c r="R62" s="58" t="n">
        <f aca="false">P62/3600</f>
        <v>0.851808333333333</v>
      </c>
      <c r="S62" s="56"/>
      <c r="T62" s="58" t="n">
        <v>141.632</v>
      </c>
      <c r="U62" s="58" t="n">
        <v>27.9353</v>
      </c>
      <c r="V62" s="58" t="n">
        <v>37.658</v>
      </c>
      <c r="W62" s="58" t="n">
        <v>38.3315</v>
      </c>
      <c r="X62" s="58" t="n">
        <v>2736.6</v>
      </c>
      <c r="Y62" s="58" t="n">
        <v>3.07</v>
      </c>
      <c r="Z62" s="58" t="n">
        <f aca="false">X62/3600</f>
        <v>0.760166666666667</v>
      </c>
      <c r="AA62" s="56"/>
      <c r="AB62" s="56"/>
      <c r="AC62" s="56"/>
      <c r="AE62" s="38" t="n">
        <f aca="false">Q62/100</f>
        <v>0.031</v>
      </c>
      <c r="AF62" s="38" t="n">
        <f aca="false">R62/100</f>
        <v>0.00851808333333333</v>
      </c>
      <c r="AG62" s="38" t="n">
        <f aca="false">Y62/100</f>
        <v>0.0307</v>
      </c>
      <c r="AH62" s="38" t="n">
        <f aca="false">Z62/100</f>
        <v>0.00760166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67.8344</v>
      </c>
      <c r="E63" s="62" t="n">
        <f aca="false">N63</f>
        <v>40.5087</v>
      </c>
      <c r="F63" s="62" t="n">
        <f aca="false">L63</f>
        <v>2067.8344</v>
      </c>
      <c r="G63" s="62" t="n">
        <f aca="false">O63</f>
        <v>41.2096</v>
      </c>
      <c r="H63" s="62" t="n">
        <f aca="false">T63</f>
        <v>2067.3296</v>
      </c>
      <c r="I63" s="62" t="n">
        <f aca="false">V63</f>
        <v>40.5129</v>
      </c>
      <c r="J63" s="62" t="n">
        <f aca="false">T63</f>
        <v>2067.3296</v>
      </c>
      <c r="K63" s="62" t="n">
        <f aca="false">W63</f>
        <v>41.2163</v>
      </c>
      <c r="L63" s="59" t="n">
        <v>2067.8344</v>
      </c>
      <c r="M63" s="59" t="n">
        <v>37.8236</v>
      </c>
      <c r="N63" s="59" t="n">
        <v>40.5087</v>
      </c>
      <c r="O63" s="59" t="n">
        <v>41.2096</v>
      </c>
      <c r="P63" s="59" t="n">
        <v>3464.1</v>
      </c>
      <c r="Q63" s="52" t="n">
        <v>4.43</v>
      </c>
      <c r="R63" s="59" t="n">
        <f aca="false">P63/3600</f>
        <v>0.96225</v>
      </c>
      <c r="S63" s="61"/>
      <c r="T63" s="59" t="n">
        <v>2067.3296</v>
      </c>
      <c r="U63" s="59" t="n">
        <v>37.8256</v>
      </c>
      <c r="V63" s="59" t="n">
        <v>40.5129</v>
      </c>
      <c r="W63" s="59" t="n">
        <v>41.2163</v>
      </c>
      <c r="X63" s="59" t="n">
        <v>3476.33</v>
      </c>
      <c r="Y63" s="52" t="n">
        <v>4.48</v>
      </c>
      <c r="Z63" s="59" t="n">
        <f aca="false">X63/3600</f>
        <v>0.965647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43</v>
      </c>
      <c r="AF63" s="38" t="n">
        <f aca="false">R63/100</f>
        <v>0.0096225</v>
      </c>
      <c r="AG63" s="38" t="n">
        <f aca="false">Y63/100</f>
        <v>0.0448</v>
      </c>
      <c r="AH63" s="38" t="n">
        <f aca="false">Z63/100</f>
        <v>0.00965647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87.7016</v>
      </c>
      <c r="E64" s="63" t="n">
        <f aca="false">N64</f>
        <v>37.8717</v>
      </c>
      <c r="F64" s="63" t="n">
        <f aca="false">L64</f>
        <v>887.7016</v>
      </c>
      <c r="G64" s="63" t="n">
        <f aca="false">O64</f>
        <v>38.4905</v>
      </c>
      <c r="H64" s="63" t="n">
        <f aca="false">T64</f>
        <v>887.2824</v>
      </c>
      <c r="I64" s="63" t="n">
        <f aca="false">V64</f>
        <v>37.863</v>
      </c>
      <c r="J64" s="63" t="n">
        <f aca="false">T64</f>
        <v>887.2824</v>
      </c>
      <c r="K64" s="63" t="n">
        <f aca="false">W64</f>
        <v>38.5016</v>
      </c>
      <c r="L64" s="51" t="n">
        <v>887.7016</v>
      </c>
      <c r="M64" s="51" t="n">
        <v>34.1044</v>
      </c>
      <c r="N64" s="51" t="n">
        <v>37.8717</v>
      </c>
      <c r="O64" s="51" t="n">
        <v>38.4905</v>
      </c>
      <c r="P64" s="51" t="n">
        <v>2996.4</v>
      </c>
      <c r="Q64" s="52" t="n">
        <v>3.45</v>
      </c>
      <c r="R64" s="51" t="n">
        <f aca="false">P64/3600</f>
        <v>0.832333333333333</v>
      </c>
      <c r="S64" s="53"/>
      <c r="T64" s="51" t="n">
        <v>887.2824</v>
      </c>
      <c r="U64" s="51" t="n">
        <v>34.1027</v>
      </c>
      <c r="V64" s="51" t="n">
        <v>37.863</v>
      </c>
      <c r="W64" s="51" t="n">
        <v>38.5016</v>
      </c>
      <c r="X64" s="51" t="n">
        <v>2986.48</v>
      </c>
      <c r="Y64" s="52" t="n">
        <v>3.36</v>
      </c>
      <c r="Z64" s="51" t="n">
        <f aca="false">X64/3600</f>
        <v>0.829577777777778</v>
      </c>
      <c r="AA64" s="53"/>
      <c r="AB64" s="53"/>
      <c r="AC64" s="53"/>
      <c r="AE64" s="38" t="n">
        <f aca="false">Q64/100</f>
        <v>0.0345</v>
      </c>
      <c r="AF64" s="38" t="n">
        <f aca="false">R64/100</f>
        <v>0.00832333333333333</v>
      </c>
      <c r="AG64" s="38" t="n">
        <f aca="false">Y64/100</f>
        <v>0.0336</v>
      </c>
      <c r="AH64" s="38" t="n">
        <f aca="false">Z64/100</f>
        <v>0.00829577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0.0024</v>
      </c>
      <c r="E65" s="63" t="n">
        <f aca="false">N65</f>
        <v>35.5296</v>
      </c>
      <c r="F65" s="63" t="n">
        <f aca="false">L65</f>
        <v>380.0024</v>
      </c>
      <c r="G65" s="63" t="n">
        <f aca="false">O65</f>
        <v>36.1951</v>
      </c>
      <c r="H65" s="63" t="n">
        <f aca="false">T65</f>
        <v>379.136</v>
      </c>
      <c r="I65" s="63" t="n">
        <f aca="false">V65</f>
        <v>35.5235</v>
      </c>
      <c r="J65" s="63" t="n">
        <f aca="false">T65</f>
        <v>379.136</v>
      </c>
      <c r="K65" s="63" t="n">
        <f aca="false">W65</f>
        <v>36.1634</v>
      </c>
      <c r="L65" s="51" t="n">
        <v>380.0024</v>
      </c>
      <c r="M65" s="51" t="n">
        <v>30.6893</v>
      </c>
      <c r="N65" s="51" t="n">
        <v>35.5296</v>
      </c>
      <c r="O65" s="51" t="n">
        <v>36.1951</v>
      </c>
      <c r="P65" s="51" t="n">
        <v>2760.37</v>
      </c>
      <c r="Q65" s="52" t="n">
        <v>2.82</v>
      </c>
      <c r="R65" s="51" t="n">
        <f aca="false">P65/3600</f>
        <v>0.766769444444444</v>
      </c>
      <c r="S65" s="53"/>
      <c r="T65" s="51" t="n">
        <v>379.136</v>
      </c>
      <c r="U65" s="51" t="n">
        <v>30.6845</v>
      </c>
      <c r="V65" s="51" t="n">
        <v>35.5235</v>
      </c>
      <c r="W65" s="51" t="n">
        <v>36.1634</v>
      </c>
      <c r="X65" s="51" t="n">
        <v>2743.78</v>
      </c>
      <c r="Y65" s="52" t="n">
        <v>2.73</v>
      </c>
      <c r="Z65" s="51" t="n">
        <f aca="false">X65/3600</f>
        <v>0.762161111111111</v>
      </c>
      <c r="AA65" s="53"/>
      <c r="AB65" s="53"/>
      <c r="AC65" s="53"/>
      <c r="AE65" s="38" t="n">
        <f aca="false">Q65/100</f>
        <v>0.0282</v>
      </c>
      <c r="AF65" s="38" t="n">
        <f aca="false">R65/100</f>
        <v>0.00766769444444444</v>
      </c>
      <c r="AG65" s="38" t="n">
        <f aca="false">Y65/100</f>
        <v>0.0273</v>
      </c>
      <c r="AH65" s="38" t="n">
        <f aca="false">Z65/100</f>
        <v>0.00762161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8.364</v>
      </c>
      <c r="E66" s="64" t="n">
        <f aca="false">N66</f>
        <v>33.4996</v>
      </c>
      <c r="F66" s="64" t="n">
        <f aca="false">L66</f>
        <v>158.364</v>
      </c>
      <c r="G66" s="64" t="n">
        <f aca="false">O66</f>
        <v>34.1161</v>
      </c>
      <c r="H66" s="64" t="n">
        <f aca="false">T66</f>
        <v>158.2448</v>
      </c>
      <c r="I66" s="64" t="n">
        <f aca="false">V66</f>
        <v>33.464</v>
      </c>
      <c r="J66" s="64" t="n">
        <f aca="false">T66</f>
        <v>158.2448</v>
      </c>
      <c r="K66" s="64" t="n">
        <f aca="false">W66</f>
        <v>34.1195</v>
      </c>
      <c r="L66" s="58" t="n">
        <v>158.364</v>
      </c>
      <c r="M66" s="58" t="n">
        <v>27.6548</v>
      </c>
      <c r="N66" s="58" t="n">
        <v>33.4996</v>
      </c>
      <c r="O66" s="58" t="n">
        <v>34.1161</v>
      </c>
      <c r="P66" s="58" t="n">
        <v>2563.25</v>
      </c>
      <c r="Q66" s="58" t="n">
        <v>2.61</v>
      </c>
      <c r="R66" s="58" t="n">
        <f aca="false">P66/3600</f>
        <v>0.712013888888889</v>
      </c>
      <c r="S66" s="56"/>
      <c r="T66" s="58" t="n">
        <v>158.2448</v>
      </c>
      <c r="U66" s="58" t="n">
        <v>27.6613</v>
      </c>
      <c r="V66" s="58" t="n">
        <v>33.464</v>
      </c>
      <c r="W66" s="58" t="n">
        <v>34.1195</v>
      </c>
      <c r="X66" s="58" t="n">
        <v>2570.77</v>
      </c>
      <c r="Y66" s="58" t="n">
        <v>2.28</v>
      </c>
      <c r="Z66" s="58" t="n">
        <f aca="false">X66/3600</f>
        <v>0.714102777777778</v>
      </c>
      <c r="AA66" s="56"/>
      <c r="AB66" s="56"/>
      <c r="AC66" s="56"/>
      <c r="AE66" s="38" t="n">
        <f aca="false">Q66/100</f>
        <v>0.0261</v>
      </c>
      <c r="AF66" s="38" t="n">
        <f aca="false">R66/100</f>
        <v>0.00712013888888889</v>
      </c>
      <c r="AG66" s="38" t="n">
        <f aca="false">Y66/100</f>
        <v>0.0228</v>
      </c>
      <c r="AH66" s="38" t="n">
        <f aca="false">Z66/100</f>
        <v>0.00714102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23.3952</v>
      </c>
      <c r="E67" s="60" t="n">
        <f aca="false">N67</f>
        <v>41.2416</v>
      </c>
      <c r="F67" s="60" t="n">
        <f aca="false">L67</f>
        <v>1423.3952</v>
      </c>
      <c r="G67" s="60" t="n">
        <f aca="false">O67</f>
        <v>42.242</v>
      </c>
      <c r="H67" s="60" t="n">
        <f aca="false">T67</f>
        <v>1423.2784</v>
      </c>
      <c r="I67" s="60" t="n">
        <f aca="false">V67</f>
        <v>41.2343</v>
      </c>
      <c r="J67" s="60" t="n">
        <f aca="false">T67</f>
        <v>1423.2784</v>
      </c>
      <c r="K67" s="60" t="n">
        <f aca="false">W67</f>
        <v>42.254</v>
      </c>
      <c r="L67" s="59" t="n">
        <v>1423.3952</v>
      </c>
      <c r="M67" s="59" t="n">
        <v>39.6841</v>
      </c>
      <c r="N67" s="59" t="n">
        <v>41.2416</v>
      </c>
      <c r="O67" s="59" t="n">
        <v>42.242</v>
      </c>
      <c r="P67" s="59" t="n">
        <v>2327.64</v>
      </c>
      <c r="Q67" s="52" t="n">
        <v>3.12</v>
      </c>
      <c r="R67" s="59" t="n">
        <f aca="false">P67/3600</f>
        <v>0.646566666666667</v>
      </c>
      <c r="S67" s="61"/>
      <c r="T67" s="59" t="n">
        <v>1423.2784</v>
      </c>
      <c r="U67" s="59" t="n">
        <v>39.6867</v>
      </c>
      <c r="V67" s="59" t="n">
        <v>41.2343</v>
      </c>
      <c r="W67" s="59" t="n">
        <v>42.254</v>
      </c>
      <c r="X67" s="59" t="n">
        <v>2323.56</v>
      </c>
      <c r="Y67" s="52" t="n">
        <v>3.37</v>
      </c>
      <c r="Z67" s="59" t="n">
        <f aca="false">X67/3600</f>
        <v>0.64543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12</v>
      </c>
      <c r="AF67" s="38" t="n">
        <f aca="false">R67/100</f>
        <v>0.00646566666666667</v>
      </c>
      <c r="AG67" s="38" t="n">
        <f aca="false">Y67/100</f>
        <v>0.0337</v>
      </c>
      <c r="AH67" s="38" t="n">
        <f aca="false">Z67/100</f>
        <v>0.00645433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4.1096</v>
      </c>
      <c r="E68" s="50" t="n">
        <f aca="false">N68</f>
        <v>38.4072</v>
      </c>
      <c r="F68" s="50" t="n">
        <f aca="false">L68</f>
        <v>684.1096</v>
      </c>
      <c r="G68" s="50" t="n">
        <f aca="false">O68</f>
        <v>39.527</v>
      </c>
      <c r="H68" s="50" t="n">
        <f aca="false">T68</f>
        <v>685.4152</v>
      </c>
      <c r="I68" s="50" t="n">
        <f aca="false">V68</f>
        <v>38.3907</v>
      </c>
      <c r="J68" s="50" t="n">
        <f aca="false">T68</f>
        <v>685.4152</v>
      </c>
      <c r="K68" s="50" t="n">
        <f aca="false">W68</f>
        <v>39.5119</v>
      </c>
      <c r="L68" s="51" t="n">
        <v>684.1096</v>
      </c>
      <c r="M68" s="51" t="n">
        <v>35.6628</v>
      </c>
      <c r="N68" s="51" t="n">
        <v>38.4072</v>
      </c>
      <c r="O68" s="51" t="n">
        <v>39.527</v>
      </c>
      <c r="P68" s="51" t="n">
        <v>2095.51</v>
      </c>
      <c r="Q68" s="52" t="n">
        <v>2.61</v>
      </c>
      <c r="R68" s="51" t="n">
        <f aca="false">P68/3600</f>
        <v>0.582086111111111</v>
      </c>
      <c r="S68" s="53"/>
      <c r="T68" s="51" t="n">
        <v>685.4152</v>
      </c>
      <c r="U68" s="51" t="n">
        <v>35.6652</v>
      </c>
      <c r="V68" s="51" t="n">
        <v>38.3907</v>
      </c>
      <c r="W68" s="51" t="n">
        <v>39.5119</v>
      </c>
      <c r="X68" s="51" t="n">
        <v>2090.36</v>
      </c>
      <c r="Y68" s="52" t="n">
        <v>2.59</v>
      </c>
      <c r="Z68" s="51" t="n">
        <f aca="false">X68/3600</f>
        <v>0.580655555555556</v>
      </c>
      <c r="AA68" s="53"/>
      <c r="AB68" s="53"/>
      <c r="AC68" s="53"/>
      <c r="AE68" s="38" t="n">
        <f aca="false">Q68/100</f>
        <v>0.0261</v>
      </c>
      <c r="AF68" s="38" t="n">
        <f aca="false">R68/100</f>
        <v>0.00582086111111111</v>
      </c>
      <c r="AG68" s="38" t="n">
        <f aca="false">Y68/100</f>
        <v>0.0259</v>
      </c>
      <c r="AH68" s="38" t="n">
        <f aca="false">Z68/100</f>
        <v>0.00580655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1.5432</v>
      </c>
      <c r="E69" s="50" t="n">
        <f aca="false">N69</f>
        <v>36.0708</v>
      </c>
      <c r="F69" s="50" t="n">
        <f aca="false">L69</f>
        <v>321.5432</v>
      </c>
      <c r="G69" s="50" t="n">
        <f aca="false">O69</f>
        <v>37.1429</v>
      </c>
      <c r="H69" s="50" t="n">
        <f aca="false">T69</f>
        <v>321.0896</v>
      </c>
      <c r="I69" s="50" t="n">
        <f aca="false">V69</f>
        <v>36.0625</v>
      </c>
      <c r="J69" s="50" t="n">
        <f aca="false">T69</f>
        <v>321.0896</v>
      </c>
      <c r="K69" s="50" t="n">
        <f aca="false">W69</f>
        <v>37.1418</v>
      </c>
      <c r="L69" s="51" t="n">
        <v>321.5432</v>
      </c>
      <c r="M69" s="51" t="n">
        <v>32.1223</v>
      </c>
      <c r="N69" s="51" t="n">
        <v>36.0708</v>
      </c>
      <c r="O69" s="51" t="n">
        <v>37.1429</v>
      </c>
      <c r="P69" s="51" t="n">
        <v>1876.82</v>
      </c>
      <c r="Q69" s="52" t="n">
        <v>2.2</v>
      </c>
      <c r="R69" s="51" t="n">
        <f aca="false">P69/3600</f>
        <v>0.521338888888889</v>
      </c>
      <c r="S69" s="53"/>
      <c r="T69" s="51" t="n">
        <v>321.0896</v>
      </c>
      <c r="U69" s="51" t="n">
        <v>32.119</v>
      </c>
      <c r="V69" s="51" t="n">
        <v>36.0625</v>
      </c>
      <c r="W69" s="51" t="n">
        <v>37.1418</v>
      </c>
      <c r="X69" s="51" t="n">
        <v>1899.94</v>
      </c>
      <c r="Y69" s="52" t="n">
        <v>2.48</v>
      </c>
      <c r="Z69" s="51" t="n">
        <f aca="false">X69/3600</f>
        <v>0.527761111111111</v>
      </c>
      <c r="AA69" s="53"/>
      <c r="AB69" s="53"/>
      <c r="AC69" s="53"/>
      <c r="AE69" s="38" t="n">
        <f aca="false">Q69/100</f>
        <v>0.022</v>
      </c>
      <c r="AF69" s="38" t="n">
        <f aca="false">R69/100</f>
        <v>0.00521338888888889</v>
      </c>
      <c r="AG69" s="38" t="n">
        <f aca="false">Y69/100</f>
        <v>0.0248</v>
      </c>
      <c r="AH69" s="38" t="n">
        <f aca="false">Z69/100</f>
        <v>0.00527761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3136</v>
      </c>
      <c r="E70" s="65" t="n">
        <f aca="false">N70</f>
        <v>33.952</v>
      </c>
      <c r="F70" s="65" t="n">
        <f aca="false">L70</f>
        <v>150.3136</v>
      </c>
      <c r="G70" s="65" t="n">
        <f aca="false">O70</f>
        <v>34.9315</v>
      </c>
      <c r="H70" s="65" t="n">
        <f aca="false">T70</f>
        <v>149.9336</v>
      </c>
      <c r="I70" s="65" t="n">
        <f aca="false">V70</f>
        <v>33.9403</v>
      </c>
      <c r="J70" s="65" t="n">
        <f aca="false">T70</f>
        <v>149.9336</v>
      </c>
      <c r="K70" s="65" t="n">
        <f aca="false">W70</f>
        <v>34.9042</v>
      </c>
      <c r="L70" s="58" t="n">
        <v>150.3136</v>
      </c>
      <c r="M70" s="58" t="n">
        <v>29.282</v>
      </c>
      <c r="N70" s="58" t="n">
        <v>33.952</v>
      </c>
      <c r="O70" s="58" t="n">
        <v>34.9315</v>
      </c>
      <c r="P70" s="58" t="n">
        <v>1764.24</v>
      </c>
      <c r="Q70" s="58" t="n">
        <v>2.11</v>
      </c>
      <c r="R70" s="58" t="n">
        <f aca="false">P70/3600</f>
        <v>0.490066666666667</v>
      </c>
      <c r="S70" s="56"/>
      <c r="T70" s="58" t="n">
        <v>149.9336</v>
      </c>
      <c r="U70" s="58" t="n">
        <v>29.2767</v>
      </c>
      <c r="V70" s="58" t="n">
        <v>33.9403</v>
      </c>
      <c r="W70" s="58" t="n">
        <v>34.9042</v>
      </c>
      <c r="X70" s="58" t="n">
        <v>1713.7</v>
      </c>
      <c r="Y70" s="58" t="n">
        <v>1.74</v>
      </c>
      <c r="Z70" s="58" t="n">
        <f aca="false">X70/3600</f>
        <v>0.476027777777778</v>
      </c>
      <c r="AA70" s="56"/>
      <c r="AB70" s="56"/>
      <c r="AC70" s="56"/>
      <c r="AE70" s="38" t="n">
        <f aca="false">Q70/100</f>
        <v>0.0211</v>
      </c>
      <c r="AF70" s="38" t="n">
        <f aca="false">R70/100</f>
        <v>0.00490066666666667</v>
      </c>
      <c r="AG70" s="38" t="n">
        <f aca="false">Y70/100</f>
        <v>0.0174</v>
      </c>
      <c r="AH70" s="38" t="n">
        <f aca="false">Z70/100</f>
        <v>0.00476027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43.7488</v>
      </c>
      <c r="E71" s="62" t="n">
        <f aca="false">N71</f>
        <v>46.4391</v>
      </c>
      <c r="F71" s="62" t="n">
        <f aca="false">L71</f>
        <v>2143.7488</v>
      </c>
      <c r="G71" s="62" t="n">
        <f aca="false">O71</f>
        <v>47.4233</v>
      </c>
      <c r="H71" s="62" t="n">
        <f aca="false">T71</f>
        <v>2143.3584</v>
      </c>
      <c r="I71" s="62" t="n">
        <f aca="false">V71</f>
        <v>46.44</v>
      </c>
      <c r="J71" s="62" t="n">
        <f aca="false">T71</f>
        <v>2143.3584</v>
      </c>
      <c r="K71" s="62" t="n">
        <f aca="false">W71</f>
        <v>47.4331</v>
      </c>
      <c r="L71" s="59" t="n">
        <v>2143.7488</v>
      </c>
      <c r="M71" s="59" t="n">
        <v>43.2226</v>
      </c>
      <c r="N71" s="59" t="n">
        <v>46.4391</v>
      </c>
      <c r="O71" s="59" t="n">
        <v>47.4233</v>
      </c>
      <c r="P71" s="59" t="n">
        <v>25841.35</v>
      </c>
      <c r="Q71" s="52" t="n">
        <v>22.48</v>
      </c>
      <c r="R71" s="59" t="n">
        <f aca="false">P71/3600</f>
        <v>7.17815277777778</v>
      </c>
      <c r="S71" s="61"/>
      <c r="T71" s="59" t="n">
        <v>2143.3584</v>
      </c>
      <c r="U71" s="59" t="n">
        <v>43.2245</v>
      </c>
      <c r="V71" s="59" t="n">
        <v>46.44</v>
      </c>
      <c r="W71" s="59" t="n">
        <v>47.4331</v>
      </c>
      <c r="X71" s="59" t="n">
        <v>25067.84</v>
      </c>
      <c r="Y71" s="52" t="n">
        <v>23.57</v>
      </c>
      <c r="Z71" s="59" t="n">
        <f aca="false">X71/3600</f>
        <v>6.963288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248</v>
      </c>
      <c r="AF71" s="38" t="n">
        <f aca="false">R71/100</f>
        <v>0.0717815277777778</v>
      </c>
      <c r="AG71" s="38" t="n">
        <f aca="false">Y71/100</f>
        <v>0.2357</v>
      </c>
      <c r="AH71" s="38" t="n">
        <f aca="false">Z71/100</f>
        <v>0.0696328888888889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05.3008</v>
      </c>
      <c r="E72" s="63" t="n">
        <f aca="false">N72</f>
        <v>45.292</v>
      </c>
      <c r="F72" s="63" t="n">
        <f aca="false">L72</f>
        <v>805.3008</v>
      </c>
      <c r="G72" s="63" t="n">
        <f aca="false">O72</f>
        <v>45.9276</v>
      </c>
      <c r="H72" s="63" t="n">
        <f aca="false">T72</f>
        <v>804.7024</v>
      </c>
      <c r="I72" s="63" t="n">
        <f aca="false">V72</f>
        <v>45.2761</v>
      </c>
      <c r="J72" s="63" t="n">
        <f aca="false">T72</f>
        <v>804.7024</v>
      </c>
      <c r="K72" s="63" t="n">
        <f aca="false">W72</f>
        <v>45.9349</v>
      </c>
      <c r="L72" s="51" t="n">
        <v>805.3008</v>
      </c>
      <c r="M72" s="51" t="n">
        <v>40.923</v>
      </c>
      <c r="N72" s="51" t="n">
        <v>45.292</v>
      </c>
      <c r="O72" s="51" t="n">
        <v>45.9276</v>
      </c>
      <c r="P72" s="51" t="n">
        <v>25498.18</v>
      </c>
      <c r="Q72" s="52" t="n">
        <v>19.32</v>
      </c>
      <c r="R72" s="51" t="n">
        <f aca="false">P72/3600</f>
        <v>7.08282777777778</v>
      </c>
      <c r="S72" s="53"/>
      <c r="T72" s="51" t="n">
        <v>804.7024</v>
      </c>
      <c r="U72" s="51" t="n">
        <v>40.9184</v>
      </c>
      <c r="V72" s="51" t="n">
        <v>45.2761</v>
      </c>
      <c r="W72" s="51" t="n">
        <v>45.9349</v>
      </c>
      <c r="X72" s="51" t="n">
        <v>24873</v>
      </c>
      <c r="Y72" s="52" t="n">
        <v>17.45</v>
      </c>
      <c r="Z72" s="51" t="n">
        <f aca="false">X72/3600</f>
        <v>6.90916666666667</v>
      </c>
      <c r="AA72" s="53"/>
      <c r="AB72" s="53"/>
      <c r="AC72" s="53"/>
      <c r="AE72" s="38" t="n">
        <f aca="false">Q72/100</f>
        <v>0.1932</v>
      </c>
      <c r="AF72" s="38" t="n">
        <f aca="false">R72/100</f>
        <v>0.0708282777777778</v>
      </c>
      <c r="AG72" s="38" t="n">
        <f aca="false">Y72/100</f>
        <v>0.1745</v>
      </c>
      <c r="AH72" s="38" t="n">
        <f aca="false">Z72/100</f>
        <v>0.06909166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85.0952</v>
      </c>
      <c r="E73" s="63" t="n">
        <f aca="false">N73</f>
        <v>43.9274</v>
      </c>
      <c r="F73" s="63" t="n">
        <f aca="false">L73</f>
        <v>385.0952</v>
      </c>
      <c r="G73" s="63" t="n">
        <f aca="false">O73</f>
        <v>44.2877</v>
      </c>
      <c r="H73" s="63" t="n">
        <f aca="false">T73</f>
        <v>384.916</v>
      </c>
      <c r="I73" s="63" t="n">
        <f aca="false">V73</f>
        <v>43.9242</v>
      </c>
      <c r="J73" s="63" t="n">
        <f aca="false">T73</f>
        <v>384.916</v>
      </c>
      <c r="K73" s="63" t="n">
        <f aca="false">W73</f>
        <v>44.29</v>
      </c>
      <c r="L73" s="51" t="n">
        <v>385.0952</v>
      </c>
      <c r="M73" s="51" t="n">
        <v>38.4199</v>
      </c>
      <c r="N73" s="51" t="n">
        <v>43.9274</v>
      </c>
      <c r="O73" s="51" t="n">
        <v>44.2877</v>
      </c>
      <c r="P73" s="51" t="n">
        <v>24526.84</v>
      </c>
      <c r="Q73" s="52" t="n">
        <v>18.27</v>
      </c>
      <c r="R73" s="51" t="n">
        <f aca="false">P73/3600</f>
        <v>6.81301111111111</v>
      </c>
      <c r="S73" s="53"/>
      <c r="T73" s="51" t="n">
        <v>384.916</v>
      </c>
      <c r="U73" s="51" t="n">
        <v>38.4105</v>
      </c>
      <c r="V73" s="51" t="n">
        <v>43.9242</v>
      </c>
      <c r="W73" s="51" t="n">
        <v>44.29</v>
      </c>
      <c r="X73" s="51" t="n">
        <v>24746.32</v>
      </c>
      <c r="Y73" s="52" t="n">
        <v>16.11</v>
      </c>
      <c r="Z73" s="51" t="n">
        <f aca="false">X73/3600</f>
        <v>6.87397777777778</v>
      </c>
      <c r="AA73" s="53"/>
      <c r="AB73" s="53"/>
      <c r="AC73" s="53"/>
      <c r="AE73" s="38" t="n">
        <f aca="false">Q73/100</f>
        <v>0.1827</v>
      </c>
      <c r="AF73" s="38" t="n">
        <f aca="false">R73/100</f>
        <v>0.0681301111111111</v>
      </c>
      <c r="AG73" s="38" t="n">
        <f aca="false">Y73/100</f>
        <v>0.1611</v>
      </c>
      <c r="AH73" s="38" t="n">
        <f aca="false">Z73/100</f>
        <v>0.0687397777777778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04.8128</v>
      </c>
      <c r="E74" s="64" t="n">
        <f aca="false">N74</f>
        <v>42.5564</v>
      </c>
      <c r="F74" s="64" t="n">
        <f aca="false">L74</f>
        <v>204.8128</v>
      </c>
      <c r="G74" s="64" t="n">
        <f aca="false">O74</f>
        <v>42.6248</v>
      </c>
      <c r="H74" s="64" t="n">
        <f aca="false">T74</f>
        <v>204.7592</v>
      </c>
      <c r="I74" s="64" t="n">
        <f aca="false">V74</f>
        <v>42.507</v>
      </c>
      <c r="J74" s="64" t="n">
        <f aca="false">T74</f>
        <v>204.7592</v>
      </c>
      <c r="K74" s="64" t="n">
        <f aca="false">W74</f>
        <v>42.6441</v>
      </c>
      <c r="L74" s="58" t="n">
        <v>204.8128</v>
      </c>
      <c r="M74" s="58" t="n">
        <v>35.714</v>
      </c>
      <c r="N74" s="58" t="n">
        <v>42.5564</v>
      </c>
      <c r="O74" s="58" t="n">
        <v>42.6248</v>
      </c>
      <c r="P74" s="58" t="n">
        <v>24314.75</v>
      </c>
      <c r="Q74" s="58" t="n">
        <v>16.4</v>
      </c>
      <c r="R74" s="58" t="n">
        <f aca="false">P74/3600</f>
        <v>6.75409722222222</v>
      </c>
      <c r="S74" s="56"/>
      <c r="T74" s="58" t="n">
        <v>204.7592</v>
      </c>
      <c r="U74" s="58" t="n">
        <v>35.7175</v>
      </c>
      <c r="V74" s="58" t="n">
        <v>42.507</v>
      </c>
      <c r="W74" s="58" t="n">
        <v>42.6441</v>
      </c>
      <c r="X74" s="58" t="n">
        <v>24394.77</v>
      </c>
      <c r="Y74" s="58" t="n">
        <v>13.43</v>
      </c>
      <c r="Z74" s="58" t="n">
        <f aca="false">X74/3600</f>
        <v>6.776325</v>
      </c>
      <c r="AA74" s="56"/>
      <c r="AB74" s="56"/>
      <c r="AC74" s="56"/>
      <c r="AE74" s="38" t="n">
        <f aca="false">Q74/100</f>
        <v>0.164</v>
      </c>
      <c r="AF74" s="38" t="n">
        <f aca="false">R74/100</f>
        <v>0.0675409722222222</v>
      </c>
      <c r="AG74" s="38" t="n">
        <f aca="false">Y74/100</f>
        <v>0.1343</v>
      </c>
      <c r="AH74" s="38" t="n">
        <f aca="false">Z74/100</f>
        <v>0.06776325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45.312</v>
      </c>
      <c r="E75" s="60" t="n">
        <f aca="false">N75</f>
        <v>48.0347</v>
      </c>
      <c r="F75" s="60" t="n">
        <f aca="false">L75</f>
        <v>2845.312</v>
      </c>
      <c r="G75" s="60" t="n">
        <f aca="false">O75</f>
        <v>47.6645</v>
      </c>
      <c r="H75" s="60" t="n">
        <f aca="false">T75</f>
        <v>2847.636</v>
      </c>
      <c r="I75" s="60" t="n">
        <f aca="false">V75</f>
        <v>48.0297</v>
      </c>
      <c r="J75" s="60" t="n">
        <f aca="false">T75</f>
        <v>2847.636</v>
      </c>
      <c r="K75" s="60" t="n">
        <f aca="false">W75</f>
        <v>47.6571</v>
      </c>
      <c r="L75" s="59" t="n">
        <v>2845.312</v>
      </c>
      <c r="M75" s="59" t="n">
        <v>42.9906</v>
      </c>
      <c r="N75" s="59" t="n">
        <v>48.0347</v>
      </c>
      <c r="O75" s="59" t="n">
        <v>47.6645</v>
      </c>
      <c r="P75" s="59" t="n">
        <v>25787.22</v>
      </c>
      <c r="Q75" s="52" t="n">
        <v>22.47</v>
      </c>
      <c r="R75" s="59" t="n">
        <f aca="false">P75/3600</f>
        <v>7.16311666666667</v>
      </c>
      <c r="S75" s="61"/>
      <c r="T75" s="59" t="n">
        <v>2847.636</v>
      </c>
      <c r="U75" s="59" t="n">
        <v>42.9922</v>
      </c>
      <c r="V75" s="59" t="n">
        <v>48.0297</v>
      </c>
      <c r="W75" s="59" t="n">
        <v>47.6571</v>
      </c>
      <c r="X75" s="59" t="n">
        <v>26925.61</v>
      </c>
      <c r="Y75" s="52" t="n">
        <v>21.02</v>
      </c>
      <c r="Z75" s="59" t="n">
        <f aca="false">X75/3600</f>
        <v>7.4793361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247</v>
      </c>
      <c r="AF75" s="38" t="n">
        <f aca="false">R75/100</f>
        <v>0.0716311666666667</v>
      </c>
      <c r="AG75" s="38" t="n">
        <f aca="false">Y75/100</f>
        <v>0.2102</v>
      </c>
      <c r="AH75" s="38" t="n">
        <f aca="false">Z75/100</f>
        <v>0.074793361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95.1592</v>
      </c>
      <c r="E76" s="50" t="n">
        <f aca="false">N76</f>
        <v>46.6475</v>
      </c>
      <c r="F76" s="50" t="n">
        <f aca="false">L76</f>
        <v>995.1592</v>
      </c>
      <c r="G76" s="50" t="n">
        <f aca="false">O76</f>
        <v>45.9372</v>
      </c>
      <c r="H76" s="50" t="n">
        <f aca="false">T76</f>
        <v>994.9624</v>
      </c>
      <c r="I76" s="50" t="n">
        <f aca="false">V76</f>
        <v>46.6561</v>
      </c>
      <c r="J76" s="50" t="n">
        <f aca="false">T76</f>
        <v>994.9624</v>
      </c>
      <c r="K76" s="50" t="n">
        <f aca="false">W76</f>
        <v>45.9588</v>
      </c>
      <c r="L76" s="51" t="n">
        <v>995.1592</v>
      </c>
      <c r="M76" s="51" t="n">
        <v>40.5826</v>
      </c>
      <c r="N76" s="51" t="n">
        <v>46.6475</v>
      </c>
      <c r="O76" s="51" t="n">
        <v>45.9372</v>
      </c>
      <c r="P76" s="51" t="n">
        <v>24375.24</v>
      </c>
      <c r="Q76" s="52" t="n">
        <v>18.67</v>
      </c>
      <c r="R76" s="51" t="n">
        <f aca="false">P76/3600</f>
        <v>6.7709</v>
      </c>
      <c r="S76" s="53"/>
      <c r="T76" s="51" t="n">
        <v>994.9624</v>
      </c>
      <c r="U76" s="51" t="n">
        <v>40.5908</v>
      </c>
      <c r="V76" s="51" t="n">
        <v>46.6561</v>
      </c>
      <c r="W76" s="51" t="n">
        <v>45.9588</v>
      </c>
      <c r="X76" s="51" t="n">
        <v>25873.7</v>
      </c>
      <c r="Y76" s="52" t="n">
        <v>17.21</v>
      </c>
      <c r="Z76" s="51" t="n">
        <f aca="false">X76/3600</f>
        <v>7.18713888888889</v>
      </c>
      <c r="AA76" s="53"/>
      <c r="AB76" s="53"/>
      <c r="AC76" s="53"/>
      <c r="AE76" s="38" t="n">
        <f aca="false">Q76/100</f>
        <v>0.1867</v>
      </c>
      <c r="AF76" s="38" t="n">
        <f aca="false">R76/100</f>
        <v>0.067709</v>
      </c>
      <c r="AG76" s="38" t="n">
        <f aca="false">Y76/100</f>
        <v>0.1721</v>
      </c>
      <c r="AH76" s="38" t="n">
        <f aca="false">Z76/100</f>
        <v>0.071871388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68.9392</v>
      </c>
      <c r="E77" s="50" t="n">
        <f aca="false">N77</f>
        <v>45.4692</v>
      </c>
      <c r="F77" s="50" t="n">
        <f aca="false">L77</f>
        <v>468.9392</v>
      </c>
      <c r="G77" s="50" t="n">
        <f aca="false">O77</f>
        <v>44.1934</v>
      </c>
      <c r="H77" s="50" t="n">
        <f aca="false">T77</f>
        <v>469.2648</v>
      </c>
      <c r="I77" s="50" t="n">
        <f aca="false">V77</f>
        <v>45.4845</v>
      </c>
      <c r="J77" s="50" t="n">
        <f aca="false">T77</f>
        <v>469.2648</v>
      </c>
      <c r="K77" s="50" t="n">
        <f aca="false">W77</f>
        <v>44.2024</v>
      </c>
      <c r="L77" s="51" t="n">
        <v>468.9392</v>
      </c>
      <c r="M77" s="51" t="n">
        <v>38.0014</v>
      </c>
      <c r="N77" s="51" t="n">
        <v>45.4692</v>
      </c>
      <c r="O77" s="51" t="n">
        <v>44.1934</v>
      </c>
      <c r="P77" s="51" t="n">
        <v>24861.89</v>
      </c>
      <c r="Q77" s="52" t="n">
        <v>17.23</v>
      </c>
      <c r="R77" s="51" t="n">
        <f aca="false">P77/3600</f>
        <v>6.90608055555556</v>
      </c>
      <c r="S77" s="53"/>
      <c r="T77" s="51" t="n">
        <v>469.2648</v>
      </c>
      <c r="U77" s="51" t="n">
        <v>38.0003</v>
      </c>
      <c r="V77" s="51" t="n">
        <v>45.4845</v>
      </c>
      <c r="W77" s="51" t="n">
        <v>44.2024</v>
      </c>
      <c r="X77" s="51" t="n">
        <v>23932.83</v>
      </c>
      <c r="Y77" s="52" t="n">
        <v>15.43</v>
      </c>
      <c r="Z77" s="51" t="n">
        <f aca="false">X77/3600</f>
        <v>6.64800833333333</v>
      </c>
      <c r="AA77" s="53"/>
      <c r="AB77" s="53"/>
      <c r="AC77" s="53"/>
      <c r="AE77" s="38" t="n">
        <f aca="false">Q77/100</f>
        <v>0.1723</v>
      </c>
      <c r="AF77" s="38" t="n">
        <f aca="false">R77/100</f>
        <v>0.0690608055555556</v>
      </c>
      <c r="AG77" s="38" t="n">
        <f aca="false">Y77/100</f>
        <v>0.1543</v>
      </c>
      <c r="AH77" s="38" t="n">
        <f aca="false">Z77/100</f>
        <v>0.066480083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8.8248</v>
      </c>
      <c r="E78" s="57" t="n">
        <f aca="false">N78</f>
        <v>44.308</v>
      </c>
      <c r="F78" s="57" t="n">
        <f aca="false">L78</f>
        <v>248.8248</v>
      </c>
      <c r="G78" s="57" t="n">
        <f aca="false">O78</f>
        <v>42.5298</v>
      </c>
      <c r="H78" s="57" t="n">
        <f aca="false">T78</f>
        <v>248.6376</v>
      </c>
      <c r="I78" s="57" t="n">
        <f aca="false">V78</f>
        <v>44.2875</v>
      </c>
      <c r="J78" s="57" t="n">
        <f aca="false">T78</f>
        <v>248.6376</v>
      </c>
      <c r="K78" s="57" t="n">
        <f aca="false">W78</f>
        <v>42.5265</v>
      </c>
      <c r="L78" s="58" t="n">
        <v>248.8248</v>
      </c>
      <c r="M78" s="58" t="n">
        <v>35.1343</v>
      </c>
      <c r="N78" s="58" t="n">
        <v>44.308</v>
      </c>
      <c r="O78" s="58" t="n">
        <v>42.5298</v>
      </c>
      <c r="P78" s="58" t="n">
        <v>24312.66</v>
      </c>
      <c r="Q78" s="58" t="n">
        <v>15.94</v>
      </c>
      <c r="R78" s="58" t="n">
        <f aca="false">P78/3600</f>
        <v>6.75351666666667</v>
      </c>
      <c r="S78" s="56"/>
      <c r="T78" s="58" t="n">
        <v>248.6376</v>
      </c>
      <c r="U78" s="58" t="n">
        <v>35.1162</v>
      </c>
      <c r="V78" s="58" t="n">
        <v>44.2875</v>
      </c>
      <c r="W78" s="58" t="n">
        <v>42.5265</v>
      </c>
      <c r="X78" s="58" t="n">
        <v>24537.45</v>
      </c>
      <c r="Y78" s="58" t="n">
        <v>13.67</v>
      </c>
      <c r="Z78" s="58" t="n">
        <f aca="false">X78/3600</f>
        <v>6.81595833333333</v>
      </c>
      <c r="AA78" s="56"/>
      <c r="AB78" s="56"/>
      <c r="AC78" s="56"/>
      <c r="AE78" s="38" t="n">
        <f aca="false">Q78/100</f>
        <v>0.1594</v>
      </c>
      <c r="AF78" s="38" t="n">
        <f aca="false">R78/100</f>
        <v>0.0675351666666667</v>
      </c>
      <c r="AG78" s="38" t="n">
        <f aca="false">Y78/100</f>
        <v>0.1367</v>
      </c>
      <c r="AH78" s="38" t="n">
        <f aca="false">Z78/100</f>
        <v>0.0681595833333333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63.1752</v>
      </c>
      <c r="E79" s="60" t="n">
        <f aca="false">N79</f>
        <v>47.6952</v>
      </c>
      <c r="F79" s="60" t="n">
        <f aca="false">L79</f>
        <v>2363.1752</v>
      </c>
      <c r="G79" s="60" t="n">
        <f aca="false">O79</f>
        <v>47.8671</v>
      </c>
      <c r="H79" s="60" t="n">
        <f aca="false">T79</f>
        <v>2362.5208</v>
      </c>
      <c r="I79" s="60" t="n">
        <f aca="false">V79</f>
        <v>47.7004</v>
      </c>
      <c r="J79" s="60" t="n">
        <f aca="false">T79</f>
        <v>2362.5208</v>
      </c>
      <c r="K79" s="60" t="n">
        <f aca="false">W79</f>
        <v>47.8656</v>
      </c>
      <c r="L79" s="59" t="n">
        <v>2363.1752</v>
      </c>
      <c r="M79" s="59" t="n">
        <v>42.9836</v>
      </c>
      <c r="N79" s="59" t="n">
        <v>47.6952</v>
      </c>
      <c r="O79" s="59" t="n">
        <v>47.8671</v>
      </c>
      <c r="P79" s="59" t="n">
        <v>25139.52</v>
      </c>
      <c r="Q79" s="52" t="n">
        <v>21.45</v>
      </c>
      <c r="R79" s="59" t="n">
        <f aca="false">P79/3600</f>
        <v>6.9832</v>
      </c>
      <c r="S79" s="61"/>
      <c r="T79" s="59" t="n">
        <v>2362.5208</v>
      </c>
      <c r="U79" s="59" t="n">
        <v>42.9812</v>
      </c>
      <c r="V79" s="59" t="n">
        <v>47.7004</v>
      </c>
      <c r="W79" s="59" t="n">
        <v>47.8656</v>
      </c>
      <c r="X79" s="59" t="n">
        <v>24725.43</v>
      </c>
      <c r="Y79" s="52" t="n">
        <v>20.33</v>
      </c>
      <c r="Z79" s="59" t="n">
        <f aca="false">X79/3600</f>
        <v>6.868175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145</v>
      </c>
      <c r="AF79" s="38" t="n">
        <f aca="false">R79/100</f>
        <v>0.069832</v>
      </c>
      <c r="AG79" s="38" t="n">
        <f aca="false">Y79/100</f>
        <v>0.2033</v>
      </c>
      <c r="AH79" s="38" t="n">
        <f aca="false">Z79/100</f>
        <v>0.06868175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08.704</v>
      </c>
      <c r="E80" s="50" t="n">
        <f aca="false">N80</f>
        <v>46.1035</v>
      </c>
      <c r="F80" s="50" t="n">
        <f aca="false">L80</f>
        <v>808.704</v>
      </c>
      <c r="G80" s="50" t="n">
        <f aca="false">O80</f>
        <v>46.1604</v>
      </c>
      <c r="H80" s="50" t="n">
        <f aca="false">T80</f>
        <v>809.7608</v>
      </c>
      <c r="I80" s="50" t="n">
        <f aca="false">V80</f>
        <v>46.1119</v>
      </c>
      <c r="J80" s="50" t="n">
        <f aca="false">T80</f>
        <v>809.7608</v>
      </c>
      <c r="K80" s="50" t="n">
        <f aca="false">W80</f>
        <v>46.1732</v>
      </c>
      <c r="L80" s="51" t="n">
        <v>808.704</v>
      </c>
      <c r="M80" s="51" t="n">
        <v>40.5714</v>
      </c>
      <c r="N80" s="51" t="n">
        <v>46.1035</v>
      </c>
      <c r="O80" s="51" t="n">
        <v>46.1604</v>
      </c>
      <c r="P80" s="51" t="n">
        <v>24472.62</v>
      </c>
      <c r="Q80" s="52" t="n">
        <v>18.22</v>
      </c>
      <c r="R80" s="51" t="n">
        <f aca="false">P80/3600</f>
        <v>6.79795</v>
      </c>
      <c r="S80" s="53"/>
      <c r="T80" s="51" t="n">
        <v>809.7608</v>
      </c>
      <c r="U80" s="51" t="n">
        <v>40.5674</v>
      </c>
      <c r="V80" s="51" t="n">
        <v>46.1119</v>
      </c>
      <c r="W80" s="51" t="n">
        <v>46.1732</v>
      </c>
      <c r="X80" s="51" t="n">
        <v>23124.94</v>
      </c>
      <c r="Y80" s="52" t="n">
        <v>16.58</v>
      </c>
      <c r="Z80" s="51" t="n">
        <f aca="false">X80/3600</f>
        <v>6.42359444444444</v>
      </c>
      <c r="AA80" s="53"/>
      <c r="AB80" s="53"/>
      <c r="AC80" s="53"/>
      <c r="AE80" s="38" t="n">
        <f aca="false">Q80/100</f>
        <v>0.1822</v>
      </c>
      <c r="AF80" s="38" t="n">
        <f aca="false">R80/100</f>
        <v>0.0679795</v>
      </c>
      <c r="AG80" s="38" t="n">
        <f aca="false">Y80/100</f>
        <v>0.1658</v>
      </c>
      <c r="AH80" s="38" t="n">
        <f aca="false">Z80/100</f>
        <v>0.0642359444444444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58.9968</v>
      </c>
      <c r="E81" s="50" t="n">
        <f aca="false">N81</f>
        <v>44.313</v>
      </c>
      <c r="F81" s="50" t="n">
        <f aca="false">L81</f>
        <v>358.9968</v>
      </c>
      <c r="G81" s="50" t="n">
        <f aca="false">O81</f>
        <v>44.2457</v>
      </c>
      <c r="H81" s="50" t="n">
        <f aca="false">T81</f>
        <v>358.9344</v>
      </c>
      <c r="I81" s="50" t="n">
        <f aca="false">V81</f>
        <v>44.337</v>
      </c>
      <c r="J81" s="50" t="n">
        <f aca="false">T81</f>
        <v>358.9344</v>
      </c>
      <c r="K81" s="50" t="n">
        <f aca="false">W81</f>
        <v>44.2587</v>
      </c>
      <c r="L81" s="51" t="n">
        <v>358.9968</v>
      </c>
      <c r="M81" s="51" t="n">
        <v>38.0397</v>
      </c>
      <c r="N81" s="51" t="n">
        <v>44.313</v>
      </c>
      <c r="O81" s="51" t="n">
        <v>44.2457</v>
      </c>
      <c r="P81" s="51" t="n">
        <v>24633.12</v>
      </c>
      <c r="Q81" s="52" t="n">
        <v>16.74</v>
      </c>
      <c r="R81" s="51" t="n">
        <f aca="false">P81/3600</f>
        <v>6.84253333333333</v>
      </c>
      <c r="S81" s="53"/>
      <c r="T81" s="51" t="n">
        <v>358.9344</v>
      </c>
      <c r="U81" s="51" t="n">
        <v>38.0396</v>
      </c>
      <c r="V81" s="51" t="n">
        <v>44.337</v>
      </c>
      <c r="W81" s="51" t="n">
        <v>44.2587</v>
      </c>
      <c r="X81" s="51" t="n">
        <v>23268.18</v>
      </c>
      <c r="Y81" s="52" t="n">
        <v>14.5</v>
      </c>
      <c r="Z81" s="51" t="n">
        <f aca="false">X81/3600</f>
        <v>6.46338333333333</v>
      </c>
      <c r="AA81" s="53"/>
      <c r="AB81" s="53"/>
      <c r="AC81" s="53"/>
      <c r="AE81" s="38" t="n">
        <f aca="false">Q81/100</f>
        <v>0.1674</v>
      </c>
      <c r="AF81" s="38" t="n">
        <f aca="false">R81/100</f>
        <v>0.0684253333333333</v>
      </c>
      <c r="AG81" s="38" t="n">
        <f aca="false">Y81/100</f>
        <v>0.145</v>
      </c>
      <c r="AH81" s="38" t="n">
        <f aca="false">Z81/100</f>
        <v>0.0646338333333333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86.5264</v>
      </c>
      <c r="E82" s="65" t="n">
        <f aca="false">N82</f>
        <v>42.7859</v>
      </c>
      <c r="F82" s="65" t="n">
        <f aca="false">L82</f>
        <v>186.5264</v>
      </c>
      <c r="G82" s="65" t="n">
        <f aca="false">O82</f>
        <v>42.4857</v>
      </c>
      <c r="H82" s="65" t="n">
        <f aca="false">T82</f>
        <v>186.2952</v>
      </c>
      <c r="I82" s="65" t="n">
        <f aca="false">V82</f>
        <v>42.7694</v>
      </c>
      <c r="J82" s="65" t="n">
        <f aca="false">T82</f>
        <v>186.2952</v>
      </c>
      <c r="K82" s="65" t="n">
        <f aca="false">W82</f>
        <v>42.4187</v>
      </c>
      <c r="L82" s="58" t="n">
        <v>186.5264</v>
      </c>
      <c r="M82" s="58" t="n">
        <v>35.4341</v>
      </c>
      <c r="N82" s="58" t="n">
        <v>42.7859</v>
      </c>
      <c r="O82" s="58" t="n">
        <v>42.4857</v>
      </c>
      <c r="P82" s="58" t="n">
        <v>24166.86</v>
      </c>
      <c r="Q82" s="58" t="n">
        <v>15.84</v>
      </c>
      <c r="R82" s="58" t="n">
        <f aca="false">P82/3600</f>
        <v>6.71301666666667</v>
      </c>
      <c r="S82" s="56"/>
      <c r="T82" s="58" t="n">
        <v>186.2952</v>
      </c>
      <c r="U82" s="58" t="n">
        <v>35.4319</v>
      </c>
      <c r="V82" s="58" t="n">
        <v>42.7694</v>
      </c>
      <c r="W82" s="58" t="n">
        <v>42.4187</v>
      </c>
      <c r="X82" s="58" t="n">
        <v>23906.56</v>
      </c>
      <c r="Y82" s="58" t="n">
        <v>14.06</v>
      </c>
      <c r="Z82" s="58" t="n">
        <f aca="false">X82/3600</f>
        <v>6.64071111111111</v>
      </c>
      <c r="AA82" s="56"/>
      <c r="AB82" s="56"/>
      <c r="AC82" s="56"/>
      <c r="AE82" s="38" t="n">
        <f aca="false">Q82/100</f>
        <v>0.1584</v>
      </c>
      <c r="AF82" s="38" t="n">
        <f aca="false">R82/100</f>
        <v>0.0671301666666667</v>
      </c>
      <c r="AG82" s="38" t="n">
        <f aca="false">Y82/100</f>
        <v>0.1406</v>
      </c>
      <c r="AH82" s="38" t="n">
        <f aca="false">Z82/100</f>
        <v>0.0664071111111111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3.5258941646725</v>
      </c>
      <c r="R89" s="70" t="n">
        <f aca="false">GEOMEAN(AF19:AF82)*100</f>
        <v>4.03132136708655</v>
      </c>
      <c r="S89" s="70"/>
      <c r="T89" s="70"/>
      <c r="U89" s="70"/>
      <c r="V89" s="70"/>
      <c r="W89" s="70"/>
      <c r="X89" s="70"/>
      <c r="Y89" s="70" t="n">
        <f aca="false">GEOMEAN(AG19:AG82)*100</f>
        <v>12.9910377296265</v>
      </c>
      <c r="Z89" s="70" t="n">
        <f aca="false">GEOMEAN(AH19:AH82)*100</f>
        <v>3.732871162723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60456851980776</v>
      </c>
      <c r="Z90" s="80" t="n">
        <f aca="false">Z89/R89</f>
        <v>0.92596715141590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378055555555556</v>
      </c>
      <c r="R91" s="69" t="n">
        <f aca="false">SUM(R19:R82)</f>
        <v>424.454363888889</v>
      </c>
      <c r="X91" s="69"/>
      <c r="Y91" s="69" t="n">
        <f aca="false">SUM(Y19:Y82)/3600</f>
        <v>0.368119444444444</v>
      </c>
      <c r="Z91" s="69" t="n">
        <f aca="false">SUM(Z19:Z82)</f>
        <v>364.6095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Oguz Bici</cp:lastModifiedBy>
  <cp:lastPrinted>2010-08-23T01:57:13Z</cp:lastPrinted>
  <dcterms:modified xsi:type="dcterms:W3CDTF">2011-07-13T06:38:5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