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718867707462</v>
      </c>
      <c r="D21" s="24"/>
      <c r="E21" s="24"/>
      <c r="F21" s="24" t="n">
        <f aca="false">'Random access LoCo'!$Z$90</f>
        <v>1.0087675821013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686926996378</v>
      </c>
      <c r="D22" s="27"/>
      <c r="E22" s="27"/>
      <c r="F22" s="27" t="n">
        <f aca="false">'Random access LoCo'!$Y$90</f>
        <v>1.0872642532801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5</v>
      </c>
      <c r="D35" s="2"/>
      <c r="E35" s="2"/>
      <c r="F35" s="2" t="s">
        <v>16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P'!$AA$84</f>
        <v>#VALUE!</v>
      </c>
      <c r="D38" s="14" t="e">
        <f aca="false">'Low delay P'!$AB$84</f>
        <v>#VALUE!</v>
      </c>
      <c r="E38" s="15" t="e">
        <f aca="false">'Low delay P'!$AC$84</f>
        <v>#VALUE!</v>
      </c>
      <c r="F38" s="14" t="e">
        <f aca="false">'Low delay P LoCo'!$AA$84</f>
        <v>#VALUE!</v>
      </c>
      <c r="G38" s="14" t="e">
        <f aca="false">'Low delay P LoCo'!$AB$84</f>
        <v>#VALUE!</v>
      </c>
      <c r="H38" s="15" t="e">
        <f aca="false">'Low delay P LoCo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P'!$AA$85</f>
        <v>#VALUE!</v>
      </c>
      <c r="D39" s="14" t="e">
        <f aca="false">'Low delay P'!$AB$85</f>
        <v>#VALUE!</v>
      </c>
      <c r="E39" s="15" t="e">
        <f aca="false">'Low delay P'!$AC$85</f>
        <v>#VALUE!</v>
      </c>
      <c r="F39" s="14" t="e">
        <f aca="false">'Low delay P LoCo'!$AA$85</f>
        <v>#VALUE!</v>
      </c>
      <c r="G39" s="14" t="e">
        <f aca="false">'Low delay P LoCo'!$AB$85</f>
        <v>#VALUE!</v>
      </c>
      <c r="H39" s="15" t="e">
        <f aca="false">'Low delay P LoCo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P'!$AA$86</f>
        <v>#VALUE!</v>
      </c>
      <c r="D40" s="14" t="e">
        <f aca="false">'Low delay P'!$AB$86</f>
        <v>#VALUE!</v>
      </c>
      <c r="E40" s="15" t="e">
        <f aca="false">'Low delay P'!$AC$86</f>
        <v>#VALUE!</v>
      </c>
      <c r="F40" s="14" t="e">
        <f aca="false">'Low delay P LoCo'!$AA$86</f>
        <v>#VALUE!</v>
      </c>
      <c r="G40" s="14" t="e">
        <f aca="false">'Low delay P LoCo'!$AB$86</f>
        <v>#VALUE!</v>
      </c>
      <c r="H40" s="15" t="e">
        <f aca="false">'Low delay P LoCo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ow delay P'!$AA$87</f>
        <v>#VALUE!</v>
      </c>
      <c r="D41" s="17" t="e">
        <f aca="false">'Low delay P'!$AB$87</f>
        <v>#VALUE!</v>
      </c>
      <c r="E41" s="18" t="e">
        <f aca="false">'Low delay P'!$AC$87</f>
        <v>#VALUE!</v>
      </c>
      <c r="F41" s="17" t="e">
        <f aca="false">'Low delay P LoCo'!$AA$87</f>
        <v>#VALUE!</v>
      </c>
      <c r="G41" s="17" t="e">
        <f aca="false">'Low delay P LoCo'!$AB$87</f>
        <v>#VALUE!</v>
      </c>
      <c r="H41" s="18" t="e">
        <f aca="false">'Low delay P LoCo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P'!$AA$88</f>
        <v>#VALUE!</v>
      </c>
      <c r="D42" s="21" t="e">
        <f aca="false">'Low delay P'!$AB$88</f>
        <v>#VALUE!</v>
      </c>
      <c r="E42" s="22" t="e">
        <f aca="false">'Low delay P'!$AC$88</f>
        <v>#VALUE!</v>
      </c>
      <c r="F42" s="20" t="e">
        <f aca="false">'Low delay P LoCo'!$AA$88</f>
        <v>#VALUE!</v>
      </c>
      <c r="G42" s="21" t="e">
        <f aca="false">'Low delay P LoCo'!$AB$88</f>
        <v>#VALUE!</v>
      </c>
      <c r="H42" s="22" t="e">
        <f aca="false">'Low delay P LoCo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P'!$Z$90</f>
        <v>#DIV/0!</v>
      </c>
      <c r="D43" s="24"/>
      <c r="E43" s="24"/>
      <c r="F43" s="24" t="e">
        <f aca="false">'Low delay P LoCo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P'!$Y$90</f>
        <v>#DIV/0!</v>
      </c>
      <c r="D44" s="27"/>
      <c r="E44" s="27"/>
      <c r="F44" s="27" t="e">
        <f aca="false">'Low delay P LoCo'!$Y$90</f>
        <v>#DIV/0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8.5313</v>
      </c>
      <c r="E3" s="50" t="n">
        <f aca="false">N3</f>
        <v>43.0834</v>
      </c>
      <c r="F3" s="50" t="n">
        <f aca="false">L3</f>
        <v>104348.5313</v>
      </c>
      <c r="G3" s="50" t="n">
        <f aca="false">O3</f>
        <v>44.968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4348.5313</v>
      </c>
      <c r="M3" s="51" t="n">
        <v>43.714</v>
      </c>
      <c r="N3" s="51" t="n">
        <v>43.0834</v>
      </c>
      <c r="O3" s="51" t="n">
        <v>44.9683</v>
      </c>
      <c r="P3" s="51" t="n">
        <v>9018.274</v>
      </c>
      <c r="Q3" s="52" t="n">
        <v>120.153</v>
      </c>
      <c r="R3" s="51" t="n">
        <f aca="false">P3/3600</f>
        <v>2.50507611111111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0153</v>
      </c>
      <c r="AF3" s="38" t="n">
        <f aca="false">R3/100</f>
        <v>0.025050761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525.4648</v>
      </c>
      <c r="E4" s="50" t="n">
        <f aca="false">N4</f>
        <v>40.3591</v>
      </c>
      <c r="F4" s="50" t="n">
        <f aca="false">L4</f>
        <v>58525.4648</v>
      </c>
      <c r="G4" s="50" t="n">
        <f aca="false">O4</f>
        <v>42.25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8525.4648</v>
      </c>
      <c r="M4" s="51" t="n">
        <v>40.4096</v>
      </c>
      <c r="N4" s="51" t="n">
        <v>40.3591</v>
      </c>
      <c r="O4" s="51" t="n">
        <v>42.2577</v>
      </c>
      <c r="P4" s="51" t="n">
        <v>7876.238</v>
      </c>
      <c r="Q4" s="52" t="n">
        <v>104.926</v>
      </c>
      <c r="R4" s="51" t="n">
        <f aca="false">P4/3600</f>
        <v>2.18784388888889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1.04926</v>
      </c>
      <c r="AF4" s="38" t="n">
        <f aca="false">R4/100</f>
        <v>0.02187843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3</v>
      </c>
      <c r="E5" s="50" t="n">
        <f aca="false">N5</f>
        <v>38.272</v>
      </c>
      <c r="F5" s="50" t="n">
        <f aca="false">L5</f>
        <v>32670.6523</v>
      </c>
      <c r="G5" s="50" t="n">
        <f aca="false">O5</f>
        <v>40.0623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2670.6523</v>
      </c>
      <c r="M5" s="51" t="n">
        <v>37.3564</v>
      </c>
      <c r="N5" s="51" t="n">
        <v>38.272</v>
      </c>
      <c r="O5" s="51" t="n">
        <v>40.0623</v>
      </c>
      <c r="P5" s="51" t="n">
        <v>7151.132</v>
      </c>
      <c r="Q5" s="52" t="n">
        <v>95.941</v>
      </c>
      <c r="R5" s="51" t="n">
        <f aca="false">P5/3600</f>
        <v>1.98642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95941</v>
      </c>
      <c r="AF5" s="38" t="n">
        <f aca="false">R5/100</f>
        <v>0.01986425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56</v>
      </c>
      <c r="E6" s="57" t="n">
        <f aca="false">N6</f>
        <v>36.2807</v>
      </c>
      <c r="F6" s="57" t="n">
        <f aca="false">L6</f>
        <v>17926.7656</v>
      </c>
      <c r="G6" s="57" t="n">
        <f aca="false">O6</f>
        <v>38.067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7926.7656</v>
      </c>
      <c r="M6" s="58" t="n">
        <v>34.3241</v>
      </c>
      <c r="N6" s="58" t="n">
        <v>36.2807</v>
      </c>
      <c r="O6" s="58" t="n">
        <v>38.0672</v>
      </c>
      <c r="P6" s="58" t="n">
        <v>6651.29</v>
      </c>
      <c r="Q6" s="58" t="n">
        <v>87.205</v>
      </c>
      <c r="R6" s="58" t="n">
        <f aca="false">P6/3600</f>
        <v>1.8475805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87205</v>
      </c>
      <c r="AF6" s="38" t="n">
        <f aca="false">R6/100</f>
        <v>0.01847580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07402.6563</v>
      </c>
      <c r="E7" s="50" t="n">
        <f aca="false">N7</f>
        <v>45.967</v>
      </c>
      <c r="F7" s="50" t="n">
        <f aca="false">L7</f>
        <v>107402.6563</v>
      </c>
      <c r="G7" s="50" t="n">
        <f aca="false">O7</f>
        <v>45.427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07402.6563</v>
      </c>
      <c r="M7" s="59" t="n">
        <v>43.6111</v>
      </c>
      <c r="N7" s="59" t="n">
        <v>45.967</v>
      </c>
      <c r="O7" s="59" t="n">
        <v>45.4273</v>
      </c>
      <c r="P7" s="51" t="n">
        <v>9090.28</v>
      </c>
      <c r="Q7" s="52" t="n">
        <v>116.533</v>
      </c>
      <c r="R7" s="51" t="n">
        <f aca="false">P7/3600</f>
        <v>2.52507777777778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16533</v>
      </c>
      <c r="AF7" s="38" t="n">
        <f aca="false">R7/100</f>
        <v>0.0252507777777778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3</v>
      </c>
      <c r="E8" s="50" t="n">
        <f aca="false">N8</f>
        <v>43.5492</v>
      </c>
      <c r="F8" s="50" t="n">
        <f aca="false">L8</f>
        <v>62664.6563</v>
      </c>
      <c r="G8" s="50" t="n">
        <f aca="false">O8</f>
        <v>43.522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2664.6563</v>
      </c>
      <c r="M8" s="51" t="n">
        <v>40.0619</v>
      </c>
      <c r="N8" s="51" t="n">
        <v>43.5492</v>
      </c>
      <c r="O8" s="51" t="n">
        <v>43.5227</v>
      </c>
      <c r="P8" s="51" t="n">
        <v>8001.519</v>
      </c>
      <c r="Q8" s="52" t="n">
        <v>108.033</v>
      </c>
      <c r="R8" s="51" t="n">
        <f aca="false">P8/3600</f>
        <v>2.22264416666667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1.08033</v>
      </c>
      <c r="AF8" s="38" t="n">
        <f aca="false">R8/100</f>
        <v>0.022226441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297</v>
      </c>
      <c r="E9" s="50" t="n">
        <f aca="false">N9</f>
        <v>41.0352</v>
      </c>
      <c r="F9" s="50" t="n">
        <f aca="false">L9</f>
        <v>35509.9297</v>
      </c>
      <c r="G9" s="50" t="n">
        <f aca="false">O9</f>
        <v>41.364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5509.9297</v>
      </c>
      <c r="M9" s="51" t="n">
        <v>36.9979</v>
      </c>
      <c r="N9" s="51" t="n">
        <v>41.0352</v>
      </c>
      <c r="O9" s="51" t="n">
        <v>41.3641</v>
      </c>
      <c r="P9" s="51" t="n">
        <v>7225.782</v>
      </c>
      <c r="Q9" s="52" t="n">
        <v>98.794</v>
      </c>
      <c r="R9" s="51" t="n">
        <f aca="false">P9/3600</f>
        <v>2.00716166666667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98794</v>
      </c>
      <c r="AF9" s="38" t="n">
        <f aca="false">R9/100</f>
        <v>0.02007161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5</v>
      </c>
      <c r="E10" s="57" t="n">
        <f aca="false">N10</f>
        <v>38.2838</v>
      </c>
      <c r="F10" s="57" t="n">
        <f aca="false">L10</f>
        <v>20331.8945</v>
      </c>
      <c r="G10" s="57" t="n">
        <f aca="false">O10</f>
        <v>39.0137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0331.8945</v>
      </c>
      <c r="M10" s="58" t="n">
        <v>34.16</v>
      </c>
      <c r="N10" s="58" t="n">
        <v>38.2838</v>
      </c>
      <c r="O10" s="58" t="n">
        <v>39.0137</v>
      </c>
      <c r="P10" s="58" t="n">
        <v>6707.338</v>
      </c>
      <c r="Q10" s="58" t="n">
        <v>90.699</v>
      </c>
      <c r="R10" s="58" t="n">
        <f aca="false">P10/3600</f>
        <v>1.86314944444444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90699</v>
      </c>
      <c r="AF10" s="38" t="n">
        <f aca="false">R10/100</f>
        <v>0.018631494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83872.625</v>
      </c>
      <c r="E11" s="50" t="n">
        <f aca="false">N11</f>
        <v>43.0314</v>
      </c>
      <c r="F11" s="50" t="n">
        <f aca="false">L11</f>
        <v>383872.625</v>
      </c>
      <c r="G11" s="50" t="n">
        <f aca="false">O11</f>
        <v>41.501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383872.625</v>
      </c>
      <c r="M11" s="51" t="n">
        <v>42.9026</v>
      </c>
      <c r="N11" s="51" t="n">
        <v>43.0314</v>
      </c>
      <c r="O11" s="51" t="n">
        <v>41.5014</v>
      </c>
      <c r="P11" s="51" t="n">
        <v>21845.557</v>
      </c>
      <c r="Q11" s="52" t="n">
        <v>250.102</v>
      </c>
      <c r="R11" s="51" t="n">
        <f aca="false">P11/3600</f>
        <v>6.06821027777778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50102</v>
      </c>
      <c r="AF11" s="38" t="n">
        <f aca="false">R11/100</f>
        <v>0.060682102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156</v>
      </c>
      <c r="E12" s="50" t="n">
        <f aca="false">N12</f>
        <v>40.1351</v>
      </c>
      <c r="F12" s="50" t="n">
        <f aca="false">L12</f>
        <v>248865.0156</v>
      </c>
      <c r="G12" s="50" t="n">
        <f aca="false">O12</f>
        <v>37.8677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8865.0156</v>
      </c>
      <c r="M12" s="51" t="n">
        <v>39.1325</v>
      </c>
      <c r="N12" s="51" t="n">
        <v>40.1351</v>
      </c>
      <c r="O12" s="51" t="n">
        <v>37.8677</v>
      </c>
      <c r="P12" s="51" t="n">
        <v>18972.582</v>
      </c>
      <c r="Q12" s="52" t="n">
        <v>223.16</v>
      </c>
      <c r="R12" s="51" t="n">
        <f aca="false">P12/3600</f>
        <v>5.270161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2.2316</v>
      </c>
      <c r="AF12" s="38" t="n">
        <f aca="false">R12/100</f>
        <v>0.0527016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</v>
      </c>
      <c r="E13" s="50" t="n">
        <f aca="false">N13</f>
        <v>38.2018</v>
      </c>
      <c r="F13" s="50" t="n">
        <f aca="false">L13</f>
        <v>153704.875</v>
      </c>
      <c r="G13" s="50" t="n">
        <f aca="false">O13</f>
        <v>35.9205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704.875</v>
      </c>
      <c r="M13" s="51" t="n">
        <v>35.0107</v>
      </c>
      <c r="N13" s="51" t="n">
        <v>38.2018</v>
      </c>
      <c r="O13" s="51" t="n">
        <v>35.9205</v>
      </c>
      <c r="P13" s="51" t="n">
        <v>16800.018</v>
      </c>
      <c r="Q13" s="52" t="n">
        <v>194.751</v>
      </c>
      <c r="R13" s="51" t="n">
        <f aca="false">P13/3600</f>
        <v>4.66667166666667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94751</v>
      </c>
      <c r="AF13" s="38" t="n">
        <f aca="false">R13/100</f>
        <v>0.046666716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41</v>
      </c>
      <c r="E14" s="57" t="n">
        <f aca="false">N14</f>
        <v>36.0477</v>
      </c>
      <c r="F14" s="57" t="n">
        <f aca="false">L14</f>
        <v>79816.6641</v>
      </c>
      <c r="G14" s="57" t="n">
        <f aca="false">O14</f>
        <v>33.8615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816.6641</v>
      </c>
      <c r="M14" s="58" t="n">
        <v>30.8661</v>
      </c>
      <c r="N14" s="58" t="n">
        <v>36.0477</v>
      </c>
      <c r="O14" s="58" t="n">
        <v>33.8615</v>
      </c>
      <c r="P14" s="58" t="n">
        <v>14939.535</v>
      </c>
      <c r="Q14" s="58" t="n">
        <v>170.806</v>
      </c>
      <c r="R14" s="58" t="n">
        <f aca="false">P14/3600</f>
        <v>4.14987083333333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70806</v>
      </c>
      <c r="AF14" s="38" t="n">
        <f aca="false">R14/100</f>
        <v>0.041498708333333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99470.7031</v>
      </c>
      <c r="E15" s="50" t="n">
        <f aca="false">N15</f>
        <v>47.16</v>
      </c>
      <c r="F15" s="50" t="n">
        <f aca="false">L15</f>
        <v>99470.7031</v>
      </c>
      <c r="G15" s="50" t="n">
        <f aca="false">O15</f>
        <v>46.677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99470.7031</v>
      </c>
      <c r="M15" s="59" t="n">
        <v>43.9724</v>
      </c>
      <c r="N15" s="59" t="n">
        <v>47.16</v>
      </c>
      <c r="O15" s="59" t="n">
        <v>46.6774</v>
      </c>
      <c r="P15" s="51" t="n">
        <v>15022.245</v>
      </c>
      <c r="Q15" s="52" t="n">
        <v>168.324</v>
      </c>
      <c r="R15" s="51" t="n">
        <f aca="false">P15/3600</f>
        <v>4.17284583333333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68324</v>
      </c>
      <c r="AF15" s="38" t="n">
        <f aca="false">R15/100</f>
        <v>0.041728458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02</v>
      </c>
      <c r="E16" s="50" t="n">
        <f aca="false">N16</f>
        <v>46.1119</v>
      </c>
      <c r="F16" s="50" t="n">
        <f aca="false">L16</f>
        <v>47600.4102</v>
      </c>
      <c r="G16" s="50" t="n">
        <f aca="false">O16</f>
        <v>45.825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7600.4102</v>
      </c>
      <c r="M16" s="51" t="n">
        <v>41.5393</v>
      </c>
      <c r="N16" s="51" t="n">
        <v>46.1119</v>
      </c>
      <c r="O16" s="51" t="n">
        <v>45.8253</v>
      </c>
      <c r="P16" s="51" t="n">
        <v>13163.843</v>
      </c>
      <c r="Q16" s="52" t="n">
        <v>150.027</v>
      </c>
      <c r="R16" s="51" t="n">
        <f aca="false">P16/3600</f>
        <v>3.65662305555556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50027</v>
      </c>
      <c r="AF16" s="38" t="n">
        <f aca="false">R16/100</f>
        <v>0.036566230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6</v>
      </c>
      <c r="E17" s="50" t="n">
        <f aca="false">N17</f>
        <v>45.1728</v>
      </c>
      <c r="F17" s="50" t="n">
        <f aca="false">L17</f>
        <v>26910.6836</v>
      </c>
      <c r="G17" s="50" t="n">
        <f aca="false">O17</f>
        <v>44.988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910.6836</v>
      </c>
      <c r="M17" s="51" t="n">
        <v>39.9772</v>
      </c>
      <c r="N17" s="51" t="n">
        <v>45.1728</v>
      </c>
      <c r="O17" s="51" t="n">
        <v>44.9887</v>
      </c>
      <c r="P17" s="51" t="n">
        <v>12455.698</v>
      </c>
      <c r="Q17" s="52" t="n">
        <v>140.245</v>
      </c>
      <c r="R17" s="51" t="n">
        <f aca="false">P17/3600</f>
        <v>3.45991611111111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40245</v>
      </c>
      <c r="AF17" s="38" t="n">
        <f aca="false">R17/100</f>
        <v>0.03459916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5</v>
      </c>
      <c r="E18" s="57" t="n">
        <f aca="false">N18</f>
        <v>44.0892</v>
      </c>
      <c r="F18" s="57" t="n">
        <f aca="false">L18</f>
        <v>14884.125</v>
      </c>
      <c r="G18" s="57" t="n">
        <f aca="false">O18</f>
        <v>43.925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884.125</v>
      </c>
      <c r="M18" s="58" t="n">
        <v>38.266</v>
      </c>
      <c r="N18" s="58" t="n">
        <v>44.0892</v>
      </c>
      <c r="O18" s="58" t="n">
        <v>43.925</v>
      </c>
      <c r="P18" s="58" t="n">
        <v>11989.681</v>
      </c>
      <c r="Q18" s="58" t="n">
        <v>131.136</v>
      </c>
      <c r="R18" s="58" t="n">
        <f aca="false">P18/3600</f>
        <v>3.3304669444444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31136</v>
      </c>
      <c r="AF18" s="38" t="n">
        <f aca="false">R18/100</f>
        <v>0.033304669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33.2793</v>
      </c>
      <c r="E19" s="50" t="n">
        <f aca="false">N19</f>
        <v>44.7199</v>
      </c>
      <c r="F19" s="50" t="n">
        <f aca="false">L19</f>
        <v>22633.2793</v>
      </c>
      <c r="G19" s="50" t="n">
        <f aca="false">O19</f>
        <v>46.1985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2633.2793</v>
      </c>
      <c r="M19" s="51" t="n">
        <v>42.9095</v>
      </c>
      <c r="N19" s="51" t="n">
        <v>44.7199</v>
      </c>
      <c r="O19" s="51" t="n">
        <v>46.1985</v>
      </c>
      <c r="P19" s="51" t="n">
        <v>6262.954</v>
      </c>
      <c r="Q19" s="52" t="n">
        <v>71.916</v>
      </c>
      <c r="R19" s="51" t="n">
        <f aca="false">P19/3600</f>
        <v>1.73970944444444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1916</v>
      </c>
      <c r="AF19" s="38" t="n">
        <f aca="false">R19/100</f>
        <v>0.01739709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373.4014</v>
      </c>
      <c r="E20" s="50" t="n">
        <f aca="false">N20</f>
        <v>42.9103</v>
      </c>
      <c r="F20" s="50" t="n">
        <f aca="false">L20</f>
        <v>12373.4014</v>
      </c>
      <c r="G20" s="50" t="n">
        <f aca="false">O20</f>
        <v>43.763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373.4014</v>
      </c>
      <c r="M20" s="51" t="n">
        <v>41.1891</v>
      </c>
      <c r="N20" s="51" t="n">
        <v>42.9103</v>
      </c>
      <c r="O20" s="51" t="n">
        <v>43.7633</v>
      </c>
      <c r="P20" s="51" t="n">
        <v>5577.78</v>
      </c>
      <c r="Q20" s="52" t="n">
        <v>66.441</v>
      </c>
      <c r="R20" s="51" t="n">
        <f aca="false">P20/3600</f>
        <v>1.54938333333333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66441</v>
      </c>
      <c r="AF20" s="38" t="n">
        <f aca="false">R20/100</f>
        <v>0.015493833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9</v>
      </c>
      <c r="E21" s="50" t="n">
        <f aca="false">N21</f>
        <v>41.2521</v>
      </c>
      <c r="F21" s="50" t="n">
        <f aca="false">L21</f>
        <v>6872.1289</v>
      </c>
      <c r="G21" s="50" t="n">
        <f aca="false">O21</f>
        <v>41.861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6872.1289</v>
      </c>
      <c r="M21" s="51" t="n">
        <v>39.1352</v>
      </c>
      <c r="N21" s="51" t="n">
        <v>41.2521</v>
      </c>
      <c r="O21" s="51" t="n">
        <v>41.8618</v>
      </c>
      <c r="P21" s="51" t="n">
        <v>5193.458</v>
      </c>
      <c r="Q21" s="52" t="n">
        <v>60.324</v>
      </c>
      <c r="R21" s="51" t="n">
        <f aca="false">P21/3600</f>
        <v>1.4426272222222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60324</v>
      </c>
      <c r="AF21" s="38" t="n">
        <f aca="false">R21/100</f>
        <v>0.01442627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9</v>
      </c>
      <c r="E22" s="57" t="n">
        <f aca="false">N22</f>
        <v>39.5659</v>
      </c>
      <c r="F22" s="57" t="n">
        <f aca="false">L22</f>
        <v>3734.2969</v>
      </c>
      <c r="G22" s="57" t="n">
        <f aca="false">O22</f>
        <v>40.348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734.2969</v>
      </c>
      <c r="M22" s="58" t="n">
        <v>36.6895</v>
      </c>
      <c r="N22" s="58" t="n">
        <v>39.5659</v>
      </c>
      <c r="O22" s="58" t="n">
        <v>40.3481</v>
      </c>
      <c r="P22" s="58" t="n">
        <v>4965.581</v>
      </c>
      <c r="Q22" s="58" t="n">
        <v>57.533</v>
      </c>
      <c r="R22" s="58" t="n">
        <f aca="false">P22/3600</f>
        <v>1.3793280555555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57533</v>
      </c>
      <c r="AF22" s="38" t="n">
        <f aca="false">R22/100</f>
        <v>0.013793280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3639.1641</v>
      </c>
      <c r="E23" s="60" t="n">
        <f aca="false">N23</f>
        <v>43.6472</v>
      </c>
      <c r="F23" s="60" t="n">
        <f aca="false">L23</f>
        <v>53639.1641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3639.1641</v>
      </c>
      <c r="M23" s="59" t="n">
        <v>41.9397</v>
      </c>
      <c r="N23" s="59" t="n">
        <v>43.6472</v>
      </c>
      <c r="O23" s="59" t="n">
        <v>44.2515</v>
      </c>
      <c r="P23" s="59" t="n">
        <v>7727.369</v>
      </c>
      <c r="Q23" s="52" t="n">
        <v>103.708</v>
      </c>
      <c r="R23" s="59" t="n">
        <f aca="false">P23/3600</f>
        <v>2.14649138888889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3708</v>
      </c>
      <c r="AF23" s="38" t="n">
        <f aca="false">R23/100</f>
        <v>0.021464913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34</v>
      </c>
      <c r="E24" s="50" t="n">
        <f aca="false">N24</f>
        <v>41.1048</v>
      </c>
      <c r="F24" s="50" t="n">
        <f aca="false">L24</f>
        <v>29087.0234</v>
      </c>
      <c r="G24" s="50" t="n">
        <f aca="false">O24</f>
        <v>41.292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29087.0234</v>
      </c>
      <c r="M24" s="51" t="n">
        <v>38.7533</v>
      </c>
      <c r="N24" s="51" t="n">
        <v>41.1048</v>
      </c>
      <c r="O24" s="51" t="n">
        <v>41.2926</v>
      </c>
      <c r="P24" s="51" t="n">
        <v>6497.271</v>
      </c>
      <c r="Q24" s="52" t="n">
        <v>88.985</v>
      </c>
      <c r="R24" s="51" t="n">
        <f aca="false">P24/3600</f>
        <v>1.8047975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88985</v>
      </c>
      <c r="AF24" s="38" t="n">
        <f aca="false">R24/100</f>
        <v>0.01804797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71</v>
      </c>
      <c r="E25" s="50" t="n">
        <f aca="false">N25</f>
        <v>38.9367</v>
      </c>
      <c r="F25" s="50" t="n">
        <f aca="false">L25</f>
        <v>14905.0771</v>
      </c>
      <c r="G25" s="50" t="n">
        <f aca="false">O25</f>
        <v>39.298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905.0771</v>
      </c>
      <c r="M25" s="51" t="n">
        <v>35.7269</v>
      </c>
      <c r="N25" s="51" t="n">
        <v>38.9367</v>
      </c>
      <c r="O25" s="51" t="n">
        <v>39.298</v>
      </c>
      <c r="P25" s="51" t="n">
        <v>5664.168</v>
      </c>
      <c r="Q25" s="52" t="n">
        <v>77.953</v>
      </c>
      <c r="R25" s="51" t="n">
        <f aca="false">P25/3600</f>
        <v>1.57338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77953</v>
      </c>
      <c r="AF25" s="38" t="n">
        <f aca="false">R25/100</f>
        <v>0.015733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2</v>
      </c>
      <c r="E26" s="57" t="n">
        <f aca="false">N26</f>
        <v>36.9448</v>
      </c>
      <c r="F26" s="57" t="n">
        <f aca="false">L26</f>
        <v>7163.5322</v>
      </c>
      <c r="G26" s="57" t="n">
        <f aca="false">O26</f>
        <v>37.92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163.5322</v>
      </c>
      <c r="M26" s="58" t="n">
        <v>32.8822</v>
      </c>
      <c r="N26" s="58" t="n">
        <v>36.9448</v>
      </c>
      <c r="O26" s="58" t="n">
        <v>37.926</v>
      </c>
      <c r="P26" s="58" t="n">
        <v>5207.163</v>
      </c>
      <c r="Q26" s="58" t="n">
        <v>62.649</v>
      </c>
      <c r="R26" s="58" t="n">
        <f aca="false">P26/3600</f>
        <v>1.44643416666667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62649</v>
      </c>
      <c r="AF26" s="38" t="n">
        <f aca="false">R26/100</f>
        <v>0.0144643416666667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8802.9609</v>
      </c>
      <c r="E27" s="60" t="n">
        <f aca="false">N27</f>
        <v>41.8733</v>
      </c>
      <c r="F27" s="60" t="n">
        <f aca="false">L27</f>
        <v>108802.9609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8802.9609</v>
      </c>
      <c r="M27" s="59" t="n">
        <v>40.7758</v>
      </c>
      <c r="N27" s="59" t="n">
        <v>41.8733</v>
      </c>
      <c r="O27" s="59" t="n">
        <v>44.33</v>
      </c>
      <c r="P27" s="59" t="n">
        <v>16315.69</v>
      </c>
      <c r="Q27" s="52" t="n">
        <v>216.829</v>
      </c>
      <c r="R27" s="59" t="n">
        <f aca="false">P27/3600</f>
        <v>4.532136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6829</v>
      </c>
      <c r="AF27" s="38" t="n">
        <f aca="false">R27/100</f>
        <v>0.0453213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34</v>
      </c>
      <c r="E28" s="50" t="n">
        <f aca="false">N28</f>
        <v>39.5388</v>
      </c>
      <c r="F28" s="50" t="n">
        <f aca="false">L28</f>
        <v>49871.5234</v>
      </c>
      <c r="G28" s="50" t="n">
        <f aca="false">O28</f>
        <v>42.163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49871.5234</v>
      </c>
      <c r="M28" s="51" t="n">
        <v>38.05</v>
      </c>
      <c r="N28" s="51" t="n">
        <v>39.5388</v>
      </c>
      <c r="O28" s="51" t="n">
        <v>42.1635</v>
      </c>
      <c r="P28" s="51" t="n">
        <v>13404.793</v>
      </c>
      <c r="Q28" s="52" t="n">
        <v>175.037</v>
      </c>
      <c r="R28" s="51" t="n">
        <f aca="false">P28/3600</f>
        <v>3.7235536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75037</v>
      </c>
      <c r="AF28" s="38" t="n">
        <f aca="false">R28/100</f>
        <v>0.037235536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7</v>
      </c>
      <c r="E29" s="50" t="n">
        <f aca="false">N29</f>
        <v>38.217</v>
      </c>
      <c r="F29" s="50" t="n">
        <f aca="false">L29</f>
        <v>26591.207</v>
      </c>
      <c r="G29" s="50" t="n">
        <f aca="false">O29</f>
        <v>40.123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6591.207</v>
      </c>
      <c r="M29" s="51" t="n">
        <v>35.8218</v>
      </c>
      <c r="N29" s="51" t="n">
        <v>38.217</v>
      </c>
      <c r="O29" s="51" t="n">
        <v>40.1236</v>
      </c>
      <c r="P29" s="51" t="n">
        <v>11876.69</v>
      </c>
      <c r="Q29" s="52" t="n">
        <v>156.639</v>
      </c>
      <c r="R29" s="51" t="n">
        <f aca="false">P29/3600</f>
        <v>3.29908055555556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56639</v>
      </c>
      <c r="AF29" s="38" t="n">
        <f aca="false">R29/100</f>
        <v>0.03299080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41</v>
      </c>
      <c r="E30" s="57" t="n">
        <f aca="false">N30</f>
        <v>36.6604</v>
      </c>
      <c r="F30" s="57" t="n">
        <f aca="false">L30</f>
        <v>13943.4141</v>
      </c>
      <c r="G30" s="57" t="n">
        <f aca="false">O30</f>
        <v>37.896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943.4141</v>
      </c>
      <c r="M30" s="58" t="n">
        <v>33.4104</v>
      </c>
      <c r="N30" s="58" t="n">
        <v>36.6604</v>
      </c>
      <c r="O30" s="58" t="n">
        <v>37.8961</v>
      </c>
      <c r="P30" s="58" t="n">
        <v>10816.356</v>
      </c>
      <c r="Q30" s="58" t="n">
        <v>135.845</v>
      </c>
      <c r="R30" s="58" t="n">
        <f aca="false">P30/3600</f>
        <v>3.00454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35845</v>
      </c>
      <c r="AF30" s="38" t="n">
        <f aca="false">R30/100</f>
        <v>0.0300454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2825.9531</v>
      </c>
      <c r="E31" s="62" t="n">
        <f aca="false">N31</f>
        <v>44.4912</v>
      </c>
      <c r="F31" s="62" t="n">
        <f aca="false">L31</f>
        <v>72825.9531</v>
      </c>
      <c r="G31" s="62" t="n">
        <f aca="false">O31</f>
        <v>46.157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2825.9531</v>
      </c>
      <c r="M31" s="59" t="n">
        <v>41.4503</v>
      </c>
      <c r="N31" s="59" t="n">
        <v>44.4912</v>
      </c>
      <c r="O31" s="59" t="n">
        <v>46.1575</v>
      </c>
      <c r="P31" s="59" t="n">
        <v>14384.629</v>
      </c>
      <c r="Q31" s="52" t="n">
        <v>180.537</v>
      </c>
      <c r="R31" s="59" t="n">
        <f aca="false">P31/3600</f>
        <v>3.99573027777778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80537</v>
      </c>
      <c r="AF31" s="38" t="n">
        <f aca="false">R31/100</f>
        <v>0.039957302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4</v>
      </c>
      <c r="E32" s="63" t="n">
        <f aca="false">N32</f>
        <v>42.8746</v>
      </c>
      <c r="F32" s="63" t="n">
        <f aca="false">L32</f>
        <v>29470.5254</v>
      </c>
      <c r="G32" s="63" t="n">
        <f aca="false">O32</f>
        <v>43.843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9470.5254</v>
      </c>
      <c r="M32" s="51" t="n">
        <v>38.813</v>
      </c>
      <c r="N32" s="51" t="n">
        <v>42.8746</v>
      </c>
      <c r="O32" s="51" t="n">
        <v>43.8432</v>
      </c>
      <c r="P32" s="51" t="n">
        <v>12051.945</v>
      </c>
      <c r="Q32" s="52" t="n">
        <v>151.822</v>
      </c>
      <c r="R32" s="51" t="n">
        <f aca="false">P32/3600</f>
        <v>3.3477625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51822</v>
      </c>
      <c r="AF32" s="38" t="n">
        <f aca="false">R32/100</f>
        <v>0.03347762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1</v>
      </c>
      <c r="E33" s="63" t="n">
        <f aca="false">N33</f>
        <v>41.1598</v>
      </c>
      <c r="F33" s="63" t="n">
        <f aca="false">L33</f>
        <v>15075.2041</v>
      </c>
      <c r="G33" s="63" t="n">
        <f aca="false">O33</f>
        <v>41.555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075.2041</v>
      </c>
      <c r="M33" s="51" t="n">
        <v>37.0736</v>
      </c>
      <c r="N33" s="51" t="n">
        <v>41.1598</v>
      </c>
      <c r="O33" s="51" t="n">
        <v>41.5552</v>
      </c>
      <c r="P33" s="51" t="n">
        <v>10960.259</v>
      </c>
      <c r="Q33" s="52" t="n">
        <v>139.217</v>
      </c>
      <c r="R33" s="51" t="n">
        <f aca="false">P33/3600</f>
        <v>3.04451638888889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39217</v>
      </c>
      <c r="AF33" s="38" t="n">
        <f aca="false">R33/100</f>
        <v>0.030445163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2</v>
      </c>
      <c r="E34" s="64" t="n">
        <f aca="false">N34</f>
        <v>39.204</v>
      </c>
      <c r="F34" s="64" t="n">
        <f aca="false">L34</f>
        <v>8176.4502</v>
      </c>
      <c r="G34" s="64" t="n">
        <f aca="false">O34</f>
        <v>39.089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176.4502</v>
      </c>
      <c r="M34" s="58" t="n">
        <v>35.1291</v>
      </c>
      <c r="N34" s="58" t="n">
        <v>39.204</v>
      </c>
      <c r="O34" s="58" t="n">
        <v>39.0893</v>
      </c>
      <c r="P34" s="58" t="n">
        <v>10307.706</v>
      </c>
      <c r="Q34" s="58" t="n">
        <v>126.551</v>
      </c>
      <c r="R34" s="58" t="n">
        <f aca="false">P34/3600</f>
        <v>2.863251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26551</v>
      </c>
      <c r="AF34" s="38" t="n">
        <f aca="false">R34/100</f>
        <v>0.02863251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4749.4844</v>
      </c>
      <c r="E35" s="62" t="n">
        <f aca="false">N35</f>
        <v>42.8375</v>
      </c>
      <c r="F35" s="62" t="n">
        <f aca="false">L35</f>
        <v>184749.4844</v>
      </c>
      <c r="G35" s="62" t="n">
        <f aca="false">O35</f>
        <v>44.420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4749.4844</v>
      </c>
      <c r="M35" s="59" t="n">
        <v>42.7806</v>
      </c>
      <c r="N35" s="59" t="n">
        <v>42.8375</v>
      </c>
      <c r="O35" s="59" t="n">
        <v>44.4204</v>
      </c>
      <c r="P35" s="59" t="n">
        <v>20922.602</v>
      </c>
      <c r="Q35" s="52" t="n">
        <v>270.676</v>
      </c>
      <c r="R35" s="59" t="n">
        <f aca="false">P35/3600</f>
        <v>5.81183388888889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70676</v>
      </c>
      <c r="AF35" s="38" t="n">
        <f aca="false">R35/100</f>
        <v>0.05811833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16</v>
      </c>
      <c r="E36" s="63" t="n">
        <f aca="false">N36</f>
        <v>40.8359</v>
      </c>
      <c r="F36" s="63" t="n">
        <f aca="false">L36</f>
        <v>81806.3516</v>
      </c>
      <c r="G36" s="63" t="n">
        <f aca="false">O36</f>
        <v>42.827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1806.3516</v>
      </c>
      <c r="M36" s="51" t="n">
        <v>37.2403</v>
      </c>
      <c r="N36" s="51" t="n">
        <v>40.8359</v>
      </c>
      <c r="O36" s="51" t="n">
        <v>42.8278</v>
      </c>
      <c r="P36" s="51" t="n">
        <v>17188.168</v>
      </c>
      <c r="Q36" s="52" t="n">
        <v>221.087</v>
      </c>
      <c r="R36" s="51" t="n">
        <f aca="false">P36/3600</f>
        <v>4.77449111111111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2.21087</v>
      </c>
      <c r="AF36" s="38" t="n">
        <f aca="false">R36/100</f>
        <v>0.04774491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195</v>
      </c>
      <c r="E37" s="63" t="n">
        <f aca="false">N37</f>
        <v>38.991</v>
      </c>
      <c r="F37" s="63" t="n">
        <f aca="false">L37</f>
        <v>41174.0195</v>
      </c>
      <c r="G37" s="63" t="n">
        <f aca="false">O37</f>
        <v>41.192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1174.0195</v>
      </c>
      <c r="M37" s="51" t="n">
        <v>34.6701</v>
      </c>
      <c r="N37" s="51" t="n">
        <v>38.991</v>
      </c>
      <c r="O37" s="51" t="n">
        <v>41.1922</v>
      </c>
      <c r="P37" s="51" t="n">
        <v>14981.095</v>
      </c>
      <c r="Q37" s="52" t="n">
        <v>196.377</v>
      </c>
      <c r="R37" s="51" t="n">
        <f aca="false">P37/3600</f>
        <v>4.16141527777778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96377</v>
      </c>
      <c r="AF37" s="38" t="n">
        <f aca="false">R37/100</f>
        <v>0.0416141527777778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07</v>
      </c>
      <c r="E38" s="64" t="n">
        <f aca="false">N38</f>
        <v>37.2226</v>
      </c>
      <c r="F38" s="64" t="n">
        <f aca="false">L38</f>
        <v>21779.2207</v>
      </c>
      <c r="G38" s="64" t="n">
        <f aca="false">O38</f>
        <v>39.431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1779.2207</v>
      </c>
      <c r="M38" s="58" t="n">
        <v>32.2845</v>
      </c>
      <c r="N38" s="58" t="n">
        <v>37.2226</v>
      </c>
      <c r="O38" s="58" t="n">
        <v>39.4314</v>
      </c>
      <c r="P38" s="58" t="n">
        <v>13518.708</v>
      </c>
      <c r="Q38" s="58" t="n">
        <v>178.182</v>
      </c>
      <c r="R38" s="58" t="n">
        <f aca="false">P38/3600</f>
        <v>3.755196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78182</v>
      </c>
      <c r="AF38" s="38" t="n">
        <f aca="false">R38/100</f>
        <v>0.037551966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230.0293</v>
      </c>
      <c r="E39" s="62" t="n">
        <f aca="false">N39</f>
        <v>43.9863</v>
      </c>
      <c r="F39" s="62" t="n">
        <f aca="false">L39</f>
        <v>21230.0293</v>
      </c>
      <c r="G39" s="62" t="n">
        <f aca="false">O39</f>
        <v>44.6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230.0293</v>
      </c>
      <c r="M39" s="59" t="n">
        <v>42.0403</v>
      </c>
      <c r="N39" s="59" t="n">
        <v>43.9863</v>
      </c>
      <c r="O39" s="59" t="n">
        <v>44.6558</v>
      </c>
      <c r="P39" s="59" t="n">
        <v>3243.358</v>
      </c>
      <c r="Q39" s="52" t="n">
        <v>42.978</v>
      </c>
      <c r="R39" s="59" t="n">
        <f aca="false">P39/3600</f>
        <v>0.900932777777778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2978</v>
      </c>
      <c r="AF39" s="38" t="n">
        <f aca="false">R39/100</f>
        <v>0.009009327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415.6211</v>
      </c>
      <c r="E40" s="63" t="n">
        <f aca="false">N40</f>
        <v>41.1895</v>
      </c>
      <c r="F40" s="63" t="n">
        <f aca="false">L40</f>
        <v>11415.6211</v>
      </c>
      <c r="G40" s="63" t="n">
        <f aca="false">O40</f>
        <v>41.5809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415.6211</v>
      </c>
      <c r="M40" s="51" t="n">
        <v>38.5557</v>
      </c>
      <c r="N40" s="51" t="n">
        <v>41.1895</v>
      </c>
      <c r="O40" s="51" t="n">
        <v>41.5809</v>
      </c>
      <c r="P40" s="51" t="n">
        <v>2752.329</v>
      </c>
      <c r="Q40" s="52" t="n">
        <v>36.551</v>
      </c>
      <c r="R40" s="51" t="n">
        <f aca="false">P40/3600</f>
        <v>0.764535833333333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36551</v>
      </c>
      <c r="AF40" s="38" t="n">
        <f aca="false">R40/100</f>
        <v>0.007645358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78</v>
      </c>
      <c r="E41" s="63" t="n">
        <f aca="false">N41</f>
        <v>38.8534</v>
      </c>
      <c r="F41" s="63" t="n">
        <f aca="false">L41</f>
        <v>5999.5078</v>
      </c>
      <c r="G41" s="63" t="n">
        <f aca="false">O41</f>
        <v>39.00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5999.5078</v>
      </c>
      <c r="M41" s="51" t="n">
        <v>35.5979</v>
      </c>
      <c r="N41" s="51" t="n">
        <v>38.8534</v>
      </c>
      <c r="O41" s="51" t="n">
        <v>39.001</v>
      </c>
      <c r="P41" s="51" t="n">
        <v>2427.277</v>
      </c>
      <c r="Q41" s="52" t="n">
        <v>31.527</v>
      </c>
      <c r="R41" s="51" t="n">
        <f aca="false">P41/3600</f>
        <v>0.674243611111111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31527</v>
      </c>
      <c r="AF41" s="38" t="n">
        <f aca="false">R41/100</f>
        <v>0.0067424361111111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5</v>
      </c>
      <c r="E42" s="64" t="n">
        <f aca="false">N42</f>
        <v>36.4124</v>
      </c>
      <c r="F42" s="64" t="n">
        <f aca="false">L42</f>
        <v>3223.3865</v>
      </c>
      <c r="G42" s="64" t="n">
        <f aca="false">O42</f>
        <v>36.2855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223.3865</v>
      </c>
      <c r="M42" s="58" t="n">
        <v>32.9788</v>
      </c>
      <c r="N42" s="58" t="n">
        <v>36.4124</v>
      </c>
      <c r="O42" s="58" t="n">
        <v>36.2855</v>
      </c>
      <c r="P42" s="58" t="n">
        <v>2207.348</v>
      </c>
      <c r="Q42" s="58" t="n">
        <v>28.596</v>
      </c>
      <c r="R42" s="58" t="n">
        <f aca="false">P42/3600</f>
        <v>0.613152222222222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8596</v>
      </c>
      <c r="AF42" s="38" t="n">
        <f aca="false">R42/100</f>
        <v>0.00613152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3716.5879</v>
      </c>
      <c r="E43" s="62" t="n">
        <f aca="false">N43</f>
        <v>44.2331</v>
      </c>
      <c r="F43" s="62" t="n">
        <f aca="false">L43</f>
        <v>23716.5879</v>
      </c>
      <c r="G43" s="62" t="n">
        <f aca="false">O43</f>
        <v>45.64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3716.5879</v>
      </c>
      <c r="M43" s="59" t="n">
        <v>42.1138</v>
      </c>
      <c r="N43" s="59" t="n">
        <v>44.2331</v>
      </c>
      <c r="O43" s="59" t="n">
        <v>45.645</v>
      </c>
      <c r="P43" s="59" t="n">
        <v>3657.276</v>
      </c>
      <c r="Q43" s="52" t="n">
        <v>45.645</v>
      </c>
      <c r="R43" s="59" t="n">
        <f aca="false">P43/3600</f>
        <v>1.01591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5645</v>
      </c>
      <c r="AF43" s="38" t="n">
        <f aca="false">R43/100</f>
        <v>0.010159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8</v>
      </c>
      <c r="E44" s="63" t="n">
        <f aca="false">N44</f>
        <v>41.8042</v>
      </c>
      <c r="F44" s="63" t="n">
        <f aca="false">L44</f>
        <v>14177.8428</v>
      </c>
      <c r="G44" s="63" t="n">
        <f aca="false">O44</f>
        <v>42.9397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177.8428</v>
      </c>
      <c r="M44" s="51" t="n">
        <v>39.1566</v>
      </c>
      <c r="N44" s="51" t="n">
        <v>41.8042</v>
      </c>
      <c r="O44" s="51" t="n">
        <v>42.9397</v>
      </c>
      <c r="P44" s="51" t="n">
        <v>3197.54</v>
      </c>
      <c r="Q44" s="52" t="n">
        <v>41.715</v>
      </c>
      <c r="R44" s="51" t="n">
        <f aca="false">P44/3600</f>
        <v>0.888205555555556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41715</v>
      </c>
      <c r="AF44" s="38" t="n">
        <f aca="false">R44/100</f>
        <v>0.00888205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1</v>
      </c>
      <c r="E45" s="63" t="n">
        <f aca="false">N45</f>
        <v>39.4906</v>
      </c>
      <c r="F45" s="63" t="n">
        <f aca="false">L45</f>
        <v>8252.2041</v>
      </c>
      <c r="G45" s="63" t="n">
        <f aca="false">O45</f>
        <v>40.402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252.2041</v>
      </c>
      <c r="M45" s="51" t="n">
        <v>36.1088</v>
      </c>
      <c r="N45" s="51" t="n">
        <v>39.4906</v>
      </c>
      <c r="O45" s="51" t="n">
        <v>40.4024</v>
      </c>
      <c r="P45" s="51" t="n">
        <v>2888.393</v>
      </c>
      <c r="Q45" s="52" t="n">
        <v>37.924</v>
      </c>
      <c r="R45" s="51" t="n">
        <f aca="false">P45/3600</f>
        <v>0.8023313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7924</v>
      </c>
      <c r="AF45" s="38" t="n">
        <f aca="false">R45/100</f>
        <v>0.008023313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02</v>
      </c>
      <c r="E46" s="64" t="n">
        <f aca="false">N46</f>
        <v>36.9767</v>
      </c>
      <c r="F46" s="64" t="n">
        <f aca="false">L46</f>
        <v>4593.6602</v>
      </c>
      <c r="G46" s="64" t="n">
        <f aca="false">O46</f>
        <v>37.721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593.6602</v>
      </c>
      <c r="M46" s="58" t="n">
        <v>33.0251</v>
      </c>
      <c r="N46" s="58" t="n">
        <v>36.9767</v>
      </c>
      <c r="O46" s="58" t="n">
        <v>37.7213</v>
      </c>
      <c r="P46" s="58" t="n">
        <v>2634.819</v>
      </c>
      <c r="Q46" s="58" t="n">
        <v>32.807</v>
      </c>
      <c r="R46" s="58" t="n">
        <f aca="false">P46/3600</f>
        <v>0.7318941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32807</v>
      </c>
      <c r="AF46" s="38" t="n">
        <f aca="false">R46/100</f>
        <v>0.007318941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4497.4023</v>
      </c>
      <c r="E47" s="62" t="n">
        <f aca="false">N47</f>
        <v>42.665</v>
      </c>
      <c r="F47" s="62" t="n">
        <f aca="false">L47</f>
        <v>44497.4023</v>
      </c>
      <c r="G47" s="62" t="n">
        <f aca="false">O47</f>
        <v>43.526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4497.4023</v>
      </c>
      <c r="M47" s="59" t="n">
        <v>41.2</v>
      </c>
      <c r="N47" s="59" t="n">
        <v>42.665</v>
      </c>
      <c r="O47" s="59" t="n">
        <v>43.5265</v>
      </c>
      <c r="P47" s="59" t="n">
        <v>3831.018</v>
      </c>
      <c r="Q47" s="52" t="n">
        <v>50.436</v>
      </c>
      <c r="R47" s="59" t="n">
        <f aca="false">P47/3600</f>
        <v>1.06417166666667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0436</v>
      </c>
      <c r="AF47" s="38" t="n">
        <f aca="false">R47/100</f>
        <v>0.0106417166666667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3</v>
      </c>
      <c r="E48" s="63" t="n">
        <f aca="false">N48</f>
        <v>39.3765</v>
      </c>
      <c r="F48" s="63" t="n">
        <f aca="false">L48</f>
        <v>27553.8223</v>
      </c>
      <c r="G48" s="63" t="n">
        <f aca="false">O48</f>
        <v>40.1829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7553.8223</v>
      </c>
      <c r="M48" s="51" t="n">
        <v>36.9423</v>
      </c>
      <c r="N48" s="51" t="n">
        <v>39.3765</v>
      </c>
      <c r="O48" s="51" t="n">
        <v>40.1829</v>
      </c>
      <c r="P48" s="51" t="n">
        <v>3288.444</v>
      </c>
      <c r="Q48" s="52" t="n">
        <v>43.681</v>
      </c>
      <c r="R48" s="51" t="n">
        <f aca="false">P48/3600</f>
        <v>0.913456666666667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3681</v>
      </c>
      <c r="AF48" s="38" t="n">
        <f aca="false">R48/100</f>
        <v>0.00913456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9</v>
      </c>
      <c r="E49" s="63" t="n">
        <f aca="false">N49</f>
        <v>36.8833</v>
      </c>
      <c r="F49" s="63" t="n">
        <f aca="false">L49</f>
        <v>16284.6289</v>
      </c>
      <c r="G49" s="63" t="n">
        <f aca="false">O49</f>
        <v>37.542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84.6289</v>
      </c>
      <c r="M49" s="51" t="n">
        <v>33.1552</v>
      </c>
      <c r="N49" s="51" t="n">
        <v>36.8833</v>
      </c>
      <c r="O49" s="51" t="n">
        <v>37.5428</v>
      </c>
      <c r="P49" s="51" t="n">
        <v>2869.484</v>
      </c>
      <c r="Q49" s="52" t="n">
        <v>39.235</v>
      </c>
      <c r="R49" s="51" t="n">
        <f aca="false">P49/3600</f>
        <v>0.797078888888889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9235</v>
      </c>
      <c r="AF49" s="38" t="n">
        <f aca="false">R49/100</f>
        <v>0.00797078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3</v>
      </c>
      <c r="E50" s="64" t="n">
        <f aca="false">N50</f>
        <v>34.3881</v>
      </c>
      <c r="F50" s="64" t="n">
        <f aca="false">L50</f>
        <v>8632.9443</v>
      </c>
      <c r="G50" s="64" t="n">
        <f aca="false">O50</f>
        <v>34.93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632.9443</v>
      </c>
      <c r="M50" s="58" t="n">
        <v>29.4732</v>
      </c>
      <c r="N50" s="58" t="n">
        <v>34.3881</v>
      </c>
      <c r="O50" s="58" t="n">
        <v>34.9318</v>
      </c>
      <c r="P50" s="58" t="n">
        <v>2519.583</v>
      </c>
      <c r="Q50" s="58" t="n">
        <v>34.399</v>
      </c>
      <c r="R50" s="58" t="n">
        <f aca="false">P50/3600</f>
        <v>0.6998841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34399</v>
      </c>
      <c r="AF50" s="38" t="n">
        <f aca="false">R50/100</f>
        <v>0.006998841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372.7012</v>
      </c>
      <c r="E51" s="62" t="n">
        <f aca="false">N51</f>
        <v>43.8427</v>
      </c>
      <c r="F51" s="62" t="n">
        <f aca="false">L51</f>
        <v>15372.7012</v>
      </c>
      <c r="G51" s="62" t="n">
        <f aca="false">O51</f>
        <v>44.6482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372.7012</v>
      </c>
      <c r="M51" s="59" t="n">
        <v>42.5679</v>
      </c>
      <c r="N51" s="59" t="n">
        <v>43.8427</v>
      </c>
      <c r="O51" s="59" t="n">
        <v>44.6482</v>
      </c>
      <c r="P51" s="59" t="n">
        <v>1931.457</v>
      </c>
      <c r="Q51" s="52" t="n">
        <v>25.413</v>
      </c>
      <c r="R51" s="59" t="n">
        <f aca="false">P51/3600</f>
        <v>0.536515833333333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413</v>
      </c>
      <c r="AF51" s="38" t="n">
        <f aca="false">R51/100</f>
        <v>0.005365158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2</v>
      </c>
      <c r="E52" s="63" t="n">
        <f aca="false">N52</f>
        <v>40.4658</v>
      </c>
      <c r="F52" s="63" t="n">
        <f aca="false">L52</f>
        <v>9210.7852</v>
      </c>
      <c r="G52" s="63" t="n">
        <f aca="false">O52</f>
        <v>41.833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210.7852</v>
      </c>
      <c r="M52" s="51" t="n">
        <v>39.1206</v>
      </c>
      <c r="N52" s="51" t="n">
        <v>40.4658</v>
      </c>
      <c r="O52" s="51" t="n">
        <v>41.8331</v>
      </c>
      <c r="P52" s="51" t="n">
        <v>1701.059</v>
      </c>
      <c r="Q52" s="52" t="n">
        <v>22.636</v>
      </c>
      <c r="R52" s="51" t="n">
        <f aca="false">P52/3600</f>
        <v>0.472516388888889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22636</v>
      </c>
      <c r="AF52" s="38" t="n">
        <f aca="false">R52/100</f>
        <v>0.004725163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516.452</v>
      </c>
      <c r="Q53" s="52" t="n">
        <v>19.718</v>
      </c>
      <c r="R53" s="51" t="n">
        <f aca="false">P53/3600</f>
        <v>0.421236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9718</v>
      </c>
      <c r="AF53" s="38" t="n">
        <f aca="false">R53/100</f>
        <v>0.0042123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3</v>
      </c>
      <c r="E54" s="64" t="n">
        <f aca="false">N54</f>
        <v>35.5273</v>
      </c>
      <c r="F54" s="64" t="n">
        <f aca="false">L54</f>
        <v>2533.3823</v>
      </c>
      <c r="G54" s="64" t="n">
        <f aca="false">O54</f>
        <v>37.071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533.3823</v>
      </c>
      <c r="M54" s="58" t="n">
        <v>32.2603</v>
      </c>
      <c r="N54" s="58" t="n">
        <v>35.5273</v>
      </c>
      <c r="O54" s="58" t="n">
        <v>37.0719</v>
      </c>
      <c r="P54" s="58" t="n">
        <v>1352.979</v>
      </c>
      <c r="Q54" s="58" t="n">
        <v>17.066</v>
      </c>
      <c r="R54" s="58" t="n">
        <f aca="false">P54/3600</f>
        <v>0.375827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7066</v>
      </c>
      <c r="AF54" s="38" t="n">
        <f aca="false">R54/100</f>
        <v>0.00375827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77.417</v>
      </c>
      <c r="E55" s="62" t="n">
        <f aca="false">N55</f>
        <v>45.3453</v>
      </c>
      <c r="F55" s="62" t="n">
        <f aca="false">L55</f>
        <v>5377.417</v>
      </c>
      <c r="G55" s="62" t="n">
        <f aca="false">O55</f>
        <v>45.125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377.417</v>
      </c>
      <c r="M55" s="59" t="n">
        <v>43.217</v>
      </c>
      <c r="N55" s="59" t="n">
        <v>45.3453</v>
      </c>
      <c r="O55" s="59" t="n">
        <v>45.1255</v>
      </c>
      <c r="P55" s="59" t="n">
        <v>765.113</v>
      </c>
      <c r="Q55" s="52" t="n">
        <v>8.986</v>
      </c>
      <c r="R55" s="59" t="n">
        <f aca="false">P55/3600</f>
        <v>0.2125313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986</v>
      </c>
      <c r="AF55" s="38" t="n">
        <f aca="false">R55/100</f>
        <v>0.002125313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7.6145</v>
      </c>
      <c r="E56" s="63" t="n">
        <f aca="false">N56</f>
        <v>42.247</v>
      </c>
      <c r="F56" s="63" t="n">
        <f aca="false">L56</f>
        <v>3207.6145</v>
      </c>
      <c r="G56" s="63" t="n">
        <f aca="false">O56</f>
        <v>41.755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207.6145</v>
      </c>
      <c r="M56" s="51" t="n">
        <v>39.517</v>
      </c>
      <c r="N56" s="51" t="n">
        <v>42.247</v>
      </c>
      <c r="O56" s="51" t="n">
        <v>41.7555</v>
      </c>
      <c r="P56" s="51" t="n">
        <v>670.499</v>
      </c>
      <c r="Q56" s="52" t="n">
        <v>8.346</v>
      </c>
      <c r="R56" s="51" t="n">
        <f aca="false">P56/3600</f>
        <v>0.186249722222222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8346</v>
      </c>
      <c r="AF56" s="38" t="n">
        <f aca="false">R56/100</f>
        <v>0.001862497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597.554</v>
      </c>
      <c r="Q57" s="52" t="n">
        <v>6.988</v>
      </c>
      <c r="R57" s="51" t="n">
        <f aca="false">P57/3600</f>
        <v>0.165987222222222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6988</v>
      </c>
      <c r="AF57" s="38" t="n">
        <f aca="false">R57/100</f>
        <v>0.00165987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538.909</v>
      </c>
      <c r="Q58" s="58" t="n">
        <v>6.006</v>
      </c>
      <c r="R58" s="58" t="n">
        <f aca="false">P58/3600</f>
        <v>0.149696944444444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6006</v>
      </c>
      <c r="AF58" s="38" t="n">
        <f aca="false">R58/100</f>
        <v>0.001496969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31.9551</v>
      </c>
      <c r="E59" s="60" t="n">
        <f aca="false">N59</f>
        <v>43.4187</v>
      </c>
      <c r="F59" s="60" t="n">
        <f aca="false">L59</f>
        <v>13331.9551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331.9551</v>
      </c>
      <c r="M59" s="59" t="n">
        <v>41.3032</v>
      </c>
      <c r="N59" s="59" t="n">
        <v>43.4187</v>
      </c>
      <c r="O59" s="59" t="n">
        <v>44.3333</v>
      </c>
      <c r="P59" s="59" t="n">
        <v>1134.938</v>
      </c>
      <c r="Q59" s="52" t="n">
        <v>13.76</v>
      </c>
      <c r="R59" s="59" t="n">
        <f aca="false">P59/3600</f>
        <v>0.315260555555556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376</v>
      </c>
      <c r="AF59" s="38" t="n">
        <f aca="false">R59/100</f>
        <v>0.003152605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18</v>
      </c>
      <c r="E60" s="50" t="n">
        <f aca="false">N60</f>
        <v>40.6625</v>
      </c>
      <c r="F60" s="50" t="n">
        <f aca="false">L60</f>
        <v>8478.5918</v>
      </c>
      <c r="G60" s="50" t="n">
        <f aca="false">O60</f>
        <v>41.670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78.5918</v>
      </c>
      <c r="M60" s="51" t="n">
        <v>36.8653</v>
      </c>
      <c r="N60" s="51" t="n">
        <v>40.6625</v>
      </c>
      <c r="O60" s="51" t="n">
        <v>41.6708</v>
      </c>
      <c r="P60" s="51" t="n">
        <v>979.053</v>
      </c>
      <c r="Q60" s="52" t="n">
        <v>12.044</v>
      </c>
      <c r="R60" s="51" t="n">
        <f aca="false">P60/3600</f>
        <v>0.271959166666667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2044</v>
      </c>
      <c r="AF60" s="38" t="n">
        <f aca="false">R60/100</f>
        <v>0.002719591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6</v>
      </c>
      <c r="E61" s="50" t="n">
        <f aca="false">N61</f>
        <v>38.6156</v>
      </c>
      <c r="F61" s="50" t="n">
        <f aca="false">L61</f>
        <v>5188.4746</v>
      </c>
      <c r="G61" s="50" t="n">
        <f aca="false">O61</f>
        <v>39.473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188.4746</v>
      </c>
      <c r="M61" s="51" t="n">
        <v>33.1343</v>
      </c>
      <c r="N61" s="51" t="n">
        <v>38.6156</v>
      </c>
      <c r="O61" s="51" t="n">
        <v>39.4731</v>
      </c>
      <c r="P61" s="51" t="n">
        <v>867.948</v>
      </c>
      <c r="Q61" s="52" t="n">
        <v>10.874</v>
      </c>
      <c r="R61" s="51" t="n">
        <f aca="false">P61/3600</f>
        <v>0.241096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10874</v>
      </c>
      <c r="AF61" s="38" t="n">
        <f aca="false">R61/100</f>
        <v>0.0024109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779.418</v>
      </c>
      <c r="Q62" s="58" t="n">
        <v>9.921</v>
      </c>
      <c r="R62" s="58" t="n">
        <f aca="false">P62/3600</f>
        <v>0.216505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9921</v>
      </c>
      <c r="AF62" s="38" t="n">
        <f aca="false">R62/100</f>
        <v>0.0021650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687.3467</v>
      </c>
      <c r="E63" s="62" t="n">
        <f aca="false">N63</f>
        <v>42.3643</v>
      </c>
      <c r="F63" s="62" t="n">
        <f aca="false">L63</f>
        <v>11687.3467</v>
      </c>
      <c r="G63" s="62" t="n">
        <f aca="false">O63</f>
        <v>43.089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687.3467</v>
      </c>
      <c r="M63" s="59" t="n">
        <v>41.1705</v>
      </c>
      <c r="N63" s="59" t="n">
        <v>42.3643</v>
      </c>
      <c r="O63" s="59" t="n">
        <v>43.089</v>
      </c>
      <c r="P63" s="59" t="n">
        <v>973.905</v>
      </c>
      <c r="Q63" s="52" t="n">
        <v>12.979</v>
      </c>
      <c r="R63" s="59" t="n">
        <f aca="false">P63/3600</f>
        <v>0.270529166666667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979</v>
      </c>
      <c r="AF63" s="38" t="n">
        <f aca="false">R63/100</f>
        <v>0.002705291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</v>
      </c>
      <c r="E64" s="63" t="n">
        <f aca="false">N64</f>
        <v>39.168</v>
      </c>
      <c r="F64" s="63" t="n">
        <f aca="false">L64</f>
        <v>7222.251</v>
      </c>
      <c r="G64" s="63" t="n">
        <f aca="false">O64</f>
        <v>39.7005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222.251</v>
      </c>
      <c r="M64" s="51" t="n">
        <v>36.8078</v>
      </c>
      <c r="N64" s="51" t="n">
        <v>39.168</v>
      </c>
      <c r="O64" s="51" t="n">
        <v>39.7005</v>
      </c>
      <c r="P64" s="51" t="n">
        <v>839.854</v>
      </c>
      <c r="Q64" s="52" t="n">
        <v>11.325</v>
      </c>
      <c r="R64" s="51" t="n">
        <f aca="false">P64/3600</f>
        <v>0.233292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1325</v>
      </c>
      <c r="AF64" s="38" t="n">
        <f aca="false">R64/100</f>
        <v>0.0023329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3</v>
      </c>
      <c r="E65" s="63" t="n">
        <f aca="false">N65</f>
        <v>36.5618</v>
      </c>
      <c r="F65" s="63" t="n">
        <f aca="false">L65</f>
        <v>4067.9023</v>
      </c>
      <c r="G65" s="63" t="n">
        <f aca="false">O65</f>
        <v>37.016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067.9023</v>
      </c>
      <c r="M65" s="51" t="n">
        <v>32.8281</v>
      </c>
      <c r="N65" s="51" t="n">
        <v>36.5618</v>
      </c>
      <c r="O65" s="51" t="n">
        <v>37.0162</v>
      </c>
      <c r="P65" s="51" t="n">
        <v>721.97</v>
      </c>
      <c r="Q65" s="52" t="n">
        <v>10.047</v>
      </c>
      <c r="R65" s="51" t="n">
        <f aca="false">P65/3600</f>
        <v>0.200547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10047</v>
      </c>
      <c r="AF65" s="38" t="n">
        <f aca="false">R65/100</f>
        <v>0.00200547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79</v>
      </c>
      <c r="E66" s="64" t="n">
        <f aca="false">N66</f>
        <v>34.0348</v>
      </c>
      <c r="F66" s="64" t="n">
        <f aca="false">L66</f>
        <v>2037.7679</v>
      </c>
      <c r="G66" s="64" t="n">
        <f aca="false">O66</f>
        <v>34.4693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37.7679</v>
      </c>
      <c r="M66" s="58" t="n">
        <v>29.2797</v>
      </c>
      <c r="N66" s="58" t="n">
        <v>34.0348</v>
      </c>
      <c r="O66" s="58" t="n">
        <v>34.4693</v>
      </c>
      <c r="P66" s="58" t="n">
        <v>621.076</v>
      </c>
      <c r="Q66" s="58" t="n">
        <v>8.221</v>
      </c>
      <c r="R66" s="58" t="n">
        <f aca="false">P66/3600</f>
        <v>0.172521111111111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8221</v>
      </c>
      <c r="AF66" s="38" t="n">
        <f aca="false">R66/100</f>
        <v>0.001725211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585.417</v>
      </c>
      <c r="E67" s="60" t="n">
        <f aca="false">N67</f>
        <v>43.4279</v>
      </c>
      <c r="F67" s="60" t="n">
        <f aca="false">L67</f>
        <v>4585.417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585.417</v>
      </c>
      <c r="M67" s="59" t="n">
        <v>42.7881</v>
      </c>
      <c r="N67" s="59" t="n">
        <v>43.4279</v>
      </c>
      <c r="O67" s="59" t="n">
        <v>44.2522</v>
      </c>
      <c r="P67" s="59" t="n">
        <v>517.483</v>
      </c>
      <c r="Q67" s="52" t="n">
        <v>7.066</v>
      </c>
      <c r="R67" s="59" t="n">
        <f aca="false">P67/3600</f>
        <v>0.143745277777778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066</v>
      </c>
      <c r="AF67" s="38" t="n">
        <f aca="false">R67/100</f>
        <v>0.001437452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01</v>
      </c>
      <c r="E68" s="50" t="n">
        <f aca="false">N68</f>
        <v>40.0088</v>
      </c>
      <c r="F68" s="50" t="n">
        <f aca="false">L68</f>
        <v>2760.8601</v>
      </c>
      <c r="G68" s="50" t="n">
        <f aca="false">O68</f>
        <v>41.246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760.8601</v>
      </c>
      <c r="M68" s="51" t="n">
        <v>38.6268</v>
      </c>
      <c r="N68" s="51" t="n">
        <v>40.0088</v>
      </c>
      <c r="O68" s="51" t="n">
        <v>41.2463</v>
      </c>
      <c r="P68" s="51" t="n">
        <v>455.543</v>
      </c>
      <c r="Q68" s="52" t="n">
        <v>5.959</v>
      </c>
      <c r="R68" s="51" t="n">
        <f aca="false">P68/3600</f>
        <v>0.126539722222222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5959</v>
      </c>
      <c r="AF68" s="38" t="n">
        <f aca="false">R68/100</f>
        <v>0.001265397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397.626</v>
      </c>
      <c r="Q69" s="52" t="n">
        <v>5.147</v>
      </c>
      <c r="R69" s="51" t="n">
        <f aca="false">P69/3600</f>
        <v>0.110451666666667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5147</v>
      </c>
      <c r="AF69" s="38" t="n">
        <f aca="false">R69/100</f>
        <v>0.00110451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347.623</v>
      </c>
      <c r="Q70" s="58" t="n">
        <v>4.056</v>
      </c>
      <c r="R70" s="58" t="n">
        <f aca="false">P70/3600</f>
        <v>0.0965619444444444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4056</v>
      </c>
      <c r="AF70" s="38" t="n">
        <f aca="false">R70/100</f>
        <v>0.000965619444444444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21.7559</v>
      </c>
      <c r="E71" s="62" t="n">
        <f aca="false">N71</f>
        <v>47.5112</v>
      </c>
      <c r="F71" s="62" t="n">
        <f aca="false">L71</f>
        <v>21621.7559</v>
      </c>
      <c r="G71" s="62" t="n">
        <f aca="false">O71</f>
        <v>48.411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621.7559</v>
      </c>
      <c r="M71" s="59" t="n">
        <v>44.9848</v>
      </c>
      <c r="N71" s="59" t="n">
        <v>47.5112</v>
      </c>
      <c r="O71" s="59" t="n">
        <v>48.4115</v>
      </c>
      <c r="P71" s="59" t="n">
        <v>6850.288</v>
      </c>
      <c r="Q71" s="52" t="n">
        <v>85.895</v>
      </c>
      <c r="R71" s="59" t="n">
        <f aca="false">P71/3600</f>
        <v>1.90285777777778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85895</v>
      </c>
      <c r="AF71" s="38" t="n">
        <f aca="false">R71/100</f>
        <v>0.01902857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2688.6953</v>
      </c>
      <c r="E72" s="63" t="n">
        <f aca="false">N72</f>
        <v>45.6948</v>
      </c>
      <c r="F72" s="63" t="n">
        <f aca="false">L72</f>
        <v>12688.6953</v>
      </c>
      <c r="G72" s="63" t="n">
        <f aca="false">O72</f>
        <v>46.378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2688.6953</v>
      </c>
      <c r="M72" s="51" t="n">
        <v>42.5257</v>
      </c>
      <c r="N72" s="51" t="n">
        <v>45.6948</v>
      </c>
      <c r="O72" s="51" t="n">
        <v>46.3784</v>
      </c>
      <c r="P72" s="51" t="n">
        <v>6293.977</v>
      </c>
      <c r="Q72" s="52" t="n">
        <v>80.87</v>
      </c>
      <c r="R72" s="51" t="n">
        <f aca="false">P72/3600</f>
        <v>1.7483269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8087</v>
      </c>
      <c r="AF72" s="38" t="n">
        <f aca="false">R72/100</f>
        <v>0.017483269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3</v>
      </c>
      <c r="E73" s="63" t="n">
        <f aca="false">N73</f>
        <v>43.6514</v>
      </c>
      <c r="F73" s="63" t="n">
        <f aca="false">L73</f>
        <v>7523.6143</v>
      </c>
      <c r="G73" s="63" t="n">
        <f aca="false">O73</f>
        <v>44.1918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523.6143</v>
      </c>
      <c r="M73" s="51" t="n">
        <v>39.8466</v>
      </c>
      <c r="N73" s="51" t="n">
        <v>43.6514</v>
      </c>
      <c r="O73" s="51" t="n">
        <v>44.1918</v>
      </c>
      <c r="P73" s="51" t="n">
        <v>5907.943</v>
      </c>
      <c r="Q73" s="52" t="n">
        <v>74.631</v>
      </c>
      <c r="R73" s="51" t="n">
        <f aca="false">P73/3600</f>
        <v>1.64109527777778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74631</v>
      </c>
      <c r="AF73" s="38" t="n">
        <f aca="false">R73/100</f>
        <v>0.0164109527777778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798</v>
      </c>
      <c r="E74" s="64" t="n">
        <f aca="false">N74</f>
        <v>41.3319</v>
      </c>
      <c r="F74" s="64" t="n">
        <f aca="false">L74</f>
        <v>4432.2798</v>
      </c>
      <c r="G74" s="64" t="n">
        <f aca="false">O74</f>
        <v>41.738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432.2798</v>
      </c>
      <c r="M74" s="58" t="n">
        <v>36.9156</v>
      </c>
      <c r="N74" s="58" t="n">
        <v>41.3319</v>
      </c>
      <c r="O74" s="58" t="n">
        <v>41.7382</v>
      </c>
      <c r="P74" s="58" t="n">
        <v>5619.358</v>
      </c>
      <c r="Q74" s="58" t="n">
        <v>66.129</v>
      </c>
      <c r="R74" s="58" t="n">
        <f aca="false">P74/3600</f>
        <v>1.56093277777778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66129</v>
      </c>
      <c r="AF74" s="38" t="n">
        <f aca="false">R74/100</f>
        <v>0.01560932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070.127</v>
      </c>
      <c r="E75" s="60" t="n">
        <f aca="false">N75</f>
        <v>48.7136</v>
      </c>
      <c r="F75" s="60" t="n">
        <f aca="false">L75</f>
        <v>22070.127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070.127</v>
      </c>
      <c r="M75" s="59" t="n">
        <v>44.9235</v>
      </c>
      <c r="N75" s="59" t="n">
        <v>48.7136</v>
      </c>
      <c r="O75" s="59" t="n">
        <v>48.6835</v>
      </c>
      <c r="P75" s="59" t="n">
        <v>6806.184</v>
      </c>
      <c r="Q75" s="52" t="n">
        <v>84.709</v>
      </c>
      <c r="R75" s="59" t="n">
        <f aca="false">P75/3600</f>
        <v>1.89060666666667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709</v>
      </c>
      <c r="AF75" s="38" t="n">
        <f aca="false">R75/100</f>
        <v>0.0189060666666667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5</v>
      </c>
      <c r="E76" s="50" t="n">
        <f aca="false">N76</f>
        <v>46.8272</v>
      </c>
      <c r="F76" s="50" t="n">
        <f aca="false">L76</f>
        <v>13501.0195</v>
      </c>
      <c r="G76" s="50" t="n">
        <f aca="false">O76</f>
        <v>46.2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3501.0195</v>
      </c>
      <c r="M76" s="51" t="n">
        <v>42.4795</v>
      </c>
      <c r="N76" s="51" t="n">
        <v>46.8272</v>
      </c>
      <c r="O76" s="51" t="n">
        <v>46.26</v>
      </c>
      <c r="P76" s="51" t="n">
        <v>6209.38</v>
      </c>
      <c r="Q76" s="52" t="n">
        <v>79.187</v>
      </c>
      <c r="R76" s="51" t="n">
        <f aca="false">P76/3600</f>
        <v>1.7248277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79187</v>
      </c>
      <c r="AF76" s="38" t="n">
        <f aca="false">R76/100</f>
        <v>0.017248277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7</v>
      </c>
      <c r="E77" s="50" t="n">
        <f aca="false">N77</f>
        <v>45.0203</v>
      </c>
      <c r="F77" s="50" t="n">
        <f aca="false">L77</f>
        <v>8314.0127</v>
      </c>
      <c r="G77" s="50" t="n">
        <f aca="false">O77</f>
        <v>43.5322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314.0127</v>
      </c>
      <c r="M77" s="51" t="n">
        <v>39.7071</v>
      </c>
      <c r="N77" s="51" t="n">
        <v>45.0203</v>
      </c>
      <c r="O77" s="51" t="n">
        <v>43.5322</v>
      </c>
      <c r="P77" s="51" t="n">
        <v>5892.777</v>
      </c>
      <c r="Q77" s="52" t="n">
        <v>75.583</v>
      </c>
      <c r="R77" s="51" t="n">
        <f aca="false">P77/3600</f>
        <v>1.6368825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75583</v>
      </c>
      <c r="AF77" s="38" t="n">
        <f aca="false">R77/100</f>
        <v>0.016368825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</v>
      </c>
      <c r="E78" s="57" t="n">
        <f aca="false">N78</f>
        <v>42.7663</v>
      </c>
      <c r="F78" s="57" t="n">
        <f aca="false">L78</f>
        <v>4909.459</v>
      </c>
      <c r="G78" s="57" t="n">
        <f aca="false">O78</f>
        <v>40.926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4909.459</v>
      </c>
      <c r="M78" s="58" t="n">
        <v>36.5809</v>
      </c>
      <c r="N78" s="58" t="n">
        <v>42.7663</v>
      </c>
      <c r="O78" s="58" t="n">
        <v>40.9261</v>
      </c>
      <c r="P78" s="58" t="n">
        <v>5621.554</v>
      </c>
      <c r="Q78" s="58" t="n">
        <v>67.564</v>
      </c>
      <c r="R78" s="58" t="n">
        <f aca="false">P78/3600</f>
        <v>1.56154277777778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67564</v>
      </c>
      <c r="AF78" s="38" t="n">
        <f aca="false">R78/100</f>
        <v>0.0156154277777778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32.8477</v>
      </c>
      <c r="E79" s="60" t="n">
        <f aca="false">N79</f>
        <v>48.7591</v>
      </c>
      <c r="F79" s="60" t="n">
        <f aca="false">L79</f>
        <v>23832.8477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32.8477</v>
      </c>
      <c r="M79" s="59" t="n">
        <v>44.927</v>
      </c>
      <c r="N79" s="59" t="n">
        <v>48.7591</v>
      </c>
      <c r="O79" s="59" t="n">
        <v>48.9711</v>
      </c>
      <c r="P79" s="59" t="n">
        <v>6865.464</v>
      </c>
      <c r="Q79" s="52" t="n">
        <v>84.896</v>
      </c>
      <c r="R79" s="59" t="n">
        <f aca="false">P79/3600</f>
        <v>1.90707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84896</v>
      </c>
      <c r="AF79" s="38" t="n">
        <f aca="false">R79/100</f>
        <v>0.0190707333333333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1</v>
      </c>
      <c r="E80" s="50" t="n">
        <f aca="false">N80</f>
        <v>46.7141</v>
      </c>
      <c r="F80" s="50" t="n">
        <f aca="false">L80</f>
        <v>13740.5771</v>
      </c>
      <c r="G80" s="50" t="n">
        <f aca="false">O80</f>
        <v>46.868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3740.5771</v>
      </c>
      <c r="M80" s="51" t="n">
        <v>42.0968</v>
      </c>
      <c r="N80" s="51" t="n">
        <v>46.7141</v>
      </c>
      <c r="O80" s="51" t="n">
        <v>46.8686</v>
      </c>
      <c r="P80" s="51" t="n">
        <v>6260.485</v>
      </c>
      <c r="Q80" s="52" t="n">
        <v>80.872</v>
      </c>
      <c r="R80" s="51" t="n">
        <f aca="false">P80/3600</f>
        <v>1.7390236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80872</v>
      </c>
      <c r="AF80" s="38" t="n">
        <f aca="false">R80/100</f>
        <v>0.017390236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5</v>
      </c>
      <c r="E81" s="50" t="n">
        <f aca="false">N81</f>
        <v>44.4149</v>
      </c>
      <c r="F81" s="50" t="n">
        <f aca="false">L81</f>
        <v>7805.4785</v>
      </c>
      <c r="G81" s="50" t="n">
        <f aca="false">O81</f>
        <v>44.560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7805.4785</v>
      </c>
      <c r="M81" s="51" t="n">
        <v>39.2937</v>
      </c>
      <c r="N81" s="51" t="n">
        <v>44.4149</v>
      </c>
      <c r="O81" s="51" t="n">
        <v>44.5609</v>
      </c>
      <c r="P81" s="51" t="n">
        <v>5891.836</v>
      </c>
      <c r="Q81" s="52" t="n">
        <v>74.21</v>
      </c>
      <c r="R81" s="51" t="n">
        <f aca="false">P81/3600</f>
        <v>1.63662111111111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7421</v>
      </c>
      <c r="AF81" s="38" t="n">
        <f aca="false">R81/100</f>
        <v>0.0163662111111111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4</v>
      </c>
      <c r="E82" s="65" t="n">
        <f aca="false">N82</f>
        <v>41.7581</v>
      </c>
      <c r="F82" s="65" t="n">
        <f aca="false">L82</f>
        <v>4327.5674</v>
      </c>
      <c r="G82" s="65" t="n">
        <f aca="false">O82</f>
        <v>41.8904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327.5674</v>
      </c>
      <c r="M82" s="58" t="n">
        <v>36.4649</v>
      </c>
      <c r="N82" s="58" t="n">
        <v>41.7581</v>
      </c>
      <c r="O82" s="58" t="n">
        <v>41.8904</v>
      </c>
      <c r="P82" s="58" t="n">
        <v>5578.401</v>
      </c>
      <c r="Q82" s="58" t="n">
        <v>64.086</v>
      </c>
      <c r="R82" s="58" t="n">
        <f aca="false">P82/3600</f>
        <v>1.54955583333333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64086</v>
      </c>
      <c r="AF82" s="38" t="n">
        <f aca="false">R82/100</f>
        <v>0.0154955583333333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2.2467828475451</v>
      </c>
      <c r="R89" s="70" t="n">
        <f aca="false">GEOMEAN(AF3:AF82)*100</f>
        <v>1.149073076180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83328527777778</v>
      </c>
      <c r="R91" s="69" t="n">
        <f aca="false">SUM(R3:R82)</f>
        <v>146.600103333333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9" activeCellId="0" sqref="Q7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7626.0313</v>
      </c>
      <c r="E3" s="50" t="n">
        <f aca="false">N3</f>
        <v>42.8386</v>
      </c>
      <c r="F3" s="50" t="n">
        <f aca="false">L3</f>
        <v>107626.0313</v>
      </c>
      <c r="G3" s="50" t="n">
        <f aca="false">O3</f>
        <v>44.7285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07626.0313</v>
      </c>
      <c r="M3" s="59" t="n">
        <v>43.2989</v>
      </c>
      <c r="N3" s="59" t="n">
        <v>42.8386</v>
      </c>
      <c r="O3" s="59" t="n">
        <v>44.7285</v>
      </c>
      <c r="P3" s="51" t="n">
        <v>4318.964</v>
      </c>
      <c r="Q3" s="52" t="n">
        <v>65.131</v>
      </c>
      <c r="R3" s="51" t="n">
        <f aca="false">P3/3600</f>
        <v>1.19971222222222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5131</v>
      </c>
      <c r="AF3" s="38" t="n">
        <f aca="false">R3/100</f>
        <v>0.01199712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0629.9727</v>
      </c>
      <c r="E4" s="50" t="n">
        <f aca="false">N4</f>
        <v>40.2683</v>
      </c>
      <c r="F4" s="50" t="n">
        <f aca="false">L4</f>
        <v>60629.9727</v>
      </c>
      <c r="G4" s="50" t="n">
        <f aca="false">O4</f>
        <v>42.2763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0629.9727</v>
      </c>
      <c r="M4" s="51" t="n">
        <v>40.0435</v>
      </c>
      <c r="N4" s="51" t="n">
        <v>40.2683</v>
      </c>
      <c r="O4" s="51" t="n">
        <v>42.2763</v>
      </c>
      <c r="P4" s="51" t="n">
        <v>3794.899</v>
      </c>
      <c r="Q4" s="52" t="n">
        <v>56.938</v>
      </c>
      <c r="R4" s="51" t="n">
        <f aca="false">P4/3600</f>
        <v>1.05413861111111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56938</v>
      </c>
      <c r="AF4" s="38" t="n">
        <f aca="false">R4/100</f>
        <v>0.010541386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44</v>
      </c>
      <c r="E5" s="50" t="n">
        <f aca="false">N5</f>
        <v>38.374</v>
      </c>
      <c r="F5" s="50" t="n">
        <f aca="false">L5</f>
        <v>34207.7344</v>
      </c>
      <c r="G5" s="50" t="n">
        <f aca="false">O5</f>
        <v>40.367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207.7344</v>
      </c>
      <c r="M5" s="51" t="n">
        <v>36.9582</v>
      </c>
      <c r="N5" s="51" t="n">
        <v>38.374</v>
      </c>
      <c r="O5" s="51" t="n">
        <v>40.3677</v>
      </c>
      <c r="P5" s="51" t="n">
        <v>3425.992</v>
      </c>
      <c r="Q5" s="52" t="n">
        <v>51.058</v>
      </c>
      <c r="R5" s="51" t="n">
        <f aca="false">P5/3600</f>
        <v>0.951664444444445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51058</v>
      </c>
      <c r="AF5" s="38" t="n">
        <f aca="false">R5/100</f>
        <v>0.0095166444444444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3174.562</v>
      </c>
      <c r="Q6" s="58" t="n">
        <v>45.692</v>
      </c>
      <c r="R6" s="58" t="n">
        <f aca="false">P6/3600</f>
        <v>0.881822777777778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45692</v>
      </c>
      <c r="AF6" s="38" t="n">
        <f aca="false">R6/100</f>
        <v>0.008818227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0128.5</v>
      </c>
      <c r="E7" s="50" t="n">
        <f aca="false">N7</f>
        <v>45.7646</v>
      </c>
      <c r="F7" s="50" t="n">
        <f aca="false">L7</f>
        <v>110128.5</v>
      </c>
      <c r="G7" s="50" t="n">
        <f aca="false">O7</f>
        <v>45.3129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0128.5</v>
      </c>
      <c r="M7" s="51" t="n">
        <v>43.165</v>
      </c>
      <c r="N7" s="51" t="n">
        <v>45.7646</v>
      </c>
      <c r="O7" s="51" t="n">
        <v>45.3129</v>
      </c>
      <c r="P7" s="51" t="n">
        <v>4362.271</v>
      </c>
      <c r="Q7" s="52" t="n">
        <v>63.29</v>
      </c>
      <c r="R7" s="51" t="n">
        <f aca="false">P7/3600</f>
        <v>1.21174194444444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329</v>
      </c>
      <c r="AF7" s="38" t="n">
        <f aca="false">R7/100</f>
        <v>0.0121174194444444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4786.5156</v>
      </c>
      <c r="E8" s="50" t="n">
        <f aca="false">N8</f>
        <v>43.6166</v>
      </c>
      <c r="F8" s="50" t="n">
        <f aca="false">L8</f>
        <v>64786.5156</v>
      </c>
      <c r="G8" s="50" t="n">
        <f aca="false">O8</f>
        <v>43.66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4786.5156</v>
      </c>
      <c r="M8" s="51" t="n">
        <v>39.7033</v>
      </c>
      <c r="N8" s="51" t="n">
        <v>43.6166</v>
      </c>
      <c r="O8" s="51" t="n">
        <v>43.66</v>
      </c>
      <c r="P8" s="51" t="n">
        <v>3858.218</v>
      </c>
      <c r="Q8" s="52" t="n">
        <v>57.952</v>
      </c>
      <c r="R8" s="51" t="n">
        <f aca="false">P8/3600</f>
        <v>1.07172722222222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57952</v>
      </c>
      <c r="AF8" s="38" t="n">
        <f aca="false">R8/100</f>
        <v>0.010717272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1992</v>
      </c>
      <c r="E9" s="50" t="n">
        <f aca="false">N9</f>
        <v>41.5447</v>
      </c>
      <c r="F9" s="50" t="n">
        <f aca="false">L9</f>
        <v>37450.1992</v>
      </c>
      <c r="G9" s="50" t="n">
        <f aca="false">O9</f>
        <v>41.97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450.1992</v>
      </c>
      <c r="M9" s="51" t="n">
        <v>36.5994</v>
      </c>
      <c r="N9" s="51" t="n">
        <v>41.5447</v>
      </c>
      <c r="O9" s="51" t="n">
        <v>41.97</v>
      </c>
      <c r="P9" s="51" t="n">
        <v>3491.418</v>
      </c>
      <c r="Q9" s="52" t="n">
        <v>53.882</v>
      </c>
      <c r="R9" s="51" t="n">
        <f aca="false">P9/3600</f>
        <v>0.969838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53882</v>
      </c>
      <c r="AF9" s="38" t="n">
        <f aca="false">R9/100</f>
        <v>0.00969838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080.3418</v>
      </c>
      <c r="E10" s="57" t="n">
        <f aca="false">N10</f>
        <v>39.3814</v>
      </c>
      <c r="F10" s="57" t="n">
        <f aca="false">L10</f>
        <v>22080.3418</v>
      </c>
      <c r="G10" s="57" t="n">
        <f aca="false">O10</f>
        <v>40.252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080.3418</v>
      </c>
      <c r="M10" s="58" t="n">
        <v>33.7754</v>
      </c>
      <c r="N10" s="58" t="n">
        <v>39.3814</v>
      </c>
      <c r="O10" s="58" t="n">
        <v>40.2522</v>
      </c>
      <c r="P10" s="58" t="n">
        <v>3240.472</v>
      </c>
      <c r="Q10" s="58" t="n">
        <v>49.624</v>
      </c>
      <c r="R10" s="58" t="n">
        <f aca="false">P10/3600</f>
        <v>0.90013111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9624</v>
      </c>
      <c r="AF10" s="38" t="n">
        <f aca="false">R10/100</f>
        <v>0.009001311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94272.2813</v>
      </c>
      <c r="E11" s="50" t="n">
        <f aca="false">N11</f>
        <v>42.3102</v>
      </c>
      <c r="F11" s="50" t="n">
        <f aca="false">L11</f>
        <v>394272.2813</v>
      </c>
      <c r="G11" s="50" t="n">
        <f aca="false">O11</f>
        <v>40.577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394272.2813</v>
      </c>
      <c r="M11" s="59" t="n">
        <v>42.1952</v>
      </c>
      <c r="N11" s="59" t="n">
        <v>42.3102</v>
      </c>
      <c r="O11" s="59" t="n">
        <v>40.5778</v>
      </c>
      <c r="P11" s="51" t="n">
        <v>10215.316</v>
      </c>
      <c r="Q11" s="52" t="n">
        <v>114.753</v>
      </c>
      <c r="R11" s="51" t="n">
        <f aca="false">P11/3600</f>
        <v>2.83758777777778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14753</v>
      </c>
      <c r="AF11" s="38" t="n">
        <f aca="false">R11/100</f>
        <v>0.02837587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55784.2813</v>
      </c>
      <c r="E12" s="50" t="n">
        <f aca="false">N12</f>
        <v>39.6716</v>
      </c>
      <c r="F12" s="50" t="n">
        <f aca="false">L12</f>
        <v>255784.2813</v>
      </c>
      <c r="G12" s="50" t="n">
        <f aca="false">O12</f>
        <v>37.491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55784.2813</v>
      </c>
      <c r="M12" s="51" t="n">
        <v>38.5494</v>
      </c>
      <c r="N12" s="51" t="n">
        <v>39.6716</v>
      </c>
      <c r="O12" s="51" t="n">
        <v>37.4912</v>
      </c>
      <c r="P12" s="51" t="n">
        <v>8976.024</v>
      </c>
      <c r="Q12" s="52" t="n">
        <v>100.119</v>
      </c>
      <c r="R12" s="51" t="n">
        <f aca="false">P12/3600</f>
        <v>2.49334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00119</v>
      </c>
      <c r="AF12" s="38" t="n">
        <f aca="false">R12/100</f>
        <v>0.024933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94</v>
      </c>
      <c r="E13" s="50" t="n">
        <f aca="false">N13</f>
        <v>37.8705</v>
      </c>
      <c r="F13" s="50" t="n">
        <f aca="false">L13</f>
        <v>159148.1094</v>
      </c>
      <c r="G13" s="50" t="n">
        <f aca="false">O13</f>
        <v>35.668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148.1094</v>
      </c>
      <c r="M13" s="51" t="n">
        <v>34.5654</v>
      </c>
      <c r="N13" s="51" t="n">
        <v>37.8705</v>
      </c>
      <c r="O13" s="51" t="n">
        <v>35.6687</v>
      </c>
      <c r="P13" s="51" t="n">
        <v>8019.776</v>
      </c>
      <c r="Q13" s="52" t="n">
        <v>93.006</v>
      </c>
      <c r="R13" s="51" t="n">
        <f aca="false">P13/3600</f>
        <v>2.22771555555556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93006</v>
      </c>
      <c r="AF13" s="38" t="n">
        <f aca="false">R13/100</f>
        <v>0.022277155555555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5</v>
      </c>
      <c r="E14" s="57" t="n">
        <f aca="false">N14</f>
        <v>35.9973</v>
      </c>
      <c r="F14" s="57" t="n">
        <f aca="false">L14</f>
        <v>81869.625</v>
      </c>
      <c r="G14" s="57" t="n">
        <f aca="false">O14</f>
        <v>33.933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1869.625</v>
      </c>
      <c r="M14" s="58" t="n">
        <v>30.4733</v>
      </c>
      <c r="N14" s="58" t="n">
        <v>35.9973</v>
      </c>
      <c r="O14" s="58" t="n">
        <v>33.9331</v>
      </c>
      <c r="P14" s="58" t="n">
        <v>7118.221</v>
      </c>
      <c r="Q14" s="58" t="n">
        <v>88.389</v>
      </c>
      <c r="R14" s="58" t="n">
        <f aca="false">P14/3600</f>
        <v>1.97728361111111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88389</v>
      </c>
      <c r="AF14" s="38" t="n">
        <f aca="false">R14/100</f>
        <v>0.0197728361111111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1441.0156</v>
      </c>
      <c r="E15" s="50" t="n">
        <f aca="false">N15</f>
        <v>46.5751</v>
      </c>
      <c r="F15" s="50" t="n">
        <f aca="false">L15</f>
        <v>101441.0156</v>
      </c>
      <c r="G15" s="50" t="n">
        <f aca="false">O15</f>
        <v>46.0959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1441.0156</v>
      </c>
      <c r="M15" s="51" t="n">
        <v>43.5507</v>
      </c>
      <c r="N15" s="51" t="n">
        <v>46.5751</v>
      </c>
      <c r="O15" s="51" t="n">
        <v>46.0959</v>
      </c>
      <c r="P15" s="51" t="n">
        <v>7218.061</v>
      </c>
      <c r="Q15" s="52" t="n">
        <v>86.845</v>
      </c>
      <c r="R15" s="51" t="n">
        <f aca="false">P15/3600</f>
        <v>2.00501694444444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845</v>
      </c>
      <c r="AF15" s="38" t="n">
        <f aca="false">R15/100</f>
        <v>0.0200501694444444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0206.4414</v>
      </c>
      <c r="E16" s="50" t="n">
        <f aca="false">N16</f>
        <v>45.8735</v>
      </c>
      <c r="F16" s="50" t="n">
        <f aca="false">L16</f>
        <v>50206.4414</v>
      </c>
      <c r="G16" s="50" t="n">
        <f aca="false">O16</f>
        <v>45.541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0206.4414</v>
      </c>
      <c r="M16" s="51" t="n">
        <v>41.2765</v>
      </c>
      <c r="N16" s="51" t="n">
        <v>45.8735</v>
      </c>
      <c r="O16" s="51" t="n">
        <v>45.5417</v>
      </c>
      <c r="P16" s="51" t="n">
        <v>6326.568</v>
      </c>
      <c r="Q16" s="52" t="n">
        <v>82.307</v>
      </c>
      <c r="R16" s="51" t="n">
        <f aca="false">P16/3600</f>
        <v>1.75738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82307</v>
      </c>
      <c r="AF16" s="38" t="n">
        <f aca="false">R16/100</f>
        <v>0.017573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8</v>
      </c>
      <c r="E17" s="50" t="n">
        <f aca="false">N17</f>
        <v>45.2669</v>
      </c>
      <c r="F17" s="50" t="n">
        <f aca="false">L17</f>
        <v>28748.0918</v>
      </c>
      <c r="G17" s="50" t="n">
        <f aca="false">O17</f>
        <v>45.0928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48.0918</v>
      </c>
      <c r="M17" s="51" t="n">
        <v>39.6875</v>
      </c>
      <c r="N17" s="51" t="n">
        <v>45.2669</v>
      </c>
      <c r="O17" s="51" t="n">
        <v>45.0928</v>
      </c>
      <c r="P17" s="51" t="n">
        <v>5863.313</v>
      </c>
      <c r="Q17" s="52" t="n">
        <v>77.749</v>
      </c>
      <c r="R17" s="51" t="n">
        <f aca="false">P17/3600</f>
        <v>1.62869805555556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77749</v>
      </c>
      <c r="AF17" s="38" t="n">
        <f aca="false">R17/100</f>
        <v>0.016286980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09</v>
      </c>
      <c r="E18" s="57" t="n">
        <f aca="false">N18</f>
        <v>44.6351</v>
      </c>
      <c r="F18" s="57" t="n">
        <f aca="false">L18</f>
        <v>15879.1709</v>
      </c>
      <c r="G18" s="57" t="n">
        <f aca="false">O18</f>
        <v>44.523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879.1709</v>
      </c>
      <c r="M18" s="58" t="n">
        <v>37.9544</v>
      </c>
      <c r="N18" s="58" t="n">
        <v>44.6351</v>
      </c>
      <c r="O18" s="58" t="n">
        <v>44.5232</v>
      </c>
      <c r="P18" s="58" t="n">
        <v>5593.248</v>
      </c>
      <c r="Q18" s="58" t="n">
        <v>74.241</v>
      </c>
      <c r="R18" s="58" t="n">
        <f aca="false">P18/3600</f>
        <v>1.55368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74241</v>
      </c>
      <c r="AF18" s="38" t="n">
        <f aca="false">R18/100</f>
        <v>0.0155368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206.7871</v>
      </c>
      <c r="E19" s="50" t="n">
        <f aca="false">N19</f>
        <v>44.3903</v>
      </c>
      <c r="F19" s="50" t="n">
        <f aca="false">L19</f>
        <v>23206.7871</v>
      </c>
      <c r="G19" s="50" t="n">
        <f aca="false">O19</f>
        <v>45.69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206.7871</v>
      </c>
      <c r="M19" s="51" t="n">
        <v>42.6863</v>
      </c>
      <c r="N19" s="51" t="n">
        <v>44.3903</v>
      </c>
      <c r="O19" s="51" t="n">
        <v>45.697</v>
      </c>
      <c r="P19" s="51" t="n">
        <v>3055.535</v>
      </c>
      <c r="Q19" s="52" t="n">
        <v>38.486</v>
      </c>
      <c r="R19" s="51" t="n">
        <f aca="false">P19/3600</f>
        <v>0.8487597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8486</v>
      </c>
      <c r="AF19" s="38" t="n">
        <f aca="false">R19/100</f>
        <v>0.00848759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757.666</v>
      </c>
      <c r="E20" s="50" t="n">
        <f aca="false">N20</f>
        <v>42.7198</v>
      </c>
      <c r="F20" s="50" t="n">
        <f aca="false">L20</f>
        <v>12757.666</v>
      </c>
      <c r="G20" s="50" t="n">
        <f aca="false">O20</f>
        <v>43.578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757.666</v>
      </c>
      <c r="M20" s="51" t="n">
        <v>40.9612</v>
      </c>
      <c r="N20" s="51" t="n">
        <v>42.7198</v>
      </c>
      <c r="O20" s="51" t="n">
        <v>43.5785</v>
      </c>
      <c r="P20" s="51" t="n">
        <v>2694.607</v>
      </c>
      <c r="Q20" s="52" t="n">
        <v>35.101</v>
      </c>
      <c r="R20" s="51" t="n">
        <f aca="false">P20/3600</f>
        <v>0.748501944444444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35101</v>
      </c>
      <c r="AF20" s="38" t="n">
        <f aca="false">R20/100</f>
        <v>0.007485019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499.788</v>
      </c>
      <c r="Q21" s="52" t="n">
        <v>32.183</v>
      </c>
      <c r="R21" s="51" t="n">
        <f aca="false">P21/3600</f>
        <v>0.69438555555555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32183</v>
      </c>
      <c r="AF21" s="38" t="n">
        <f aca="false">R21/100</f>
        <v>0.006943855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7</v>
      </c>
      <c r="E22" s="57" t="n">
        <f aca="false">N22</f>
        <v>39.8822</v>
      </c>
      <c r="F22" s="57" t="n">
        <f aca="false">L22</f>
        <v>3955.6697</v>
      </c>
      <c r="G22" s="57" t="n">
        <f aca="false">O22</f>
        <v>40.82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55.6697</v>
      </c>
      <c r="M22" s="58" t="n">
        <v>36.452</v>
      </c>
      <c r="N22" s="58" t="n">
        <v>39.8822</v>
      </c>
      <c r="O22" s="58" t="n">
        <v>40.8233</v>
      </c>
      <c r="P22" s="58" t="n">
        <v>2352.151</v>
      </c>
      <c r="Q22" s="58" t="n">
        <v>30.778</v>
      </c>
      <c r="R22" s="58" t="n">
        <f aca="false">P22/3600</f>
        <v>0.653375277777778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0778</v>
      </c>
      <c r="AF22" s="38" t="n">
        <f aca="false">R22/100</f>
        <v>0.006533752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174.4414</v>
      </c>
      <c r="E23" s="60" t="n">
        <f aca="false">N23</f>
        <v>43.2327</v>
      </c>
      <c r="F23" s="60" t="n">
        <f aca="false">L23</f>
        <v>55174.4414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174.4414</v>
      </c>
      <c r="M23" s="59" t="n">
        <v>41.6683</v>
      </c>
      <c r="N23" s="59" t="n">
        <v>43.2327</v>
      </c>
      <c r="O23" s="59" t="n">
        <v>43.8998</v>
      </c>
      <c r="P23" s="59" t="n">
        <v>3739.406</v>
      </c>
      <c r="Q23" s="52" t="n">
        <v>55.942</v>
      </c>
      <c r="R23" s="59" t="n">
        <f aca="false">P23/3600</f>
        <v>1.03872388888889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5942</v>
      </c>
      <c r="AF23" s="38" t="n">
        <f aca="false">R23/100</f>
        <v>0.01038723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023.793</v>
      </c>
      <c r="E24" s="50" t="n">
        <f aca="false">N24</f>
        <v>40.8526</v>
      </c>
      <c r="F24" s="50" t="n">
        <f aca="false">L24</f>
        <v>30023.793</v>
      </c>
      <c r="G24" s="50" t="n">
        <f aca="false">O24</f>
        <v>41.271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023.793</v>
      </c>
      <c r="M24" s="51" t="n">
        <v>38.4925</v>
      </c>
      <c r="N24" s="51" t="n">
        <v>40.8526</v>
      </c>
      <c r="O24" s="51" t="n">
        <v>41.2718</v>
      </c>
      <c r="P24" s="51" t="n">
        <v>3165.42</v>
      </c>
      <c r="Q24" s="52" t="n">
        <v>48.08</v>
      </c>
      <c r="R24" s="51" t="n">
        <f aca="false">P24/3600</f>
        <v>0.879283333333333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4808</v>
      </c>
      <c r="AF24" s="38" t="n">
        <f aca="false">R24/100</f>
        <v>0.00879283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1</v>
      </c>
      <c r="E25" s="50" t="n">
        <f aca="false">N25</f>
        <v>38.9409</v>
      </c>
      <c r="F25" s="50" t="n">
        <f aca="false">L25</f>
        <v>15531.501</v>
      </c>
      <c r="G25" s="50" t="n">
        <f aca="false">O25</f>
        <v>39.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531.501</v>
      </c>
      <c r="M25" s="51" t="n">
        <v>35.4525</v>
      </c>
      <c r="N25" s="51" t="n">
        <v>38.9409</v>
      </c>
      <c r="O25" s="51" t="n">
        <v>39.63</v>
      </c>
      <c r="P25" s="51" t="n">
        <v>2784.685</v>
      </c>
      <c r="Q25" s="52" t="n">
        <v>41.668</v>
      </c>
      <c r="R25" s="51" t="n">
        <f aca="false">P25/3600</f>
        <v>0.7735236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41668</v>
      </c>
      <c r="AF25" s="38" t="n">
        <f aca="false">R25/100</f>
        <v>0.007735236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2</v>
      </c>
      <c r="E26" s="57" t="n">
        <f aca="false">N26</f>
        <v>37.267</v>
      </c>
      <c r="F26" s="57" t="n">
        <f aca="false">L26</f>
        <v>7477.6582</v>
      </c>
      <c r="G26" s="57" t="n">
        <f aca="false">O26</f>
        <v>38.577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7.6582</v>
      </c>
      <c r="M26" s="58" t="n">
        <v>32.639</v>
      </c>
      <c r="N26" s="58" t="n">
        <v>37.267</v>
      </c>
      <c r="O26" s="58" t="n">
        <v>38.5776</v>
      </c>
      <c r="P26" s="58" t="n">
        <v>2513.775</v>
      </c>
      <c r="Q26" s="58" t="n">
        <v>35.474</v>
      </c>
      <c r="R26" s="58" t="n">
        <f aca="false">P26/3600</f>
        <v>0.6982708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5474</v>
      </c>
      <c r="AF26" s="38" t="n">
        <f aca="false">R26/100</f>
        <v>0.006982708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7752.2188</v>
      </c>
      <c r="E27" s="60" t="n">
        <f aca="false">N27</f>
        <v>41.6619</v>
      </c>
      <c r="F27" s="60" t="n">
        <f aca="false">L27</f>
        <v>107752.2188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7752.2188</v>
      </c>
      <c r="M27" s="59" t="n">
        <v>40.4511</v>
      </c>
      <c r="N27" s="59" t="n">
        <v>41.6619</v>
      </c>
      <c r="O27" s="59" t="n">
        <v>44.1138</v>
      </c>
      <c r="P27" s="59" t="n">
        <v>7924.326</v>
      </c>
      <c r="Q27" s="52" t="n">
        <v>114.506</v>
      </c>
      <c r="R27" s="59" t="n">
        <f aca="false">P27/3600</f>
        <v>2.20120166666667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4506</v>
      </c>
      <c r="AF27" s="38" t="n">
        <f aca="false">R27/100</f>
        <v>0.02201201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45.0469</v>
      </c>
      <c r="E28" s="50" t="n">
        <f aca="false">N28</f>
        <v>39.5412</v>
      </c>
      <c r="F28" s="50" t="n">
        <f aca="false">L28</f>
        <v>51645.0469</v>
      </c>
      <c r="G28" s="50" t="n">
        <f aca="false">O28</f>
        <v>42.09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45.0469</v>
      </c>
      <c r="M28" s="51" t="n">
        <v>37.8741</v>
      </c>
      <c r="N28" s="51" t="n">
        <v>39.5412</v>
      </c>
      <c r="O28" s="51" t="n">
        <v>42.0938</v>
      </c>
      <c r="P28" s="51" t="n">
        <v>6450.56</v>
      </c>
      <c r="Q28" s="52" t="n">
        <v>94.757</v>
      </c>
      <c r="R28" s="51" t="n">
        <f aca="false">P28/3600</f>
        <v>1.79182222222222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94757</v>
      </c>
      <c r="AF28" s="38" t="n">
        <f aca="false">R28/100</f>
        <v>0.0179182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6</v>
      </c>
      <c r="E29" s="50" t="n">
        <f aca="false">N29</f>
        <v>38.35</v>
      </c>
      <c r="F29" s="50" t="n">
        <f aca="false">L29</f>
        <v>27788.9766</v>
      </c>
      <c r="G29" s="50" t="n">
        <f aca="false">O29</f>
        <v>40.2448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788.9766</v>
      </c>
      <c r="M29" s="51" t="n">
        <v>35.6101</v>
      </c>
      <c r="N29" s="51" t="n">
        <v>38.35</v>
      </c>
      <c r="O29" s="51" t="n">
        <v>40.2448</v>
      </c>
      <c r="P29" s="51" t="n">
        <v>5706.874</v>
      </c>
      <c r="Q29" s="52" t="n">
        <v>84.179</v>
      </c>
      <c r="R29" s="51" t="n">
        <f aca="false">P29/3600</f>
        <v>1.58524277777778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84179</v>
      </c>
      <c r="AF29" s="38" t="n">
        <f aca="false">R29/100</f>
        <v>0.0158524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5252.098</v>
      </c>
      <c r="Q30" s="58" t="n">
        <v>75.506</v>
      </c>
      <c r="R30" s="58" t="n">
        <f aca="false">P30/3600</f>
        <v>1.458916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75506</v>
      </c>
      <c r="AF30" s="38" t="n">
        <f aca="false">R30/100</f>
        <v>0.01458916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3146.2109</v>
      </c>
      <c r="E31" s="62" t="n">
        <f aca="false">N31</f>
        <v>44.4311</v>
      </c>
      <c r="F31" s="62" t="n">
        <f aca="false">L31</f>
        <v>73146.2109</v>
      </c>
      <c r="G31" s="62" t="n">
        <f aca="false">O31</f>
        <v>45.998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3146.2109</v>
      </c>
      <c r="M31" s="59" t="n">
        <v>41.0873</v>
      </c>
      <c r="N31" s="59" t="n">
        <v>44.4311</v>
      </c>
      <c r="O31" s="59" t="n">
        <v>45.9983</v>
      </c>
      <c r="P31" s="59" t="n">
        <v>7250.496</v>
      </c>
      <c r="Q31" s="52" t="n">
        <v>105.474</v>
      </c>
      <c r="R31" s="59" t="n">
        <f aca="false">P31/3600</f>
        <v>2.01402666666667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5474</v>
      </c>
      <c r="AF31" s="38" t="n">
        <f aca="false">R31/100</f>
        <v>0.0201402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1056.5234</v>
      </c>
      <c r="E32" s="63" t="n">
        <f aca="false">N32</f>
        <v>42.8961</v>
      </c>
      <c r="F32" s="63" t="n">
        <f aca="false">L32</f>
        <v>31056.5234</v>
      </c>
      <c r="G32" s="63" t="n">
        <f aca="false">O32</f>
        <v>43.84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1056.5234</v>
      </c>
      <c r="M32" s="51" t="n">
        <v>38.6161</v>
      </c>
      <c r="N32" s="51" t="n">
        <v>42.8961</v>
      </c>
      <c r="O32" s="51" t="n">
        <v>43.8455</v>
      </c>
      <c r="P32" s="51" t="n">
        <v>5954.938</v>
      </c>
      <c r="Q32" s="52" t="n">
        <v>87.55</v>
      </c>
      <c r="R32" s="51" t="n">
        <f aca="false">P32/3600</f>
        <v>1.654149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8755</v>
      </c>
      <c r="AF32" s="38" t="n">
        <f aca="false">R32/100</f>
        <v>0.01654149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068.0684</v>
      </c>
      <c r="E33" s="63" t="n">
        <f aca="false">N33</f>
        <v>41.4581</v>
      </c>
      <c r="F33" s="63" t="n">
        <f aca="false">L33</f>
        <v>16068.0684</v>
      </c>
      <c r="G33" s="63" t="n">
        <f aca="false">O33</f>
        <v>41.8717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068.0684</v>
      </c>
      <c r="M33" s="51" t="n">
        <v>36.8064</v>
      </c>
      <c r="N33" s="51" t="n">
        <v>41.4581</v>
      </c>
      <c r="O33" s="51" t="n">
        <v>41.8717</v>
      </c>
      <c r="P33" s="51" t="n">
        <v>5340.8</v>
      </c>
      <c r="Q33" s="52" t="n">
        <v>77.034</v>
      </c>
      <c r="R33" s="51" t="n">
        <f aca="false">P33/3600</f>
        <v>1.48355555555556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77034</v>
      </c>
      <c r="AF33" s="38" t="n">
        <f aca="false">R33/100</f>
        <v>0.0148355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875.0488</v>
      </c>
      <c r="E34" s="64" t="n">
        <f aca="false">N34</f>
        <v>39.9285</v>
      </c>
      <c r="F34" s="64" t="n">
        <f aca="false">L34</f>
        <v>8875.0488</v>
      </c>
      <c r="G34" s="64" t="n">
        <f aca="false">O34</f>
        <v>39.822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4995.712</v>
      </c>
      <c r="Q34" s="58" t="n">
        <v>70.263</v>
      </c>
      <c r="R34" s="58" t="n">
        <f aca="false">P34/3600</f>
        <v>1.3876977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70263</v>
      </c>
      <c r="AF34" s="38" t="n">
        <f aca="false">R34/100</f>
        <v>0.013876977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420.7031</v>
      </c>
      <c r="E35" s="62" t="n">
        <f aca="false">N35</f>
        <v>42.7821</v>
      </c>
      <c r="F35" s="62" t="n">
        <f aca="false">L35</f>
        <v>191420.7031</v>
      </c>
      <c r="G35" s="62" t="n">
        <f aca="false">O35</f>
        <v>44.462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420.7031</v>
      </c>
      <c r="M35" s="59" t="n">
        <v>42.0869</v>
      </c>
      <c r="N35" s="59" t="n">
        <v>42.7821</v>
      </c>
      <c r="O35" s="59" t="n">
        <v>44.4628</v>
      </c>
      <c r="P35" s="59" t="n">
        <v>10401.437</v>
      </c>
      <c r="Q35" s="52" t="n">
        <v>149.325</v>
      </c>
      <c r="R35" s="59" t="n">
        <f aca="false">P35/3600</f>
        <v>2.88928805555556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9325</v>
      </c>
      <c r="AF35" s="38" t="n">
        <f aca="false">R35/100</f>
        <v>0.028892880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078.9531</v>
      </c>
      <c r="E36" s="63" t="n">
        <f aca="false">N36</f>
        <v>40.887</v>
      </c>
      <c r="F36" s="63" t="n">
        <f aca="false">L36</f>
        <v>83078.9531</v>
      </c>
      <c r="G36" s="63" t="n">
        <f aca="false">O36</f>
        <v>42.992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078.9531</v>
      </c>
      <c r="M36" s="51" t="n">
        <v>36.9422</v>
      </c>
      <c r="N36" s="51" t="n">
        <v>40.887</v>
      </c>
      <c r="O36" s="51" t="n">
        <v>42.9929</v>
      </c>
      <c r="P36" s="51" t="n">
        <v>8315.633</v>
      </c>
      <c r="Q36" s="52" t="n">
        <v>123.227</v>
      </c>
      <c r="R36" s="51" t="n">
        <f aca="false">P36/3600</f>
        <v>2.30989805555556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23227</v>
      </c>
      <c r="AF36" s="38" t="n">
        <f aca="false">R36/100</f>
        <v>0.023098980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3192</v>
      </c>
      <c r="E37" s="63" t="n">
        <f aca="false">N37</f>
        <v>39.345</v>
      </c>
      <c r="F37" s="63" t="n">
        <f aca="false">L37</f>
        <v>43192</v>
      </c>
      <c r="G37" s="63" t="n">
        <f aca="false">O37</f>
        <v>41.682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3192</v>
      </c>
      <c r="M37" s="51" t="n">
        <v>34.4025</v>
      </c>
      <c r="N37" s="51" t="n">
        <v>39.345</v>
      </c>
      <c r="O37" s="51" t="n">
        <v>41.6826</v>
      </c>
      <c r="P37" s="51" t="n">
        <v>7151.762</v>
      </c>
      <c r="Q37" s="52" t="n">
        <v>108.373</v>
      </c>
      <c r="R37" s="51" t="n">
        <f aca="false">P37/3600</f>
        <v>1.98660055555556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08373</v>
      </c>
      <c r="AF37" s="38" t="n">
        <f aca="false">R37/100</f>
        <v>0.01986600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3334.584</v>
      </c>
      <c r="E38" s="64" t="n">
        <f aca="false">N38</f>
        <v>37.9212</v>
      </c>
      <c r="F38" s="64" t="n">
        <f aca="false">L38</f>
        <v>23334.584</v>
      </c>
      <c r="G38" s="64" t="n">
        <f aca="false">O38</f>
        <v>40.3712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6476.273</v>
      </c>
      <c r="Q38" s="58" t="n">
        <v>97.081</v>
      </c>
      <c r="R38" s="58" t="n">
        <f aca="false">P38/3600</f>
        <v>1.7989647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97081</v>
      </c>
      <c r="AF38" s="38" t="n">
        <f aca="false">R38/100</f>
        <v>0.017989647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775.5391</v>
      </c>
      <c r="E39" s="62" t="n">
        <f aca="false">N39</f>
        <v>43.8825</v>
      </c>
      <c r="F39" s="62" t="n">
        <f aca="false">L39</f>
        <v>21775.5391</v>
      </c>
      <c r="G39" s="62" t="n">
        <f aca="false">O39</f>
        <v>44.4746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775.5391</v>
      </c>
      <c r="M39" s="59" t="n">
        <v>41.5989</v>
      </c>
      <c r="N39" s="59" t="n">
        <v>43.8825</v>
      </c>
      <c r="O39" s="59" t="n">
        <v>44.4746</v>
      </c>
      <c r="P39" s="59" t="n">
        <v>1591.725</v>
      </c>
      <c r="Q39" s="52" t="n">
        <v>25.865</v>
      </c>
      <c r="R39" s="59" t="n">
        <f aca="false">P39/3600</f>
        <v>0.442145833333333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865</v>
      </c>
      <c r="AF39" s="38" t="n">
        <f aca="false">R39/100</f>
        <v>0.004421458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689.4883</v>
      </c>
      <c r="E40" s="63" t="n">
        <f aca="false">N40</f>
        <v>41.1574</v>
      </c>
      <c r="F40" s="63" t="n">
        <f aca="false">L40</f>
        <v>11689.4883</v>
      </c>
      <c r="G40" s="63" t="n">
        <f aca="false">O40</f>
        <v>41.4337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689.4883</v>
      </c>
      <c r="M40" s="51" t="n">
        <v>38.1291</v>
      </c>
      <c r="N40" s="51" t="n">
        <v>41.1574</v>
      </c>
      <c r="O40" s="51" t="n">
        <v>41.4337</v>
      </c>
      <c r="P40" s="51" t="n">
        <v>1338.767</v>
      </c>
      <c r="Q40" s="52" t="n">
        <v>21.934</v>
      </c>
      <c r="R40" s="51" t="n">
        <f aca="false">P40/3600</f>
        <v>0.371879722222222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1934</v>
      </c>
      <c r="AF40" s="38" t="n">
        <f aca="false">R40/100</f>
        <v>0.003718797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175.4009</v>
      </c>
      <c r="E41" s="63" t="n">
        <f aca="false">N41</f>
        <v>38.9957</v>
      </c>
      <c r="F41" s="63" t="n">
        <f aca="false">L41</f>
        <v>6175.4009</v>
      </c>
      <c r="G41" s="63" t="n">
        <f aca="false">O41</f>
        <v>38.986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175.4009</v>
      </c>
      <c r="M41" s="51" t="n">
        <v>35.2133</v>
      </c>
      <c r="N41" s="51" t="n">
        <v>38.9957</v>
      </c>
      <c r="O41" s="51" t="n">
        <v>38.9862</v>
      </c>
      <c r="P41" s="51" t="n">
        <v>1163.166</v>
      </c>
      <c r="Q41" s="52" t="n">
        <v>18.033</v>
      </c>
      <c r="R41" s="51" t="n">
        <f aca="false">P41/3600</f>
        <v>0.323101666666667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8033</v>
      </c>
      <c r="AF41" s="38" t="n">
        <f aca="false">R41/100</f>
        <v>0.003231016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7.344</v>
      </c>
      <c r="E42" s="64" t="n">
        <f aca="false">N42</f>
        <v>36.7661</v>
      </c>
      <c r="F42" s="64" t="n">
        <f aca="false">L42</f>
        <v>3357.344</v>
      </c>
      <c r="G42" s="64" t="n">
        <f aca="false">O42</f>
        <v>36.417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1051.928</v>
      </c>
      <c r="Q42" s="58" t="n">
        <v>15.085</v>
      </c>
      <c r="R42" s="58" t="n">
        <f aca="false">P42/3600</f>
        <v>0.292202222222222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5085</v>
      </c>
      <c r="AF42" s="38" t="n">
        <f aca="false">R42/100</f>
        <v>0.00292202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53.3848</v>
      </c>
      <c r="E43" s="62" t="n">
        <f aca="false">N43</f>
        <v>44.1124</v>
      </c>
      <c r="F43" s="62" t="n">
        <f aca="false">L43</f>
        <v>24753.3848</v>
      </c>
      <c r="G43" s="62" t="n">
        <f aca="false">O43</f>
        <v>45.4863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1817.963</v>
      </c>
      <c r="Q43" s="52" t="n">
        <v>28.127</v>
      </c>
      <c r="R43" s="59" t="n">
        <f aca="false">P43/3600</f>
        <v>0.504989722222222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8127</v>
      </c>
      <c r="AF43" s="38" t="n">
        <f aca="false">R43/100</f>
        <v>0.005049897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761.6719</v>
      </c>
      <c r="E44" s="63" t="n">
        <f aca="false">N44</f>
        <v>41.8</v>
      </c>
      <c r="F44" s="63" t="n">
        <f aca="false">L44</f>
        <v>14761.6719</v>
      </c>
      <c r="G44" s="63" t="n">
        <f aca="false">O44</f>
        <v>42.94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761.6719</v>
      </c>
      <c r="M44" s="51" t="n">
        <v>38.9484</v>
      </c>
      <c r="N44" s="51" t="n">
        <v>41.8</v>
      </c>
      <c r="O44" s="51" t="n">
        <v>42.945</v>
      </c>
      <c r="P44" s="51" t="n">
        <v>1573.373</v>
      </c>
      <c r="Q44" s="52" t="n">
        <v>24.85</v>
      </c>
      <c r="R44" s="51" t="n">
        <f aca="false">P44/3600</f>
        <v>0.437048055555556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2485</v>
      </c>
      <c r="AF44" s="38" t="n">
        <f aca="false">R44/100</f>
        <v>0.004370480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51.4014</v>
      </c>
      <c r="E45" s="63" t="n">
        <f aca="false">N45</f>
        <v>39.7571</v>
      </c>
      <c r="F45" s="63" t="n">
        <f aca="false">L45</f>
        <v>8651.4014</v>
      </c>
      <c r="G45" s="63" t="n">
        <f aca="false">O45</f>
        <v>40.7055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651.4014</v>
      </c>
      <c r="M45" s="51" t="n">
        <v>35.8816</v>
      </c>
      <c r="N45" s="51" t="n">
        <v>39.7571</v>
      </c>
      <c r="O45" s="51" t="n">
        <v>40.7055</v>
      </c>
      <c r="P45" s="51" t="n">
        <v>1408.01</v>
      </c>
      <c r="Q45" s="52" t="n">
        <v>22.136</v>
      </c>
      <c r="R45" s="51" t="n">
        <f aca="false">P45/3600</f>
        <v>0.391113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22136</v>
      </c>
      <c r="AF45" s="38" t="n">
        <f aca="false">R45/100</f>
        <v>0.00391113888888889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24.1494</v>
      </c>
      <c r="E46" s="64" t="n">
        <f aca="false">N46</f>
        <v>37.7043</v>
      </c>
      <c r="F46" s="64" t="n">
        <f aca="false">L46</f>
        <v>4924.1494</v>
      </c>
      <c r="G46" s="64" t="n">
        <f aca="false">O46</f>
        <v>38.4999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24.1494</v>
      </c>
      <c r="M46" s="58" t="n">
        <v>32.8092</v>
      </c>
      <c r="N46" s="58" t="n">
        <v>37.7043</v>
      </c>
      <c r="O46" s="58" t="n">
        <v>38.4999</v>
      </c>
      <c r="P46" s="58" t="n">
        <v>1281.714</v>
      </c>
      <c r="Q46" s="58" t="n">
        <v>19.702</v>
      </c>
      <c r="R46" s="58" t="n">
        <f aca="false">P46/3600</f>
        <v>0.35603166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9702</v>
      </c>
      <c r="AF46" s="38" t="n">
        <f aca="false">R46/100</f>
        <v>0.00356031666666667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895.2617</v>
      </c>
      <c r="E47" s="62" t="n">
        <f aca="false">N47</f>
        <v>42.5004</v>
      </c>
      <c r="F47" s="62" t="n">
        <f aca="false">L47</f>
        <v>45895.2617</v>
      </c>
      <c r="G47" s="62" t="n">
        <f aca="false">O47</f>
        <v>43.2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895.2617</v>
      </c>
      <c r="M47" s="59" t="n">
        <v>40.9966</v>
      </c>
      <c r="N47" s="59" t="n">
        <v>42.5004</v>
      </c>
      <c r="O47" s="59" t="n">
        <v>43.29</v>
      </c>
      <c r="P47" s="59" t="n">
        <v>1933.554</v>
      </c>
      <c r="Q47" s="52" t="n">
        <v>30.857</v>
      </c>
      <c r="R47" s="59" t="n">
        <f aca="false">P47/3600</f>
        <v>0.53709833333333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857</v>
      </c>
      <c r="AF47" s="38" t="n">
        <f aca="false">R47/100</f>
        <v>0.00537098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379.1992</v>
      </c>
      <c r="E48" s="63" t="n">
        <f aca="false">N48</f>
        <v>39.3192</v>
      </c>
      <c r="F48" s="63" t="n">
        <f aca="false">L48</f>
        <v>28379.1992</v>
      </c>
      <c r="G48" s="63" t="n">
        <f aca="false">O48</f>
        <v>40.059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379.1992</v>
      </c>
      <c r="M48" s="51" t="n">
        <v>36.7768</v>
      </c>
      <c r="N48" s="51" t="n">
        <v>39.3192</v>
      </c>
      <c r="O48" s="51" t="n">
        <v>40.0596</v>
      </c>
      <c r="P48" s="51" t="n">
        <v>1674.658</v>
      </c>
      <c r="Q48" s="52" t="n">
        <v>26.833</v>
      </c>
      <c r="R48" s="51" t="n">
        <f aca="false">P48/3600</f>
        <v>0.465182777777778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6833</v>
      </c>
      <c r="AF48" s="38" t="n">
        <f aca="false">R48/100</f>
        <v>0.00465182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42.1953</v>
      </c>
      <c r="E49" s="63" t="n">
        <f aca="false">N49</f>
        <v>36.9576</v>
      </c>
      <c r="F49" s="63" t="n">
        <f aca="false">L49</f>
        <v>16742.1953</v>
      </c>
      <c r="G49" s="63" t="n">
        <f aca="false">O49</f>
        <v>37.603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742.1953</v>
      </c>
      <c r="M49" s="51" t="n">
        <v>32.9564</v>
      </c>
      <c r="N49" s="51" t="n">
        <v>36.9576</v>
      </c>
      <c r="O49" s="51" t="n">
        <v>37.6036</v>
      </c>
      <c r="P49" s="51" t="n">
        <v>1444.005</v>
      </c>
      <c r="Q49" s="52" t="n">
        <v>23.478</v>
      </c>
      <c r="R49" s="51" t="n">
        <f aca="false">P49/3600</f>
        <v>0.4011125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23478</v>
      </c>
      <c r="AF49" s="38" t="n">
        <f aca="false">R49/100</f>
        <v>0.00401112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967.6797</v>
      </c>
      <c r="E50" s="64" t="n">
        <f aca="false">N50</f>
        <v>34.8095</v>
      </c>
      <c r="F50" s="64" t="n">
        <f aca="false">L50</f>
        <v>8967.6797</v>
      </c>
      <c r="G50" s="64" t="n">
        <f aca="false">O50</f>
        <v>35.34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967.6797</v>
      </c>
      <c r="M50" s="58" t="n">
        <v>29.2811</v>
      </c>
      <c r="N50" s="58" t="n">
        <v>34.8095</v>
      </c>
      <c r="O50" s="58" t="n">
        <v>35.3422</v>
      </c>
      <c r="P50" s="58" t="n">
        <v>1245.145</v>
      </c>
      <c r="Q50" s="58" t="n">
        <v>20.311</v>
      </c>
      <c r="R50" s="58" t="n">
        <f aca="false">P50/3600</f>
        <v>0.3458736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0311</v>
      </c>
      <c r="AF50" s="38" t="n">
        <f aca="false">R50/100</f>
        <v>0.00345873611111111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898.3086</v>
      </c>
      <c r="E51" s="62" t="n">
        <f aca="false">N51</f>
        <v>43.2445</v>
      </c>
      <c r="F51" s="62" t="n">
        <f aca="false">L51</f>
        <v>15898.3086</v>
      </c>
      <c r="G51" s="62" t="n">
        <f aca="false">O51</f>
        <v>44.1645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898.3086</v>
      </c>
      <c r="M51" s="59" t="n">
        <v>42.294</v>
      </c>
      <c r="N51" s="59" t="n">
        <v>43.2445</v>
      </c>
      <c r="O51" s="59" t="n">
        <v>44.1645</v>
      </c>
      <c r="P51" s="59" t="n">
        <v>943.284</v>
      </c>
      <c r="Q51" s="52" t="n">
        <v>13.712</v>
      </c>
      <c r="R51" s="59" t="n">
        <f aca="false">P51/3600</f>
        <v>0.262023333333333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712</v>
      </c>
      <c r="AF51" s="38" t="n">
        <f aca="false">R51/100</f>
        <v>0.00262023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515.0918</v>
      </c>
      <c r="E52" s="63" t="n">
        <f aca="false">N52</f>
        <v>40.086</v>
      </c>
      <c r="F52" s="63" t="n">
        <f aca="false">L52</f>
        <v>9515.0918</v>
      </c>
      <c r="G52" s="63" t="n">
        <f aca="false">O52</f>
        <v>41.5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515.0918</v>
      </c>
      <c r="M52" s="51" t="n">
        <v>38.8344</v>
      </c>
      <c r="N52" s="51" t="n">
        <v>40.086</v>
      </c>
      <c r="O52" s="51" t="n">
        <v>41.54</v>
      </c>
      <c r="P52" s="51" t="n">
        <v>826.187</v>
      </c>
      <c r="Q52" s="52" t="n">
        <v>12.027</v>
      </c>
      <c r="R52" s="51" t="n">
        <f aca="false">P52/3600</f>
        <v>0.229496388888889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2027</v>
      </c>
      <c r="AF52" s="38" t="n">
        <f aca="false">R52/100</f>
        <v>0.002294963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361.1265</v>
      </c>
      <c r="E53" s="63" t="n">
        <f aca="false">N53</f>
        <v>37.704</v>
      </c>
      <c r="F53" s="63" t="n">
        <f aca="false">L53</f>
        <v>5361.1265</v>
      </c>
      <c r="G53" s="63" t="n">
        <f aca="false">O53</f>
        <v>39.480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361.1265</v>
      </c>
      <c r="M53" s="51" t="n">
        <v>35.3893</v>
      </c>
      <c r="N53" s="51" t="n">
        <v>37.704</v>
      </c>
      <c r="O53" s="51" t="n">
        <v>39.4804</v>
      </c>
      <c r="P53" s="51" t="n">
        <v>728.064</v>
      </c>
      <c r="Q53" s="52" t="n">
        <v>10.842</v>
      </c>
      <c r="R53" s="51" t="n">
        <f aca="false">P53/3600</f>
        <v>0.20224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0842</v>
      </c>
      <c r="AF53" s="38" t="n">
        <f aca="false">R53/100</f>
        <v>0.002022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09.6743</v>
      </c>
      <c r="E54" s="64" t="n">
        <f aca="false">N54</f>
        <v>35.7654</v>
      </c>
      <c r="F54" s="64" t="n">
        <f aca="false">L54</f>
        <v>2609.6743</v>
      </c>
      <c r="G54" s="64" t="n">
        <f aca="false">O54</f>
        <v>37.432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09.6743</v>
      </c>
      <c r="M54" s="58" t="n">
        <v>31.9997</v>
      </c>
      <c r="N54" s="58" t="n">
        <v>35.7654</v>
      </c>
      <c r="O54" s="58" t="n">
        <v>37.4323</v>
      </c>
      <c r="P54" s="58" t="n">
        <v>649.141</v>
      </c>
      <c r="Q54" s="58" t="n">
        <v>9.36</v>
      </c>
      <c r="R54" s="58" t="n">
        <f aca="false">P54/3600</f>
        <v>0.18031694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936</v>
      </c>
      <c r="AF54" s="38" t="n">
        <f aca="false">R54/100</f>
        <v>0.001803169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593.7295</v>
      </c>
      <c r="E55" s="62" t="n">
        <f aca="false">N55</f>
        <v>45.1048</v>
      </c>
      <c r="F55" s="62" t="n">
        <f aca="false">L55</f>
        <v>5593.7295</v>
      </c>
      <c r="G55" s="62" t="n">
        <f aca="false">O55</f>
        <v>44.86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593.7295</v>
      </c>
      <c r="M55" s="59" t="n">
        <v>42.915</v>
      </c>
      <c r="N55" s="59" t="n">
        <v>45.1048</v>
      </c>
      <c r="O55" s="59" t="n">
        <v>44.8692</v>
      </c>
      <c r="P55" s="59" t="n">
        <v>375.997</v>
      </c>
      <c r="Q55" s="52" t="n">
        <v>6.24</v>
      </c>
      <c r="R55" s="59" t="n">
        <f aca="false">P55/3600</f>
        <v>0.104443611111111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4</v>
      </c>
      <c r="AF55" s="38" t="n">
        <f aca="false">R55/100</f>
        <v>0.001044436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03.4185</v>
      </c>
      <c r="E56" s="63" t="n">
        <f aca="false">N56</f>
        <v>42.1495</v>
      </c>
      <c r="F56" s="63" t="n">
        <f aca="false">L56</f>
        <v>3303.4185</v>
      </c>
      <c r="G56" s="63" t="n">
        <f aca="false">O56</f>
        <v>41.6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03.4185</v>
      </c>
      <c r="M56" s="51" t="n">
        <v>39.2429</v>
      </c>
      <c r="N56" s="51" t="n">
        <v>42.1495</v>
      </c>
      <c r="O56" s="51" t="n">
        <v>41.614</v>
      </c>
      <c r="P56" s="51" t="n">
        <v>327.852</v>
      </c>
      <c r="Q56" s="52" t="n">
        <v>5.179</v>
      </c>
      <c r="R56" s="51" t="n">
        <f aca="false">P56/3600</f>
        <v>0.0910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5179</v>
      </c>
      <c r="AF56" s="38" t="n">
        <f aca="false">R56/100</f>
        <v>0.000910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59.4808</v>
      </c>
      <c r="E57" s="63" t="n">
        <f aca="false">N57</f>
        <v>39.693</v>
      </c>
      <c r="F57" s="63" t="n">
        <f aca="false">L57</f>
        <v>1859.4808</v>
      </c>
      <c r="G57" s="63" t="n">
        <f aca="false">O57</f>
        <v>38.930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89.59</v>
      </c>
      <c r="Q57" s="52" t="n">
        <v>4.648</v>
      </c>
      <c r="R57" s="51" t="n">
        <f aca="false">P57/3600</f>
        <v>0.0804416666666667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4648</v>
      </c>
      <c r="AF57" s="38" t="n">
        <f aca="false">R57/100</f>
        <v>0.000804416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05.7504</v>
      </c>
      <c r="E58" s="64" t="n">
        <f aca="false">N58</f>
        <v>37.3154</v>
      </c>
      <c r="F58" s="64" t="n">
        <f aca="false">L58</f>
        <v>1005.7504</v>
      </c>
      <c r="G58" s="64" t="n">
        <f aca="false">O58</f>
        <v>36.312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59.82</v>
      </c>
      <c r="Q58" s="58" t="n">
        <v>4.009</v>
      </c>
      <c r="R58" s="58" t="n">
        <f aca="false">P58/3600</f>
        <v>0.072172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009</v>
      </c>
      <c r="AF58" s="38" t="n">
        <f aca="false">R58/100</f>
        <v>0.00072172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843.0273</v>
      </c>
      <c r="E59" s="60" t="n">
        <f aca="false">N59</f>
        <v>43.288</v>
      </c>
      <c r="F59" s="60" t="n">
        <f aca="false">L59</f>
        <v>13843.0273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843.0273</v>
      </c>
      <c r="M59" s="59" t="n">
        <v>41.1826</v>
      </c>
      <c r="N59" s="59" t="n">
        <v>43.288</v>
      </c>
      <c r="O59" s="59" t="n">
        <v>44.2008</v>
      </c>
      <c r="P59" s="59" t="n">
        <v>562.194</v>
      </c>
      <c r="Q59" s="52" t="n">
        <v>9.095</v>
      </c>
      <c r="R59" s="59" t="n">
        <f aca="false">P59/3600</f>
        <v>0.156165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095</v>
      </c>
      <c r="AF59" s="38" t="n">
        <f aca="false">R59/100</f>
        <v>0.0015616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91.1133</v>
      </c>
      <c r="E60" s="50" t="n">
        <f aca="false">N60</f>
        <v>40.6917</v>
      </c>
      <c r="F60" s="50" t="n">
        <f aca="false">L60</f>
        <v>8791.1133</v>
      </c>
      <c r="G60" s="50" t="n">
        <f aca="false">O60</f>
        <v>41.683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91.1133</v>
      </c>
      <c r="M60" s="51" t="n">
        <v>36.733</v>
      </c>
      <c r="N60" s="51" t="n">
        <v>40.6917</v>
      </c>
      <c r="O60" s="51" t="n">
        <v>41.6837</v>
      </c>
      <c r="P60" s="51" t="n">
        <v>485.725</v>
      </c>
      <c r="Q60" s="52" t="n">
        <v>7.738</v>
      </c>
      <c r="R60" s="51" t="n">
        <f aca="false">P60/3600</f>
        <v>0.134923611111111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7738</v>
      </c>
      <c r="AF60" s="38" t="n">
        <f aca="false">R60/100</f>
        <v>0.001349236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7</v>
      </c>
      <c r="E61" s="50" t="n">
        <f aca="false">N61</f>
        <v>38.8693</v>
      </c>
      <c r="F61" s="50" t="n">
        <f aca="false">L61</f>
        <v>5357.3687</v>
      </c>
      <c r="G61" s="50" t="n">
        <f aca="false">O61</f>
        <v>39.704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357.3687</v>
      </c>
      <c r="M61" s="51" t="n">
        <v>32.943</v>
      </c>
      <c r="N61" s="51" t="n">
        <v>38.8693</v>
      </c>
      <c r="O61" s="51" t="n">
        <v>39.7042</v>
      </c>
      <c r="P61" s="51" t="n">
        <v>420.306</v>
      </c>
      <c r="Q61" s="52" t="n">
        <v>6.833</v>
      </c>
      <c r="R61" s="51" t="n">
        <f aca="false">P61/3600</f>
        <v>0.116751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6833</v>
      </c>
      <c r="AF61" s="38" t="n">
        <f aca="false">R61/100</f>
        <v>0.00116751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7</v>
      </c>
      <c r="E62" s="57" t="n">
        <f aca="false">N62</f>
        <v>37.2818</v>
      </c>
      <c r="F62" s="57" t="n">
        <f aca="false">L62</f>
        <v>3144.8127</v>
      </c>
      <c r="G62" s="57" t="n">
        <f aca="false">O62</f>
        <v>37.8426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8127</v>
      </c>
      <c r="M62" s="58" t="n">
        <v>29.4643</v>
      </c>
      <c r="N62" s="58" t="n">
        <v>37.2818</v>
      </c>
      <c r="O62" s="58" t="n">
        <v>37.8426</v>
      </c>
      <c r="P62" s="58" t="n">
        <v>369.038</v>
      </c>
      <c r="Q62" s="58" t="n">
        <v>5.772</v>
      </c>
      <c r="R62" s="58" t="n">
        <f aca="false">P62/3600</f>
        <v>0.102510555555556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5772</v>
      </c>
      <c r="AF62" s="38" t="n">
        <f aca="false">R62/100</f>
        <v>0.00102510555555556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034.9199</v>
      </c>
      <c r="E63" s="62" t="n">
        <f aca="false">N63</f>
        <v>42.1132</v>
      </c>
      <c r="F63" s="62" t="n">
        <f aca="false">L63</f>
        <v>12034.9199</v>
      </c>
      <c r="G63" s="62" t="n">
        <f aca="false">O63</f>
        <v>42.762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034.9199</v>
      </c>
      <c r="M63" s="59" t="n">
        <v>40.9582</v>
      </c>
      <c r="N63" s="59" t="n">
        <v>42.1132</v>
      </c>
      <c r="O63" s="59" t="n">
        <v>42.7622</v>
      </c>
      <c r="P63" s="59" t="n">
        <v>485.233</v>
      </c>
      <c r="Q63" s="52" t="n">
        <v>8.018</v>
      </c>
      <c r="R63" s="59" t="n">
        <f aca="false">P63/3600</f>
        <v>0.134786944444444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018</v>
      </c>
      <c r="AF63" s="38" t="n">
        <f aca="false">R63/100</f>
        <v>0.001347869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365.7646</v>
      </c>
      <c r="E64" s="63" t="n">
        <f aca="false">N64</f>
        <v>38.9842</v>
      </c>
      <c r="F64" s="63" t="n">
        <f aca="false">L64</f>
        <v>7365.7646</v>
      </c>
      <c r="G64" s="63" t="n">
        <f aca="false">O64</f>
        <v>39.46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365.7646</v>
      </c>
      <c r="M64" s="51" t="n">
        <v>36.5952</v>
      </c>
      <c r="N64" s="51" t="n">
        <v>38.9842</v>
      </c>
      <c r="O64" s="51" t="n">
        <v>39.462</v>
      </c>
      <c r="P64" s="51" t="n">
        <v>417.966</v>
      </c>
      <c r="Q64" s="52" t="n">
        <v>7.082</v>
      </c>
      <c r="R64" s="51" t="n">
        <f aca="false">P64/3600</f>
        <v>0.116101666666667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7082</v>
      </c>
      <c r="AF64" s="38" t="n">
        <f aca="false">R64/100</f>
        <v>0.00116101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6.2114</v>
      </c>
      <c r="E65" s="63" t="n">
        <f aca="false">N65</f>
        <v>36.5184</v>
      </c>
      <c r="F65" s="63" t="n">
        <f aca="false">L65</f>
        <v>4136.2114</v>
      </c>
      <c r="G65" s="63" t="n">
        <f aca="false">O65</f>
        <v>36.967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36.2114</v>
      </c>
      <c r="M65" s="51" t="n">
        <v>32.6247</v>
      </c>
      <c r="N65" s="51" t="n">
        <v>36.5184</v>
      </c>
      <c r="O65" s="51" t="n">
        <v>36.9677</v>
      </c>
      <c r="P65" s="51" t="n">
        <v>353.359</v>
      </c>
      <c r="Q65" s="52" t="n">
        <v>5.881</v>
      </c>
      <c r="R65" s="51" t="n">
        <f aca="false">P65/3600</f>
        <v>0.0981552777777778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5881</v>
      </c>
      <c r="AF65" s="38" t="n">
        <f aca="false">R65/100</f>
        <v>0.000981552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8.5647</v>
      </c>
      <c r="E66" s="64" t="n">
        <f aca="false">N66</f>
        <v>34.2967</v>
      </c>
      <c r="F66" s="64" t="n">
        <f aca="false">L66</f>
        <v>2098.5647</v>
      </c>
      <c r="G66" s="64" t="n">
        <f aca="false">O66</f>
        <v>34.720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98.5647</v>
      </c>
      <c r="M66" s="58" t="n">
        <v>29.1332</v>
      </c>
      <c r="N66" s="58" t="n">
        <v>34.2967</v>
      </c>
      <c r="O66" s="58" t="n">
        <v>34.7205</v>
      </c>
      <c r="P66" s="58" t="n">
        <v>301.156</v>
      </c>
      <c r="Q66" s="58" t="n">
        <v>4.914</v>
      </c>
      <c r="R66" s="58" t="n">
        <f aca="false">P66/3600</f>
        <v>0.083654444444444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4914</v>
      </c>
      <c r="AF66" s="38" t="n">
        <f aca="false">R66/100</f>
        <v>0.00083654444444444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247.172</v>
      </c>
      <c r="Q67" s="52" t="n">
        <v>3.79</v>
      </c>
      <c r="R67" s="59" t="n">
        <f aca="false">P67/3600</f>
        <v>0.0686588888888889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9</v>
      </c>
      <c r="AF67" s="38" t="n">
        <f aca="false">R67/100</f>
        <v>0.0006865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14.843</v>
      </c>
      <c r="Q68" s="52" t="n">
        <v>3.354</v>
      </c>
      <c r="R68" s="51" t="n">
        <f aca="false">P68/3600</f>
        <v>0.0596786111111111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3354</v>
      </c>
      <c r="AF68" s="38" t="n">
        <f aca="false">R68/100</f>
        <v>0.0005967861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7</v>
      </c>
      <c r="E69" s="50" t="n">
        <f aca="false">N69</f>
        <v>37.3028</v>
      </c>
      <c r="F69" s="50" t="n">
        <f aca="false">L69</f>
        <v>1518.0457</v>
      </c>
      <c r="G69" s="50" t="n">
        <f aca="false">O69</f>
        <v>38.455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18.0457</v>
      </c>
      <c r="M69" s="51" t="n">
        <v>34.402</v>
      </c>
      <c r="N69" s="51" t="n">
        <v>37.3028</v>
      </c>
      <c r="O69" s="51" t="n">
        <v>38.4556</v>
      </c>
      <c r="P69" s="51" t="n">
        <v>186.561</v>
      </c>
      <c r="Q69" s="52" t="n">
        <v>3.011</v>
      </c>
      <c r="R69" s="51" t="n">
        <f aca="false">P69/3600</f>
        <v>0.0518225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3011</v>
      </c>
      <c r="AF69" s="38" t="n">
        <f aca="false">R69/100</f>
        <v>0.0005182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63.632</v>
      </c>
      <c r="Q70" s="58" t="n">
        <v>2.605</v>
      </c>
      <c r="R70" s="58" t="n">
        <f aca="false">P70/3600</f>
        <v>0.0454533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605</v>
      </c>
      <c r="AF70" s="38" t="n">
        <f aca="false">R70/100</f>
        <v>0.00045453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916.5645</v>
      </c>
      <c r="E71" s="62" t="n">
        <f aca="false">N71</f>
        <v>47.3632</v>
      </c>
      <c r="F71" s="62" t="n">
        <f aca="false">L71</f>
        <v>22916.5645</v>
      </c>
      <c r="G71" s="62" t="n">
        <f aca="false">O71</f>
        <v>48.1774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916.5645</v>
      </c>
      <c r="M71" s="59" t="n">
        <v>44.5691</v>
      </c>
      <c r="N71" s="59" t="n">
        <v>47.3632</v>
      </c>
      <c r="O71" s="59" t="n">
        <v>48.1774</v>
      </c>
      <c r="P71" s="59" t="n">
        <v>3317.883</v>
      </c>
      <c r="Q71" s="52" t="n">
        <v>49.343</v>
      </c>
      <c r="R71" s="59" t="n">
        <f aca="false">P71/3600</f>
        <v>0.92163416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9343</v>
      </c>
      <c r="AF71" s="38" t="n">
        <f aca="false">R71/100</f>
        <v>0.009216341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411.4131</v>
      </c>
      <c r="E72" s="63" t="n">
        <f aca="false">N72</f>
        <v>45.8089</v>
      </c>
      <c r="F72" s="63" t="n">
        <f aca="false">L72</f>
        <v>13411.4131</v>
      </c>
      <c r="G72" s="63" t="n">
        <f aca="false">O72</f>
        <v>46.4036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411.4131</v>
      </c>
      <c r="M72" s="51" t="n">
        <v>42.0705</v>
      </c>
      <c r="N72" s="51" t="n">
        <v>45.8089</v>
      </c>
      <c r="O72" s="51" t="n">
        <v>46.4036</v>
      </c>
      <c r="P72" s="51" t="n">
        <v>3003.46</v>
      </c>
      <c r="Q72" s="52" t="n">
        <v>45.085</v>
      </c>
      <c r="R72" s="51" t="n">
        <f aca="false">P72/3600</f>
        <v>0.8342944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45085</v>
      </c>
      <c r="AF72" s="38" t="n">
        <f aca="false">R72/100</f>
        <v>0.008342944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018.855</v>
      </c>
      <c r="E73" s="63" t="n">
        <f aca="false">N73</f>
        <v>44.1422</v>
      </c>
      <c r="F73" s="63" t="n">
        <f aca="false">L73</f>
        <v>8018.855</v>
      </c>
      <c r="G73" s="63" t="n">
        <f aca="false">O73</f>
        <v>44.571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018.855</v>
      </c>
      <c r="M73" s="51" t="n">
        <v>39.3891</v>
      </c>
      <c r="N73" s="51" t="n">
        <v>44.1422</v>
      </c>
      <c r="O73" s="51" t="n">
        <v>44.5719</v>
      </c>
      <c r="P73" s="51" t="n">
        <v>2800.638</v>
      </c>
      <c r="Q73" s="52" t="n">
        <v>40.451</v>
      </c>
      <c r="R73" s="51" t="n">
        <f aca="false">P73/3600</f>
        <v>0.77795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40451</v>
      </c>
      <c r="AF73" s="38" t="n">
        <f aca="false">R73/100</f>
        <v>0.00777955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94.9448</v>
      </c>
      <c r="E74" s="64" t="n">
        <f aca="false">N74</f>
        <v>42.4745</v>
      </c>
      <c r="F74" s="64" t="n">
        <f aca="false">L74</f>
        <v>4794.9448</v>
      </c>
      <c r="G74" s="64" t="n">
        <f aca="false">O74</f>
        <v>42.63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654.24</v>
      </c>
      <c r="Q74" s="58" t="n">
        <v>37.363</v>
      </c>
      <c r="R74" s="58" t="n">
        <f aca="false">P74/3600</f>
        <v>0.737288888888889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7363</v>
      </c>
      <c r="AF74" s="38" t="n">
        <f aca="false">R74/100</f>
        <v>0.00737288888888889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3616.5234</v>
      </c>
      <c r="E75" s="60" t="n">
        <f aca="false">N75</f>
        <v>48.6232</v>
      </c>
      <c r="F75" s="60" t="n">
        <f aca="false">L75</f>
        <v>23616.523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3616.5234</v>
      </c>
      <c r="M75" s="59" t="n">
        <v>44.5718</v>
      </c>
      <c r="N75" s="59" t="n">
        <v>48.6232</v>
      </c>
      <c r="O75" s="59" t="n">
        <v>48.3779</v>
      </c>
      <c r="P75" s="59" t="n">
        <v>3277.54</v>
      </c>
      <c r="Q75" s="52" t="n">
        <v>47.751</v>
      </c>
      <c r="R75" s="59" t="n">
        <f aca="false">P75/3600</f>
        <v>0.910427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7751</v>
      </c>
      <c r="AF75" s="38" t="n">
        <f aca="false">R75/100</f>
        <v>0.00910427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430.1289</v>
      </c>
      <c r="E76" s="50" t="n">
        <f aca="false">N76</f>
        <v>47.0336</v>
      </c>
      <c r="F76" s="50" t="n">
        <f aca="false">L76</f>
        <v>14430.1289</v>
      </c>
      <c r="G76" s="50" t="n">
        <f aca="false">O76</f>
        <v>46.343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430.1289</v>
      </c>
      <c r="M76" s="51" t="n">
        <v>42.0665</v>
      </c>
      <c r="N76" s="51" t="n">
        <v>47.0336</v>
      </c>
      <c r="O76" s="51" t="n">
        <v>46.3436</v>
      </c>
      <c r="P76" s="51" t="n">
        <v>2986.008</v>
      </c>
      <c r="Q76" s="52" t="n">
        <v>43.461</v>
      </c>
      <c r="R76" s="51" t="n">
        <f aca="false">P76/3600</f>
        <v>0.829446666666667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43461</v>
      </c>
      <c r="AF76" s="38" t="n">
        <f aca="false">R76/100</f>
        <v>0.00829446666666667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5</v>
      </c>
      <c r="E77" s="50" t="n">
        <f aca="false">N77</f>
        <v>45.6334</v>
      </c>
      <c r="F77" s="50" t="n">
        <f aca="false">L77</f>
        <v>8961.0625</v>
      </c>
      <c r="G77" s="50" t="n">
        <f aca="false">O77</f>
        <v>44.233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961.0625</v>
      </c>
      <c r="M77" s="51" t="n">
        <v>39.2521</v>
      </c>
      <c r="N77" s="51" t="n">
        <v>45.6334</v>
      </c>
      <c r="O77" s="51" t="n">
        <v>44.233</v>
      </c>
      <c r="P77" s="51" t="n">
        <v>2790.914</v>
      </c>
      <c r="Q77" s="52" t="n">
        <v>40.232</v>
      </c>
      <c r="R77" s="51" t="n">
        <f aca="false">P77/3600</f>
        <v>0.775253888888889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40232</v>
      </c>
      <c r="AF77" s="38" t="n">
        <f aca="false">R77/100</f>
        <v>0.00775253888888889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9</v>
      </c>
      <c r="E78" s="57" t="n">
        <f aca="false">N78</f>
        <v>44.1774</v>
      </c>
      <c r="F78" s="57" t="n">
        <f aca="false">L78</f>
        <v>5393.4209</v>
      </c>
      <c r="G78" s="57" t="n">
        <f aca="false">O78</f>
        <v>42.29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393.4209</v>
      </c>
      <c r="M78" s="58" t="n">
        <v>36.2008</v>
      </c>
      <c r="N78" s="58" t="n">
        <v>44.1774</v>
      </c>
      <c r="O78" s="58" t="n">
        <v>42.291</v>
      </c>
      <c r="P78" s="58" t="n">
        <v>2659.153</v>
      </c>
      <c r="Q78" s="58" t="n">
        <v>37.456</v>
      </c>
      <c r="R78" s="58" t="n">
        <f aca="false">P78/3600</f>
        <v>0.7386536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7456</v>
      </c>
      <c r="AF78" s="38" t="n">
        <f aca="false">R78/100</f>
        <v>0.00738653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963.2207</v>
      </c>
      <c r="E79" s="60" t="n">
        <f aca="false">N79</f>
        <v>48.6023</v>
      </c>
      <c r="F79" s="60" t="n">
        <f aca="false">L79</f>
        <v>24963.2207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963.2207</v>
      </c>
      <c r="M79" s="59" t="n">
        <v>44.5659</v>
      </c>
      <c r="N79" s="59" t="n">
        <v>48.6023</v>
      </c>
      <c r="O79" s="59" t="n">
        <v>48.7767</v>
      </c>
      <c r="P79" s="59" t="n">
        <v>3315.561</v>
      </c>
      <c r="Q79" s="52" t="n">
        <v>48.002</v>
      </c>
      <c r="R79" s="59" t="n">
        <f aca="false">P79/3600</f>
        <v>0.920989166666667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8002</v>
      </c>
      <c r="AF79" s="38" t="n">
        <f aca="false">R79/100</f>
        <v>0.00920989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78.9219</v>
      </c>
      <c r="E80" s="50" t="n">
        <f aca="false">N80</f>
        <v>46.7821</v>
      </c>
      <c r="F80" s="50" t="n">
        <f aca="false">L80</f>
        <v>14378.9219</v>
      </c>
      <c r="G80" s="50" t="n">
        <f aca="false">O80</f>
        <v>46.924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78.9219</v>
      </c>
      <c r="M80" s="51" t="n">
        <v>41.7704</v>
      </c>
      <c r="N80" s="51" t="n">
        <v>46.7821</v>
      </c>
      <c r="O80" s="51" t="n">
        <v>46.9247</v>
      </c>
      <c r="P80" s="51" t="n">
        <v>3002.024</v>
      </c>
      <c r="Q80" s="52" t="n">
        <v>43.353</v>
      </c>
      <c r="R80" s="51" t="n">
        <f aca="false">P80/3600</f>
        <v>0.83389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43353</v>
      </c>
      <c r="AF80" s="38" t="n">
        <f aca="false">R80/100</f>
        <v>0.008338955555555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61</v>
      </c>
      <c r="E81" s="50" t="n">
        <f aca="false">N81</f>
        <v>44.904</v>
      </c>
      <c r="F81" s="50" t="n">
        <f aca="false">L81</f>
        <v>8242.2061</v>
      </c>
      <c r="G81" s="50" t="n">
        <f aca="false">O81</f>
        <v>44.964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242.2061</v>
      </c>
      <c r="M81" s="51" t="n">
        <v>38.9675</v>
      </c>
      <c r="N81" s="51" t="n">
        <v>44.904</v>
      </c>
      <c r="O81" s="51" t="n">
        <v>44.9646</v>
      </c>
      <c r="P81" s="51" t="n">
        <v>2788.004</v>
      </c>
      <c r="Q81" s="52" t="n">
        <v>40.716</v>
      </c>
      <c r="R81" s="51" t="n">
        <f aca="false">P81/3600</f>
        <v>0.7744455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40716</v>
      </c>
      <c r="AF81" s="38" t="n">
        <f aca="false">R81/100</f>
        <v>0.007744455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2</v>
      </c>
      <c r="E82" s="65" t="n">
        <f aca="false">N82</f>
        <v>43.0284</v>
      </c>
      <c r="F82" s="65" t="n">
        <f aca="false">L82</f>
        <v>4690.8662</v>
      </c>
      <c r="G82" s="65" t="n">
        <f aca="false">O82</f>
        <v>42.9636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690.8662</v>
      </c>
      <c r="M82" s="58" t="n">
        <v>36.1953</v>
      </c>
      <c r="N82" s="58" t="n">
        <v>43.0284</v>
      </c>
      <c r="O82" s="58" t="n">
        <v>42.9636</v>
      </c>
      <c r="P82" s="58" t="n">
        <v>2630.69</v>
      </c>
      <c r="Q82" s="58" t="n">
        <v>36.973</v>
      </c>
      <c r="R82" s="58" t="n">
        <f aca="false">P82/3600</f>
        <v>0.730747222222222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36973</v>
      </c>
      <c r="AF82" s="38" t="n">
        <f aca="false">R82/100</f>
        <v>0.00730747222222222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9.4415055262939</v>
      </c>
      <c r="R89" s="70" t="n">
        <f aca="false">GEOMEAN(AF3:AF82)*100</f>
        <v>0.555363343591449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96519444444444</v>
      </c>
      <c r="R91" s="69" t="n">
        <f aca="false">SUM(R3:R82)</f>
        <v>70.661345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Y3" activeCellId="0" sqref="Y3:Y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6.9678</v>
      </c>
      <c r="E3" s="50" t="n">
        <f aca="false">N3</f>
        <v>41.6233</v>
      </c>
      <c r="F3" s="50" t="n">
        <f aca="false">L3</f>
        <v>13256.9678</v>
      </c>
      <c r="G3" s="50" t="n">
        <f aca="false">O3</f>
        <v>44.3051</v>
      </c>
      <c r="H3" s="50" t="n">
        <f aca="false">T3</f>
        <v>13240.1924</v>
      </c>
      <c r="I3" s="50" t="n">
        <f aca="false">V3</f>
        <v>41.6247</v>
      </c>
      <c r="J3" s="50" t="n">
        <f aca="false">T3</f>
        <v>13240.1924</v>
      </c>
      <c r="K3" s="50" t="n">
        <f aca="false">W3</f>
        <v>44.3076</v>
      </c>
      <c r="L3" s="51" t="n">
        <v>13256.9678</v>
      </c>
      <c r="M3" s="51" t="n">
        <v>41.8561</v>
      </c>
      <c r="N3" s="51" t="n">
        <v>41.6233</v>
      </c>
      <c r="O3" s="51" t="n">
        <v>44.3051</v>
      </c>
      <c r="P3" s="51" t="n">
        <v>17189.338</v>
      </c>
      <c r="Q3" s="52" t="n">
        <v>56.66</v>
      </c>
      <c r="R3" s="51" t="n">
        <f aca="false">P3/3600</f>
        <v>4.77481611111111</v>
      </c>
      <c r="S3" s="53"/>
      <c r="T3" s="59" t="n">
        <v>13240.1924</v>
      </c>
      <c r="U3" s="59" t="n">
        <v>41.8581</v>
      </c>
      <c r="V3" s="59" t="n">
        <v>41.6247</v>
      </c>
      <c r="W3" s="59" t="n">
        <v>44.3076</v>
      </c>
      <c r="X3" s="51" t="n">
        <v>17345.99</v>
      </c>
      <c r="Y3" s="52" t="n">
        <v>57.706</v>
      </c>
      <c r="Z3" s="51" t="n">
        <f aca="false">X3/3600</f>
        <v>4.81833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666</v>
      </c>
      <c r="AF3" s="38" t="n">
        <f aca="false">R3/100</f>
        <v>0.0477481611111111</v>
      </c>
      <c r="AG3" s="38" t="n">
        <f aca="false">Y3/100</f>
        <v>0.57706</v>
      </c>
      <c r="AH3" s="38" t="n">
        <f aca="false">Z3/100</f>
        <v>0.04818330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3.5791</v>
      </c>
      <c r="E4" s="50" t="n">
        <f aca="false">N4</f>
        <v>39.9166</v>
      </c>
      <c r="F4" s="50" t="n">
        <f aca="false">L4</f>
        <v>5403.5791</v>
      </c>
      <c r="G4" s="50" t="n">
        <f aca="false">O4</f>
        <v>42.3209</v>
      </c>
      <c r="H4" s="50" t="n">
        <f aca="false">T4</f>
        <v>5390.0479</v>
      </c>
      <c r="I4" s="50" t="n">
        <f aca="false">V4</f>
        <v>39.9181</v>
      </c>
      <c r="J4" s="50" t="n">
        <f aca="false">T4</f>
        <v>5390.0479</v>
      </c>
      <c r="K4" s="50" t="n">
        <f aca="false">W4</f>
        <v>42.3237</v>
      </c>
      <c r="L4" s="51" t="n">
        <v>5403.5791</v>
      </c>
      <c r="M4" s="51" t="n">
        <v>39.3058</v>
      </c>
      <c r="N4" s="51" t="n">
        <v>39.9166</v>
      </c>
      <c r="O4" s="51" t="n">
        <v>42.3209</v>
      </c>
      <c r="P4" s="51" t="n">
        <v>15170.133</v>
      </c>
      <c r="Q4" s="52" t="n">
        <v>49.797</v>
      </c>
      <c r="R4" s="51" t="n">
        <f aca="false">P4/3600</f>
        <v>4.21392583333333</v>
      </c>
      <c r="S4" s="53"/>
      <c r="T4" s="51" t="n">
        <v>5390.0479</v>
      </c>
      <c r="U4" s="51" t="n">
        <v>39.3067</v>
      </c>
      <c r="V4" s="51" t="n">
        <v>39.9181</v>
      </c>
      <c r="W4" s="51" t="n">
        <v>42.3237</v>
      </c>
      <c r="X4" s="51" t="n">
        <v>15270.942</v>
      </c>
      <c r="Y4" s="52" t="n">
        <v>50.373</v>
      </c>
      <c r="Z4" s="51" t="n">
        <f aca="false">X4/3600</f>
        <v>4.24192833333333</v>
      </c>
      <c r="AA4" s="53"/>
      <c r="AB4" s="53"/>
      <c r="AC4" s="53"/>
      <c r="AE4" s="38" t="n">
        <f aca="false">Q4/100</f>
        <v>0.49797</v>
      </c>
      <c r="AF4" s="38" t="n">
        <f aca="false">R4/100</f>
        <v>0.0421392583333333</v>
      </c>
      <c r="AG4" s="38" t="n">
        <f aca="false">Y4/100</f>
        <v>0.50373</v>
      </c>
      <c r="AH4" s="38" t="n">
        <f aca="false">Z4/100</f>
        <v>0.0424192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50.9121</v>
      </c>
      <c r="I5" s="50" t="n">
        <f aca="false">V5</f>
        <v>38.4387</v>
      </c>
      <c r="J5" s="50" t="n">
        <f aca="false">T5</f>
        <v>2550.9121</v>
      </c>
      <c r="K5" s="50" t="n">
        <f aca="false">W5</f>
        <v>40.5395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4286.682</v>
      </c>
      <c r="Q5" s="52" t="n">
        <v>44.975</v>
      </c>
      <c r="R5" s="51" t="n">
        <f aca="false">P5/3600</f>
        <v>3.96852277777778</v>
      </c>
      <c r="S5" s="53"/>
      <c r="T5" s="51" t="n">
        <v>2550.9121</v>
      </c>
      <c r="U5" s="51" t="n">
        <v>36.7414</v>
      </c>
      <c r="V5" s="51" t="n">
        <v>38.4387</v>
      </c>
      <c r="W5" s="51" t="n">
        <v>40.5395</v>
      </c>
      <c r="X5" s="51" t="n">
        <v>14286.96</v>
      </c>
      <c r="Y5" s="52" t="n">
        <v>44.96</v>
      </c>
      <c r="Z5" s="51" t="n">
        <f aca="false">X5/3600</f>
        <v>3.9686</v>
      </c>
      <c r="AA5" s="53"/>
      <c r="AB5" s="53"/>
      <c r="AC5" s="53"/>
      <c r="AE5" s="38" t="n">
        <f aca="false">Q5/100</f>
        <v>0.44975</v>
      </c>
      <c r="AF5" s="38" t="n">
        <f aca="false">R5/100</f>
        <v>0.0396852277777778</v>
      </c>
      <c r="AG5" s="38" t="n">
        <f aca="false">Y5/100</f>
        <v>0.4496</v>
      </c>
      <c r="AH5" s="38" t="n">
        <f aca="false">Z5/100</f>
        <v>0.03968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291.4576</v>
      </c>
      <c r="I6" s="57" t="n">
        <f aca="false">V6</f>
        <v>36.8286</v>
      </c>
      <c r="J6" s="57" t="n">
        <f aca="false">T6</f>
        <v>1291.4576</v>
      </c>
      <c r="K6" s="57" t="n">
        <f aca="false">W6</f>
        <v>38.7449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3774.466</v>
      </c>
      <c r="Q6" s="58" t="n">
        <v>40.702</v>
      </c>
      <c r="R6" s="58" t="n">
        <f aca="false">P6/3600</f>
        <v>3.82624055555556</v>
      </c>
      <c r="S6" s="56"/>
      <c r="T6" s="58" t="n">
        <v>1291.4576</v>
      </c>
      <c r="U6" s="58" t="n">
        <v>34.0907</v>
      </c>
      <c r="V6" s="58" t="n">
        <v>36.8286</v>
      </c>
      <c r="W6" s="58" t="n">
        <v>38.7449</v>
      </c>
      <c r="X6" s="58" t="n">
        <v>13745.572</v>
      </c>
      <c r="Y6" s="58" t="n">
        <v>43.307</v>
      </c>
      <c r="Z6" s="58" t="n">
        <f aca="false">X6/3600</f>
        <v>3.81821444444444</v>
      </c>
      <c r="AA6" s="56"/>
      <c r="AB6" s="56"/>
      <c r="AC6" s="56"/>
      <c r="AE6" s="38" t="n">
        <f aca="false">Q6/100</f>
        <v>0.40702</v>
      </c>
      <c r="AF6" s="38" t="n">
        <f aca="false">R6/100</f>
        <v>0.0382624055555556</v>
      </c>
      <c r="AG6" s="38" t="n">
        <f aca="false">Y6/100</f>
        <v>0.43307</v>
      </c>
      <c r="AH6" s="38" t="n">
        <f aca="false">Z6/100</f>
        <v>0.038182144444444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79.5664</v>
      </c>
      <c r="E7" s="50" t="n">
        <f aca="false">N7</f>
        <v>45.1672</v>
      </c>
      <c r="F7" s="50" t="n">
        <f aca="false">L7</f>
        <v>33579.5664</v>
      </c>
      <c r="G7" s="50" t="n">
        <f aca="false">O7</f>
        <v>44.776</v>
      </c>
      <c r="H7" s="50" t="n">
        <f aca="false">T7</f>
        <v>33426.9531</v>
      </c>
      <c r="I7" s="50" t="n">
        <f aca="false">V7</f>
        <v>45.1712</v>
      </c>
      <c r="J7" s="50" t="n">
        <f aca="false">T7</f>
        <v>33426.9531</v>
      </c>
      <c r="K7" s="50" t="n">
        <f aca="false">W7</f>
        <v>44.7788</v>
      </c>
      <c r="L7" s="59" t="n">
        <v>33579.5664</v>
      </c>
      <c r="M7" s="59" t="n">
        <v>40.4589</v>
      </c>
      <c r="N7" s="59" t="n">
        <v>45.1672</v>
      </c>
      <c r="O7" s="59" t="n">
        <v>44.776</v>
      </c>
      <c r="P7" s="51" t="n">
        <v>22993.018</v>
      </c>
      <c r="Q7" s="52" t="n">
        <v>79.126</v>
      </c>
      <c r="R7" s="51" t="n">
        <f aca="false">P7/3600</f>
        <v>6.38694944444444</v>
      </c>
      <c r="S7" s="53"/>
      <c r="T7" s="51" t="n">
        <v>33426.9531</v>
      </c>
      <c r="U7" s="51" t="n">
        <v>40.453</v>
      </c>
      <c r="V7" s="51" t="n">
        <v>45.1712</v>
      </c>
      <c r="W7" s="51" t="n">
        <v>44.7788</v>
      </c>
      <c r="X7" s="51" t="n">
        <v>23092.92</v>
      </c>
      <c r="Y7" s="52" t="n">
        <v>84.804</v>
      </c>
      <c r="Z7" s="51" t="n">
        <f aca="false">X7/3600</f>
        <v>6.414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9126</v>
      </c>
      <c r="AF7" s="38" t="n">
        <f aca="false">R7/100</f>
        <v>0.0638694944444444</v>
      </c>
      <c r="AG7" s="38" t="n">
        <f aca="false">Y7/100</f>
        <v>0.84804</v>
      </c>
      <c r="AH7" s="38" t="n">
        <f aca="false">Z7/100</f>
        <v>0.06414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3</v>
      </c>
      <c r="E8" s="50" t="n">
        <f aca="false">N8</f>
        <v>43.1445</v>
      </c>
      <c r="F8" s="50" t="n">
        <f aca="false">L8</f>
        <v>16172.5313</v>
      </c>
      <c r="G8" s="50" t="n">
        <f aca="false">O8</f>
        <v>43.3142</v>
      </c>
      <c r="H8" s="50" t="n">
        <f aca="false">T8</f>
        <v>16015.4258</v>
      </c>
      <c r="I8" s="50" t="n">
        <f aca="false">V8</f>
        <v>43.1519</v>
      </c>
      <c r="J8" s="50" t="n">
        <f aca="false">T8</f>
        <v>16015.4258</v>
      </c>
      <c r="K8" s="50" t="n">
        <f aca="false">W8</f>
        <v>43.3188</v>
      </c>
      <c r="L8" s="51" t="n">
        <v>16172.5313</v>
      </c>
      <c r="M8" s="51" t="n">
        <v>37.438</v>
      </c>
      <c r="N8" s="51" t="n">
        <v>43.1445</v>
      </c>
      <c r="O8" s="51" t="n">
        <v>43.3142</v>
      </c>
      <c r="P8" s="51" t="n">
        <v>19509.717</v>
      </c>
      <c r="Q8" s="52" t="n">
        <v>66.3</v>
      </c>
      <c r="R8" s="51" t="n">
        <f aca="false">P8/3600</f>
        <v>5.41936583333333</v>
      </c>
      <c r="S8" s="53"/>
      <c r="T8" s="51" t="n">
        <v>16015.4258</v>
      </c>
      <c r="U8" s="51" t="n">
        <v>37.4302</v>
      </c>
      <c r="V8" s="51" t="n">
        <v>43.1519</v>
      </c>
      <c r="W8" s="51" t="n">
        <v>43.3188</v>
      </c>
      <c r="X8" s="51" t="n">
        <v>19649.834</v>
      </c>
      <c r="Y8" s="52" t="n">
        <v>75.599</v>
      </c>
      <c r="Z8" s="51" t="n">
        <f aca="false">X8/3600</f>
        <v>5.45828722222222</v>
      </c>
      <c r="AA8" s="53"/>
      <c r="AB8" s="53"/>
      <c r="AC8" s="53"/>
      <c r="AE8" s="38" t="n">
        <f aca="false">Q8/100</f>
        <v>0.663</v>
      </c>
      <c r="AF8" s="38" t="n">
        <f aca="false">R8/100</f>
        <v>0.0541936583333333</v>
      </c>
      <c r="AG8" s="38" t="n">
        <f aca="false">Y8/100</f>
        <v>0.75599</v>
      </c>
      <c r="AH8" s="38" t="n">
        <f aca="false">Z8/100</f>
        <v>0.0545828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59</v>
      </c>
      <c r="E9" s="50" t="n">
        <f aca="false">N9</f>
        <v>41.1451</v>
      </c>
      <c r="F9" s="50" t="n">
        <f aca="false">L9</f>
        <v>8449.0859</v>
      </c>
      <c r="G9" s="50" t="n">
        <f aca="false">O9</f>
        <v>41.6691</v>
      </c>
      <c r="H9" s="50" t="n">
        <f aca="false">T9</f>
        <v>8293.3301</v>
      </c>
      <c r="I9" s="50" t="n">
        <f aca="false">V9</f>
        <v>41.1584</v>
      </c>
      <c r="J9" s="50" t="n">
        <f aca="false">T9</f>
        <v>8293.3301</v>
      </c>
      <c r="K9" s="50" t="n">
        <f aca="false">W9</f>
        <v>41.6775</v>
      </c>
      <c r="L9" s="51" t="n">
        <v>8449.0859</v>
      </c>
      <c r="M9" s="51" t="n">
        <v>34.4629</v>
      </c>
      <c r="N9" s="51" t="n">
        <v>41.1451</v>
      </c>
      <c r="O9" s="51" t="n">
        <v>41.6691</v>
      </c>
      <c r="P9" s="51" t="n">
        <v>17536.107</v>
      </c>
      <c r="Q9" s="52" t="n">
        <v>59.64</v>
      </c>
      <c r="R9" s="51" t="n">
        <f aca="false">P9/3600</f>
        <v>4.87114083333333</v>
      </c>
      <c r="S9" s="53"/>
      <c r="T9" s="51" t="n">
        <v>8293.3301</v>
      </c>
      <c r="U9" s="51" t="n">
        <v>34.4494</v>
      </c>
      <c r="V9" s="51" t="n">
        <v>41.1584</v>
      </c>
      <c r="W9" s="51" t="n">
        <v>41.6775</v>
      </c>
      <c r="X9" s="51" t="n">
        <v>17525.541</v>
      </c>
      <c r="Y9" s="52" t="n">
        <v>69.904</v>
      </c>
      <c r="Z9" s="51" t="n">
        <f aca="false">X9/3600</f>
        <v>4.86820583333333</v>
      </c>
      <c r="AA9" s="53"/>
      <c r="AB9" s="53"/>
      <c r="AC9" s="53"/>
      <c r="AE9" s="38" t="n">
        <f aca="false">Q9/100</f>
        <v>0.5964</v>
      </c>
      <c r="AF9" s="38" t="n">
        <f aca="false">R9/100</f>
        <v>0.0487114083333333</v>
      </c>
      <c r="AG9" s="38" t="n">
        <f aca="false">Y9/100</f>
        <v>0.69904</v>
      </c>
      <c r="AH9" s="38" t="n">
        <f aca="false">Z9/100</f>
        <v>0.048682058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6</v>
      </c>
      <c r="E10" s="57" t="n">
        <f aca="false">N10</f>
        <v>39.0505</v>
      </c>
      <c r="F10" s="57" t="n">
        <f aca="false">L10</f>
        <v>4681.7266</v>
      </c>
      <c r="G10" s="57" t="n">
        <f aca="false">O10</f>
        <v>39.7999</v>
      </c>
      <c r="H10" s="57" t="n">
        <f aca="false">T10</f>
        <v>4543.021</v>
      </c>
      <c r="I10" s="57" t="n">
        <f aca="false">V10</f>
        <v>39.0622</v>
      </c>
      <c r="J10" s="57" t="n">
        <f aca="false">T10</f>
        <v>4543.021</v>
      </c>
      <c r="K10" s="57" t="n">
        <f aca="false">W10</f>
        <v>39.7997</v>
      </c>
      <c r="L10" s="58" t="n">
        <v>4681.7266</v>
      </c>
      <c r="M10" s="58" t="n">
        <v>31.6779</v>
      </c>
      <c r="N10" s="58" t="n">
        <v>39.0505</v>
      </c>
      <c r="O10" s="58" t="n">
        <v>39.7999</v>
      </c>
      <c r="P10" s="58" t="n">
        <v>16484.75</v>
      </c>
      <c r="Q10" s="58" t="n">
        <v>55.428</v>
      </c>
      <c r="R10" s="58" t="n">
        <f aca="false">P10/3600</f>
        <v>4.57909722222222</v>
      </c>
      <c r="S10" s="56"/>
      <c r="T10" s="58" t="n">
        <v>4543.021</v>
      </c>
      <c r="U10" s="58" t="n">
        <v>31.677</v>
      </c>
      <c r="V10" s="58" t="n">
        <v>39.0622</v>
      </c>
      <c r="W10" s="58" t="n">
        <v>39.7997</v>
      </c>
      <c r="X10" s="58" t="n">
        <v>16440.014</v>
      </c>
      <c r="Y10" s="58" t="n">
        <v>66.567</v>
      </c>
      <c r="Z10" s="58" t="n">
        <f aca="false">X10/3600</f>
        <v>4.56667055555556</v>
      </c>
      <c r="AA10" s="56"/>
      <c r="AB10" s="56"/>
      <c r="AC10" s="56"/>
      <c r="AE10" s="38" t="n">
        <f aca="false">Q10/100</f>
        <v>0.55428</v>
      </c>
      <c r="AF10" s="38" t="n">
        <f aca="false">R10/100</f>
        <v>0.0457909722222222</v>
      </c>
      <c r="AG10" s="38" t="n">
        <f aca="false">Y10/100</f>
        <v>0.66567</v>
      </c>
      <c r="AH10" s="38" t="n">
        <f aca="false">Z10/100</f>
        <v>0.0456667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</v>
      </c>
      <c r="E11" s="50" t="n">
        <f aca="false">N11</f>
        <v>39.7122</v>
      </c>
      <c r="F11" s="50" t="n">
        <f aca="false">L11</f>
        <v>220617.75</v>
      </c>
      <c r="G11" s="50" t="n">
        <f aca="false">O11</f>
        <v>38.0623</v>
      </c>
      <c r="H11" s="50" t="n">
        <f aca="false">T11</f>
        <v>220607.4375</v>
      </c>
      <c r="I11" s="50" t="n">
        <f aca="false">V11</f>
        <v>39.713</v>
      </c>
      <c r="J11" s="50" t="n">
        <f aca="false">T11</f>
        <v>220607.4375</v>
      </c>
      <c r="K11" s="50" t="n">
        <f aca="false">W11</f>
        <v>38.0619</v>
      </c>
      <c r="L11" s="51" t="n">
        <v>220617.75</v>
      </c>
      <c r="M11" s="51" t="n">
        <v>39.5945</v>
      </c>
      <c r="N11" s="51" t="n">
        <v>39.7122</v>
      </c>
      <c r="O11" s="51" t="n">
        <v>38.0623</v>
      </c>
      <c r="P11" s="51" t="n">
        <v>66807.898</v>
      </c>
      <c r="Q11" s="52" t="n">
        <v>202.695</v>
      </c>
      <c r="R11" s="51" t="n">
        <f aca="false">P11/3600</f>
        <v>18.5577494444444</v>
      </c>
      <c r="S11" s="53"/>
      <c r="T11" s="59" t="n">
        <v>220607.4375</v>
      </c>
      <c r="U11" s="59" t="n">
        <v>39.5938</v>
      </c>
      <c r="V11" s="59" t="n">
        <v>39.713</v>
      </c>
      <c r="W11" s="59" t="n">
        <v>38.0619</v>
      </c>
      <c r="X11" s="51" t="n">
        <v>67174.719</v>
      </c>
      <c r="Y11" s="52" t="n">
        <v>202.931</v>
      </c>
      <c r="Z11" s="51" t="n">
        <f aca="false">X11/3600</f>
        <v>18.6596441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2695</v>
      </c>
      <c r="AF11" s="38" t="n">
        <f aca="false">R11/100</f>
        <v>0.185577494444444</v>
      </c>
      <c r="AG11" s="38" t="n">
        <f aca="false">Y11/100</f>
        <v>2.02931</v>
      </c>
      <c r="AH11" s="38" t="n">
        <f aca="false">Z11/100</f>
        <v>0.186596441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09</v>
      </c>
      <c r="E12" s="50" t="n">
        <f aca="false">N12</f>
        <v>38.3098</v>
      </c>
      <c r="F12" s="50" t="n">
        <f aca="false">L12</f>
        <v>96189.9609</v>
      </c>
      <c r="G12" s="50" t="n">
        <f aca="false">O12</f>
        <v>36.6722</v>
      </c>
      <c r="H12" s="50" t="n">
        <f aca="false">T12</f>
        <v>96172.8984</v>
      </c>
      <c r="I12" s="50" t="n">
        <f aca="false">V12</f>
        <v>38.3088</v>
      </c>
      <c r="J12" s="50" t="n">
        <f aca="false">T12</f>
        <v>96172.8984</v>
      </c>
      <c r="K12" s="50" t="n">
        <f aca="false">W12</f>
        <v>36.672</v>
      </c>
      <c r="L12" s="51" t="n">
        <v>96189.9609</v>
      </c>
      <c r="M12" s="51" t="n">
        <v>33.706</v>
      </c>
      <c r="N12" s="51" t="n">
        <v>38.3098</v>
      </c>
      <c r="O12" s="51" t="n">
        <v>36.6722</v>
      </c>
      <c r="P12" s="51" t="n">
        <v>53544.289</v>
      </c>
      <c r="Q12" s="52" t="n">
        <v>175.594</v>
      </c>
      <c r="R12" s="51" t="n">
        <f aca="false">P12/3600</f>
        <v>14.8734136111111</v>
      </c>
      <c r="S12" s="53"/>
      <c r="T12" s="51" t="n">
        <v>96172.8984</v>
      </c>
      <c r="U12" s="51" t="n">
        <v>33.7052</v>
      </c>
      <c r="V12" s="51" t="n">
        <v>38.3088</v>
      </c>
      <c r="W12" s="51" t="n">
        <v>36.672</v>
      </c>
      <c r="X12" s="51" t="n">
        <v>54038.738</v>
      </c>
      <c r="Y12" s="52" t="n">
        <v>177.626</v>
      </c>
      <c r="Z12" s="51" t="n">
        <f aca="false">X12/3600</f>
        <v>15.0107605555556</v>
      </c>
      <c r="AA12" s="53"/>
      <c r="AB12" s="53"/>
      <c r="AC12" s="53"/>
      <c r="AE12" s="38" t="n">
        <f aca="false">Q12/100</f>
        <v>1.75594</v>
      </c>
      <c r="AF12" s="38" t="n">
        <f aca="false">R12/100</f>
        <v>0.148734136111111</v>
      </c>
      <c r="AG12" s="38" t="n">
        <f aca="false">Y12/100</f>
        <v>1.77626</v>
      </c>
      <c r="AH12" s="38" t="n">
        <f aca="false">Z12/100</f>
        <v>0.1501076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9</v>
      </c>
      <c r="E13" s="50" t="n">
        <f aca="false">N13</f>
        <v>37.2018</v>
      </c>
      <c r="F13" s="50" t="n">
        <f aca="false">L13</f>
        <v>30063.709</v>
      </c>
      <c r="G13" s="50" t="n">
        <f aca="false">O13</f>
        <v>35.4717</v>
      </c>
      <c r="H13" s="50" t="n">
        <f aca="false">T13</f>
        <v>30026.791</v>
      </c>
      <c r="I13" s="50" t="n">
        <f aca="false">V13</f>
        <v>37.2023</v>
      </c>
      <c r="J13" s="50" t="n">
        <f aca="false">T13</f>
        <v>30026.791</v>
      </c>
      <c r="K13" s="50" t="n">
        <f aca="false">W13</f>
        <v>35.4781</v>
      </c>
      <c r="L13" s="51" t="n">
        <v>30063.709</v>
      </c>
      <c r="M13" s="51" t="n">
        <v>29.7791</v>
      </c>
      <c r="N13" s="51" t="n">
        <v>37.2018</v>
      </c>
      <c r="O13" s="51" t="n">
        <v>35.4717</v>
      </c>
      <c r="P13" s="51" t="n">
        <v>39804.395</v>
      </c>
      <c r="Q13" s="52" t="n">
        <v>138.781</v>
      </c>
      <c r="R13" s="51" t="n">
        <f aca="false">P13/3600</f>
        <v>11.0567763888889</v>
      </c>
      <c r="S13" s="53"/>
      <c r="T13" s="51" t="n">
        <v>30026.791</v>
      </c>
      <c r="U13" s="51" t="n">
        <v>29.7807</v>
      </c>
      <c r="V13" s="51" t="n">
        <v>37.2023</v>
      </c>
      <c r="W13" s="51" t="n">
        <v>35.4781</v>
      </c>
      <c r="X13" s="51" t="n">
        <v>39842.188</v>
      </c>
      <c r="Y13" s="52" t="n">
        <v>139.854</v>
      </c>
      <c r="Z13" s="51" t="n">
        <f aca="false">X13/3600</f>
        <v>11.0672744444444</v>
      </c>
      <c r="AA13" s="53"/>
      <c r="AB13" s="53"/>
      <c r="AC13" s="53"/>
      <c r="AE13" s="38" t="n">
        <f aca="false">Q13/100</f>
        <v>1.38781</v>
      </c>
      <c r="AF13" s="38" t="n">
        <f aca="false">R13/100</f>
        <v>0.110567763888889</v>
      </c>
      <c r="AG13" s="38" t="n">
        <f aca="false">Y13/100</f>
        <v>1.39854</v>
      </c>
      <c r="AH13" s="38" t="n">
        <f aca="false">Z13/100</f>
        <v>0.1106727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1</v>
      </c>
      <c r="E14" s="57" t="n">
        <f aca="false">N14</f>
        <v>35.9401</v>
      </c>
      <c r="F14" s="57" t="n">
        <f aca="false">L14</f>
        <v>7064.5361</v>
      </c>
      <c r="G14" s="57" t="n">
        <f aca="false">O14</f>
        <v>34.0702</v>
      </c>
      <c r="H14" s="57" t="n">
        <f aca="false">T14</f>
        <v>7057.645</v>
      </c>
      <c r="I14" s="57" t="n">
        <f aca="false">V14</f>
        <v>35.9451</v>
      </c>
      <c r="J14" s="57" t="n">
        <f aca="false">T14</f>
        <v>7057.645</v>
      </c>
      <c r="K14" s="57" t="n">
        <f aca="false">W14</f>
        <v>34.0728</v>
      </c>
      <c r="L14" s="58" t="n">
        <v>7064.5361</v>
      </c>
      <c r="M14" s="58" t="n">
        <v>28.0853</v>
      </c>
      <c r="N14" s="58" t="n">
        <v>35.9401</v>
      </c>
      <c r="O14" s="58" t="n">
        <v>34.0702</v>
      </c>
      <c r="P14" s="58" t="n">
        <v>32829.563</v>
      </c>
      <c r="Q14" s="58" t="n">
        <v>100.185</v>
      </c>
      <c r="R14" s="58" t="n">
        <f aca="false">P14/3600</f>
        <v>9.11932305555556</v>
      </c>
      <c r="S14" s="56"/>
      <c r="T14" s="58" t="n">
        <v>7057.645</v>
      </c>
      <c r="U14" s="58" t="n">
        <v>28.0873</v>
      </c>
      <c r="V14" s="58" t="n">
        <v>35.9451</v>
      </c>
      <c r="W14" s="58" t="n">
        <v>34.0728</v>
      </c>
      <c r="X14" s="58" t="n">
        <v>33063.406</v>
      </c>
      <c r="Y14" s="58" t="n">
        <v>103.697</v>
      </c>
      <c r="Z14" s="58" t="n">
        <f aca="false">X14/3600</f>
        <v>9.18427944444445</v>
      </c>
      <c r="AA14" s="56"/>
      <c r="AB14" s="56"/>
      <c r="AC14" s="56"/>
      <c r="AE14" s="38" t="n">
        <f aca="false">Q14/100</f>
        <v>1.00185</v>
      </c>
      <c r="AF14" s="38" t="n">
        <f aca="false">R14/100</f>
        <v>0.0911932305555556</v>
      </c>
      <c r="AG14" s="38" t="n">
        <f aca="false">Y14/100</f>
        <v>1.03697</v>
      </c>
      <c r="AH14" s="38" t="n">
        <f aca="false">Z14/100</f>
        <v>0.09184279444444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2</v>
      </c>
      <c r="E15" s="50" t="n">
        <f aca="false">N15</f>
        <v>46.8549</v>
      </c>
      <c r="F15" s="50" t="n">
        <f aca="false">L15</f>
        <v>23552.7852</v>
      </c>
      <c r="G15" s="50" t="n">
        <f aca="false">O15</f>
        <v>46.4817</v>
      </c>
      <c r="H15" s="50" t="n">
        <f aca="false">T15</f>
        <v>23542.8711</v>
      </c>
      <c r="I15" s="50" t="n">
        <f aca="false">V15</f>
        <v>46.8557</v>
      </c>
      <c r="J15" s="50" t="n">
        <f aca="false">T15</f>
        <v>23542.8711</v>
      </c>
      <c r="K15" s="50" t="n">
        <f aca="false">W15</f>
        <v>46.4773</v>
      </c>
      <c r="L15" s="59" t="n">
        <v>23552.7852</v>
      </c>
      <c r="M15" s="59" t="n">
        <v>41.6518</v>
      </c>
      <c r="N15" s="59" t="n">
        <v>46.8549</v>
      </c>
      <c r="O15" s="59" t="n">
        <v>46.4817</v>
      </c>
      <c r="P15" s="51" t="n">
        <v>39888.07</v>
      </c>
      <c r="Q15" s="52" t="n">
        <v>121.384</v>
      </c>
      <c r="R15" s="51" t="n">
        <f aca="false">P15/3600</f>
        <v>11.0800194444444</v>
      </c>
      <c r="S15" s="53"/>
      <c r="T15" s="51" t="n">
        <v>23542.8711</v>
      </c>
      <c r="U15" s="51" t="n">
        <v>41.6521</v>
      </c>
      <c r="V15" s="51" t="n">
        <v>46.8557</v>
      </c>
      <c r="W15" s="51" t="n">
        <v>46.4773</v>
      </c>
      <c r="X15" s="51" t="n">
        <v>40087.457</v>
      </c>
      <c r="Y15" s="52" t="n">
        <v>123.946</v>
      </c>
      <c r="Z15" s="51" t="n">
        <f aca="false">X15/3600</f>
        <v>11.1354047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1384</v>
      </c>
      <c r="AF15" s="38" t="n">
        <f aca="false">R15/100</f>
        <v>0.110800194444444</v>
      </c>
      <c r="AG15" s="38" t="n">
        <f aca="false">Y15/100</f>
        <v>1.23946</v>
      </c>
      <c r="AH15" s="38" t="n">
        <f aca="false">Z15/100</f>
        <v>0.111354047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3</v>
      </c>
      <c r="E16" s="50" t="n">
        <f aca="false">N16</f>
        <v>46.0166</v>
      </c>
      <c r="F16" s="50" t="n">
        <f aca="false">L16</f>
        <v>6169.0303</v>
      </c>
      <c r="G16" s="50" t="n">
        <f aca="false">O16</f>
        <v>45.8183</v>
      </c>
      <c r="H16" s="50" t="n">
        <f aca="false">T16</f>
        <v>6143.4209</v>
      </c>
      <c r="I16" s="50" t="n">
        <f aca="false">V16</f>
        <v>46.0201</v>
      </c>
      <c r="J16" s="50" t="n">
        <f aca="false">T16</f>
        <v>6143.4209</v>
      </c>
      <c r="K16" s="50" t="n">
        <f aca="false">W16</f>
        <v>45.8258</v>
      </c>
      <c r="L16" s="51" t="n">
        <v>6169.0303</v>
      </c>
      <c r="M16" s="51" t="n">
        <v>40.2355</v>
      </c>
      <c r="N16" s="51" t="n">
        <v>46.0166</v>
      </c>
      <c r="O16" s="51" t="n">
        <v>45.8183</v>
      </c>
      <c r="P16" s="51" t="n">
        <v>34017.461</v>
      </c>
      <c r="Q16" s="52" t="n">
        <v>98.765</v>
      </c>
      <c r="R16" s="51" t="n">
        <f aca="false">P16/3600</f>
        <v>9.44929472222222</v>
      </c>
      <c r="S16" s="53"/>
      <c r="T16" s="51" t="n">
        <v>6143.4209</v>
      </c>
      <c r="U16" s="51" t="n">
        <v>40.2354</v>
      </c>
      <c r="V16" s="51" t="n">
        <v>46.0201</v>
      </c>
      <c r="W16" s="51" t="n">
        <v>45.8258</v>
      </c>
      <c r="X16" s="51" t="n">
        <v>34011.156</v>
      </c>
      <c r="Y16" s="52" t="n">
        <v>99.639</v>
      </c>
      <c r="Z16" s="51" t="n">
        <f aca="false">X16/3600</f>
        <v>9.44754333333333</v>
      </c>
      <c r="AA16" s="53"/>
      <c r="AB16" s="53"/>
      <c r="AC16" s="53"/>
      <c r="AE16" s="38" t="n">
        <f aca="false">Q16/100</f>
        <v>0.98765</v>
      </c>
      <c r="AF16" s="38" t="n">
        <f aca="false">R16/100</f>
        <v>0.0944929472222222</v>
      </c>
      <c r="AG16" s="38" t="n">
        <f aca="false">Y16/100</f>
        <v>0.99639</v>
      </c>
      <c r="AH16" s="38" t="n">
        <f aca="false">Z16/100</f>
        <v>0.0944754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39</v>
      </c>
      <c r="E17" s="50" t="n">
        <f aca="false">N17</f>
        <v>45.1023</v>
      </c>
      <c r="F17" s="50" t="n">
        <f aca="false">L17</f>
        <v>2548.9839</v>
      </c>
      <c r="G17" s="50" t="n">
        <f aca="false">O17</f>
        <v>45.1019</v>
      </c>
      <c r="H17" s="50" t="n">
        <f aca="false">T17</f>
        <v>2560.6768</v>
      </c>
      <c r="I17" s="50" t="n">
        <f aca="false">V17</f>
        <v>45.1007</v>
      </c>
      <c r="J17" s="50" t="n">
        <f aca="false">T17</f>
        <v>2560.6768</v>
      </c>
      <c r="K17" s="50" t="n">
        <f aca="false">W17</f>
        <v>45.093</v>
      </c>
      <c r="L17" s="51" t="n">
        <v>2548.9839</v>
      </c>
      <c r="M17" s="51" t="n">
        <v>38.9339</v>
      </c>
      <c r="N17" s="51" t="n">
        <v>45.1023</v>
      </c>
      <c r="O17" s="51" t="n">
        <v>45.1019</v>
      </c>
      <c r="P17" s="51" t="n">
        <v>31482.814</v>
      </c>
      <c r="Q17" s="52" t="n">
        <v>87.891</v>
      </c>
      <c r="R17" s="51" t="n">
        <f aca="false">P17/3600</f>
        <v>8.74522611111111</v>
      </c>
      <c r="S17" s="53"/>
      <c r="T17" s="51" t="n">
        <v>2560.6768</v>
      </c>
      <c r="U17" s="51" t="n">
        <v>38.9341</v>
      </c>
      <c r="V17" s="51" t="n">
        <v>45.1007</v>
      </c>
      <c r="W17" s="51" t="n">
        <v>45.093</v>
      </c>
      <c r="X17" s="51" t="n">
        <v>31461.609</v>
      </c>
      <c r="Y17" s="52" t="n">
        <v>87.391</v>
      </c>
      <c r="Z17" s="51" t="n">
        <f aca="false">X17/3600</f>
        <v>8.73933583333333</v>
      </c>
      <c r="AA17" s="53"/>
      <c r="AB17" s="53"/>
      <c r="AC17" s="53"/>
      <c r="AE17" s="38" t="n">
        <f aca="false">Q17/100</f>
        <v>0.87891</v>
      </c>
      <c r="AF17" s="38" t="n">
        <f aca="false">R17/100</f>
        <v>0.0874522611111111</v>
      </c>
      <c r="AG17" s="38" t="n">
        <f aca="false">Y17/100</f>
        <v>0.87391</v>
      </c>
      <c r="AH17" s="38" t="n">
        <f aca="false">Z17/100</f>
        <v>0.087393358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1.5905</v>
      </c>
      <c r="I18" s="57" t="n">
        <f aca="false">V18</f>
        <v>44.1769</v>
      </c>
      <c r="J18" s="57" t="n">
        <f aca="false">T18</f>
        <v>1201.5905</v>
      </c>
      <c r="K18" s="57" t="n">
        <f aca="false">W18</f>
        <v>44.2707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30057.242</v>
      </c>
      <c r="Q18" s="58" t="n">
        <v>76.987</v>
      </c>
      <c r="R18" s="58" t="n">
        <f aca="false">P18/3600</f>
        <v>8.34923388888889</v>
      </c>
      <c r="S18" s="56"/>
      <c r="T18" s="58" t="n">
        <v>1201.5905</v>
      </c>
      <c r="U18" s="58" t="n">
        <v>37.2269</v>
      </c>
      <c r="V18" s="58" t="n">
        <v>44.1769</v>
      </c>
      <c r="W18" s="58" t="n">
        <v>44.2707</v>
      </c>
      <c r="X18" s="58" t="n">
        <v>30058.453</v>
      </c>
      <c r="Y18" s="58" t="n">
        <v>80.342</v>
      </c>
      <c r="Z18" s="58" t="n">
        <f aca="false">X18/3600</f>
        <v>8.34957027777778</v>
      </c>
      <c r="AA18" s="56"/>
      <c r="AB18" s="56"/>
      <c r="AC18" s="56"/>
      <c r="AE18" s="38" t="n">
        <f aca="false">Q18/100</f>
        <v>0.76987</v>
      </c>
      <c r="AF18" s="38" t="n">
        <f aca="false">R18/100</f>
        <v>0.0834923388888889</v>
      </c>
      <c r="AG18" s="38" t="n">
        <f aca="false">Y18/100</f>
        <v>0.80342</v>
      </c>
      <c r="AH18" s="38" t="n">
        <f aca="false">Z18/100</f>
        <v>0.083495702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8.2842</v>
      </c>
      <c r="E19" s="50" t="n">
        <f aca="false">N19</f>
        <v>43.7163</v>
      </c>
      <c r="F19" s="50" t="n">
        <f aca="false">L19</f>
        <v>4868.2842</v>
      </c>
      <c r="G19" s="50" t="n">
        <f aca="false">O19</f>
        <v>45.4882</v>
      </c>
      <c r="H19" s="50" t="n">
        <f aca="false">T19</f>
        <v>4859.1118</v>
      </c>
      <c r="I19" s="50" t="n">
        <f aca="false">V19</f>
        <v>43.7179</v>
      </c>
      <c r="J19" s="50" t="n">
        <f aca="false">T19</f>
        <v>4859.1118</v>
      </c>
      <c r="K19" s="50" t="n">
        <f aca="false">W19</f>
        <v>45.4876</v>
      </c>
      <c r="L19" s="51" t="n">
        <v>4868.2842</v>
      </c>
      <c r="M19" s="51" t="n">
        <v>41.8557</v>
      </c>
      <c r="N19" s="51" t="n">
        <v>43.7163</v>
      </c>
      <c r="O19" s="51" t="n">
        <v>45.4882</v>
      </c>
      <c r="P19" s="51" t="n">
        <v>15015.519</v>
      </c>
      <c r="Q19" s="52" t="n">
        <v>47.612</v>
      </c>
      <c r="R19" s="51" t="n">
        <f aca="false">P19/3600</f>
        <v>4.1709775</v>
      </c>
      <c r="S19" s="53"/>
      <c r="T19" s="51" t="n">
        <v>4859.1118</v>
      </c>
      <c r="U19" s="51" t="n">
        <v>41.8535</v>
      </c>
      <c r="V19" s="51" t="n">
        <v>43.7179</v>
      </c>
      <c r="W19" s="51" t="n">
        <v>45.4876</v>
      </c>
      <c r="X19" s="51" t="n">
        <v>15149.415</v>
      </c>
      <c r="Y19" s="52" t="n">
        <v>49.516</v>
      </c>
      <c r="Z19" s="51" t="n">
        <f aca="false">X19/3600</f>
        <v>4.208170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7612</v>
      </c>
      <c r="AF19" s="38" t="n">
        <f aca="false">R19/100</f>
        <v>0.041709775</v>
      </c>
      <c r="AG19" s="38" t="n">
        <f aca="false">Y19/100</f>
        <v>0.49516</v>
      </c>
      <c r="AH19" s="38" t="n">
        <f aca="false">Z19/100</f>
        <v>0.042081708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3</v>
      </c>
      <c r="E20" s="50" t="n">
        <f aca="false">N20</f>
        <v>42.3468</v>
      </c>
      <c r="F20" s="50" t="n">
        <f aca="false">L20</f>
        <v>2228.3953</v>
      </c>
      <c r="G20" s="50" t="n">
        <f aca="false">O20</f>
        <v>43.5319</v>
      </c>
      <c r="H20" s="50" t="n">
        <f aca="false">T20</f>
        <v>2220.9585</v>
      </c>
      <c r="I20" s="50" t="n">
        <f aca="false">V20</f>
        <v>42.3487</v>
      </c>
      <c r="J20" s="50" t="n">
        <f aca="false">T20</f>
        <v>2220.9585</v>
      </c>
      <c r="K20" s="50" t="n">
        <f aca="false">W20</f>
        <v>43.5343</v>
      </c>
      <c r="L20" s="51" t="n">
        <v>2228.3953</v>
      </c>
      <c r="M20" s="51" t="n">
        <v>39.9431</v>
      </c>
      <c r="N20" s="51" t="n">
        <v>42.3468</v>
      </c>
      <c r="O20" s="51" t="n">
        <v>43.5319</v>
      </c>
      <c r="P20" s="51" t="n">
        <v>13401.034</v>
      </c>
      <c r="Q20" s="52" t="n">
        <v>42.854</v>
      </c>
      <c r="R20" s="51" t="n">
        <f aca="false">P20/3600</f>
        <v>3.72250944444444</v>
      </c>
      <c r="S20" s="53"/>
      <c r="T20" s="51" t="n">
        <v>2220.9585</v>
      </c>
      <c r="U20" s="51" t="n">
        <v>39.9419</v>
      </c>
      <c r="V20" s="51" t="n">
        <v>42.3487</v>
      </c>
      <c r="W20" s="51" t="n">
        <v>43.5343</v>
      </c>
      <c r="X20" s="51" t="n">
        <v>13468.344</v>
      </c>
      <c r="Y20" s="52" t="n">
        <v>45.271</v>
      </c>
      <c r="Z20" s="51" t="n">
        <f aca="false">X20/3600</f>
        <v>3.74120666666667</v>
      </c>
      <c r="AA20" s="53"/>
      <c r="AB20" s="53"/>
      <c r="AC20" s="53"/>
      <c r="AE20" s="38" t="n">
        <f aca="false">Q20/100</f>
        <v>0.42854</v>
      </c>
      <c r="AF20" s="38" t="n">
        <f aca="false">R20/100</f>
        <v>0.0372250944444445</v>
      </c>
      <c r="AG20" s="38" t="n">
        <f aca="false">Y20/100</f>
        <v>0.45271</v>
      </c>
      <c r="AH20" s="38" t="n">
        <f aca="false">Z20/100</f>
        <v>0.0374120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74.0776</v>
      </c>
      <c r="I21" s="50" t="n">
        <f aca="false">V21</f>
        <v>41.0063</v>
      </c>
      <c r="J21" s="50" t="n">
        <f aca="false">T21</f>
        <v>1074.0776</v>
      </c>
      <c r="K21" s="50" t="n">
        <f aca="false">W21</f>
        <v>41.9265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2409.661</v>
      </c>
      <c r="Q21" s="52" t="n">
        <v>36.972</v>
      </c>
      <c r="R21" s="51" t="n">
        <f aca="false">P21/3600</f>
        <v>3.44712805555556</v>
      </c>
      <c r="S21" s="53"/>
      <c r="T21" s="51" t="n">
        <v>1074.0776</v>
      </c>
      <c r="U21" s="51" t="n">
        <v>37.6087</v>
      </c>
      <c r="V21" s="51" t="n">
        <v>41.0063</v>
      </c>
      <c r="W21" s="51" t="n">
        <v>41.9265</v>
      </c>
      <c r="X21" s="51" t="n">
        <v>12462.883</v>
      </c>
      <c r="Y21" s="52" t="n">
        <v>39.859</v>
      </c>
      <c r="Z21" s="51" t="n">
        <f aca="false">X21/3600</f>
        <v>3.46191194444444</v>
      </c>
      <c r="AA21" s="53"/>
      <c r="AB21" s="53"/>
      <c r="AC21" s="53"/>
      <c r="AE21" s="38" t="n">
        <f aca="false">Q21/100</f>
        <v>0.36972</v>
      </c>
      <c r="AF21" s="38" t="n">
        <f aca="false">R21/100</f>
        <v>0.0344712805555556</v>
      </c>
      <c r="AG21" s="38" t="n">
        <f aca="false">Y21/100</f>
        <v>0.39859</v>
      </c>
      <c r="AH21" s="38" t="n">
        <f aca="false">Z21/100</f>
        <v>0.03461911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29.816</v>
      </c>
      <c r="I22" s="57" t="n">
        <f aca="false">V22</f>
        <v>39.7113</v>
      </c>
      <c r="J22" s="57" t="n">
        <f aca="false">T22</f>
        <v>529.816</v>
      </c>
      <c r="K22" s="57" t="n">
        <f aca="false">W22</f>
        <v>40.6532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1791.097</v>
      </c>
      <c r="Q22" s="58" t="n">
        <v>32.573</v>
      </c>
      <c r="R22" s="58" t="n">
        <f aca="false">P22/3600</f>
        <v>3.27530472222222</v>
      </c>
      <c r="S22" s="56"/>
      <c r="T22" s="58" t="n">
        <v>529.816</v>
      </c>
      <c r="U22" s="58" t="n">
        <v>35.2036</v>
      </c>
      <c r="V22" s="58" t="n">
        <v>39.7113</v>
      </c>
      <c r="W22" s="58" t="n">
        <v>40.6532</v>
      </c>
      <c r="X22" s="58" t="n">
        <v>11887.527</v>
      </c>
      <c r="Y22" s="58" t="n">
        <v>34.992</v>
      </c>
      <c r="Z22" s="58" t="n">
        <f aca="false">X22/3600</f>
        <v>3.30209083333333</v>
      </c>
      <c r="AA22" s="56"/>
      <c r="AB22" s="56"/>
      <c r="AC22" s="56"/>
      <c r="AE22" s="38" t="n">
        <f aca="false">Q22/100</f>
        <v>0.32573</v>
      </c>
      <c r="AF22" s="38" t="n">
        <f aca="false">R22/100</f>
        <v>0.0327530472222222</v>
      </c>
      <c r="AG22" s="38" t="n">
        <f aca="false">Y22/100</f>
        <v>0.34992</v>
      </c>
      <c r="AH22" s="38" t="n">
        <f aca="false">Z22/100</f>
        <v>0.033020908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89.271</v>
      </c>
      <c r="E23" s="60" t="n">
        <f aca="false">N23</f>
        <v>42.5904</v>
      </c>
      <c r="F23" s="60" t="n">
        <f aca="false">L23</f>
        <v>7789.271</v>
      </c>
      <c r="G23" s="60" t="n">
        <f aca="false">O23</f>
        <v>43.8971</v>
      </c>
      <c r="H23" s="60" t="n">
        <f aca="false">T23</f>
        <v>7776.8818</v>
      </c>
      <c r="I23" s="60" t="n">
        <f aca="false">V23</f>
        <v>42.5891</v>
      </c>
      <c r="J23" s="60" t="n">
        <f aca="false">T23</f>
        <v>7776.8818</v>
      </c>
      <c r="K23" s="60" t="n">
        <f aca="false">W23</f>
        <v>43.8926</v>
      </c>
      <c r="L23" s="59" t="n">
        <v>7789.271</v>
      </c>
      <c r="M23" s="59" t="n">
        <v>40.2201</v>
      </c>
      <c r="N23" s="59" t="n">
        <v>42.5904</v>
      </c>
      <c r="O23" s="59" t="n">
        <v>43.8971</v>
      </c>
      <c r="P23" s="59" t="n">
        <v>14744.412</v>
      </c>
      <c r="Q23" s="52" t="n">
        <v>48.641</v>
      </c>
      <c r="R23" s="59" t="n">
        <f aca="false">P23/3600</f>
        <v>4.09567</v>
      </c>
      <c r="S23" s="61"/>
      <c r="T23" s="59" t="n">
        <v>7776.8818</v>
      </c>
      <c r="U23" s="59" t="n">
        <v>40.2195</v>
      </c>
      <c r="V23" s="59" t="n">
        <v>42.5891</v>
      </c>
      <c r="W23" s="59" t="n">
        <v>43.8926</v>
      </c>
      <c r="X23" s="59" t="n">
        <v>14927.625</v>
      </c>
      <c r="Y23" s="52" t="n">
        <v>50.934</v>
      </c>
      <c r="Z23" s="59" t="n">
        <f aca="false">X23/3600</f>
        <v>4.14656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641</v>
      </c>
      <c r="AF23" s="38" t="n">
        <f aca="false">R23/100</f>
        <v>0.0409567</v>
      </c>
      <c r="AG23" s="38" t="n">
        <f aca="false">Y23/100</f>
        <v>0.50934</v>
      </c>
      <c r="AH23" s="38" t="n">
        <f aca="false">Z23/100</f>
        <v>0.0414656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3</v>
      </c>
      <c r="E24" s="50" t="n">
        <f aca="false">N24</f>
        <v>40.7825</v>
      </c>
      <c r="F24" s="50" t="n">
        <f aca="false">L24</f>
        <v>3414.9033</v>
      </c>
      <c r="G24" s="50" t="n">
        <f aca="false">O24</f>
        <v>41.5116</v>
      </c>
      <c r="H24" s="50" t="n">
        <f aca="false">T24</f>
        <v>3409.4136</v>
      </c>
      <c r="I24" s="50" t="n">
        <f aca="false">V24</f>
        <v>40.7846</v>
      </c>
      <c r="J24" s="50" t="n">
        <f aca="false">T24</f>
        <v>3409.4136</v>
      </c>
      <c r="K24" s="50" t="n">
        <f aca="false">W24</f>
        <v>41.5131</v>
      </c>
      <c r="L24" s="51" t="n">
        <v>3414.9033</v>
      </c>
      <c r="M24" s="51" t="n">
        <v>37.6576</v>
      </c>
      <c r="N24" s="51" t="n">
        <v>40.7825</v>
      </c>
      <c r="O24" s="51" t="n">
        <v>41.5116</v>
      </c>
      <c r="P24" s="51" t="n">
        <v>12736.801</v>
      </c>
      <c r="Q24" s="52" t="n">
        <v>43.29</v>
      </c>
      <c r="R24" s="51" t="n">
        <f aca="false">P24/3600</f>
        <v>3.53800027777778</v>
      </c>
      <c r="S24" s="53"/>
      <c r="T24" s="51" t="n">
        <v>3409.4136</v>
      </c>
      <c r="U24" s="51" t="n">
        <v>37.6588</v>
      </c>
      <c r="V24" s="51" t="n">
        <v>40.7846</v>
      </c>
      <c r="W24" s="51" t="n">
        <v>41.5131</v>
      </c>
      <c r="X24" s="51" t="n">
        <v>12890.416</v>
      </c>
      <c r="Y24" s="52" t="n">
        <v>45.475</v>
      </c>
      <c r="Z24" s="51" t="n">
        <f aca="false">X24/3600</f>
        <v>3.58067111111111</v>
      </c>
      <c r="AA24" s="53"/>
      <c r="AB24" s="53"/>
      <c r="AC24" s="53"/>
      <c r="AE24" s="38" t="n">
        <f aca="false">Q24/100</f>
        <v>0.4329</v>
      </c>
      <c r="AF24" s="38" t="n">
        <f aca="false">R24/100</f>
        <v>0.0353800027777778</v>
      </c>
      <c r="AG24" s="38" t="n">
        <f aca="false">Y24/100</f>
        <v>0.45475</v>
      </c>
      <c r="AH24" s="38" t="n">
        <f aca="false">Z24/100</f>
        <v>0.0358067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56.7112</v>
      </c>
      <c r="I25" s="50" t="n">
        <f aca="false">V25</f>
        <v>39.0664</v>
      </c>
      <c r="J25" s="50" t="n">
        <f aca="false">T25</f>
        <v>1556.7112</v>
      </c>
      <c r="K25" s="50" t="n">
        <f aca="false">W25</f>
        <v>39.6654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1867.528</v>
      </c>
      <c r="Q25" s="52" t="n">
        <v>37.331</v>
      </c>
      <c r="R25" s="51" t="n">
        <f aca="false">P25/3600</f>
        <v>3.29653555555556</v>
      </c>
      <c r="S25" s="53"/>
      <c r="T25" s="51" t="n">
        <v>1556.7112</v>
      </c>
      <c r="U25" s="51" t="n">
        <v>35.0338</v>
      </c>
      <c r="V25" s="51" t="n">
        <v>39.0664</v>
      </c>
      <c r="W25" s="51" t="n">
        <v>39.6654</v>
      </c>
      <c r="X25" s="51" t="n">
        <v>11993.485</v>
      </c>
      <c r="Y25" s="52" t="n">
        <v>39.515</v>
      </c>
      <c r="Z25" s="51" t="n">
        <f aca="false">X25/3600</f>
        <v>3.33152361111111</v>
      </c>
      <c r="AA25" s="53"/>
      <c r="AB25" s="53"/>
      <c r="AC25" s="53"/>
      <c r="AE25" s="38" t="n">
        <f aca="false">Q25/100</f>
        <v>0.37331</v>
      </c>
      <c r="AF25" s="38" t="n">
        <f aca="false">R25/100</f>
        <v>0.0329653555555556</v>
      </c>
      <c r="AG25" s="38" t="n">
        <f aca="false">Y25/100</f>
        <v>0.39515</v>
      </c>
      <c r="AH25" s="38" t="n">
        <f aca="false">Z25/100</f>
        <v>0.03331523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08.3968</v>
      </c>
      <c r="I26" s="57" t="n">
        <f aca="false">V26</f>
        <v>37.3444</v>
      </c>
      <c r="J26" s="57" t="n">
        <f aca="false">T26</f>
        <v>708.3968</v>
      </c>
      <c r="K26" s="57" t="n">
        <f aca="false">W26</f>
        <v>38.3456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1365.251</v>
      </c>
      <c r="Q26" s="58" t="n">
        <v>31.559</v>
      </c>
      <c r="R26" s="58" t="n">
        <f aca="false">P26/3600</f>
        <v>3.15701416666667</v>
      </c>
      <c r="S26" s="56"/>
      <c r="T26" s="58" t="n">
        <v>708.3968</v>
      </c>
      <c r="U26" s="58" t="n">
        <v>32.518</v>
      </c>
      <c r="V26" s="58" t="n">
        <v>37.3444</v>
      </c>
      <c r="W26" s="58" t="n">
        <v>38.3456</v>
      </c>
      <c r="X26" s="58" t="n">
        <v>11446.961</v>
      </c>
      <c r="Y26" s="58" t="n">
        <v>34.413</v>
      </c>
      <c r="Z26" s="58" t="n">
        <f aca="false">X26/3600</f>
        <v>3.17971138888889</v>
      </c>
      <c r="AA26" s="56"/>
      <c r="AB26" s="56"/>
      <c r="AC26" s="56"/>
      <c r="AE26" s="38" t="n">
        <f aca="false">Q26/100</f>
        <v>0.31559</v>
      </c>
      <c r="AF26" s="38" t="n">
        <f aca="false">R26/100</f>
        <v>0.0315701416666667</v>
      </c>
      <c r="AG26" s="38" t="n">
        <f aca="false">Y26/100</f>
        <v>0.34413</v>
      </c>
      <c r="AH26" s="38" t="n">
        <f aca="false">Z26/100</f>
        <v>0.031797113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4.8008</v>
      </c>
      <c r="E27" s="60" t="n">
        <f aca="false">N27</f>
        <v>40.0762</v>
      </c>
      <c r="F27" s="60" t="n">
        <f aca="false">L27</f>
        <v>18374.8008</v>
      </c>
      <c r="G27" s="60" t="n">
        <f aca="false">O27</f>
        <v>43.6661</v>
      </c>
      <c r="H27" s="60" t="n">
        <f aca="false">T27</f>
        <v>18331.1328</v>
      </c>
      <c r="I27" s="60" t="n">
        <f aca="false">V27</f>
        <v>40.0744</v>
      </c>
      <c r="J27" s="60" t="n">
        <f aca="false">T27</f>
        <v>18331.1328</v>
      </c>
      <c r="K27" s="60" t="n">
        <f aca="false">W27</f>
        <v>43.6681</v>
      </c>
      <c r="L27" s="59" t="n">
        <v>18374.8008</v>
      </c>
      <c r="M27" s="59" t="n">
        <v>38.6119</v>
      </c>
      <c r="N27" s="59" t="n">
        <v>40.0762</v>
      </c>
      <c r="O27" s="59" t="n">
        <v>43.6661</v>
      </c>
      <c r="P27" s="59" t="n">
        <v>33611.555</v>
      </c>
      <c r="Q27" s="52" t="n">
        <v>104.411</v>
      </c>
      <c r="R27" s="59" t="n">
        <f aca="false">P27/3600</f>
        <v>9.33654305555556</v>
      </c>
      <c r="S27" s="61"/>
      <c r="T27" s="59" t="n">
        <v>18331.1328</v>
      </c>
      <c r="U27" s="59" t="n">
        <v>38.6129</v>
      </c>
      <c r="V27" s="59" t="n">
        <v>40.0744</v>
      </c>
      <c r="W27" s="59" t="n">
        <v>43.6681</v>
      </c>
      <c r="X27" s="59" t="n">
        <v>33890.934</v>
      </c>
      <c r="Y27" s="52" t="n">
        <v>108.189</v>
      </c>
      <c r="Z27" s="59" t="n">
        <f aca="false">X27/3600</f>
        <v>9.41414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4411</v>
      </c>
      <c r="AF27" s="38" t="n">
        <f aca="false">R27/100</f>
        <v>0.0933654305555556</v>
      </c>
      <c r="AG27" s="38" t="n">
        <f aca="false">Y27/100</f>
        <v>1.08189</v>
      </c>
      <c r="AH27" s="38" t="n">
        <f aca="false">Z27/100</f>
        <v>0.09414148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7</v>
      </c>
      <c r="E28" s="50" t="n">
        <f aca="false">N28</f>
        <v>39.1335</v>
      </c>
      <c r="F28" s="50" t="n">
        <f aca="false">L28</f>
        <v>5882.6377</v>
      </c>
      <c r="G28" s="50" t="n">
        <f aca="false">O28</f>
        <v>41.9057</v>
      </c>
      <c r="H28" s="50" t="n">
        <f aca="false">T28</f>
        <v>5846.397</v>
      </c>
      <c r="I28" s="50" t="n">
        <f aca="false">V28</f>
        <v>39.1315</v>
      </c>
      <c r="J28" s="50" t="n">
        <f aca="false">T28</f>
        <v>5846.397</v>
      </c>
      <c r="K28" s="50" t="n">
        <f aca="false">W28</f>
        <v>41.904</v>
      </c>
      <c r="L28" s="51" t="n">
        <v>5882.6377</v>
      </c>
      <c r="M28" s="51" t="n">
        <v>36.9783</v>
      </c>
      <c r="N28" s="51" t="n">
        <v>39.1335</v>
      </c>
      <c r="O28" s="51" t="n">
        <v>41.9057</v>
      </c>
      <c r="P28" s="51" t="n">
        <v>26840.119</v>
      </c>
      <c r="Q28" s="52" t="n">
        <v>77.767</v>
      </c>
      <c r="R28" s="51" t="n">
        <f aca="false">P28/3600</f>
        <v>7.45558861111111</v>
      </c>
      <c r="S28" s="53"/>
      <c r="T28" s="51" t="n">
        <v>5846.397</v>
      </c>
      <c r="U28" s="51" t="n">
        <v>36.9767</v>
      </c>
      <c r="V28" s="51" t="n">
        <v>39.1315</v>
      </c>
      <c r="W28" s="51" t="n">
        <v>41.904</v>
      </c>
      <c r="X28" s="51" t="n">
        <v>27108.416</v>
      </c>
      <c r="Y28" s="52" t="n">
        <v>83.649</v>
      </c>
      <c r="Z28" s="51" t="n">
        <f aca="false">X28/3600</f>
        <v>7.53011555555556</v>
      </c>
      <c r="AA28" s="53"/>
      <c r="AB28" s="53"/>
      <c r="AC28" s="53"/>
      <c r="AE28" s="38" t="n">
        <f aca="false">Q28/100</f>
        <v>0.77767</v>
      </c>
      <c r="AF28" s="38" t="n">
        <f aca="false">R28/100</f>
        <v>0.0745558861111111</v>
      </c>
      <c r="AG28" s="38" t="n">
        <f aca="false">Y28/100</f>
        <v>0.83649</v>
      </c>
      <c r="AH28" s="38" t="n">
        <f aca="false">Z28/100</f>
        <v>0.0753011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5</v>
      </c>
      <c r="E29" s="50" t="n">
        <f aca="false">N29</f>
        <v>38.1428</v>
      </c>
      <c r="F29" s="50" t="n">
        <f aca="false">L29</f>
        <v>2724.2185</v>
      </c>
      <c r="G29" s="50" t="n">
        <f aca="false">O29</f>
        <v>40.0705</v>
      </c>
      <c r="H29" s="50" t="n">
        <f aca="false">T29</f>
        <v>2690.7983</v>
      </c>
      <c r="I29" s="50" t="n">
        <f aca="false">V29</f>
        <v>38.1441</v>
      </c>
      <c r="J29" s="50" t="n">
        <f aca="false">T29</f>
        <v>2690.7983</v>
      </c>
      <c r="K29" s="50" t="n">
        <f aca="false">W29</f>
        <v>40.0713</v>
      </c>
      <c r="L29" s="51" t="n">
        <v>2724.2185</v>
      </c>
      <c r="M29" s="51" t="n">
        <v>35.0517</v>
      </c>
      <c r="N29" s="51" t="n">
        <v>38.1428</v>
      </c>
      <c r="O29" s="51" t="n">
        <v>40.0705</v>
      </c>
      <c r="P29" s="51" t="n">
        <v>24535.57</v>
      </c>
      <c r="Q29" s="52" t="n">
        <v>67.113</v>
      </c>
      <c r="R29" s="51" t="n">
        <f aca="false">P29/3600</f>
        <v>6.81543611111111</v>
      </c>
      <c r="S29" s="53"/>
      <c r="T29" s="51" t="n">
        <v>2690.7983</v>
      </c>
      <c r="U29" s="51" t="n">
        <v>35.0529</v>
      </c>
      <c r="V29" s="51" t="n">
        <v>38.1441</v>
      </c>
      <c r="W29" s="51" t="n">
        <v>40.0713</v>
      </c>
      <c r="X29" s="51" t="n">
        <v>24658.889</v>
      </c>
      <c r="Y29" s="52" t="n">
        <v>73.991</v>
      </c>
      <c r="Z29" s="51" t="n">
        <f aca="false">X29/3600</f>
        <v>6.84969138888889</v>
      </c>
      <c r="AA29" s="53"/>
      <c r="AB29" s="53"/>
      <c r="AC29" s="53"/>
      <c r="AE29" s="38" t="n">
        <f aca="false">Q29/100</f>
        <v>0.67113</v>
      </c>
      <c r="AF29" s="38" t="n">
        <f aca="false">R29/100</f>
        <v>0.0681543611111111</v>
      </c>
      <c r="AG29" s="38" t="n">
        <f aca="false">Y29/100</f>
        <v>0.73991</v>
      </c>
      <c r="AH29" s="38" t="n">
        <f aca="false">Z29/100</f>
        <v>0.06849691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30.2432</v>
      </c>
      <c r="I30" s="57" t="n">
        <f aca="false">V30</f>
        <v>36.905</v>
      </c>
      <c r="J30" s="57" t="n">
        <f aca="false">T30</f>
        <v>1330.2432</v>
      </c>
      <c r="K30" s="57" t="n">
        <f aca="false">W30</f>
        <v>38.1584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3426.836</v>
      </c>
      <c r="Q30" s="58" t="n">
        <v>61.043</v>
      </c>
      <c r="R30" s="58" t="n">
        <f aca="false">P30/3600</f>
        <v>6.50745444444444</v>
      </c>
      <c r="S30" s="56"/>
      <c r="T30" s="58" t="n">
        <v>1330.2432</v>
      </c>
      <c r="U30" s="58" t="n">
        <v>32.8813</v>
      </c>
      <c r="V30" s="58" t="n">
        <v>36.905</v>
      </c>
      <c r="W30" s="58" t="n">
        <v>38.1584</v>
      </c>
      <c r="X30" s="58" t="n">
        <v>23473.451</v>
      </c>
      <c r="Y30" s="58" t="n">
        <v>68.829</v>
      </c>
      <c r="Z30" s="58" t="n">
        <f aca="false">X30/3600</f>
        <v>6.52040305555556</v>
      </c>
      <c r="AA30" s="56"/>
      <c r="AB30" s="56"/>
      <c r="AC30" s="56"/>
      <c r="AE30" s="38" t="n">
        <f aca="false">Q30/100</f>
        <v>0.61043</v>
      </c>
      <c r="AF30" s="38" t="n">
        <f aca="false">R30/100</f>
        <v>0.0650745444444444</v>
      </c>
      <c r="AG30" s="38" t="n">
        <f aca="false">Y30/100</f>
        <v>0.68829</v>
      </c>
      <c r="AH30" s="38" t="n">
        <f aca="false">Z30/100</f>
        <v>0.065204030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6.6289</v>
      </c>
      <c r="E31" s="62" t="n">
        <f aca="false">N31</f>
        <v>43.9209</v>
      </c>
      <c r="F31" s="62" t="n">
        <f aca="false">L31</f>
        <v>17616.6289</v>
      </c>
      <c r="G31" s="62" t="n">
        <f aca="false">O31</f>
        <v>45.2354</v>
      </c>
      <c r="H31" s="62" t="n">
        <f aca="false">T31</f>
        <v>17601.8828</v>
      </c>
      <c r="I31" s="62" t="n">
        <f aca="false">V31</f>
        <v>43.9235</v>
      </c>
      <c r="J31" s="62" t="n">
        <f aca="false">T31</f>
        <v>17601.8828</v>
      </c>
      <c r="K31" s="62" t="n">
        <f aca="false">W31</f>
        <v>45.2335</v>
      </c>
      <c r="L31" s="59" t="n">
        <v>17616.6289</v>
      </c>
      <c r="M31" s="59" t="n">
        <v>39.3191</v>
      </c>
      <c r="N31" s="59" t="n">
        <v>43.9209</v>
      </c>
      <c r="O31" s="59" t="n">
        <v>45.2354</v>
      </c>
      <c r="P31" s="59" t="n">
        <v>36592.438</v>
      </c>
      <c r="Q31" s="52" t="n">
        <v>114.522</v>
      </c>
      <c r="R31" s="59" t="n">
        <f aca="false">P31/3600</f>
        <v>10.1645661111111</v>
      </c>
      <c r="S31" s="61"/>
      <c r="T31" s="59" t="n">
        <v>17601.8828</v>
      </c>
      <c r="U31" s="59" t="n">
        <v>39.3185</v>
      </c>
      <c r="V31" s="59" t="n">
        <v>43.9235</v>
      </c>
      <c r="W31" s="59" t="n">
        <v>45.2335</v>
      </c>
      <c r="X31" s="59" t="n">
        <v>37082.508</v>
      </c>
      <c r="Y31" s="52" t="n">
        <v>115.208</v>
      </c>
      <c r="Z31" s="59" t="n">
        <f aca="false">X31/3600</f>
        <v>10.30069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4522</v>
      </c>
      <c r="AF31" s="38" t="n">
        <f aca="false">R31/100</f>
        <v>0.101645661111111</v>
      </c>
      <c r="AG31" s="38" t="n">
        <f aca="false">Y31/100</f>
        <v>1.15208</v>
      </c>
      <c r="AH31" s="38" t="n">
        <f aca="false">Z31/100</f>
        <v>0.1030069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79</v>
      </c>
      <c r="E32" s="63" t="n">
        <f aca="false">N32</f>
        <v>42.5512</v>
      </c>
      <c r="F32" s="63" t="n">
        <f aca="false">L32</f>
        <v>6147.5479</v>
      </c>
      <c r="G32" s="63" t="n">
        <f aca="false">O32</f>
        <v>43.0808</v>
      </c>
      <c r="H32" s="63" t="n">
        <f aca="false">T32</f>
        <v>6138.0991</v>
      </c>
      <c r="I32" s="63" t="n">
        <f aca="false">V32</f>
        <v>42.5528</v>
      </c>
      <c r="J32" s="63" t="n">
        <f aca="false">T32</f>
        <v>6138.0991</v>
      </c>
      <c r="K32" s="63" t="n">
        <f aca="false">W32</f>
        <v>43.0831</v>
      </c>
      <c r="L32" s="51" t="n">
        <v>6147.5479</v>
      </c>
      <c r="M32" s="51" t="n">
        <v>37.6219</v>
      </c>
      <c r="N32" s="51" t="n">
        <v>42.5512</v>
      </c>
      <c r="O32" s="51" t="n">
        <v>43.0808</v>
      </c>
      <c r="P32" s="51" t="n">
        <v>30979.734</v>
      </c>
      <c r="Q32" s="52" t="n">
        <v>93.195</v>
      </c>
      <c r="R32" s="51" t="n">
        <f aca="false">P32/3600</f>
        <v>8.60548166666667</v>
      </c>
      <c r="S32" s="53"/>
      <c r="T32" s="51" t="n">
        <v>6138.0991</v>
      </c>
      <c r="U32" s="51" t="n">
        <v>37.6215</v>
      </c>
      <c r="V32" s="51" t="n">
        <v>42.5528</v>
      </c>
      <c r="W32" s="51" t="n">
        <v>43.0831</v>
      </c>
      <c r="X32" s="51" t="n">
        <v>31332.455</v>
      </c>
      <c r="Y32" s="52" t="n">
        <v>94.911</v>
      </c>
      <c r="Z32" s="51" t="n">
        <f aca="false">X32/3600</f>
        <v>8.70345972222222</v>
      </c>
      <c r="AA32" s="53"/>
      <c r="AB32" s="53"/>
      <c r="AC32" s="53"/>
      <c r="AE32" s="38" t="n">
        <f aca="false">Q32/100</f>
        <v>0.93195</v>
      </c>
      <c r="AF32" s="38" t="n">
        <f aca="false">R32/100</f>
        <v>0.0860548166666667</v>
      </c>
      <c r="AG32" s="38" t="n">
        <f aca="false">Y32/100</f>
        <v>0.94911</v>
      </c>
      <c r="AH32" s="38" t="n">
        <f aca="false">Z32/100</f>
        <v>0.08703459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2824.3071</v>
      </c>
      <c r="I33" s="63" t="n">
        <f aca="false">V33</f>
        <v>40.987</v>
      </c>
      <c r="J33" s="63" t="n">
        <f aca="false">T33</f>
        <v>2824.3071</v>
      </c>
      <c r="K33" s="63" t="n">
        <f aca="false">W33</f>
        <v>40.8093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8336.076</v>
      </c>
      <c r="Q33" s="52" t="n">
        <v>85.099</v>
      </c>
      <c r="R33" s="51" t="n">
        <f aca="false">P33/3600</f>
        <v>7.87113222222222</v>
      </c>
      <c r="S33" s="53"/>
      <c r="T33" s="51" t="n">
        <v>2824.3071</v>
      </c>
      <c r="U33" s="51" t="n">
        <v>35.776</v>
      </c>
      <c r="V33" s="51" t="n">
        <v>40.987</v>
      </c>
      <c r="W33" s="51" t="n">
        <v>40.8093</v>
      </c>
      <c r="X33" s="51" t="n">
        <v>28426.189</v>
      </c>
      <c r="Y33" s="52" t="n">
        <v>88.127</v>
      </c>
      <c r="Z33" s="51" t="n">
        <f aca="false">X33/3600</f>
        <v>7.89616361111111</v>
      </c>
      <c r="AA33" s="53"/>
      <c r="AB33" s="53"/>
      <c r="AC33" s="53"/>
      <c r="AE33" s="38" t="n">
        <f aca="false">Q33/100</f>
        <v>0.85099</v>
      </c>
      <c r="AF33" s="38" t="n">
        <f aca="false">R33/100</f>
        <v>0.0787113222222222</v>
      </c>
      <c r="AG33" s="38" t="n">
        <f aca="false">Y33/100</f>
        <v>0.88127</v>
      </c>
      <c r="AH33" s="38" t="n">
        <f aca="false">Z33/100</f>
        <v>0.07896163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1425.8224</v>
      </c>
      <c r="I34" s="64" t="n">
        <f aca="false">V34</f>
        <v>39.3041</v>
      </c>
      <c r="J34" s="64" t="n">
        <f aca="false">T34</f>
        <v>1425.8224</v>
      </c>
      <c r="K34" s="64" t="n">
        <f aca="false">W34</f>
        <v>38.5957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6659.279</v>
      </c>
      <c r="Q34" s="58" t="n">
        <v>78.346</v>
      </c>
      <c r="R34" s="58" t="n">
        <f aca="false">P34/3600</f>
        <v>7.40535527777778</v>
      </c>
      <c r="S34" s="56"/>
      <c r="T34" s="58" t="n">
        <v>1425.8224</v>
      </c>
      <c r="U34" s="58" t="n">
        <v>33.7854</v>
      </c>
      <c r="V34" s="58" t="n">
        <v>39.3041</v>
      </c>
      <c r="W34" s="58" t="n">
        <v>38.5957</v>
      </c>
      <c r="X34" s="58" t="n">
        <v>27016.67</v>
      </c>
      <c r="Y34" s="58" t="n">
        <v>84.756</v>
      </c>
      <c r="Z34" s="58" t="n">
        <f aca="false">X34/3600</f>
        <v>7.50463055555556</v>
      </c>
      <c r="AA34" s="56"/>
      <c r="AB34" s="56"/>
      <c r="AC34" s="56"/>
      <c r="AE34" s="38" t="n">
        <f aca="false">Q34/100</f>
        <v>0.78346</v>
      </c>
      <c r="AF34" s="38" t="n">
        <f aca="false">R34/100</f>
        <v>0.0740535527777778</v>
      </c>
      <c r="AG34" s="38" t="n">
        <f aca="false">Y34/100</f>
        <v>0.84756</v>
      </c>
      <c r="AH34" s="38" t="n">
        <f aca="false">Z34/100</f>
        <v>0.0750463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54.2148</v>
      </c>
      <c r="E35" s="62" t="n">
        <f aca="false">N35</f>
        <v>42.2882</v>
      </c>
      <c r="F35" s="62" t="n">
        <f aca="false">L35</f>
        <v>39754.2148</v>
      </c>
      <c r="G35" s="62" t="n">
        <f aca="false">O35</f>
        <v>44.3746</v>
      </c>
      <c r="H35" s="62" t="n">
        <f aca="false">T35</f>
        <v>39698.7656</v>
      </c>
      <c r="I35" s="62" t="n">
        <f aca="false">V35</f>
        <v>42.2858</v>
      </c>
      <c r="J35" s="62" t="n">
        <f aca="false">T35</f>
        <v>39698.7656</v>
      </c>
      <c r="K35" s="62" t="n">
        <f aca="false">W35</f>
        <v>44.3728</v>
      </c>
      <c r="L35" s="59" t="n">
        <v>39754.2148</v>
      </c>
      <c r="M35" s="59" t="n">
        <v>37.5972</v>
      </c>
      <c r="N35" s="59" t="n">
        <v>42.2882</v>
      </c>
      <c r="O35" s="59" t="n">
        <v>44.3746</v>
      </c>
      <c r="P35" s="59" t="n">
        <v>46550.234</v>
      </c>
      <c r="Q35" s="52" t="n">
        <v>162.413</v>
      </c>
      <c r="R35" s="59" t="n">
        <f aca="false">P35/3600</f>
        <v>12.9306205555556</v>
      </c>
      <c r="S35" s="61"/>
      <c r="T35" s="59" t="n">
        <v>39698.7656</v>
      </c>
      <c r="U35" s="59" t="n">
        <v>37.6</v>
      </c>
      <c r="V35" s="59" t="n">
        <v>42.2858</v>
      </c>
      <c r="W35" s="59" t="n">
        <v>44.3728</v>
      </c>
      <c r="X35" s="59" t="n">
        <v>47154.859</v>
      </c>
      <c r="Y35" s="52" t="n">
        <v>164.705</v>
      </c>
      <c r="Z35" s="59" t="n">
        <f aca="false">X35/3600</f>
        <v>13.0985719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2413</v>
      </c>
      <c r="AF35" s="38" t="n">
        <f aca="false">R35/100</f>
        <v>0.129306205555556</v>
      </c>
      <c r="AG35" s="38" t="n">
        <f aca="false">Y35/100</f>
        <v>1.64705</v>
      </c>
      <c r="AH35" s="38" t="n">
        <f aca="false">Z35/100</f>
        <v>0.130985719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5</v>
      </c>
      <c r="E36" s="63" t="n">
        <f aca="false">N36</f>
        <v>40.9766</v>
      </c>
      <c r="F36" s="63" t="n">
        <f aca="false">L36</f>
        <v>7377.2295</v>
      </c>
      <c r="G36" s="63" t="n">
        <f aca="false">O36</f>
        <v>43.1578</v>
      </c>
      <c r="H36" s="63" t="n">
        <f aca="false">T36</f>
        <v>7364.7246</v>
      </c>
      <c r="I36" s="63" t="n">
        <f aca="false">V36</f>
        <v>40.9785</v>
      </c>
      <c r="J36" s="63" t="n">
        <f aca="false">T36</f>
        <v>7364.7246</v>
      </c>
      <c r="K36" s="63" t="n">
        <f aca="false">W36</f>
        <v>43.1569</v>
      </c>
      <c r="L36" s="51" t="n">
        <v>7377.2295</v>
      </c>
      <c r="M36" s="51" t="n">
        <v>35.4323</v>
      </c>
      <c r="N36" s="51" t="n">
        <v>40.9766</v>
      </c>
      <c r="O36" s="51" t="n">
        <v>43.1578</v>
      </c>
      <c r="P36" s="51" t="n">
        <v>33641.82</v>
      </c>
      <c r="Q36" s="52" t="n">
        <v>107.859</v>
      </c>
      <c r="R36" s="51" t="n">
        <f aca="false">P36/3600</f>
        <v>9.34495</v>
      </c>
      <c r="S36" s="53"/>
      <c r="T36" s="51" t="n">
        <v>7364.7246</v>
      </c>
      <c r="U36" s="51" t="n">
        <v>35.4342</v>
      </c>
      <c r="V36" s="51" t="n">
        <v>40.9785</v>
      </c>
      <c r="W36" s="51" t="n">
        <v>43.1569</v>
      </c>
      <c r="X36" s="51" t="n">
        <v>34086.395</v>
      </c>
      <c r="Y36" s="52" t="n">
        <v>111.059</v>
      </c>
      <c r="Z36" s="51" t="n">
        <f aca="false">X36/3600</f>
        <v>9.46844305555556</v>
      </c>
      <c r="AA36" s="53"/>
      <c r="AB36" s="53"/>
      <c r="AC36" s="53"/>
      <c r="AE36" s="38" t="n">
        <f aca="false">Q36/100</f>
        <v>1.07859</v>
      </c>
      <c r="AF36" s="38" t="n">
        <f aca="false">R36/100</f>
        <v>0.0934495</v>
      </c>
      <c r="AG36" s="38" t="n">
        <f aca="false">Y36/100</f>
        <v>1.11059</v>
      </c>
      <c r="AH36" s="38" t="n">
        <f aca="false">Z36/100</f>
        <v>0.09468443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3</v>
      </c>
      <c r="E37" s="63" t="n">
        <f aca="false">N37</f>
        <v>39.4323</v>
      </c>
      <c r="F37" s="63" t="n">
        <f aca="false">L37</f>
        <v>2321.6223</v>
      </c>
      <c r="G37" s="63" t="n">
        <f aca="false">O37</f>
        <v>41.8309</v>
      </c>
      <c r="H37" s="63" t="n">
        <f aca="false">T37</f>
        <v>2317.3313</v>
      </c>
      <c r="I37" s="63" t="n">
        <f aca="false">V37</f>
        <v>39.4333</v>
      </c>
      <c r="J37" s="63" t="n">
        <f aca="false">T37</f>
        <v>2317.3313</v>
      </c>
      <c r="K37" s="63" t="n">
        <f aca="false">W37</f>
        <v>41.836</v>
      </c>
      <c r="L37" s="51" t="n">
        <v>2321.6223</v>
      </c>
      <c r="M37" s="51" t="n">
        <v>33.9794</v>
      </c>
      <c r="N37" s="51" t="n">
        <v>39.4323</v>
      </c>
      <c r="O37" s="51" t="n">
        <v>41.8309</v>
      </c>
      <c r="P37" s="51" t="n">
        <v>30226.568</v>
      </c>
      <c r="Q37" s="52" t="n">
        <v>94.926</v>
      </c>
      <c r="R37" s="51" t="n">
        <f aca="false">P37/3600</f>
        <v>8.39626888888889</v>
      </c>
      <c r="S37" s="53"/>
      <c r="T37" s="51" t="n">
        <v>2317.3313</v>
      </c>
      <c r="U37" s="51" t="n">
        <v>33.9826</v>
      </c>
      <c r="V37" s="51" t="n">
        <v>39.4333</v>
      </c>
      <c r="W37" s="51" t="n">
        <v>41.836</v>
      </c>
      <c r="X37" s="51" t="n">
        <v>30464.422</v>
      </c>
      <c r="Y37" s="52" t="n">
        <v>95.474</v>
      </c>
      <c r="Z37" s="51" t="n">
        <f aca="false">X37/3600</f>
        <v>8.46233944444444</v>
      </c>
      <c r="AA37" s="53"/>
      <c r="AB37" s="53"/>
      <c r="AC37" s="53"/>
      <c r="AE37" s="38" t="n">
        <f aca="false">Q37/100</f>
        <v>0.94926</v>
      </c>
      <c r="AF37" s="38" t="n">
        <f aca="false">R37/100</f>
        <v>0.0839626888888889</v>
      </c>
      <c r="AG37" s="38" t="n">
        <f aca="false">Y37/100</f>
        <v>0.95474</v>
      </c>
      <c r="AH37" s="38" t="n">
        <f aca="false">Z37/100</f>
        <v>0.08462339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982.996</v>
      </c>
      <c r="I38" s="64" t="n">
        <f aca="false">V38</f>
        <v>37.903</v>
      </c>
      <c r="J38" s="64" t="n">
        <f aca="false">T38</f>
        <v>982.996</v>
      </c>
      <c r="K38" s="64" t="n">
        <f aca="false">W38</f>
        <v>40.384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8906.063</v>
      </c>
      <c r="Q38" s="58" t="n">
        <v>80.7</v>
      </c>
      <c r="R38" s="58" t="n">
        <f aca="false">P38/3600</f>
        <v>8.02946194444444</v>
      </c>
      <c r="S38" s="56"/>
      <c r="T38" s="58" t="n">
        <v>982.996</v>
      </c>
      <c r="U38" s="58" t="n">
        <v>32.1681</v>
      </c>
      <c r="V38" s="58" t="n">
        <v>37.903</v>
      </c>
      <c r="W38" s="58" t="n">
        <v>40.384</v>
      </c>
      <c r="X38" s="58" t="n">
        <v>29150.33</v>
      </c>
      <c r="Y38" s="58" t="n">
        <v>85.706</v>
      </c>
      <c r="Z38" s="58" t="n">
        <f aca="false">X38/3600</f>
        <v>8.09731388888889</v>
      </c>
      <c r="AA38" s="56"/>
      <c r="AB38" s="56"/>
      <c r="AC38" s="56"/>
      <c r="AE38" s="38" t="n">
        <f aca="false">Q38/100</f>
        <v>0.807</v>
      </c>
      <c r="AF38" s="38" t="n">
        <f aca="false">R38/100</f>
        <v>0.0802946194444444</v>
      </c>
      <c r="AG38" s="38" t="n">
        <f aca="false">Y38/100</f>
        <v>0.85706</v>
      </c>
      <c r="AH38" s="38" t="n">
        <f aca="false">Z38/100</f>
        <v>0.0809731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40.0977</v>
      </c>
      <c r="E39" s="62" t="n">
        <f aca="false">N39</f>
        <v>43.1447</v>
      </c>
      <c r="F39" s="62" t="n">
        <f aca="false">L39</f>
        <v>3540.0977</v>
      </c>
      <c r="G39" s="62" t="n">
        <f aca="false">O39</f>
        <v>43.7505</v>
      </c>
      <c r="H39" s="62" t="n">
        <f aca="false">T39</f>
        <v>3538.1033</v>
      </c>
      <c r="I39" s="62" t="n">
        <f aca="false">V39</f>
        <v>43.1425</v>
      </c>
      <c r="J39" s="62" t="n">
        <f aca="false">T39</f>
        <v>3538.1033</v>
      </c>
      <c r="K39" s="62" t="n">
        <f aca="false">W39</f>
        <v>43.7489</v>
      </c>
      <c r="L39" s="59" t="n">
        <v>3540.0977</v>
      </c>
      <c r="M39" s="59" t="n">
        <v>40.6125</v>
      </c>
      <c r="N39" s="59" t="n">
        <v>43.1447</v>
      </c>
      <c r="O39" s="59" t="n">
        <v>43.7505</v>
      </c>
      <c r="P39" s="59" t="n">
        <v>6766.212</v>
      </c>
      <c r="Q39" s="52" t="n">
        <v>19.312</v>
      </c>
      <c r="R39" s="59" t="n">
        <f aca="false">P39/3600</f>
        <v>1.87950333333333</v>
      </c>
      <c r="S39" s="61"/>
      <c r="T39" s="59" t="n">
        <v>3538.1033</v>
      </c>
      <c r="U39" s="59" t="n">
        <v>40.6126</v>
      </c>
      <c r="V39" s="59" t="n">
        <v>43.1425</v>
      </c>
      <c r="W39" s="59" t="n">
        <v>43.7489</v>
      </c>
      <c r="X39" s="59" t="n">
        <v>6866.734</v>
      </c>
      <c r="Y39" s="52" t="n">
        <v>19.734</v>
      </c>
      <c r="Z39" s="59" t="n">
        <f aca="false">X39/3600</f>
        <v>1.90742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312</v>
      </c>
      <c r="AF39" s="38" t="n">
        <f aca="false">R39/100</f>
        <v>0.0187950333333333</v>
      </c>
      <c r="AG39" s="38" t="n">
        <f aca="false">Y39/100</f>
        <v>0.19734</v>
      </c>
      <c r="AH39" s="38" t="n">
        <f aca="false">Z39/100</f>
        <v>0.0190742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1696.4624</v>
      </c>
      <c r="I40" s="63" t="n">
        <f aca="false">V40</f>
        <v>40.6117</v>
      </c>
      <c r="J40" s="63" t="n">
        <f aca="false">T40</f>
        <v>1696.4624</v>
      </c>
      <c r="K40" s="63" t="n">
        <f aca="false">W40</f>
        <v>40.8798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808.267</v>
      </c>
      <c r="Q40" s="52" t="n">
        <v>15.475</v>
      </c>
      <c r="R40" s="51" t="n">
        <f aca="false">P40/3600</f>
        <v>1.6134075</v>
      </c>
      <c r="S40" s="53"/>
      <c r="T40" s="51" t="n">
        <v>1696.4624</v>
      </c>
      <c r="U40" s="51" t="n">
        <v>37.452</v>
      </c>
      <c r="V40" s="51" t="n">
        <v>40.6117</v>
      </c>
      <c r="W40" s="51" t="n">
        <v>40.8798</v>
      </c>
      <c r="X40" s="51" t="n">
        <v>5868.175</v>
      </c>
      <c r="Y40" s="52" t="n">
        <v>16.38</v>
      </c>
      <c r="Z40" s="51" t="n">
        <f aca="false">X40/3600</f>
        <v>1.63004861111111</v>
      </c>
      <c r="AA40" s="53"/>
      <c r="AB40" s="53"/>
      <c r="AC40" s="53"/>
      <c r="AE40" s="38" t="n">
        <f aca="false">Q40/100</f>
        <v>0.15475</v>
      </c>
      <c r="AF40" s="38" t="n">
        <f aca="false">R40/100</f>
        <v>0.016134075</v>
      </c>
      <c r="AG40" s="38" t="n">
        <f aca="false">Y40/100</f>
        <v>0.1638</v>
      </c>
      <c r="AH40" s="38" t="n">
        <f aca="false">Z40/100</f>
        <v>0.016300486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813.5248</v>
      </c>
      <c r="I41" s="63" t="n">
        <f aca="false">V41</f>
        <v>38.3603</v>
      </c>
      <c r="J41" s="63" t="n">
        <f aca="false">T41</f>
        <v>813.5248</v>
      </c>
      <c r="K41" s="63" t="n">
        <f aca="false">W41</f>
        <v>38.3351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189.27</v>
      </c>
      <c r="Q41" s="52" t="n">
        <v>12.948</v>
      </c>
      <c r="R41" s="51" t="n">
        <f aca="false">P41/3600</f>
        <v>1.44146388888889</v>
      </c>
      <c r="S41" s="53"/>
      <c r="T41" s="51" t="n">
        <v>813.5248</v>
      </c>
      <c r="U41" s="51" t="n">
        <v>34.5559</v>
      </c>
      <c r="V41" s="51" t="n">
        <v>38.3603</v>
      </c>
      <c r="W41" s="51" t="n">
        <v>38.3351</v>
      </c>
      <c r="X41" s="51" t="n">
        <v>5191.664</v>
      </c>
      <c r="Y41" s="52" t="n">
        <v>13.93</v>
      </c>
      <c r="Z41" s="51" t="n">
        <f aca="false">X41/3600</f>
        <v>1.44212888888889</v>
      </c>
      <c r="AA41" s="53"/>
      <c r="AB41" s="53"/>
      <c r="AC41" s="53"/>
      <c r="AE41" s="38" t="n">
        <f aca="false">Q41/100</f>
        <v>0.12948</v>
      </c>
      <c r="AF41" s="38" t="n">
        <f aca="false">R41/100</f>
        <v>0.0144146388888889</v>
      </c>
      <c r="AG41" s="38" t="n">
        <f aca="false">Y41/100</f>
        <v>0.1393</v>
      </c>
      <c r="AH41" s="38" t="n">
        <f aca="false">Z41/100</f>
        <v>0.0144212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410.8408</v>
      </c>
      <c r="I42" s="64" t="n">
        <f aca="false">V42</f>
        <v>36.2708</v>
      </c>
      <c r="J42" s="64" t="n">
        <f aca="false">T42</f>
        <v>410.8408</v>
      </c>
      <c r="K42" s="64" t="n">
        <f aca="false">W42</f>
        <v>36.0056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4826.828</v>
      </c>
      <c r="Q42" s="58" t="n">
        <v>12.62</v>
      </c>
      <c r="R42" s="58" t="n">
        <f aca="false">P42/3600</f>
        <v>1.34078555555556</v>
      </c>
      <c r="S42" s="56"/>
      <c r="T42" s="58" t="n">
        <v>410.8408</v>
      </c>
      <c r="U42" s="58" t="n">
        <v>32.0699</v>
      </c>
      <c r="V42" s="58" t="n">
        <v>36.2708</v>
      </c>
      <c r="W42" s="58" t="n">
        <v>36.0056</v>
      </c>
      <c r="X42" s="58" t="n">
        <v>4798.966</v>
      </c>
      <c r="Y42" s="58" t="n">
        <v>12.449</v>
      </c>
      <c r="Z42" s="58" t="n">
        <f aca="false">X42/3600</f>
        <v>1.33304611111111</v>
      </c>
      <c r="AA42" s="56"/>
      <c r="AB42" s="56"/>
      <c r="AC42" s="56"/>
      <c r="AE42" s="38" t="n">
        <f aca="false">Q42/100</f>
        <v>0.1262</v>
      </c>
      <c r="AF42" s="38" t="n">
        <f aca="false">R42/100</f>
        <v>0.0134078555555556</v>
      </c>
      <c r="AG42" s="38" t="n">
        <f aca="false">Y42/100</f>
        <v>0.12449</v>
      </c>
      <c r="AH42" s="38" t="n">
        <f aca="false">Z42/100</f>
        <v>0.0133304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8.8423</v>
      </c>
      <c r="E43" s="62" t="n">
        <f aca="false">N43</f>
        <v>43.6533</v>
      </c>
      <c r="F43" s="62" t="n">
        <f aca="false">L43</f>
        <v>3698.8423</v>
      </c>
      <c r="G43" s="62" t="n">
        <f aca="false">O43</f>
        <v>45.2074</v>
      </c>
      <c r="H43" s="62" t="n">
        <f aca="false">T43</f>
        <v>3687.6184</v>
      </c>
      <c r="I43" s="62" t="n">
        <f aca="false">V43</f>
        <v>43.6556</v>
      </c>
      <c r="J43" s="62" t="n">
        <f aca="false">T43</f>
        <v>3687.6184</v>
      </c>
      <c r="K43" s="62" t="n">
        <f aca="false">W43</f>
        <v>45.202</v>
      </c>
      <c r="L43" s="59" t="n">
        <v>3698.8423</v>
      </c>
      <c r="M43" s="59" t="n">
        <v>40.3806</v>
      </c>
      <c r="N43" s="59" t="n">
        <v>43.6533</v>
      </c>
      <c r="O43" s="59" t="n">
        <v>45.2074</v>
      </c>
      <c r="P43" s="59" t="n">
        <v>7662.53</v>
      </c>
      <c r="Q43" s="52" t="n">
        <v>21.669</v>
      </c>
      <c r="R43" s="59" t="n">
        <f aca="false">P43/3600</f>
        <v>2.12848055555556</v>
      </c>
      <c r="S43" s="61"/>
      <c r="T43" s="59" t="n">
        <v>3687.6184</v>
      </c>
      <c r="U43" s="59" t="n">
        <v>40.3801</v>
      </c>
      <c r="V43" s="59" t="n">
        <v>43.6556</v>
      </c>
      <c r="W43" s="59" t="n">
        <v>45.202</v>
      </c>
      <c r="X43" s="59" t="n">
        <v>7757.117</v>
      </c>
      <c r="Y43" s="52" t="n">
        <v>23.79</v>
      </c>
      <c r="Z43" s="59" t="n">
        <f aca="false">X43/3600</f>
        <v>2.154754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669</v>
      </c>
      <c r="AF43" s="38" t="n">
        <f aca="false">R43/100</f>
        <v>0.0212848055555556</v>
      </c>
      <c r="AG43" s="38" t="n">
        <f aca="false">Y43/100</f>
        <v>0.2379</v>
      </c>
      <c r="AH43" s="38" t="n">
        <f aca="false">Z43/100</f>
        <v>0.021547547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1737.1136</v>
      </c>
      <c r="I44" s="63" t="n">
        <f aca="false">V44</f>
        <v>41.6902</v>
      </c>
      <c r="J44" s="63" t="n">
        <f aca="false">T44</f>
        <v>1737.1136</v>
      </c>
      <c r="K44" s="63" t="n">
        <f aca="false">W44</f>
        <v>42.8441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6659.728</v>
      </c>
      <c r="Q44" s="52" t="n">
        <v>18.205</v>
      </c>
      <c r="R44" s="51" t="n">
        <f aca="false">P44/3600</f>
        <v>1.84992444444444</v>
      </c>
      <c r="S44" s="53"/>
      <c r="T44" s="51" t="n">
        <v>1737.1136</v>
      </c>
      <c r="U44" s="51" t="n">
        <v>37.8245</v>
      </c>
      <c r="V44" s="51" t="n">
        <v>41.6902</v>
      </c>
      <c r="W44" s="51" t="n">
        <v>42.8441</v>
      </c>
      <c r="X44" s="51" t="n">
        <v>6741.369</v>
      </c>
      <c r="Y44" s="52" t="n">
        <v>20.296</v>
      </c>
      <c r="Z44" s="51" t="n">
        <f aca="false">X44/3600</f>
        <v>1.8726025</v>
      </c>
      <c r="AA44" s="53"/>
      <c r="AB44" s="53"/>
      <c r="AC44" s="53"/>
      <c r="AE44" s="38" t="n">
        <f aca="false">Q44/100</f>
        <v>0.18205</v>
      </c>
      <c r="AF44" s="38" t="n">
        <f aca="false">R44/100</f>
        <v>0.0184992444444444</v>
      </c>
      <c r="AG44" s="38" t="n">
        <f aca="false">Y44/100</f>
        <v>0.20296</v>
      </c>
      <c r="AH44" s="38" t="n">
        <f aca="false">Z44/100</f>
        <v>0.0187260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865.0872</v>
      </c>
      <c r="I45" s="63" t="n">
        <f aca="false">V45</f>
        <v>39.6856</v>
      </c>
      <c r="J45" s="63" t="n">
        <f aca="false">T45</f>
        <v>865.0872</v>
      </c>
      <c r="K45" s="63" t="n">
        <f aca="false">W45</f>
        <v>40.5748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104.065</v>
      </c>
      <c r="Q45" s="52" t="n">
        <v>16.053</v>
      </c>
      <c r="R45" s="51" t="n">
        <f aca="false">P45/3600</f>
        <v>1.69557361111111</v>
      </c>
      <c r="S45" s="53"/>
      <c r="T45" s="51" t="n">
        <v>865.0872</v>
      </c>
      <c r="U45" s="51" t="n">
        <v>35.0354</v>
      </c>
      <c r="V45" s="51" t="n">
        <v>39.6856</v>
      </c>
      <c r="W45" s="51" t="n">
        <v>40.5748</v>
      </c>
      <c r="X45" s="51" t="n">
        <v>6183.231</v>
      </c>
      <c r="Y45" s="52" t="n">
        <v>18.408</v>
      </c>
      <c r="Z45" s="51" t="n">
        <f aca="false">X45/3600</f>
        <v>1.71756416666667</v>
      </c>
      <c r="AA45" s="53"/>
      <c r="AB45" s="53"/>
      <c r="AC45" s="53"/>
      <c r="AE45" s="38" t="n">
        <f aca="false">Q45/100</f>
        <v>0.16053</v>
      </c>
      <c r="AF45" s="38" t="n">
        <f aca="false">R45/100</f>
        <v>0.0169557361111111</v>
      </c>
      <c r="AG45" s="38" t="n">
        <f aca="false">Y45/100</f>
        <v>0.18408</v>
      </c>
      <c r="AH45" s="38" t="n">
        <f aca="false">Z45/100</f>
        <v>0.017175641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445.324</v>
      </c>
      <c r="I46" s="64" t="n">
        <f aca="false">V46</f>
        <v>37.5276</v>
      </c>
      <c r="J46" s="64" t="n">
        <f aca="false">T46</f>
        <v>445.324</v>
      </c>
      <c r="K46" s="64" t="n">
        <f aca="false">W46</f>
        <v>38.2009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5792.346</v>
      </c>
      <c r="Q46" s="58" t="n">
        <v>13.618</v>
      </c>
      <c r="R46" s="58" t="n">
        <f aca="false">P46/3600</f>
        <v>1.608985</v>
      </c>
      <c r="S46" s="56"/>
      <c r="T46" s="58" t="n">
        <v>445.324</v>
      </c>
      <c r="U46" s="58" t="n">
        <v>32.2457</v>
      </c>
      <c r="V46" s="58" t="n">
        <v>37.5276</v>
      </c>
      <c r="W46" s="58" t="n">
        <v>38.2009</v>
      </c>
      <c r="X46" s="58" t="n">
        <v>5849.797</v>
      </c>
      <c r="Y46" s="58" t="n">
        <v>15.616</v>
      </c>
      <c r="Z46" s="58" t="n">
        <f aca="false">X46/3600</f>
        <v>1.62494361111111</v>
      </c>
      <c r="AA46" s="56"/>
      <c r="AB46" s="56"/>
      <c r="AC46" s="56"/>
      <c r="AE46" s="38" t="n">
        <f aca="false">Q46/100</f>
        <v>0.13618</v>
      </c>
      <c r="AF46" s="38" t="n">
        <f aca="false">R46/100</f>
        <v>0.01608985</v>
      </c>
      <c r="AG46" s="38" t="n">
        <f aca="false">Y46/100</f>
        <v>0.15616</v>
      </c>
      <c r="AH46" s="38" t="n">
        <f aca="false">Z46/100</f>
        <v>0.016249436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12.1167</v>
      </c>
      <c r="E47" s="62" t="n">
        <f aca="false">N47</f>
        <v>41.5391</v>
      </c>
      <c r="F47" s="62" t="n">
        <f aca="false">L47</f>
        <v>6912.1167</v>
      </c>
      <c r="G47" s="62" t="n">
        <f aca="false">O47</f>
        <v>42.5662</v>
      </c>
      <c r="H47" s="62" t="n">
        <f aca="false">T47</f>
        <v>6903.3984</v>
      </c>
      <c r="I47" s="62" t="n">
        <f aca="false">V47</f>
        <v>41.5434</v>
      </c>
      <c r="J47" s="62" t="n">
        <f aca="false">T47</f>
        <v>6903.3984</v>
      </c>
      <c r="K47" s="62" t="n">
        <f aca="false">W47</f>
        <v>42.5665</v>
      </c>
      <c r="L47" s="59" t="n">
        <v>6912.1167</v>
      </c>
      <c r="M47" s="59" t="n">
        <v>38.4473</v>
      </c>
      <c r="N47" s="59" t="n">
        <v>41.5391</v>
      </c>
      <c r="O47" s="59" t="n">
        <v>42.5662</v>
      </c>
      <c r="P47" s="59" t="n">
        <v>7744.326</v>
      </c>
      <c r="Q47" s="52" t="n">
        <v>23.182</v>
      </c>
      <c r="R47" s="59" t="n">
        <f aca="false">P47/3600</f>
        <v>2.15120166666667</v>
      </c>
      <c r="S47" s="61"/>
      <c r="T47" s="59" t="n">
        <v>6903.3984</v>
      </c>
      <c r="U47" s="59" t="n">
        <v>38.4543</v>
      </c>
      <c r="V47" s="59" t="n">
        <v>41.5434</v>
      </c>
      <c r="W47" s="59" t="n">
        <v>42.5665</v>
      </c>
      <c r="X47" s="59" t="n">
        <v>7855.758</v>
      </c>
      <c r="Y47" s="52" t="n">
        <v>24.29</v>
      </c>
      <c r="Z47" s="59" t="n">
        <f aca="false">X47/3600</f>
        <v>2.18215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182</v>
      </c>
      <c r="AF47" s="38" t="n">
        <f aca="false">R47/100</f>
        <v>0.0215120166666667</v>
      </c>
      <c r="AG47" s="38" t="n">
        <f aca="false">Y47/100</f>
        <v>0.2429</v>
      </c>
      <c r="AH47" s="38" t="n">
        <f aca="false">Z47/100</f>
        <v>0.0218215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7</v>
      </c>
      <c r="E48" s="63" t="n">
        <f aca="false">N48</f>
        <v>38.8756</v>
      </c>
      <c r="F48" s="63" t="n">
        <f aca="false">L48</f>
        <v>3156.8977</v>
      </c>
      <c r="G48" s="63" t="n">
        <f aca="false">O48</f>
        <v>39.7803</v>
      </c>
      <c r="H48" s="63" t="n">
        <f aca="false">T48</f>
        <v>3143.2776</v>
      </c>
      <c r="I48" s="63" t="n">
        <f aca="false">V48</f>
        <v>38.875</v>
      </c>
      <c r="J48" s="63" t="n">
        <f aca="false">T48</f>
        <v>3143.2776</v>
      </c>
      <c r="K48" s="63" t="n">
        <f aca="false">W48</f>
        <v>39.7869</v>
      </c>
      <c r="L48" s="51" t="n">
        <v>3156.8977</v>
      </c>
      <c r="M48" s="51" t="n">
        <v>34.9224</v>
      </c>
      <c r="N48" s="51" t="n">
        <v>38.8756</v>
      </c>
      <c r="O48" s="51" t="n">
        <v>39.7803</v>
      </c>
      <c r="P48" s="51" t="n">
        <v>6318.055</v>
      </c>
      <c r="Q48" s="52" t="n">
        <v>19.453</v>
      </c>
      <c r="R48" s="51" t="n">
        <f aca="false">P48/3600</f>
        <v>1.75501527777778</v>
      </c>
      <c r="S48" s="53"/>
      <c r="T48" s="51" t="n">
        <v>3143.2776</v>
      </c>
      <c r="U48" s="51" t="n">
        <v>34.9238</v>
      </c>
      <c r="V48" s="51" t="n">
        <v>38.875</v>
      </c>
      <c r="W48" s="51" t="n">
        <v>39.7869</v>
      </c>
      <c r="X48" s="51" t="n">
        <v>6377.644</v>
      </c>
      <c r="Y48" s="52" t="n">
        <v>20.935</v>
      </c>
      <c r="Z48" s="51" t="n">
        <f aca="false">X48/3600</f>
        <v>1.77156777777778</v>
      </c>
      <c r="AA48" s="53"/>
      <c r="AB48" s="53"/>
      <c r="AC48" s="53"/>
      <c r="AE48" s="38" t="n">
        <f aca="false">Q48/100</f>
        <v>0.19453</v>
      </c>
      <c r="AF48" s="38" t="n">
        <f aca="false">R48/100</f>
        <v>0.0175501527777778</v>
      </c>
      <c r="AG48" s="38" t="n">
        <f aca="false">Y48/100</f>
        <v>0.20935</v>
      </c>
      <c r="AH48" s="38" t="n">
        <f aca="false">Z48/100</f>
        <v>0.0177156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1474.4023</v>
      </c>
      <c r="I49" s="63" t="n">
        <f aca="false">V49</f>
        <v>36.7002</v>
      </c>
      <c r="J49" s="63" t="n">
        <f aca="false">T49</f>
        <v>1474.4023</v>
      </c>
      <c r="K49" s="63" t="n">
        <f aca="false">W49</f>
        <v>37.5119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504.283</v>
      </c>
      <c r="Q49" s="52" t="n">
        <v>17.363</v>
      </c>
      <c r="R49" s="51" t="n">
        <f aca="false">P49/3600</f>
        <v>1.5289675</v>
      </c>
      <c r="S49" s="53"/>
      <c r="T49" s="51" t="n">
        <v>1474.4023</v>
      </c>
      <c r="U49" s="51" t="n">
        <v>31.7173</v>
      </c>
      <c r="V49" s="51" t="n">
        <v>36.7002</v>
      </c>
      <c r="W49" s="51" t="n">
        <v>37.5119</v>
      </c>
      <c r="X49" s="51" t="n">
        <v>5580.396</v>
      </c>
      <c r="Y49" s="52" t="n">
        <v>18.642</v>
      </c>
      <c r="Z49" s="51" t="n">
        <f aca="false">X49/3600</f>
        <v>1.55011</v>
      </c>
      <c r="AA49" s="53"/>
      <c r="AB49" s="53"/>
      <c r="AC49" s="53"/>
      <c r="AE49" s="38" t="n">
        <f aca="false">Q49/100</f>
        <v>0.17363</v>
      </c>
      <c r="AF49" s="38" t="n">
        <f aca="false">R49/100</f>
        <v>0.015289675</v>
      </c>
      <c r="AG49" s="38" t="n">
        <f aca="false">Y49/100</f>
        <v>0.18642</v>
      </c>
      <c r="AH49" s="38" t="n">
        <f aca="false">Z49/100</f>
        <v>0.01550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682.0024</v>
      </c>
      <c r="I50" s="64" t="n">
        <f aca="false">V50</f>
        <v>34.7969</v>
      </c>
      <c r="J50" s="64" t="n">
        <f aca="false">T50</f>
        <v>682.0024</v>
      </c>
      <c r="K50" s="64" t="n">
        <f aca="false">W50</f>
        <v>35.4052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5090.045</v>
      </c>
      <c r="Q50" s="58" t="n">
        <v>14.679</v>
      </c>
      <c r="R50" s="58" t="n">
        <f aca="false">P50/3600</f>
        <v>1.41390138888889</v>
      </c>
      <c r="S50" s="56"/>
      <c r="T50" s="58" t="n">
        <v>682.0024</v>
      </c>
      <c r="U50" s="58" t="n">
        <v>28.7235</v>
      </c>
      <c r="V50" s="58" t="n">
        <v>34.7969</v>
      </c>
      <c r="W50" s="58" t="n">
        <v>35.4052</v>
      </c>
      <c r="X50" s="58" t="n">
        <v>5107.561</v>
      </c>
      <c r="Y50" s="58" t="n">
        <v>15.444</v>
      </c>
      <c r="Z50" s="58" t="n">
        <f aca="false">X50/3600</f>
        <v>1.41876694444444</v>
      </c>
      <c r="AA50" s="56"/>
      <c r="AB50" s="56"/>
      <c r="AC50" s="56"/>
      <c r="AE50" s="38" t="n">
        <f aca="false">Q50/100</f>
        <v>0.14679</v>
      </c>
      <c r="AF50" s="38" t="n">
        <f aca="false">R50/100</f>
        <v>0.0141390138888889</v>
      </c>
      <c r="AG50" s="38" t="n">
        <f aca="false">Y50/100</f>
        <v>0.15444</v>
      </c>
      <c r="AH50" s="38" t="n">
        <f aca="false">Z50/100</f>
        <v>0.014187669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4896.3721</v>
      </c>
      <c r="I51" s="62" t="n">
        <f aca="false">V51</f>
        <v>41.4544</v>
      </c>
      <c r="J51" s="62" t="n">
        <f aca="false">T51</f>
        <v>4896.3721</v>
      </c>
      <c r="K51" s="62" t="n">
        <f aca="false">W51</f>
        <v>42.9342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5229.145</v>
      </c>
      <c r="Q51" s="52" t="n">
        <v>19.828</v>
      </c>
      <c r="R51" s="59" t="n">
        <f aca="false">P51/3600</f>
        <v>1.45254027777778</v>
      </c>
      <c r="S51" s="61"/>
      <c r="T51" s="59" t="n">
        <v>4896.3721</v>
      </c>
      <c r="U51" s="59" t="n">
        <v>39.2024</v>
      </c>
      <c r="V51" s="59" t="n">
        <v>41.4544</v>
      </c>
      <c r="W51" s="59" t="n">
        <v>42.9342</v>
      </c>
      <c r="X51" s="59" t="n">
        <v>5316.856</v>
      </c>
      <c r="Y51" s="52" t="n">
        <v>17.16</v>
      </c>
      <c r="Z51" s="59" t="n">
        <f aca="false">X51/3600</f>
        <v>1.47690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828</v>
      </c>
      <c r="AF51" s="38" t="n">
        <f aca="false">R51/100</f>
        <v>0.0145254027777778</v>
      </c>
      <c r="AG51" s="38" t="n">
        <f aca="false">Y51/100</f>
        <v>0.1716</v>
      </c>
      <c r="AH51" s="38" t="n">
        <f aca="false">Z51/100</f>
        <v>0.0147690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1</v>
      </c>
      <c r="E52" s="63" t="n">
        <f aca="false">N52</f>
        <v>39.0901</v>
      </c>
      <c r="F52" s="63" t="n">
        <f aca="false">L52</f>
        <v>2085.9751</v>
      </c>
      <c r="G52" s="63" t="n">
        <f aca="false">O52</f>
        <v>40.6779</v>
      </c>
      <c r="H52" s="63" t="n">
        <f aca="false">T52</f>
        <v>2080.7871</v>
      </c>
      <c r="I52" s="63" t="n">
        <f aca="false">V52</f>
        <v>39.0974</v>
      </c>
      <c r="J52" s="63" t="n">
        <f aca="false">T52</f>
        <v>2080.7871</v>
      </c>
      <c r="K52" s="63" t="n">
        <f aca="false">W52</f>
        <v>40.6898</v>
      </c>
      <c r="L52" s="51" t="n">
        <v>2085.9751</v>
      </c>
      <c r="M52" s="51" t="n">
        <v>35.9474</v>
      </c>
      <c r="N52" s="51" t="n">
        <v>39.0901</v>
      </c>
      <c r="O52" s="51" t="n">
        <v>40.6779</v>
      </c>
      <c r="P52" s="51" t="n">
        <v>4266.358</v>
      </c>
      <c r="Q52" s="52" t="n">
        <v>13.275</v>
      </c>
      <c r="R52" s="51" t="n">
        <f aca="false">P52/3600</f>
        <v>1.18509944444444</v>
      </c>
      <c r="S52" s="53"/>
      <c r="T52" s="51" t="n">
        <v>2080.7871</v>
      </c>
      <c r="U52" s="51" t="n">
        <v>35.9447</v>
      </c>
      <c r="V52" s="51" t="n">
        <v>39.0974</v>
      </c>
      <c r="W52" s="51" t="n">
        <v>40.6898</v>
      </c>
      <c r="X52" s="51" t="n">
        <v>4319.698</v>
      </c>
      <c r="Y52" s="52" t="n">
        <v>13.535</v>
      </c>
      <c r="Z52" s="51" t="n">
        <f aca="false">X52/3600</f>
        <v>1.19991611111111</v>
      </c>
      <c r="AA52" s="53"/>
      <c r="AB52" s="53"/>
      <c r="AC52" s="53"/>
      <c r="AE52" s="38" t="n">
        <f aca="false">Q52/100</f>
        <v>0.13275</v>
      </c>
      <c r="AF52" s="38" t="n">
        <f aca="false">R52/100</f>
        <v>0.0118509944444444</v>
      </c>
      <c r="AG52" s="38" t="n">
        <f aca="false">Y52/100</f>
        <v>0.13535</v>
      </c>
      <c r="AH52" s="38" t="n">
        <f aca="false">Z52/100</f>
        <v>0.0119991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965.2344</v>
      </c>
      <c r="I53" s="63" t="n">
        <f aca="false">V53</f>
        <v>36.9544</v>
      </c>
      <c r="J53" s="63" t="n">
        <f aca="false">T53</f>
        <v>965.2344</v>
      </c>
      <c r="K53" s="63" t="n">
        <f aca="false">W53</f>
        <v>38.6283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648.603</v>
      </c>
      <c r="Q53" s="52" t="n">
        <v>10.437</v>
      </c>
      <c r="R53" s="51" t="n">
        <f aca="false">P53/3600</f>
        <v>1.01350083333333</v>
      </c>
      <c r="S53" s="53"/>
      <c r="T53" s="51" t="n">
        <v>965.2344</v>
      </c>
      <c r="U53" s="51" t="n">
        <v>33.0429</v>
      </c>
      <c r="V53" s="51" t="n">
        <v>36.9544</v>
      </c>
      <c r="W53" s="51" t="n">
        <v>38.6283</v>
      </c>
      <c r="X53" s="51" t="n">
        <v>3700.901</v>
      </c>
      <c r="Y53" s="52" t="n">
        <v>11.116</v>
      </c>
      <c r="Z53" s="51" t="n">
        <f aca="false">X53/3600</f>
        <v>1.02802805555556</v>
      </c>
      <c r="AA53" s="53"/>
      <c r="AB53" s="53"/>
      <c r="AC53" s="53"/>
      <c r="AE53" s="38" t="n">
        <f aca="false">Q53/100</f>
        <v>0.10437</v>
      </c>
      <c r="AF53" s="38" t="n">
        <f aca="false">R53/100</f>
        <v>0.0101350083333333</v>
      </c>
      <c r="AG53" s="38" t="n">
        <f aca="false">Y53/100</f>
        <v>0.11116</v>
      </c>
      <c r="AH53" s="38" t="n">
        <f aca="false">Z53/100</f>
        <v>0.010280280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456.3448</v>
      </c>
      <c r="I54" s="64" t="n">
        <f aca="false">V54</f>
        <v>35.0376</v>
      </c>
      <c r="J54" s="64" t="n">
        <f aca="false">T54</f>
        <v>456.3448</v>
      </c>
      <c r="K54" s="64" t="n">
        <f aca="false">W54</f>
        <v>36.5829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3305.717</v>
      </c>
      <c r="Q54" s="58" t="n">
        <v>8.658</v>
      </c>
      <c r="R54" s="58" t="n">
        <f aca="false">P54/3600</f>
        <v>0.918254722222222</v>
      </c>
      <c r="S54" s="56"/>
      <c r="T54" s="58" t="n">
        <v>456.3448</v>
      </c>
      <c r="U54" s="58" t="n">
        <v>30.3486</v>
      </c>
      <c r="V54" s="58" t="n">
        <v>35.0376</v>
      </c>
      <c r="W54" s="58" t="n">
        <v>36.5829</v>
      </c>
      <c r="X54" s="58" t="n">
        <v>3334.413</v>
      </c>
      <c r="Y54" s="58" t="n">
        <v>9.329</v>
      </c>
      <c r="Z54" s="58" t="n">
        <f aca="false">X54/3600</f>
        <v>0.926225833333333</v>
      </c>
      <c r="AA54" s="56"/>
      <c r="AB54" s="56"/>
      <c r="AC54" s="56"/>
      <c r="AE54" s="38" t="n">
        <f aca="false">Q54/100</f>
        <v>0.08658</v>
      </c>
      <c r="AF54" s="38" t="n">
        <f aca="false">R54/100</f>
        <v>0.00918254722222222</v>
      </c>
      <c r="AG54" s="38" t="n">
        <f aca="false">Y54/100</f>
        <v>0.09329</v>
      </c>
      <c r="AH54" s="38" t="n">
        <f aca="false">Z54/100</f>
        <v>0.0092622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1531.0968</v>
      </c>
      <c r="I55" s="62" t="n">
        <f aca="false">V55</f>
        <v>44.0978</v>
      </c>
      <c r="J55" s="62" t="n">
        <f aca="false">T55</f>
        <v>1531.0968</v>
      </c>
      <c r="K55" s="62" t="n">
        <f aca="false">W55</f>
        <v>43.2236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818.554</v>
      </c>
      <c r="Q55" s="52" t="n">
        <v>5.538</v>
      </c>
      <c r="R55" s="59" t="n">
        <f aca="false">P55/3600</f>
        <v>0.505153888888889</v>
      </c>
      <c r="S55" s="61"/>
      <c r="T55" s="59" t="n">
        <v>1531.0968</v>
      </c>
      <c r="U55" s="59" t="n">
        <v>40.8492</v>
      </c>
      <c r="V55" s="59" t="n">
        <v>44.0978</v>
      </c>
      <c r="W55" s="59" t="n">
        <v>43.2236</v>
      </c>
      <c r="X55" s="59" t="n">
        <v>1836.944</v>
      </c>
      <c r="Y55" s="52" t="n">
        <v>6.252</v>
      </c>
      <c r="Z55" s="59" t="n">
        <f aca="false">X55/3600</f>
        <v>0.51026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38</v>
      </c>
      <c r="AF55" s="38" t="n">
        <f aca="false">R55/100</f>
        <v>0.00505153888888889</v>
      </c>
      <c r="AG55" s="38" t="n">
        <f aca="false">Y55/100</f>
        <v>0.06252</v>
      </c>
      <c r="AH55" s="38" t="n">
        <f aca="false">Z55/100</f>
        <v>0.0051026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764.5136</v>
      </c>
      <c r="I56" s="63" t="n">
        <f aca="false">V56</f>
        <v>41.3552</v>
      </c>
      <c r="J56" s="63" t="n">
        <f aca="false">T56</f>
        <v>764.5136</v>
      </c>
      <c r="K56" s="63" t="n">
        <f aca="false">W56</f>
        <v>40.0539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565.795</v>
      </c>
      <c r="Q56" s="52" t="n">
        <v>4.352</v>
      </c>
      <c r="R56" s="51" t="n">
        <f aca="false">P56/3600</f>
        <v>0.434943055555556</v>
      </c>
      <c r="S56" s="53"/>
      <c r="T56" s="51" t="n">
        <v>764.5136</v>
      </c>
      <c r="U56" s="51" t="n">
        <v>37.018</v>
      </c>
      <c r="V56" s="51" t="n">
        <v>41.3552</v>
      </c>
      <c r="W56" s="51" t="n">
        <v>40.0539</v>
      </c>
      <c r="X56" s="51" t="n">
        <v>1578.337</v>
      </c>
      <c r="Y56" s="52" t="n">
        <v>5.311</v>
      </c>
      <c r="Z56" s="51" t="n">
        <f aca="false">X56/3600</f>
        <v>0.438426944444444</v>
      </c>
      <c r="AA56" s="53"/>
      <c r="AB56" s="53"/>
      <c r="AC56" s="53"/>
      <c r="AE56" s="38" t="n">
        <f aca="false">Q56/100</f>
        <v>0.04352</v>
      </c>
      <c r="AF56" s="38" t="n">
        <f aca="false">R56/100</f>
        <v>0.00434943055555556</v>
      </c>
      <c r="AG56" s="38" t="n">
        <f aca="false">Y56/100</f>
        <v>0.05311</v>
      </c>
      <c r="AH56" s="38" t="n">
        <f aca="false">Z56/100</f>
        <v>0.00438426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371.184</v>
      </c>
      <c r="I57" s="63" t="n">
        <f aca="false">V57</f>
        <v>38.8955</v>
      </c>
      <c r="J57" s="63" t="n">
        <f aca="false">T57</f>
        <v>371.184</v>
      </c>
      <c r="K57" s="63" t="n">
        <f aca="false">W57</f>
        <v>37.3184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378.799</v>
      </c>
      <c r="Q57" s="52" t="n">
        <v>3.369</v>
      </c>
      <c r="R57" s="51" t="n">
        <f aca="false">P57/3600</f>
        <v>0.382999722222222</v>
      </c>
      <c r="S57" s="53"/>
      <c r="T57" s="51" t="n">
        <v>371.184</v>
      </c>
      <c r="U57" s="51" t="n">
        <v>33.6098</v>
      </c>
      <c r="V57" s="51" t="n">
        <v>38.8955</v>
      </c>
      <c r="W57" s="51" t="n">
        <v>37.3184</v>
      </c>
      <c r="X57" s="51" t="n">
        <v>1388.038</v>
      </c>
      <c r="Y57" s="52" t="n">
        <v>4.087</v>
      </c>
      <c r="Z57" s="51" t="n">
        <f aca="false">X57/3600</f>
        <v>0.385566111111111</v>
      </c>
      <c r="AA57" s="53"/>
      <c r="AB57" s="53"/>
      <c r="AC57" s="53"/>
      <c r="AE57" s="38" t="n">
        <f aca="false">Q57/100</f>
        <v>0.03369</v>
      </c>
      <c r="AF57" s="38" t="n">
        <f aca="false">R57/100</f>
        <v>0.00382999722222222</v>
      </c>
      <c r="AG57" s="38" t="n">
        <f aca="false">Y57/100</f>
        <v>0.04087</v>
      </c>
      <c r="AH57" s="38" t="n">
        <f aca="false">Z57/100</f>
        <v>0.0038556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185.9328</v>
      </c>
      <c r="I58" s="64" t="n">
        <f aca="false">V58</f>
        <v>36.6733</v>
      </c>
      <c r="J58" s="64" t="n">
        <f aca="false">T58</f>
        <v>185.9328</v>
      </c>
      <c r="K58" s="64" t="n">
        <f aca="false">W58</f>
        <v>34.9011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274.039</v>
      </c>
      <c r="Q58" s="58" t="n">
        <v>3.307</v>
      </c>
      <c r="R58" s="58" t="n">
        <f aca="false">P58/3600</f>
        <v>0.353899722222222</v>
      </c>
      <c r="S58" s="56"/>
      <c r="T58" s="58" t="n">
        <v>185.9328</v>
      </c>
      <c r="U58" s="58" t="n">
        <v>30.777</v>
      </c>
      <c r="V58" s="58" t="n">
        <v>36.6733</v>
      </c>
      <c r="W58" s="58" t="n">
        <v>34.9011</v>
      </c>
      <c r="X58" s="58" t="n">
        <v>1278.616</v>
      </c>
      <c r="Y58" s="58" t="n">
        <v>3.758</v>
      </c>
      <c r="Z58" s="58" t="n">
        <f aca="false">X58/3600</f>
        <v>0.355171111111111</v>
      </c>
      <c r="AA58" s="56"/>
      <c r="AB58" s="56"/>
      <c r="AC58" s="56"/>
      <c r="AE58" s="38" t="n">
        <f aca="false">Q58/100</f>
        <v>0.03307</v>
      </c>
      <c r="AF58" s="38" t="n">
        <f aca="false">R58/100</f>
        <v>0.00353899722222222</v>
      </c>
      <c r="AG58" s="38" t="n">
        <f aca="false">Y58/100</f>
        <v>0.03758</v>
      </c>
      <c r="AH58" s="38" t="n">
        <f aca="false">Z58/100</f>
        <v>0.0035517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28.6425</v>
      </c>
      <c r="I59" s="60" t="n">
        <f aca="false">V59</f>
        <v>43.2893</v>
      </c>
      <c r="J59" s="60" t="n">
        <f aca="false">T59</f>
        <v>1628.6425</v>
      </c>
      <c r="K59" s="60" t="n">
        <f aca="false">W59</f>
        <v>44.4089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2118.259</v>
      </c>
      <c r="Q59" s="52" t="n">
        <v>7.083</v>
      </c>
      <c r="R59" s="59" t="n">
        <f aca="false">P59/3600</f>
        <v>0.588405277777778</v>
      </c>
      <c r="S59" s="61"/>
      <c r="T59" s="59" t="n">
        <v>1628.6425</v>
      </c>
      <c r="U59" s="59" t="n">
        <v>38.256</v>
      </c>
      <c r="V59" s="59" t="n">
        <v>43.2893</v>
      </c>
      <c r="W59" s="59" t="n">
        <v>44.4089</v>
      </c>
      <c r="X59" s="59" t="n">
        <v>2133.746</v>
      </c>
      <c r="Y59" s="52" t="n">
        <v>7.145</v>
      </c>
      <c r="Z59" s="59" t="n">
        <f aca="false">X59/3600</f>
        <v>0.59270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083</v>
      </c>
      <c r="AF59" s="38" t="n">
        <f aca="false">R59/100</f>
        <v>0.00588405277777778</v>
      </c>
      <c r="AG59" s="38" t="n">
        <f aca="false">Y59/100</f>
        <v>0.07145</v>
      </c>
      <c r="AH59" s="38" t="n">
        <f aca="false">Z59/100</f>
        <v>0.0059270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6.4672</v>
      </c>
      <c r="I60" s="50" t="n">
        <f aca="false">V60</f>
        <v>41.0408</v>
      </c>
      <c r="J60" s="50" t="n">
        <f aca="false">T60</f>
        <v>636.4672</v>
      </c>
      <c r="K60" s="50" t="n">
        <f aca="false">W60</f>
        <v>41.9825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699.415</v>
      </c>
      <c r="Q60" s="52" t="n">
        <v>5.289</v>
      </c>
      <c r="R60" s="51" t="n">
        <f aca="false">P60/3600</f>
        <v>0.472059722222222</v>
      </c>
      <c r="S60" s="53"/>
      <c r="T60" s="51" t="n">
        <v>636.4672</v>
      </c>
      <c r="U60" s="51" t="n">
        <v>34.9687</v>
      </c>
      <c r="V60" s="51" t="n">
        <v>41.0408</v>
      </c>
      <c r="W60" s="51" t="n">
        <v>41.9825</v>
      </c>
      <c r="X60" s="51" t="n">
        <v>1706.915</v>
      </c>
      <c r="Y60" s="52" t="n">
        <v>6.099</v>
      </c>
      <c r="Z60" s="51" t="n">
        <f aca="false">X60/3600</f>
        <v>0.474143055555556</v>
      </c>
      <c r="AA60" s="53"/>
      <c r="AB60" s="53"/>
      <c r="AC60" s="53"/>
      <c r="AE60" s="38" t="n">
        <f aca="false">Q60/100</f>
        <v>0.05289</v>
      </c>
      <c r="AF60" s="38" t="n">
        <f aca="false">R60/100</f>
        <v>0.00472059722222222</v>
      </c>
      <c r="AG60" s="38" t="n">
        <f aca="false">Y60/100</f>
        <v>0.06099</v>
      </c>
      <c r="AH60" s="38" t="n">
        <f aca="false">Z60/100</f>
        <v>0.00474143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0.0488</v>
      </c>
      <c r="I61" s="50" t="n">
        <f aca="false">V61</f>
        <v>39.2026</v>
      </c>
      <c r="J61" s="50" t="n">
        <f aca="false">T61</f>
        <v>290.0488</v>
      </c>
      <c r="K61" s="50" t="n">
        <f aca="false">W61</f>
        <v>40.0774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524.147</v>
      </c>
      <c r="Q61" s="52" t="n">
        <v>4.664</v>
      </c>
      <c r="R61" s="51" t="n">
        <f aca="false">P61/3600</f>
        <v>0.423374166666667</v>
      </c>
      <c r="S61" s="53"/>
      <c r="T61" s="51" t="n">
        <v>290.0488</v>
      </c>
      <c r="U61" s="51" t="n">
        <v>32.1049</v>
      </c>
      <c r="V61" s="51" t="n">
        <v>39.2026</v>
      </c>
      <c r="W61" s="51" t="n">
        <v>40.0774</v>
      </c>
      <c r="X61" s="51" t="n">
        <v>1525.816</v>
      </c>
      <c r="Y61" s="52" t="n">
        <v>5.475</v>
      </c>
      <c r="Z61" s="51" t="n">
        <f aca="false">X61/3600</f>
        <v>0.423837777777778</v>
      </c>
      <c r="AA61" s="53"/>
      <c r="AB61" s="53"/>
      <c r="AC61" s="53"/>
      <c r="AE61" s="38" t="n">
        <f aca="false">Q61/100</f>
        <v>0.04664</v>
      </c>
      <c r="AF61" s="38" t="n">
        <f aca="false">R61/100</f>
        <v>0.00423374166666667</v>
      </c>
      <c r="AG61" s="38" t="n">
        <f aca="false">Y61/100</f>
        <v>0.05475</v>
      </c>
      <c r="AH61" s="38" t="n">
        <f aca="false">Z61/100</f>
        <v>0.0042383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4.708</v>
      </c>
      <c r="I62" s="57" t="n">
        <f aca="false">V62</f>
        <v>37.3481</v>
      </c>
      <c r="J62" s="57" t="n">
        <f aca="false">T62</f>
        <v>144.708</v>
      </c>
      <c r="K62" s="57" t="n">
        <f aca="false">W62</f>
        <v>38.1247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431.273</v>
      </c>
      <c r="Q62" s="58" t="n">
        <v>3.9</v>
      </c>
      <c r="R62" s="58" t="n">
        <f aca="false">P62/3600</f>
        <v>0.397575833333333</v>
      </c>
      <c r="S62" s="56"/>
      <c r="T62" s="58" t="n">
        <v>144.708</v>
      </c>
      <c r="U62" s="58" t="n">
        <v>29.3381</v>
      </c>
      <c r="V62" s="58" t="n">
        <v>37.3481</v>
      </c>
      <c r="W62" s="58" t="n">
        <v>38.1247</v>
      </c>
      <c r="X62" s="58" t="n">
        <v>1432.522</v>
      </c>
      <c r="Y62" s="58" t="n">
        <v>4.425</v>
      </c>
      <c r="Z62" s="58" t="n">
        <f aca="false">X62/3600</f>
        <v>0.397922777777778</v>
      </c>
      <c r="AA62" s="56"/>
      <c r="AB62" s="56"/>
      <c r="AC62" s="56"/>
      <c r="AE62" s="38" t="n">
        <f aca="false">Q62/100</f>
        <v>0.039</v>
      </c>
      <c r="AF62" s="38" t="n">
        <f aca="false">R62/100</f>
        <v>0.00397575833333333</v>
      </c>
      <c r="AG62" s="38" t="n">
        <f aca="false">Y62/100</f>
        <v>0.04425</v>
      </c>
      <c r="AH62" s="38" t="n">
        <f aca="false">Z62/100</f>
        <v>0.00397922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1663.728</v>
      </c>
      <c r="I63" s="62" t="n">
        <f aca="false">V63</f>
        <v>41.4032</v>
      </c>
      <c r="J63" s="62" t="n">
        <f aca="false">T63</f>
        <v>1663.728</v>
      </c>
      <c r="K63" s="62" t="n">
        <f aca="false">W63</f>
        <v>42.3631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790.331</v>
      </c>
      <c r="Q63" s="52" t="n">
        <v>5.46</v>
      </c>
      <c r="R63" s="59" t="n">
        <f aca="false">P63/3600</f>
        <v>0.497314166666667</v>
      </c>
      <c r="S63" s="61"/>
      <c r="T63" s="59" t="n">
        <v>1663.728</v>
      </c>
      <c r="U63" s="59" t="n">
        <v>38.3936</v>
      </c>
      <c r="V63" s="59" t="n">
        <v>41.4032</v>
      </c>
      <c r="W63" s="59" t="n">
        <v>42.3631</v>
      </c>
      <c r="X63" s="59" t="n">
        <v>1804.212</v>
      </c>
      <c r="Y63" s="52" t="n">
        <v>6.084</v>
      </c>
      <c r="Z63" s="59" t="n">
        <f aca="false">X63/3600</f>
        <v>0.5011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46</v>
      </c>
      <c r="AF63" s="38" t="n">
        <f aca="false">R63/100</f>
        <v>0.00497314166666667</v>
      </c>
      <c r="AG63" s="38" t="n">
        <f aca="false">Y63/100</f>
        <v>0.06084</v>
      </c>
      <c r="AH63" s="38" t="n">
        <f aca="false">Z63/100</f>
        <v>0.005011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766.3088</v>
      </c>
      <c r="I64" s="63" t="n">
        <f aca="false">V64</f>
        <v>38.676</v>
      </c>
      <c r="J64" s="63" t="n">
        <f aca="false">T64</f>
        <v>766.3088</v>
      </c>
      <c r="K64" s="63" t="n">
        <f aca="false">W64</f>
        <v>39.4407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472.817</v>
      </c>
      <c r="Q64" s="52" t="n">
        <v>4.212</v>
      </c>
      <c r="R64" s="51" t="n">
        <f aca="false">P64/3600</f>
        <v>0.409115833333333</v>
      </c>
      <c r="S64" s="53"/>
      <c r="T64" s="51" t="n">
        <v>766.3088</v>
      </c>
      <c r="U64" s="51" t="n">
        <v>34.9803</v>
      </c>
      <c r="V64" s="51" t="n">
        <v>38.676</v>
      </c>
      <c r="W64" s="51" t="n">
        <v>39.4407</v>
      </c>
      <c r="X64" s="51" t="n">
        <v>1481.813</v>
      </c>
      <c r="Y64" s="52" t="n">
        <v>5.242</v>
      </c>
      <c r="Z64" s="51" t="n">
        <f aca="false">X64/3600</f>
        <v>0.411614722222222</v>
      </c>
      <c r="AA64" s="53"/>
      <c r="AB64" s="53"/>
      <c r="AC64" s="53"/>
      <c r="AE64" s="38" t="n">
        <f aca="false">Q64/100</f>
        <v>0.04212</v>
      </c>
      <c r="AF64" s="38" t="n">
        <f aca="false">R64/100</f>
        <v>0.00409115833333333</v>
      </c>
      <c r="AG64" s="38" t="n">
        <f aca="false">Y64/100</f>
        <v>0.05242</v>
      </c>
      <c r="AH64" s="38" t="n">
        <f aca="false">Z64/100</f>
        <v>0.00411614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356.0312</v>
      </c>
      <c r="I65" s="63" t="n">
        <f aca="false">V65</f>
        <v>36.3937</v>
      </c>
      <c r="J65" s="63" t="n">
        <f aca="false">T65</f>
        <v>356.0312</v>
      </c>
      <c r="K65" s="63" t="n">
        <f aca="false">W65</f>
        <v>37.0741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290.504</v>
      </c>
      <c r="Q65" s="52" t="n">
        <v>3.79</v>
      </c>
      <c r="R65" s="51" t="n">
        <f aca="false">P65/3600</f>
        <v>0.358473333333333</v>
      </c>
      <c r="S65" s="53"/>
      <c r="T65" s="51" t="n">
        <v>356.0312</v>
      </c>
      <c r="U65" s="51" t="n">
        <v>31.7049</v>
      </c>
      <c r="V65" s="51" t="n">
        <v>36.3937</v>
      </c>
      <c r="W65" s="51" t="n">
        <v>37.0741</v>
      </c>
      <c r="X65" s="51" t="n">
        <v>1291.948</v>
      </c>
      <c r="Y65" s="52" t="n">
        <v>4.321</v>
      </c>
      <c r="Z65" s="51" t="n">
        <f aca="false">X65/3600</f>
        <v>0.358874444444445</v>
      </c>
      <c r="AA65" s="53"/>
      <c r="AB65" s="53"/>
      <c r="AC65" s="53"/>
      <c r="AE65" s="38" t="n">
        <f aca="false">Q65/100</f>
        <v>0.0379</v>
      </c>
      <c r="AF65" s="38" t="n">
        <f aca="false">R65/100</f>
        <v>0.00358473333333333</v>
      </c>
      <c r="AG65" s="38" t="n">
        <f aca="false">Y65/100</f>
        <v>0.04321</v>
      </c>
      <c r="AH65" s="38" t="n">
        <f aca="false">Z65/100</f>
        <v>0.00358874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161.3504</v>
      </c>
      <c r="I66" s="64" t="n">
        <f aca="false">V66</f>
        <v>34.3066</v>
      </c>
      <c r="J66" s="64" t="n">
        <f aca="false">T66</f>
        <v>161.3504</v>
      </c>
      <c r="K66" s="64" t="n">
        <f aca="false">W66</f>
        <v>34.9215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187.854</v>
      </c>
      <c r="Q66" s="58" t="n">
        <v>3.166</v>
      </c>
      <c r="R66" s="58" t="n">
        <f aca="false">P66/3600</f>
        <v>0.329959444444444</v>
      </c>
      <c r="S66" s="56"/>
      <c r="T66" s="58" t="n">
        <v>161.3504</v>
      </c>
      <c r="U66" s="58" t="n">
        <v>28.735</v>
      </c>
      <c r="V66" s="58" t="n">
        <v>34.3066</v>
      </c>
      <c r="W66" s="58" t="n">
        <v>34.9215</v>
      </c>
      <c r="X66" s="58" t="n">
        <v>1188.14</v>
      </c>
      <c r="Y66" s="58" t="n">
        <v>3.042</v>
      </c>
      <c r="Z66" s="58" t="n">
        <f aca="false">X66/3600</f>
        <v>0.330038888888889</v>
      </c>
      <c r="AA66" s="56"/>
      <c r="AB66" s="56"/>
      <c r="AC66" s="56"/>
      <c r="AE66" s="38" t="n">
        <f aca="false">Q66/100</f>
        <v>0.03166</v>
      </c>
      <c r="AF66" s="38" t="n">
        <f aca="false">R66/100</f>
        <v>0.00329959444444444</v>
      </c>
      <c r="AG66" s="38" t="n">
        <f aca="false">Y66/100</f>
        <v>0.03042</v>
      </c>
      <c r="AH66" s="38" t="n">
        <f aca="false">Z66/100</f>
        <v>0.0033003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9.9543</v>
      </c>
      <c r="E67" s="60" t="n">
        <f aca="false">N67</f>
        <v>41.6329</v>
      </c>
      <c r="F67" s="60" t="n">
        <f aca="false">L67</f>
        <v>1229.9543</v>
      </c>
      <c r="G67" s="60" t="n">
        <f aca="false">O67</f>
        <v>42.6962</v>
      </c>
      <c r="H67" s="60" t="n">
        <f aca="false">T67</f>
        <v>1227.5632</v>
      </c>
      <c r="I67" s="60" t="n">
        <f aca="false">V67</f>
        <v>41.6401</v>
      </c>
      <c r="J67" s="60" t="n">
        <f aca="false">T67</f>
        <v>1227.5632</v>
      </c>
      <c r="K67" s="60" t="n">
        <f aca="false">W67</f>
        <v>42.7069</v>
      </c>
      <c r="L67" s="59" t="n">
        <v>1229.9543</v>
      </c>
      <c r="M67" s="59" t="n">
        <v>39.645</v>
      </c>
      <c r="N67" s="59" t="n">
        <v>41.6329</v>
      </c>
      <c r="O67" s="59" t="n">
        <v>42.6962</v>
      </c>
      <c r="P67" s="59" t="n">
        <v>1253.025</v>
      </c>
      <c r="Q67" s="52" t="n">
        <v>3.915</v>
      </c>
      <c r="R67" s="59" t="n">
        <f aca="false">P67/3600</f>
        <v>0.3480625</v>
      </c>
      <c r="S67" s="61"/>
      <c r="T67" s="59" t="n">
        <v>1227.5632</v>
      </c>
      <c r="U67" s="59" t="n">
        <v>39.6368</v>
      </c>
      <c r="V67" s="59" t="n">
        <v>41.6401</v>
      </c>
      <c r="W67" s="59" t="n">
        <v>42.7069</v>
      </c>
      <c r="X67" s="59" t="n">
        <v>1266.059</v>
      </c>
      <c r="Y67" s="52" t="n">
        <v>4.212</v>
      </c>
      <c r="Z67" s="59" t="n">
        <f aca="false">X67/3600</f>
        <v>0.351683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15</v>
      </c>
      <c r="AF67" s="38" t="n">
        <f aca="false">R67/100</f>
        <v>0.003480625</v>
      </c>
      <c r="AG67" s="38" t="n">
        <f aca="false">Y67/100</f>
        <v>0.04212</v>
      </c>
      <c r="AH67" s="38" t="n">
        <f aca="false">Z67/100</f>
        <v>0.003516830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5.1272</v>
      </c>
      <c r="I68" s="50" t="n">
        <f aca="false">V68</f>
        <v>38.8796</v>
      </c>
      <c r="J68" s="50" t="n">
        <f aca="false">T68</f>
        <v>605.1272</v>
      </c>
      <c r="K68" s="50" t="n">
        <f aca="false">W68</f>
        <v>40.0644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028.852</v>
      </c>
      <c r="Q68" s="52" t="n">
        <v>3.229</v>
      </c>
      <c r="R68" s="51" t="n">
        <f aca="false">P68/3600</f>
        <v>0.285792222222222</v>
      </c>
      <c r="S68" s="53"/>
      <c r="T68" s="51" t="n">
        <v>605.1272</v>
      </c>
      <c r="U68" s="51" t="n">
        <v>35.8234</v>
      </c>
      <c r="V68" s="51" t="n">
        <v>38.8796</v>
      </c>
      <c r="W68" s="51" t="n">
        <v>40.0644</v>
      </c>
      <c r="X68" s="51" t="n">
        <v>1039.288</v>
      </c>
      <c r="Y68" s="52" t="n">
        <v>3.494</v>
      </c>
      <c r="Z68" s="51" t="n">
        <f aca="false">X68/3600</f>
        <v>0.288691111111111</v>
      </c>
      <c r="AA68" s="53"/>
      <c r="AB68" s="53"/>
      <c r="AC68" s="53"/>
      <c r="AE68" s="38" t="n">
        <f aca="false">Q68/100</f>
        <v>0.03229</v>
      </c>
      <c r="AF68" s="38" t="n">
        <f aca="false">R68/100</f>
        <v>0.00285792222222222</v>
      </c>
      <c r="AG68" s="38" t="n">
        <f aca="false">Y68/100</f>
        <v>0.03494</v>
      </c>
      <c r="AH68" s="38" t="n">
        <f aca="false">Z68/100</f>
        <v>0.0028869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0.2832</v>
      </c>
      <c r="I69" s="50" t="n">
        <f aca="false">V69</f>
        <v>36.573</v>
      </c>
      <c r="J69" s="50" t="n">
        <f aca="false">T69</f>
        <v>290.2832</v>
      </c>
      <c r="K69" s="50" t="n">
        <f aca="false">W69</f>
        <v>37.722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881.417</v>
      </c>
      <c r="Q69" s="52" t="n">
        <v>3.088</v>
      </c>
      <c r="R69" s="51" t="n">
        <f aca="false">P69/3600</f>
        <v>0.244838055555556</v>
      </c>
      <c r="S69" s="53"/>
      <c r="T69" s="51" t="n">
        <v>290.2832</v>
      </c>
      <c r="U69" s="51" t="n">
        <v>32.3466</v>
      </c>
      <c r="V69" s="51" t="n">
        <v>36.573</v>
      </c>
      <c r="W69" s="51" t="n">
        <v>37.722</v>
      </c>
      <c r="X69" s="51" t="n">
        <v>891.57</v>
      </c>
      <c r="Y69" s="52" t="n">
        <v>2.854</v>
      </c>
      <c r="Z69" s="51" t="n">
        <f aca="false">X69/3600</f>
        <v>0.247658333333333</v>
      </c>
      <c r="AA69" s="53"/>
      <c r="AB69" s="53"/>
      <c r="AC69" s="53"/>
      <c r="AE69" s="38" t="n">
        <f aca="false">Q69/100</f>
        <v>0.03088</v>
      </c>
      <c r="AF69" s="38" t="n">
        <f aca="false">R69/100</f>
        <v>0.00244838055555556</v>
      </c>
      <c r="AG69" s="38" t="n">
        <f aca="false">Y69/100</f>
        <v>0.02854</v>
      </c>
      <c r="AH69" s="38" t="n">
        <f aca="false">Z69/100</f>
        <v>0.0024765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7.3224</v>
      </c>
      <c r="I70" s="65" t="n">
        <f aca="false">V70</f>
        <v>34.5029</v>
      </c>
      <c r="J70" s="65" t="n">
        <f aca="false">T70</f>
        <v>137.3224</v>
      </c>
      <c r="K70" s="65" t="n">
        <f aca="false">W70</f>
        <v>35.468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793.709</v>
      </c>
      <c r="Q70" s="58" t="n">
        <v>2.012</v>
      </c>
      <c r="R70" s="58" t="n">
        <f aca="false">P70/3600</f>
        <v>0.220474722222222</v>
      </c>
      <c r="S70" s="56"/>
      <c r="T70" s="58" t="n">
        <v>137.3224</v>
      </c>
      <c r="U70" s="58" t="n">
        <v>29.513</v>
      </c>
      <c r="V70" s="58" t="n">
        <v>34.5029</v>
      </c>
      <c r="W70" s="58" t="n">
        <v>35.468</v>
      </c>
      <c r="X70" s="58" t="n">
        <v>803.871</v>
      </c>
      <c r="Y70" s="58" t="n">
        <v>2.637</v>
      </c>
      <c r="Z70" s="58" t="n">
        <f aca="false">X70/3600</f>
        <v>0.2232975</v>
      </c>
      <c r="AA70" s="56"/>
      <c r="AB70" s="56"/>
      <c r="AC70" s="56"/>
      <c r="AE70" s="38" t="n">
        <f aca="false">Q70/100</f>
        <v>0.02012</v>
      </c>
      <c r="AF70" s="38" t="n">
        <f aca="false">R70/100</f>
        <v>0.00220474722222222</v>
      </c>
      <c r="AG70" s="38" t="n">
        <f aca="false">Y70/100</f>
        <v>0.02637</v>
      </c>
      <c r="AH70" s="38" t="n">
        <f aca="false">Z70/100</f>
        <v>0.002232975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5.3772706174123</v>
      </c>
      <c r="R89" s="70" t="n">
        <f aca="false">GEOMEAN(AF3:AF70)*100</f>
        <v>2.36346593658472</v>
      </c>
      <c r="S89" s="70"/>
      <c r="T89" s="70"/>
      <c r="U89" s="70"/>
      <c r="V89" s="70"/>
      <c r="W89" s="70"/>
      <c r="X89" s="70"/>
      <c r="Y89" s="70" t="n">
        <f aca="false">GEOMEAN(AG3:AG70)*100</f>
        <v>27.1205038455614</v>
      </c>
      <c r="Z89" s="70" t="n">
        <f aca="false">GEOMEAN(AH3:AH70)*100</f>
        <v>2.380456129979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686926996378</v>
      </c>
      <c r="Z90" s="80" t="n">
        <f aca="false">Z89/R89</f>
        <v>1.0071886770746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96190277777778</v>
      </c>
      <c r="R91" s="69" t="n">
        <f aca="false">SUM(R3:R70)</f>
        <v>292.066140555556</v>
      </c>
      <c r="X91" s="69"/>
      <c r="Y91" s="69" t="n">
        <f aca="false">SUM(Y3:Y70)/3600</f>
        <v>0.935754722222222</v>
      </c>
      <c r="Z91" s="69" t="n">
        <f aca="false">SUM(Z3:Z70)</f>
        <v>294.0738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T97" activeCellId="0" sqref="T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13929.6064</v>
      </c>
      <c r="I3" s="50" t="n">
        <f aca="false">V3</f>
        <v>41.5047</v>
      </c>
      <c r="J3" s="50" t="n">
        <f aca="false">T3</f>
        <v>13929.6064</v>
      </c>
      <c r="K3" s="50" t="n">
        <f aca="false">W3</f>
        <v>44.2179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1" t="n">
        <v>13237.898</v>
      </c>
      <c r="Q3" s="52" t="n">
        <v>35.989</v>
      </c>
      <c r="R3" s="51" t="n">
        <f aca="false">P3/3600</f>
        <v>3.67719388888889</v>
      </c>
      <c r="S3" s="53"/>
      <c r="T3" s="59" t="n">
        <v>13929.6064</v>
      </c>
      <c r="U3" s="59" t="n">
        <v>41.5461</v>
      </c>
      <c r="V3" s="59" t="n">
        <v>41.5047</v>
      </c>
      <c r="W3" s="59" t="n">
        <v>44.2179</v>
      </c>
      <c r="X3" s="51" t="n">
        <v>13355.996</v>
      </c>
      <c r="Y3" s="52" t="n">
        <v>39.266</v>
      </c>
      <c r="Z3" s="51" t="n">
        <f aca="false">X3/3600</f>
        <v>3.70999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5989</v>
      </c>
      <c r="AF3" s="38" t="n">
        <f aca="false">R3/100</f>
        <v>0.0367719388888889</v>
      </c>
      <c r="AG3" s="38" t="n">
        <f aca="false">Y3/100</f>
        <v>0.39266</v>
      </c>
      <c r="AH3" s="38" t="n">
        <f aca="false">Z3/100</f>
        <v>0.0370999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89.6753</v>
      </c>
      <c r="E4" s="50" t="n">
        <f aca="false">N4</f>
        <v>39.8712</v>
      </c>
      <c r="F4" s="50" t="n">
        <f aca="false">L4</f>
        <v>5689.6753</v>
      </c>
      <c r="G4" s="50" t="n">
        <f aca="false">O4</f>
        <v>42.3475</v>
      </c>
      <c r="H4" s="50" t="n">
        <f aca="false">T4</f>
        <v>5695.6353</v>
      </c>
      <c r="I4" s="50" t="n">
        <f aca="false">V4</f>
        <v>39.8689</v>
      </c>
      <c r="J4" s="50" t="n">
        <f aca="false">T4</f>
        <v>5695.6353</v>
      </c>
      <c r="K4" s="50" t="n">
        <f aca="false">W4</f>
        <v>42.3444</v>
      </c>
      <c r="L4" s="51" t="n">
        <v>5689.6753</v>
      </c>
      <c r="M4" s="51" t="n">
        <v>39.0356</v>
      </c>
      <c r="N4" s="51" t="n">
        <v>39.8712</v>
      </c>
      <c r="O4" s="51" t="n">
        <v>42.3475</v>
      </c>
      <c r="P4" s="51" t="n">
        <v>12033.514</v>
      </c>
      <c r="Q4" s="52" t="n">
        <v>30.482</v>
      </c>
      <c r="R4" s="51" t="n">
        <f aca="false">P4/3600</f>
        <v>3.34264277777778</v>
      </c>
      <c r="S4" s="53"/>
      <c r="T4" s="51" t="n">
        <v>5695.6353</v>
      </c>
      <c r="U4" s="51" t="n">
        <v>39.0353</v>
      </c>
      <c r="V4" s="51" t="n">
        <v>39.8689</v>
      </c>
      <c r="W4" s="51" t="n">
        <v>42.3444</v>
      </c>
      <c r="X4" s="51" t="n">
        <v>12088.794</v>
      </c>
      <c r="Y4" s="52" t="n">
        <v>32.636</v>
      </c>
      <c r="Z4" s="51" t="n">
        <f aca="false">X4/3600</f>
        <v>3.35799833333333</v>
      </c>
      <c r="AA4" s="53"/>
      <c r="AB4" s="53"/>
      <c r="AC4" s="53"/>
      <c r="AE4" s="38" t="n">
        <f aca="false">Q4/100</f>
        <v>0.30482</v>
      </c>
      <c r="AF4" s="38" t="n">
        <f aca="false">R4/100</f>
        <v>0.0334264277777778</v>
      </c>
      <c r="AG4" s="38" t="n">
        <f aca="false">Y4/100</f>
        <v>0.32636</v>
      </c>
      <c r="AH4" s="38" t="n">
        <f aca="false">Z4/100</f>
        <v>0.0335799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1</v>
      </c>
      <c r="E5" s="50" t="n">
        <f aca="false">N5</f>
        <v>38.5215</v>
      </c>
      <c r="F5" s="50" t="n">
        <f aca="false">L5</f>
        <v>2716.0271</v>
      </c>
      <c r="G5" s="50" t="n">
        <f aca="false">O5</f>
        <v>40.7502</v>
      </c>
      <c r="H5" s="50" t="n">
        <f aca="false">T5</f>
        <v>2720.4304</v>
      </c>
      <c r="I5" s="50" t="n">
        <f aca="false">V5</f>
        <v>38.5189</v>
      </c>
      <c r="J5" s="50" t="n">
        <f aca="false">T5</f>
        <v>2720.4304</v>
      </c>
      <c r="K5" s="50" t="n">
        <f aca="false">W5</f>
        <v>40.749</v>
      </c>
      <c r="L5" s="51" t="n">
        <v>2716.0271</v>
      </c>
      <c r="M5" s="51" t="n">
        <v>36.488</v>
      </c>
      <c r="N5" s="51" t="n">
        <v>38.5215</v>
      </c>
      <c r="O5" s="51" t="n">
        <v>40.7502</v>
      </c>
      <c r="P5" s="51" t="n">
        <v>11397.108</v>
      </c>
      <c r="Q5" s="52" t="n">
        <v>28.298</v>
      </c>
      <c r="R5" s="51" t="n">
        <f aca="false">P5/3600</f>
        <v>3.16586333333333</v>
      </c>
      <c r="S5" s="53"/>
      <c r="T5" s="51" t="n">
        <v>2720.4304</v>
      </c>
      <c r="U5" s="51" t="n">
        <v>36.4866</v>
      </c>
      <c r="V5" s="51" t="n">
        <v>38.5189</v>
      </c>
      <c r="W5" s="51" t="n">
        <v>40.749</v>
      </c>
      <c r="X5" s="51" t="n">
        <v>11380.053</v>
      </c>
      <c r="Y5" s="52" t="n">
        <v>29.515</v>
      </c>
      <c r="Z5" s="51" t="n">
        <f aca="false">X5/3600</f>
        <v>3.16112583333333</v>
      </c>
      <c r="AA5" s="53"/>
      <c r="AB5" s="53"/>
      <c r="AC5" s="53"/>
      <c r="AE5" s="38" t="n">
        <f aca="false">Q5/100</f>
        <v>0.28298</v>
      </c>
      <c r="AF5" s="38" t="n">
        <f aca="false">R5/100</f>
        <v>0.0316586333333333</v>
      </c>
      <c r="AG5" s="38" t="n">
        <f aca="false">Y5/100</f>
        <v>0.29515</v>
      </c>
      <c r="AH5" s="38" t="n">
        <f aca="false">Z5/100</f>
        <v>0.031611258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1396.0784</v>
      </c>
      <c r="I6" s="57" t="n">
        <f aca="false">V6</f>
        <v>37.1874</v>
      </c>
      <c r="J6" s="57" t="n">
        <f aca="false">T6</f>
        <v>1396.0784</v>
      </c>
      <c r="K6" s="57" t="n">
        <f aca="false">W6</f>
        <v>39.2982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10978.637</v>
      </c>
      <c r="Q6" s="58" t="n">
        <v>26.161</v>
      </c>
      <c r="R6" s="58" t="n">
        <f aca="false">P6/3600</f>
        <v>3.04962138888889</v>
      </c>
      <c r="S6" s="56"/>
      <c r="T6" s="58" t="n">
        <v>1396.0784</v>
      </c>
      <c r="U6" s="58" t="n">
        <v>33.8422</v>
      </c>
      <c r="V6" s="58" t="n">
        <v>37.1874</v>
      </c>
      <c r="W6" s="58" t="n">
        <v>39.2982</v>
      </c>
      <c r="X6" s="58" t="n">
        <v>10913.312</v>
      </c>
      <c r="Y6" s="58" t="n">
        <v>27.097</v>
      </c>
      <c r="Z6" s="58" t="n">
        <f aca="false">X6/3600</f>
        <v>3.03147555555556</v>
      </c>
      <c r="AA6" s="56"/>
      <c r="AB6" s="56"/>
      <c r="AC6" s="56"/>
      <c r="AE6" s="38" t="n">
        <f aca="false">Q6/100</f>
        <v>0.26161</v>
      </c>
      <c r="AF6" s="38" t="n">
        <f aca="false">R6/100</f>
        <v>0.0304962138888889</v>
      </c>
      <c r="AG6" s="38" t="n">
        <f aca="false">Y6/100</f>
        <v>0.27097</v>
      </c>
      <c r="AH6" s="38" t="n">
        <f aca="false">Z6/100</f>
        <v>0.03031475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881.3398</v>
      </c>
      <c r="E7" s="50" t="n">
        <f aca="false">N7</f>
        <v>45.1554</v>
      </c>
      <c r="F7" s="50" t="n">
        <f aca="false">L7</f>
        <v>34881.3398</v>
      </c>
      <c r="G7" s="50" t="n">
        <f aca="false">O7</f>
        <v>44.7487</v>
      </c>
      <c r="H7" s="50" t="n">
        <f aca="false">T7</f>
        <v>34761.043</v>
      </c>
      <c r="I7" s="50" t="n">
        <f aca="false">V7</f>
        <v>45.1589</v>
      </c>
      <c r="J7" s="50" t="n">
        <f aca="false">T7</f>
        <v>34761.043</v>
      </c>
      <c r="K7" s="50" t="n">
        <f aca="false">W7</f>
        <v>44.7475</v>
      </c>
      <c r="L7" s="51" t="n">
        <v>34881.3398</v>
      </c>
      <c r="M7" s="51" t="n">
        <v>40.0664</v>
      </c>
      <c r="N7" s="51" t="n">
        <v>45.1554</v>
      </c>
      <c r="O7" s="51" t="n">
        <v>44.7487</v>
      </c>
      <c r="P7" s="51" t="n">
        <v>17010.146</v>
      </c>
      <c r="Q7" s="52" t="n">
        <v>51.543</v>
      </c>
      <c r="R7" s="51" t="n">
        <f aca="false">P7/3600</f>
        <v>4.72504055555556</v>
      </c>
      <c r="S7" s="53"/>
      <c r="T7" s="51" t="n">
        <v>34761.043</v>
      </c>
      <c r="U7" s="51" t="n">
        <v>40.0628</v>
      </c>
      <c r="V7" s="51" t="n">
        <v>45.1589</v>
      </c>
      <c r="W7" s="51" t="n">
        <v>44.7475</v>
      </c>
      <c r="X7" s="51" t="n">
        <v>17078.443</v>
      </c>
      <c r="Y7" s="52" t="n">
        <v>56.66</v>
      </c>
      <c r="Z7" s="51" t="n">
        <f aca="false">X7/3600</f>
        <v>4.744011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1543</v>
      </c>
      <c r="AF7" s="38" t="n">
        <f aca="false">R7/100</f>
        <v>0.0472504055555556</v>
      </c>
      <c r="AG7" s="38" t="n">
        <f aca="false">Y7/100</f>
        <v>0.5666</v>
      </c>
      <c r="AH7" s="38" t="n">
        <f aca="false">Z7/100</f>
        <v>0.047440119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043.5</v>
      </c>
      <c r="E8" s="50" t="n">
        <f aca="false">N8</f>
        <v>43.3623</v>
      </c>
      <c r="F8" s="50" t="n">
        <f aca="false">L8</f>
        <v>17043.5</v>
      </c>
      <c r="G8" s="50" t="n">
        <f aca="false">O8</f>
        <v>43.47</v>
      </c>
      <c r="H8" s="50" t="n">
        <f aca="false">T8</f>
        <v>16943.1465</v>
      </c>
      <c r="I8" s="50" t="n">
        <f aca="false">V8</f>
        <v>43.3707</v>
      </c>
      <c r="J8" s="50" t="n">
        <f aca="false">T8</f>
        <v>16943.1465</v>
      </c>
      <c r="K8" s="50" t="n">
        <f aca="false">W8</f>
        <v>43.4683</v>
      </c>
      <c r="L8" s="51" t="n">
        <v>17043.5</v>
      </c>
      <c r="M8" s="51" t="n">
        <v>37.116</v>
      </c>
      <c r="N8" s="51" t="n">
        <v>43.3623</v>
      </c>
      <c r="O8" s="51" t="n">
        <v>43.47</v>
      </c>
      <c r="P8" s="51" t="n">
        <v>15096.632</v>
      </c>
      <c r="Q8" s="52" t="n">
        <v>43.025</v>
      </c>
      <c r="R8" s="51" t="n">
        <f aca="false">P8/3600</f>
        <v>4.19350888888889</v>
      </c>
      <c r="S8" s="53"/>
      <c r="T8" s="51" t="n">
        <v>16943.1465</v>
      </c>
      <c r="U8" s="51" t="n">
        <v>37.1121</v>
      </c>
      <c r="V8" s="51" t="n">
        <v>43.3707</v>
      </c>
      <c r="W8" s="51" t="n">
        <v>43.4683</v>
      </c>
      <c r="X8" s="51" t="n">
        <v>15172.035</v>
      </c>
      <c r="Y8" s="52" t="n">
        <v>50.014</v>
      </c>
      <c r="Z8" s="51" t="n">
        <f aca="false">X8/3600</f>
        <v>4.21445416666667</v>
      </c>
      <c r="AA8" s="53"/>
      <c r="AB8" s="53"/>
      <c r="AC8" s="53"/>
      <c r="AE8" s="38" t="n">
        <f aca="false">Q8/100</f>
        <v>0.43025</v>
      </c>
      <c r="AF8" s="38" t="n">
        <f aca="false">R8/100</f>
        <v>0.0419350888888889</v>
      </c>
      <c r="AG8" s="38" t="n">
        <f aca="false">Y8/100</f>
        <v>0.50014</v>
      </c>
      <c r="AH8" s="38" t="n">
        <f aca="false">Z8/100</f>
        <v>0.042144541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5</v>
      </c>
      <c r="E9" s="50" t="n">
        <f aca="false">N9</f>
        <v>41.602</v>
      </c>
      <c r="F9" s="50" t="n">
        <f aca="false">L9</f>
        <v>8989.2725</v>
      </c>
      <c r="G9" s="50" t="n">
        <f aca="false">O9</f>
        <v>42.0891</v>
      </c>
      <c r="H9" s="50" t="n">
        <f aca="false">T9</f>
        <v>8904.2305</v>
      </c>
      <c r="I9" s="50" t="n">
        <f aca="false">V9</f>
        <v>41.6131</v>
      </c>
      <c r="J9" s="50" t="n">
        <f aca="false">T9</f>
        <v>8904.2305</v>
      </c>
      <c r="K9" s="50" t="n">
        <f aca="false">W9</f>
        <v>42.0965</v>
      </c>
      <c r="L9" s="51" t="n">
        <v>8989.2725</v>
      </c>
      <c r="M9" s="51" t="n">
        <v>34.1594</v>
      </c>
      <c r="N9" s="51" t="n">
        <v>41.602</v>
      </c>
      <c r="O9" s="51" t="n">
        <v>42.0891</v>
      </c>
      <c r="P9" s="51" t="n">
        <v>13930.499</v>
      </c>
      <c r="Q9" s="52" t="n">
        <v>37.815</v>
      </c>
      <c r="R9" s="51" t="n">
        <f aca="false">P9/3600</f>
        <v>3.86958305555556</v>
      </c>
      <c r="S9" s="53"/>
      <c r="T9" s="51" t="n">
        <v>8904.2305</v>
      </c>
      <c r="U9" s="51" t="n">
        <v>34.1576</v>
      </c>
      <c r="V9" s="51" t="n">
        <v>41.6131</v>
      </c>
      <c r="W9" s="51" t="n">
        <v>42.0965</v>
      </c>
      <c r="X9" s="51" t="n">
        <v>13954.292</v>
      </c>
      <c r="Y9" s="52" t="n">
        <v>44.009</v>
      </c>
      <c r="Z9" s="51" t="n">
        <f aca="false">X9/3600</f>
        <v>3.87619222222222</v>
      </c>
      <c r="AA9" s="53"/>
      <c r="AB9" s="53"/>
      <c r="AC9" s="53"/>
      <c r="AE9" s="38" t="n">
        <f aca="false">Q9/100</f>
        <v>0.37815</v>
      </c>
      <c r="AF9" s="38" t="n">
        <f aca="false">R9/100</f>
        <v>0.0386958305555556</v>
      </c>
      <c r="AG9" s="38" t="n">
        <f aca="false">Y9/100</f>
        <v>0.44009</v>
      </c>
      <c r="AH9" s="38" t="n">
        <f aca="false">Z9/100</f>
        <v>0.0387619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3.4463</v>
      </c>
      <c r="E10" s="57" t="n">
        <f aca="false">N10</f>
        <v>39.8428</v>
      </c>
      <c r="F10" s="57" t="n">
        <f aca="false">L10</f>
        <v>5023.4463</v>
      </c>
      <c r="G10" s="57" t="n">
        <f aca="false">O10</f>
        <v>40.6418</v>
      </c>
      <c r="H10" s="57" t="n">
        <f aca="false">T10</f>
        <v>4955.1489</v>
      </c>
      <c r="I10" s="57" t="n">
        <f aca="false">V10</f>
        <v>39.8442</v>
      </c>
      <c r="J10" s="57" t="n">
        <f aca="false">T10</f>
        <v>4955.1489</v>
      </c>
      <c r="K10" s="57" t="n">
        <f aca="false">W10</f>
        <v>40.6527</v>
      </c>
      <c r="L10" s="58" t="n">
        <v>5023.4463</v>
      </c>
      <c r="M10" s="58" t="n">
        <v>31.4085</v>
      </c>
      <c r="N10" s="58" t="n">
        <v>39.8428</v>
      </c>
      <c r="O10" s="58" t="n">
        <v>40.6418</v>
      </c>
      <c r="P10" s="58" t="n">
        <v>13207.675</v>
      </c>
      <c r="Q10" s="58" t="n">
        <v>34.586</v>
      </c>
      <c r="R10" s="58" t="n">
        <f aca="false">P10/3600</f>
        <v>3.66879861111111</v>
      </c>
      <c r="S10" s="56"/>
      <c r="T10" s="58" t="n">
        <v>4955.1489</v>
      </c>
      <c r="U10" s="58" t="n">
        <v>31.4131</v>
      </c>
      <c r="V10" s="58" t="n">
        <v>39.8442</v>
      </c>
      <c r="W10" s="58" t="n">
        <v>40.6527</v>
      </c>
      <c r="X10" s="58" t="n">
        <v>13265.821</v>
      </c>
      <c r="Y10" s="58" t="n">
        <v>39.734</v>
      </c>
      <c r="Z10" s="58" t="n">
        <f aca="false">X10/3600</f>
        <v>3.68495027777778</v>
      </c>
      <c r="AA10" s="56"/>
      <c r="AB10" s="56"/>
      <c r="AC10" s="56"/>
      <c r="AE10" s="38" t="n">
        <f aca="false">Q10/100</f>
        <v>0.34586</v>
      </c>
      <c r="AF10" s="38" t="n">
        <f aca="false">R10/100</f>
        <v>0.0366879861111111</v>
      </c>
      <c r="AG10" s="38" t="n">
        <f aca="false">Y10/100</f>
        <v>0.39734</v>
      </c>
      <c r="AH10" s="38" t="n">
        <f aca="false">Z10/100</f>
        <v>0.036849502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34603.3281</v>
      </c>
      <c r="E11" s="50" t="n">
        <f aca="false">N11</f>
        <v>39.5535</v>
      </c>
      <c r="F11" s="50" t="n">
        <f aca="false">L11</f>
        <v>234603.3281</v>
      </c>
      <c r="G11" s="50" t="n">
        <f aca="false">O11</f>
        <v>37.7905</v>
      </c>
      <c r="H11" s="50" t="n">
        <f aca="false">T11</f>
        <v>234604.1563</v>
      </c>
      <c r="I11" s="50" t="n">
        <f aca="false">V11</f>
        <v>39.5536</v>
      </c>
      <c r="J11" s="50" t="n">
        <f aca="false">T11</f>
        <v>234604.1563</v>
      </c>
      <c r="K11" s="50" t="n">
        <f aca="false">W11</f>
        <v>37.7906</v>
      </c>
      <c r="L11" s="59" t="n">
        <v>234603.3281</v>
      </c>
      <c r="M11" s="59" t="n">
        <v>38.7633</v>
      </c>
      <c r="N11" s="59" t="n">
        <v>39.5535</v>
      </c>
      <c r="O11" s="59" t="n">
        <v>37.7905</v>
      </c>
      <c r="P11" s="51" t="n">
        <v>45091.422</v>
      </c>
      <c r="Q11" s="52" t="n">
        <v>110.637</v>
      </c>
      <c r="R11" s="51" t="n">
        <f aca="false">P11/3600</f>
        <v>12.525395</v>
      </c>
      <c r="S11" s="53"/>
      <c r="T11" s="59" t="n">
        <v>234604.1563</v>
      </c>
      <c r="U11" s="59" t="n">
        <v>38.7638</v>
      </c>
      <c r="V11" s="59" t="n">
        <v>39.5536</v>
      </c>
      <c r="W11" s="59" t="n">
        <v>37.7906</v>
      </c>
      <c r="X11" s="51" t="n">
        <v>45096.141</v>
      </c>
      <c r="Y11" s="52" t="n">
        <v>110.747</v>
      </c>
      <c r="Z11" s="51" t="n">
        <f aca="false">X11/3600</f>
        <v>12.5267058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10637</v>
      </c>
      <c r="AF11" s="38" t="n">
        <f aca="false">R11/100</f>
        <v>0.12525395</v>
      </c>
      <c r="AG11" s="38" t="n">
        <f aca="false">Y11/100</f>
        <v>1.10747</v>
      </c>
      <c r="AH11" s="38" t="n">
        <f aca="false">Z11/100</f>
        <v>0.125267058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79.4375</v>
      </c>
      <c r="E12" s="50" t="n">
        <f aca="false">N12</f>
        <v>38.0754</v>
      </c>
      <c r="F12" s="50" t="n">
        <f aca="false">L12</f>
        <v>109579.4375</v>
      </c>
      <c r="G12" s="50" t="n">
        <f aca="false">O12</f>
        <v>36.392</v>
      </c>
      <c r="H12" s="50" t="n">
        <f aca="false">T12</f>
        <v>109113.9844</v>
      </c>
      <c r="I12" s="50" t="n">
        <f aca="false">V12</f>
        <v>38.0772</v>
      </c>
      <c r="J12" s="50" t="n">
        <f aca="false">T12</f>
        <v>109113.9844</v>
      </c>
      <c r="K12" s="50" t="n">
        <f aca="false">W12</f>
        <v>36.3939</v>
      </c>
      <c r="L12" s="51" t="n">
        <v>109579.4375</v>
      </c>
      <c r="M12" s="51" t="n">
        <v>33.2179</v>
      </c>
      <c r="N12" s="51" t="n">
        <v>38.0754</v>
      </c>
      <c r="O12" s="51" t="n">
        <v>36.392</v>
      </c>
      <c r="P12" s="51" t="n">
        <v>38007.477</v>
      </c>
      <c r="Q12" s="52" t="n">
        <v>103.336</v>
      </c>
      <c r="R12" s="51" t="n">
        <f aca="false">P12/3600</f>
        <v>10.5576325</v>
      </c>
      <c r="S12" s="53"/>
      <c r="T12" s="51" t="n">
        <v>109113.9844</v>
      </c>
      <c r="U12" s="51" t="n">
        <v>33.1992</v>
      </c>
      <c r="V12" s="51" t="n">
        <v>38.0772</v>
      </c>
      <c r="W12" s="51" t="n">
        <v>36.3939</v>
      </c>
      <c r="X12" s="51" t="n">
        <v>38312.902</v>
      </c>
      <c r="Y12" s="52" t="n">
        <v>107.378</v>
      </c>
      <c r="Z12" s="51" t="n">
        <f aca="false">X12/3600</f>
        <v>10.6424727777778</v>
      </c>
      <c r="AA12" s="53"/>
      <c r="AB12" s="53"/>
      <c r="AC12" s="53"/>
      <c r="AE12" s="38" t="n">
        <f aca="false">Q12/100</f>
        <v>1.03336</v>
      </c>
      <c r="AF12" s="38" t="n">
        <f aca="false">R12/100</f>
        <v>0.105576325</v>
      </c>
      <c r="AG12" s="38" t="n">
        <f aca="false">Y12/100</f>
        <v>1.07378</v>
      </c>
      <c r="AH12" s="38" t="n">
        <f aca="false">Z12/100</f>
        <v>0.10642472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91</v>
      </c>
      <c r="E13" s="50" t="n">
        <f aca="false">N13</f>
        <v>36.9006</v>
      </c>
      <c r="F13" s="50" t="n">
        <f aca="false">L13</f>
        <v>27812.1191</v>
      </c>
      <c r="G13" s="50" t="n">
        <f aca="false">O13</f>
        <v>35.1996</v>
      </c>
      <c r="H13" s="50" t="n">
        <f aca="false">T13</f>
        <v>27810.75</v>
      </c>
      <c r="I13" s="50" t="n">
        <f aca="false">V13</f>
        <v>36.9019</v>
      </c>
      <c r="J13" s="50" t="n">
        <f aca="false">T13</f>
        <v>27810.75</v>
      </c>
      <c r="K13" s="50" t="n">
        <f aca="false">W13</f>
        <v>35.2029</v>
      </c>
      <c r="L13" s="51" t="n">
        <v>27812.1191</v>
      </c>
      <c r="M13" s="51" t="n">
        <v>29.2636</v>
      </c>
      <c r="N13" s="51" t="n">
        <v>36.9006</v>
      </c>
      <c r="O13" s="51" t="n">
        <v>35.1996</v>
      </c>
      <c r="P13" s="51" t="n">
        <v>30001.453</v>
      </c>
      <c r="Q13" s="52" t="n">
        <v>76.895</v>
      </c>
      <c r="R13" s="51" t="n">
        <f aca="false">P13/3600</f>
        <v>8.33373694444444</v>
      </c>
      <c r="S13" s="53"/>
      <c r="T13" s="51" t="n">
        <v>27810.75</v>
      </c>
      <c r="U13" s="51" t="n">
        <v>29.2658</v>
      </c>
      <c r="V13" s="51" t="n">
        <v>36.9019</v>
      </c>
      <c r="W13" s="51" t="n">
        <v>35.2029</v>
      </c>
      <c r="X13" s="51" t="n">
        <v>30428.371</v>
      </c>
      <c r="Y13" s="52" t="n">
        <v>79.515</v>
      </c>
      <c r="Z13" s="51" t="n">
        <f aca="false">X13/3600</f>
        <v>8.45232527777778</v>
      </c>
      <c r="AA13" s="53"/>
      <c r="AB13" s="53"/>
      <c r="AC13" s="53"/>
      <c r="AE13" s="38" t="n">
        <f aca="false">Q13/100</f>
        <v>0.76895</v>
      </c>
      <c r="AF13" s="38" t="n">
        <f aca="false">R13/100</f>
        <v>0.0833373694444445</v>
      </c>
      <c r="AG13" s="38" t="n">
        <f aca="false">Y13/100</f>
        <v>0.79515</v>
      </c>
      <c r="AH13" s="38" t="n">
        <f aca="false">Z13/100</f>
        <v>0.084523252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4</v>
      </c>
      <c r="E14" s="57" t="n">
        <f aca="false">N14</f>
        <v>35.8211</v>
      </c>
      <c r="F14" s="57" t="n">
        <f aca="false">L14</f>
        <v>7112.8994</v>
      </c>
      <c r="G14" s="57" t="n">
        <f aca="false">O14</f>
        <v>34.1165</v>
      </c>
      <c r="H14" s="57" t="n">
        <f aca="false">T14</f>
        <v>7129.1343</v>
      </c>
      <c r="I14" s="57" t="n">
        <f aca="false">V14</f>
        <v>35.8203</v>
      </c>
      <c r="J14" s="57" t="n">
        <f aca="false">T14</f>
        <v>7129.1343</v>
      </c>
      <c r="K14" s="57" t="n">
        <f aca="false">W14</f>
        <v>34.1193</v>
      </c>
      <c r="L14" s="58" t="n">
        <v>7112.8994</v>
      </c>
      <c r="M14" s="58" t="n">
        <v>27.9071</v>
      </c>
      <c r="N14" s="58" t="n">
        <v>35.8211</v>
      </c>
      <c r="O14" s="58" t="n">
        <v>34.1165</v>
      </c>
      <c r="P14" s="58" t="n">
        <v>26206.063</v>
      </c>
      <c r="Q14" s="58" t="n">
        <v>61.714</v>
      </c>
      <c r="R14" s="58" t="n">
        <f aca="false">P14/3600</f>
        <v>7.27946194444444</v>
      </c>
      <c r="S14" s="56"/>
      <c r="T14" s="58" t="n">
        <v>7129.1343</v>
      </c>
      <c r="U14" s="58" t="n">
        <v>27.9107</v>
      </c>
      <c r="V14" s="58" t="n">
        <v>35.8203</v>
      </c>
      <c r="W14" s="58" t="n">
        <v>34.1193</v>
      </c>
      <c r="X14" s="58" t="n">
        <v>26693.326</v>
      </c>
      <c r="Y14" s="58" t="n">
        <v>62.262</v>
      </c>
      <c r="Z14" s="58" t="n">
        <f aca="false">X14/3600</f>
        <v>7.41481277777778</v>
      </c>
      <c r="AA14" s="56"/>
      <c r="AB14" s="56"/>
      <c r="AC14" s="56"/>
      <c r="AE14" s="38" t="n">
        <f aca="false">Q14/100</f>
        <v>0.61714</v>
      </c>
      <c r="AF14" s="38" t="n">
        <f aca="false">R14/100</f>
        <v>0.0727946194444444</v>
      </c>
      <c r="AG14" s="38" t="n">
        <f aca="false">Y14/100</f>
        <v>0.62262</v>
      </c>
      <c r="AH14" s="38" t="n">
        <f aca="false">Z14/100</f>
        <v>0.07414812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82.8145</v>
      </c>
      <c r="E15" s="50" t="n">
        <f aca="false">N15</f>
        <v>46.3476</v>
      </c>
      <c r="F15" s="50" t="n">
        <f aca="false">L15</f>
        <v>23682.8145</v>
      </c>
      <c r="G15" s="50" t="n">
        <f aca="false">O15</f>
        <v>45.9312</v>
      </c>
      <c r="H15" s="50" t="n">
        <f aca="false">T15</f>
        <v>23670.1367</v>
      </c>
      <c r="I15" s="50" t="n">
        <f aca="false">V15</f>
        <v>46.3486</v>
      </c>
      <c r="J15" s="50" t="n">
        <f aca="false">T15</f>
        <v>23670.1367</v>
      </c>
      <c r="K15" s="50" t="n">
        <f aca="false">W15</f>
        <v>45.9298</v>
      </c>
      <c r="L15" s="51" t="n">
        <v>23682.8145</v>
      </c>
      <c r="M15" s="51" t="n">
        <v>41.2386</v>
      </c>
      <c r="N15" s="51" t="n">
        <v>46.3476</v>
      </c>
      <c r="O15" s="51" t="n">
        <v>45.9312</v>
      </c>
      <c r="P15" s="51" t="n">
        <v>31666.725</v>
      </c>
      <c r="Q15" s="52" t="n">
        <v>72.869</v>
      </c>
      <c r="R15" s="51" t="n">
        <f aca="false">P15/3600</f>
        <v>8.7963125</v>
      </c>
      <c r="S15" s="53"/>
      <c r="T15" s="51" t="n">
        <v>23670.1367</v>
      </c>
      <c r="U15" s="51" t="n">
        <v>41.24</v>
      </c>
      <c r="V15" s="51" t="n">
        <v>46.3486</v>
      </c>
      <c r="W15" s="51" t="n">
        <v>45.9298</v>
      </c>
      <c r="X15" s="51" t="n">
        <v>31949.789</v>
      </c>
      <c r="Y15" s="52" t="n">
        <v>75.287</v>
      </c>
      <c r="Z15" s="51" t="n">
        <f aca="false">X15/3600</f>
        <v>8.874941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2869</v>
      </c>
      <c r="AF15" s="38" t="n">
        <f aca="false">R15/100</f>
        <v>0.087963125</v>
      </c>
      <c r="AG15" s="38" t="n">
        <f aca="false">Y15/100</f>
        <v>0.75287</v>
      </c>
      <c r="AH15" s="38" t="n">
        <f aca="false">Z15/100</f>
        <v>0.088749413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64.1279</v>
      </c>
      <c r="E16" s="50" t="n">
        <f aca="false">N16</f>
        <v>45.7421</v>
      </c>
      <c r="F16" s="50" t="n">
        <f aca="false">L16</f>
        <v>6464.1279</v>
      </c>
      <c r="G16" s="50" t="n">
        <f aca="false">O16</f>
        <v>45.4625</v>
      </c>
      <c r="H16" s="50" t="n">
        <f aca="false">T16</f>
        <v>6483.1089</v>
      </c>
      <c r="I16" s="50" t="n">
        <f aca="false">V16</f>
        <v>45.7422</v>
      </c>
      <c r="J16" s="50" t="n">
        <f aca="false">T16</f>
        <v>6483.1089</v>
      </c>
      <c r="K16" s="50" t="n">
        <f aca="false">W16</f>
        <v>45.4603</v>
      </c>
      <c r="L16" s="51" t="n">
        <v>6464.1279</v>
      </c>
      <c r="M16" s="51" t="n">
        <v>39.9429</v>
      </c>
      <c r="N16" s="51" t="n">
        <v>45.7421</v>
      </c>
      <c r="O16" s="51" t="n">
        <v>45.4625</v>
      </c>
      <c r="P16" s="51" t="n">
        <v>27456.676</v>
      </c>
      <c r="Q16" s="52" t="n">
        <v>61.699</v>
      </c>
      <c r="R16" s="51" t="n">
        <f aca="false">P16/3600</f>
        <v>7.62685444444445</v>
      </c>
      <c r="S16" s="53"/>
      <c r="T16" s="51" t="n">
        <v>6483.1089</v>
      </c>
      <c r="U16" s="51" t="n">
        <v>39.9461</v>
      </c>
      <c r="V16" s="51" t="n">
        <v>45.7422</v>
      </c>
      <c r="W16" s="51" t="n">
        <v>45.4603</v>
      </c>
      <c r="X16" s="51" t="n">
        <v>27736.504</v>
      </c>
      <c r="Y16" s="52" t="n">
        <v>64.008</v>
      </c>
      <c r="Z16" s="51" t="n">
        <f aca="false">X16/3600</f>
        <v>7.70458444444444</v>
      </c>
      <c r="AA16" s="53"/>
      <c r="AB16" s="53"/>
      <c r="AC16" s="53"/>
      <c r="AE16" s="38" t="n">
        <f aca="false">Q16/100</f>
        <v>0.61699</v>
      </c>
      <c r="AF16" s="38" t="n">
        <f aca="false">R16/100</f>
        <v>0.0762685444444445</v>
      </c>
      <c r="AG16" s="38" t="n">
        <f aca="false">Y16/100</f>
        <v>0.64008</v>
      </c>
      <c r="AH16" s="38" t="n">
        <f aca="false">Z16/100</f>
        <v>0.0770458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2781.0352</v>
      </c>
      <c r="I17" s="50" t="n">
        <f aca="false">V17</f>
        <v>45.1365</v>
      </c>
      <c r="J17" s="50" t="n">
        <f aca="false">T17</f>
        <v>2781.0352</v>
      </c>
      <c r="K17" s="50" t="n">
        <f aca="false">W17</f>
        <v>44.9996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5496.607</v>
      </c>
      <c r="Q17" s="52" t="n">
        <v>56.691</v>
      </c>
      <c r="R17" s="51" t="n">
        <f aca="false">P17/3600</f>
        <v>7.08239083333333</v>
      </c>
      <c r="S17" s="53"/>
      <c r="T17" s="51" t="n">
        <v>2781.0352</v>
      </c>
      <c r="U17" s="51" t="n">
        <v>38.6496</v>
      </c>
      <c r="V17" s="51" t="n">
        <v>45.1365</v>
      </c>
      <c r="W17" s="51" t="n">
        <v>44.9996</v>
      </c>
      <c r="X17" s="51" t="n">
        <v>25749.721</v>
      </c>
      <c r="Y17" s="52" t="n">
        <v>59.641</v>
      </c>
      <c r="Z17" s="51" t="n">
        <f aca="false">X17/3600</f>
        <v>7.15270027777778</v>
      </c>
      <c r="AA17" s="53"/>
      <c r="AB17" s="53"/>
      <c r="AC17" s="53"/>
      <c r="AE17" s="38" t="n">
        <f aca="false">Q17/100</f>
        <v>0.56691</v>
      </c>
      <c r="AF17" s="38" t="n">
        <f aca="false">R17/100</f>
        <v>0.0708239083333333</v>
      </c>
      <c r="AG17" s="38" t="n">
        <f aca="false">Y17/100</f>
        <v>0.59641</v>
      </c>
      <c r="AH17" s="38" t="n">
        <f aca="false">Z17/100</f>
        <v>0.071527002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1370.9824</v>
      </c>
      <c r="I18" s="57" t="n">
        <f aca="false">V18</f>
        <v>44.485</v>
      </c>
      <c r="J18" s="57" t="n">
        <f aca="false">T18</f>
        <v>1370.9824</v>
      </c>
      <c r="K18" s="57" t="n">
        <f aca="false">W18</f>
        <v>44.519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4459.543</v>
      </c>
      <c r="Q18" s="58" t="n">
        <v>55.379</v>
      </c>
      <c r="R18" s="58" t="n">
        <f aca="false">P18/3600</f>
        <v>6.7943175</v>
      </c>
      <c r="S18" s="56"/>
      <c r="T18" s="58" t="n">
        <v>1370.9824</v>
      </c>
      <c r="U18" s="58" t="n">
        <v>36.9695</v>
      </c>
      <c r="V18" s="58" t="n">
        <v>44.485</v>
      </c>
      <c r="W18" s="58" t="n">
        <v>44.519</v>
      </c>
      <c r="X18" s="58" t="n">
        <v>24564.135</v>
      </c>
      <c r="Y18" s="58" t="n">
        <v>57.691</v>
      </c>
      <c r="Z18" s="58" t="n">
        <f aca="false">X18/3600</f>
        <v>6.82337083333333</v>
      </c>
      <c r="AA18" s="56"/>
      <c r="AB18" s="56"/>
      <c r="AC18" s="56"/>
      <c r="AE18" s="38" t="n">
        <f aca="false">Q18/100</f>
        <v>0.55379</v>
      </c>
      <c r="AF18" s="38" t="n">
        <f aca="false">R18/100</f>
        <v>0.067943175</v>
      </c>
      <c r="AG18" s="38" t="n">
        <f aca="false">Y18/100</f>
        <v>0.57691</v>
      </c>
      <c r="AH18" s="38" t="n">
        <f aca="false">Z18/100</f>
        <v>0.068233708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5122.4536</v>
      </c>
      <c r="I19" s="50" t="n">
        <f aca="false">V19</f>
        <v>43.5082</v>
      </c>
      <c r="J19" s="50" t="n">
        <f aca="false">T19</f>
        <v>5122.4536</v>
      </c>
      <c r="K19" s="50" t="n">
        <f aca="false">W19</f>
        <v>45.2255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1707.528</v>
      </c>
      <c r="Q19" s="52" t="n">
        <v>30.497</v>
      </c>
      <c r="R19" s="51" t="n">
        <f aca="false">P19/3600</f>
        <v>3.25209111111111</v>
      </c>
      <c r="S19" s="53"/>
      <c r="T19" s="51" t="n">
        <v>5122.4536</v>
      </c>
      <c r="U19" s="51" t="n">
        <v>41.5368</v>
      </c>
      <c r="V19" s="51" t="n">
        <v>43.5082</v>
      </c>
      <c r="W19" s="51" t="n">
        <v>45.2255</v>
      </c>
      <c r="X19" s="51" t="n">
        <v>11844.09</v>
      </c>
      <c r="Y19" s="52" t="n">
        <v>32.917</v>
      </c>
      <c r="Z19" s="51" t="n">
        <f aca="false">X19/3600</f>
        <v>3.2900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497</v>
      </c>
      <c r="AF19" s="38" t="n">
        <f aca="false">R19/100</f>
        <v>0.0325209111111111</v>
      </c>
      <c r="AG19" s="38" t="n">
        <f aca="false">Y19/100</f>
        <v>0.32917</v>
      </c>
      <c r="AH19" s="38" t="n">
        <f aca="false">Z19/100</f>
        <v>0.0329002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2360.4287</v>
      </c>
      <c r="I20" s="50" t="n">
        <f aca="false">V20</f>
        <v>42.257</v>
      </c>
      <c r="J20" s="50" t="n">
        <f aca="false">T20</f>
        <v>2360.4287</v>
      </c>
      <c r="K20" s="50" t="n">
        <f aca="false">W20</f>
        <v>43.4493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0697.092</v>
      </c>
      <c r="Q20" s="52" t="n">
        <v>27.081</v>
      </c>
      <c r="R20" s="51" t="n">
        <f aca="false">P20/3600</f>
        <v>2.97141444444444</v>
      </c>
      <c r="S20" s="53"/>
      <c r="T20" s="51" t="n">
        <v>2360.4287</v>
      </c>
      <c r="U20" s="51" t="n">
        <v>39.6507</v>
      </c>
      <c r="V20" s="51" t="n">
        <v>42.257</v>
      </c>
      <c r="W20" s="51" t="n">
        <v>43.4493</v>
      </c>
      <c r="X20" s="51" t="n">
        <v>10822.938</v>
      </c>
      <c r="Y20" s="52" t="n">
        <v>29.843</v>
      </c>
      <c r="Z20" s="51" t="n">
        <f aca="false">X20/3600</f>
        <v>3.00637166666667</v>
      </c>
      <c r="AA20" s="53"/>
      <c r="AB20" s="53"/>
      <c r="AC20" s="53"/>
      <c r="AE20" s="38" t="n">
        <f aca="false">Q20/100</f>
        <v>0.27081</v>
      </c>
      <c r="AF20" s="38" t="n">
        <f aca="false">R20/100</f>
        <v>0.0297141444444444</v>
      </c>
      <c r="AG20" s="38" t="n">
        <f aca="false">Y20/100</f>
        <v>0.29843</v>
      </c>
      <c r="AH20" s="38" t="n">
        <f aca="false">Z20/100</f>
        <v>0.0300637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1158.0056</v>
      </c>
      <c r="I21" s="50" t="n">
        <f aca="false">V21</f>
        <v>41.0612</v>
      </c>
      <c r="J21" s="50" t="n">
        <f aca="false">T21</f>
        <v>1158.0056</v>
      </c>
      <c r="K21" s="50" t="n">
        <f aca="false">W21</f>
        <v>42.0359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0011.314</v>
      </c>
      <c r="Q21" s="52" t="n">
        <v>24.975</v>
      </c>
      <c r="R21" s="51" t="n">
        <f aca="false">P21/3600</f>
        <v>2.78092055555556</v>
      </c>
      <c r="S21" s="53"/>
      <c r="T21" s="51" t="n">
        <v>1158.0056</v>
      </c>
      <c r="U21" s="51" t="n">
        <v>37.3557</v>
      </c>
      <c r="V21" s="51" t="n">
        <v>41.0612</v>
      </c>
      <c r="W21" s="51" t="n">
        <v>42.0359</v>
      </c>
      <c r="X21" s="51" t="n">
        <v>10150.414</v>
      </c>
      <c r="Y21" s="52" t="n">
        <v>28.08</v>
      </c>
      <c r="Z21" s="51" t="n">
        <f aca="false">X21/3600</f>
        <v>2.81955944444444</v>
      </c>
      <c r="AA21" s="53"/>
      <c r="AB21" s="53"/>
      <c r="AC21" s="53"/>
      <c r="AE21" s="38" t="n">
        <f aca="false">Q21/100</f>
        <v>0.24975</v>
      </c>
      <c r="AF21" s="38" t="n">
        <f aca="false">R21/100</f>
        <v>0.0278092055555556</v>
      </c>
      <c r="AG21" s="38" t="n">
        <f aca="false">Y21/100</f>
        <v>0.2808</v>
      </c>
      <c r="AH21" s="38" t="n">
        <f aca="false">Z21/100</f>
        <v>0.0281955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588.2112</v>
      </c>
      <c r="I22" s="57" t="n">
        <f aca="false">V22</f>
        <v>39.9363</v>
      </c>
      <c r="J22" s="57" t="n">
        <f aca="false">T22</f>
        <v>588.2112</v>
      </c>
      <c r="K22" s="57" t="n">
        <f aca="false">W22</f>
        <v>40.9916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9507.033</v>
      </c>
      <c r="Q22" s="58" t="n">
        <v>25.35</v>
      </c>
      <c r="R22" s="58" t="n">
        <f aca="false">P22/3600</f>
        <v>2.6408425</v>
      </c>
      <c r="S22" s="56"/>
      <c r="T22" s="58" t="n">
        <v>588.2112</v>
      </c>
      <c r="U22" s="58" t="n">
        <v>35.0167</v>
      </c>
      <c r="V22" s="58" t="n">
        <v>39.9363</v>
      </c>
      <c r="W22" s="58" t="n">
        <v>40.9916</v>
      </c>
      <c r="X22" s="58" t="n">
        <v>9668.088</v>
      </c>
      <c r="Y22" s="58" t="n">
        <v>26.911</v>
      </c>
      <c r="Z22" s="58" t="n">
        <f aca="false">X22/3600</f>
        <v>2.68558</v>
      </c>
      <c r="AA22" s="56"/>
      <c r="AB22" s="56"/>
      <c r="AC22" s="56"/>
      <c r="AE22" s="38" t="n">
        <f aca="false">Q22/100</f>
        <v>0.2535</v>
      </c>
      <c r="AF22" s="38" t="n">
        <f aca="false">R22/100</f>
        <v>0.026408425</v>
      </c>
      <c r="AG22" s="38" t="n">
        <f aca="false">Y22/100</f>
        <v>0.26911</v>
      </c>
      <c r="AH22" s="38" t="n">
        <f aca="false">Z22/100</f>
        <v>0.026855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64.2407</v>
      </c>
      <c r="E23" s="60" t="n">
        <f aca="false">N23</f>
        <v>42.5173</v>
      </c>
      <c r="F23" s="60" t="n">
        <f aca="false">L23</f>
        <v>8164.2407</v>
      </c>
      <c r="G23" s="60" t="n">
        <f aca="false">O23</f>
        <v>43.837</v>
      </c>
      <c r="H23" s="60" t="n">
        <f aca="false">T23</f>
        <v>8166.2417</v>
      </c>
      <c r="I23" s="60" t="n">
        <f aca="false">V23</f>
        <v>42.516</v>
      </c>
      <c r="J23" s="60" t="n">
        <f aca="false">T23</f>
        <v>8166.2417</v>
      </c>
      <c r="K23" s="60" t="n">
        <f aca="false">W23</f>
        <v>43.8372</v>
      </c>
      <c r="L23" s="59" t="n">
        <v>8164.2407</v>
      </c>
      <c r="M23" s="59" t="n">
        <v>40.0165</v>
      </c>
      <c r="N23" s="59" t="n">
        <v>42.5173</v>
      </c>
      <c r="O23" s="59" t="n">
        <v>43.837</v>
      </c>
      <c r="P23" s="59" t="n">
        <v>11082.645</v>
      </c>
      <c r="Q23" s="52" t="n">
        <v>32.339</v>
      </c>
      <c r="R23" s="59" t="n">
        <f aca="false">P23/3600</f>
        <v>3.0785125</v>
      </c>
      <c r="S23" s="61"/>
      <c r="T23" s="59" t="n">
        <v>8166.2417</v>
      </c>
      <c r="U23" s="59" t="n">
        <v>40.0148</v>
      </c>
      <c r="V23" s="59" t="n">
        <v>42.516</v>
      </c>
      <c r="W23" s="59" t="n">
        <v>43.8372</v>
      </c>
      <c r="X23" s="59" t="n">
        <v>11259.93</v>
      </c>
      <c r="Y23" s="52" t="n">
        <v>36.302</v>
      </c>
      <c r="Z23" s="59" t="n">
        <f aca="false">X23/3600</f>
        <v>3.12775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2339</v>
      </c>
      <c r="AF23" s="38" t="n">
        <f aca="false">R23/100</f>
        <v>0.030785125</v>
      </c>
      <c r="AG23" s="38" t="n">
        <f aca="false">Y23/100</f>
        <v>0.36302</v>
      </c>
      <c r="AH23" s="38" t="n">
        <f aca="false">Z23/100</f>
        <v>0.0312775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77.3159</v>
      </c>
      <c r="E24" s="50" t="n">
        <f aca="false">N24</f>
        <v>40.7709</v>
      </c>
      <c r="F24" s="50" t="n">
        <f aca="false">L24</f>
        <v>3577.3159</v>
      </c>
      <c r="G24" s="50" t="n">
        <f aca="false">O24</f>
        <v>41.6087</v>
      </c>
      <c r="H24" s="50" t="n">
        <f aca="false">T24</f>
        <v>3579.3545</v>
      </c>
      <c r="I24" s="50" t="n">
        <f aca="false">V24</f>
        <v>40.77</v>
      </c>
      <c r="J24" s="50" t="n">
        <f aca="false">T24</f>
        <v>3579.3545</v>
      </c>
      <c r="K24" s="50" t="n">
        <f aca="false">W24</f>
        <v>41.6099</v>
      </c>
      <c r="L24" s="51" t="n">
        <v>3577.3159</v>
      </c>
      <c r="M24" s="51" t="n">
        <v>37.4857</v>
      </c>
      <c r="N24" s="51" t="n">
        <v>40.7709</v>
      </c>
      <c r="O24" s="51" t="n">
        <v>41.6087</v>
      </c>
      <c r="P24" s="51" t="n">
        <v>10015.154</v>
      </c>
      <c r="Q24" s="52" t="n">
        <v>27.549</v>
      </c>
      <c r="R24" s="51" t="n">
        <f aca="false">P24/3600</f>
        <v>2.78198722222222</v>
      </c>
      <c r="S24" s="53"/>
      <c r="T24" s="51" t="n">
        <v>3579.3545</v>
      </c>
      <c r="U24" s="51" t="n">
        <v>37.4849</v>
      </c>
      <c r="V24" s="51" t="n">
        <v>40.77</v>
      </c>
      <c r="W24" s="51" t="n">
        <v>41.6099</v>
      </c>
      <c r="X24" s="51" t="n">
        <v>10182.175</v>
      </c>
      <c r="Y24" s="52" t="n">
        <v>30.904</v>
      </c>
      <c r="Z24" s="51" t="n">
        <f aca="false">X24/3600</f>
        <v>2.82838194444444</v>
      </c>
      <c r="AA24" s="53"/>
      <c r="AB24" s="53"/>
      <c r="AC24" s="53"/>
      <c r="AE24" s="38" t="n">
        <f aca="false">Q24/100</f>
        <v>0.27549</v>
      </c>
      <c r="AF24" s="38" t="n">
        <f aca="false">R24/100</f>
        <v>0.0278198722222222</v>
      </c>
      <c r="AG24" s="38" t="n">
        <f aca="false">Y24/100</f>
        <v>0.30904</v>
      </c>
      <c r="AH24" s="38" t="n">
        <f aca="false">Z24/100</f>
        <v>0.02828381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1656.2432</v>
      </c>
      <c r="I25" s="50" t="n">
        <f aca="false">V25</f>
        <v>39.1338</v>
      </c>
      <c r="J25" s="50" t="n">
        <f aca="false">T25</f>
        <v>1656.2432</v>
      </c>
      <c r="K25" s="50" t="n">
        <f aca="false">W25</f>
        <v>39.9529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9474.812</v>
      </c>
      <c r="Q25" s="52" t="n">
        <v>25.101</v>
      </c>
      <c r="R25" s="51" t="n">
        <f aca="false">P25/3600</f>
        <v>2.63189222222222</v>
      </c>
      <c r="S25" s="53"/>
      <c r="T25" s="51" t="n">
        <v>1656.2432</v>
      </c>
      <c r="U25" s="51" t="n">
        <v>34.8797</v>
      </c>
      <c r="V25" s="51" t="n">
        <v>39.1338</v>
      </c>
      <c r="W25" s="51" t="n">
        <v>39.9529</v>
      </c>
      <c r="X25" s="51" t="n">
        <v>9580.629</v>
      </c>
      <c r="Y25" s="52" t="n">
        <v>27.831</v>
      </c>
      <c r="Z25" s="51" t="n">
        <f aca="false">X25/3600</f>
        <v>2.66128583333333</v>
      </c>
      <c r="AA25" s="53"/>
      <c r="AB25" s="53"/>
      <c r="AC25" s="53"/>
      <c r="AE25" s="38" t="n">
        <f aca="false">Q25/100</f>
        <v>0.25101</v>
      </c>
      <c r="AF25" s="38" t="n">
        <f aca="false">R25/100</f>
        <v>0.0263189222222222</v>
      </c>
      <c r="AG25" s="38" t="n">
        <f aca="false">Y25/100</f>
        <v>0.27831</v>
      </c>
      <c r="AH25" s="38" t="n">
        <f aca="false">Z25/100</f>
        <v>0.02661285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768.6904</v>
      </c>
      <c r="I26" s="57" t="n">
        <f aca="false">V26</f>
        <v>37.5923</v>
      </c>
      <c r="J26" s="57" t="n">
        <f aca="false">T26</f>
        <v>768.6904</v>
      </c>
      <c r="K26" s="57" t="n">
        <f aca="false">W26</f>
        <v>38.8492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9103.638</v>
      </c>
      <c r="Q26" s="58" t="n">
        <v>23.353</v>
      </c>
      <c r="R26" s="58" t="n">
        <f aca="false">P26/3600</f>
        <v>2.52878833333333</v>
      </c>
      <c r="S26" s="56"/>
      <c r="T26" s="58" t="n">
        <v>768.6904</v>
      </c>
      <c r="U26" s="58" t="n">
        <v>32.367</v>
      </c>
      <c r="V26" s="58" t="n">
        <v>37.5923</v>
      </c>
      <c r="W26" s="58" t="n">
        <v>38.8492</v>
      </c>
      <c r="X26" s="58" t="n">
        <v>9191.251</v>
      </c>
      <c r="Y26" s="58" t="n">
        <v>25.663</v>
      </c>
      <c r="Z26" s="58" t="n">
        <f aca="false">X26/3600</f>
        <v>2.55312527777778</v>
      </c>
      <c r="AA26" s="56"/>
      <c r="AB26" s="56"/>
      <c r="AC26" s="56"/>
      <c r="AE26" s="38" t="n">
        <f aca="false">Q26/100</f>
        <v>0.23353</v>
      </c>
      <c r="AF26" s="38" t="n">
        <f aca="false">R26/100</f>
        <v>0.0252878833333333</v>
      </c>
      <c r="AG26" s="38" t="n">
        <f aca="false">Y26/100</f>
        <v>0.25663</v>
      </c>
      <c r="AH26" s="38" t="n">
        <f aca="false">Z26/100</f>
        <v>0.025531252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4.3887</v>
      </c>
      <c r="E27" s="60" t="n">
        <f aca="false">N27</f>
        <v>39.9623</v>
      </c>
      <c r="F27" s="60" t="n">
        <f aca="false">L27</f>
        <v>18684.3887</v>
      </c>
      <c r="G27" s="60" t="n">
        <f aca="false">O27</f>
        <v>43.6076</v>
      </c>
      <c r="H27" s="60" t="n">
        <f aca="false">T27</f>
        <v>18667.6777</v>
      </c>
      <c r="I27" s="60" t="n">
        <f aca="false">V27</f>
        <v>39.9585</v>
      </c>
      <c r="J27" s="60" t="n">
        <f aca="false">T27</f>
        <v>18667.6777</v>
      </c>
      <c r="K27" s="60" t="n">
        <f aca="false">W27</f>
        <v>43.607</v>
      </c>
      <c r="L27" s="59" t="n">
        <v>18684.3887</v>
      </c>
      <c r="M27" s="59" t="n">
        <v>38.4061</v>
      </c>
      <c r="N27" s="59" t="n">
        <v>39.9623</v>
      </c>
      <c r="O27" s="59" t="n">
        <v>43.6076</v>
      </c>
      <c r="P27" s="59" t="n">
        <v>24912.758</v>
      </c>
      <c r="Q27" s="52" t="n">
        <v>65.022</v>
      </c>
      <c r="R27" s="59" t="n">
        <f aca="false">P27/3600</f>
        <v>6.92021055555556</v>
      </c>
      <c r="S27" s="61"/>
      <c r="T27" s="59" t="n">
        <v>18667.6777</v>
      </c>
      <c r="U27" s="59" t="n">
        <v>38.4064</v>
      </c>
      <c r="V27" s="59" t="n">
        <v>39.9585</v>
      </c>
      <c r="W27" s="59" t="n">
        <v>43.607</v>
      </c>
      <c r="X27" s="59" t="n">
        <v>25059.902</v>
      </c>
      <c r="Y27" s="52" t="n">
        <v>68.672</v>
      </c>
      <c r="Z27" s="59" t="n">
        <f aca="false">X27/3600</f>
        <v>6.96108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5022</v>
      </c>
      <c r="AF27" s="38" t="n">
        <f aca="false">R27/100</f>
        <v>0.0692021055555556</v>
      </c>
      <c r="AG27" s="38" t="n">
        <f aca="false">Y27/100</f>
        <v>0.68672</v>
      </c>
      <c r="AH27" s="38" t="n">
        <f aca="false">Z27/100</f>
        <v>0.0696108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32.8042</v>
      </c>
      <c r="E28" s="50" t="n">
        <f aca="false">N28</f>
        <v>39.1107</v>
      </c>
      <c r="F28" s="50" t="n">
        <f aca="false">L28</f>
        <v>6232.8042</v>
      </c>
      <c r="G28" s="50" t="n">
        <f aca="false">O28</f>
        <v>41.9438</v>
      </c>
      <c r="H28" s="50" t="n">
        <f aca="false">T28</f>
        <v>6223.936</v>
      </c>
      <c r="I28" s="50" t="n">
        <f aca="false">V28</f>
        <v>39.1072</v>
      </c>
      <c r="J28" s="50" t="n">
        <f aca="false">T28</f>
        <v>6223.936</v>
      </c>
      <c r="K28" s="50" t="n">
        <f aca="false">W28</f>
        <v>41.9397</v>
      </c>
      <c r="L28" s="51" t="n">
        <v>6232.8042</v>
      </c>
      <c r="M28" s="51" t="n">
        <v>36.7946</v>
      </c>
      <c r="N28" s="51" t="n">
        <v>39.1107</v>
      </c>
      <c r="O28" s="51" t="n">
        <v>41.9438</v>
      </c>
      <c r="P28" s="51" t="n">
        <v>21424.307</v>
      </c>
      <c r="Q28" s="52" t="n">
        <v>51.636</v>
      </c>
      <c r="R28" s="51" t="n">
        <f aca="false">P28/3600</f>
        <v>5.95119638888889</v>
      </c>
      <c r="S28" s="53"/>
      <c r="T28" s="51" t="n">
        <v>6223.936</v>
      </c>
      <c r="U28" s="51" t="n">
        <v>36.7944</v>
      </c>
      <c r="V28" s="51" t="n">
        <v>39.1072</v>
      </c>
      <c r="W28" s="51" t="n">
        <v>41.9397</v>
      </c>
      <c r="X28" s="51" t="n">
        <v>21483.27</v>
      </c>
      <c r="Y28" s="52" t="n">
        <v>55.038</v>
      </c>
      <c r="Z28" s="51" t="n">
        <f aca="false">X28/3600</f>
        <v>5.967575</v>
      </c>
      <c r="AA28" s="53"/>
      <c r="AB28" s="53"/>
      <c r="AC28" s="53"/>
      <c r="AE28" s="38" t="n">
        <f aca="false">Q28/100</f>
        <v>0.51636</v>
      </c>
      <c r="AF28" s="38" t="n">
        <f aca="false">R28/100</f>
        <v>0.0595119638888889</v>
      </c>
      <c r="AG28" s="38" t="n">
        <f aca="false">Y28/100</f>
        <v>0.55038</v>
      </c>
      <c r="AH28" s="38" t="n">
        <f aca="false">Z28/100</f>
        <v>0.059675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7</v>
      </c>
      <c r="E29" s="50" t="n">
        <f aca="false">N29</f>
        <v>38.2733</v>
      </c>
      <c r="F29" s="50" t="n">
        <f aca="false">L29</f>
        <v>2931.8777</v>
      </c>
      <c r="G29" s="50" t="n">
        <f aca="false">O29</f>
        <v>40.2729</v>
      </c>
      <c r="H29" s="50" t="n">
        <f aca="false">T29</f>
        <v>2926.8936</v>
      </c>
      <c r="I29" s="50" t="n">
        <f aca="false">V29</f>
        <v>38.2727</v>
      </c>
      <c r="J29" s="50" t="n">
        <f aca="false">T29</f>
        <v>2926.8936</v>
      </c>
      <c r="K29" s="50" t="n">
        <f aca="false">W29</f>
        <v>40.2722</v>
      </c>
      <c r="L29" s="51" t="n">
        <v>2931.8777</v>
      </c>
      <c r="M29" s="51" t="n">
        <v>34.8854</v>
      </c>
      <c r="N29" s="51" t="n">
        <v>38.2733</v>
      </c>
      <c r="O29" s="51" t="n">
        <v>40.2729</v>
      </c>
      <c r="P29" s="51" t="n">
        <v>19783.195</v>
      </c>
      <c r="Q29" s="52" t="n">
        <v>46.347</v>
      </c>
      <c r="R29" s="51" t="n">
        <f aca="false">P29/3600</f>
        <v>5.49533194444445</v>
      </c>
      <c r="S29" s="53"/>
      <c r="T29" s="51" t="n">
        <v>2926.8936</v>
      </c>
      <c r="U29" s="51" t="n">
        <v>34.8861</v>
      </c>
      <c r="V29" s="51" t="n">
        <v>38.2727</v>
      </c>
      <c r="W29" s="51" t="n">
        <v>40.2722</v>
      </c>
      <c r="X29" s="51" t="n">
        <v>19934.15</v>
      </c>
      <c r="Y29" s="52" t="n">
        <v>50.701</v>
      </c>
      <c r="Z29" s="51" t="n">
        <f aca="false">X29/3600</f>
        <v>5.53726388888889</v>
      </c>
      <c r="AA29" s="53"/>
      <c r="AB29" s="53"/>
      <c r="AC29" s="53"/>
      <c r="AE29" s="38" t="n">
        <f aca="false">Q29/100</f>
        <v>0.46347</v>
      </c>
      <c r="AF29" s="38" t="n">
        <f aca="false">R29/100</f>
        <v>0.0549533194444445</v>
      </c>
      <c r="AG29" s="38" t="n">
        <f aca="false">Y29/100</f>
        <v>0.50701</v>
      </c>
      <c r="AH29" s="38" t="n">
        <f aca="false">Z29/100</f>
        <v>0.0553726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1485.3768</v>
      </c>
      <c r="I30" s="57" t="n">
        <f aca="false">V30</f>
        <v>37.2511</v>
      </c>
      <c r="J30" s="57" t="n">
        <f aca="false">T30</f>
        <v>1485.3768</v>
      </c>
      <c r="K30" s="57" t="n">
        <f aca="false">W30</f>
        <v>38.569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18987.018</v>
      </c>
      <c r="Q30" s="58" t="n">
        <v>43.665</v>
      </c>
      <c r="R30" s="58" t="n">
        <f aca="false">P30/3600</f>
        <v>5.27417166666667</v>
      </c>
      <c r="S30" s="56"/>
      <c r="T30" s="58" t="n">
        <v>1485.3768</v>
      </c>
      <c r="U30" s="58" t="n">
        <v>32.7179</v>
      </c>
      <c r="V30" s="58" t="n">
        <v>37.2511</v>
      </c>
      <c r="W30" s="58" t="n">
        <v>38.569</v>
      </c>
      <c r="X30" s="58" t="n">
        <v>18968.465</v>
      </c>
      <c r="Y30" s="58" t="n">
        <v>46.708</v>
      </c>
      <c r="Z30" s="58" t="n">
        <f aca="false">X30/3600</f>
        <v>5.26901805555556</v>
      </c>
      <c r="AA30" s="56"/>
      <c r="AB30" s="56"/>
      <c r="AC30" s="56"/>
      <c r="AE30" s="38" t="n">
        <f aca="false">Q30/100</f>
        <v>0.43665</v>
      </c>
      <c r="AF30" s="38" t="n">
        <f aca="false">R30/100</f>
        <v>0.0527417166666667</v>
      </c>
      <c r="AG30" s="38" t="n">
        <f aca="false">Y30/100</f>
        <v>0.46708</v>
      </c>
      <c r="AH30" s="38" t="n">
        <f aca="false">Z30/100</f>
        <v>0.052690180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299.4453</v>
      </c>
      <c r="E31" s="62" t="n">
        <f aca="false">N31</f>
        <v>43.7965</v>
      </c>
      <c r="F31" s="62" t="n">
        <f aca="false">L31</f>
        <v>18299.4453</v>
      </c>
      <c r="G31" s="62" t="n">
        <f aca="false">O31</f>
        <v>45.0531</v>
      </c>
      <c r="H31" s="62" t="n">
        <f aca="false">T31</f>
        <v>18310.2246</v>
      </c>
      <c r="I31" s="62" t="n">
        <f aca="false">V31</f>
        <v>43.7978</v>
      </c>
      <c r="J31" s="62" t="n">
        <f aca="false">T31</f>
        <v>18310.2246</v>
      </c>
      <c r="K31" s="62" t="n">
        <f aca="false">W31</f>
        <v>45.0563</v>
      </c>
      <c r="L31" s="59" t="n">
        <v>18299.4453</v>
      </c>
      <c r="M31" s="59" t="n">
        <v>39.0764</v>
      </c>
      <c r="N31" s="59" t="n">
        <v>43.7965</v>
      </c>
      <c r="O31" s="59" t="n">
        <v>45.0531</v>
      </c>
      <c r="P31" s="59" t="n">
        <v>28028.605</v>
      </c>
      <c r="Q31" s="52" t="n">
        <v>70</v>
      </c>
      <c r="R31" s="59" t="n">
        <f aca="false">P31/3600</f>
        <v>7.78572361111111</v>
      </c>
      <c r="S31" s="61"/>
      <c r="T31" s="59" t="n">
        <v>18310.2246</v>
      </c>
      <c r="U31" s="59" t="n">
        <v>39.0767</v>
      </c>
      <c r="V31" s="59" t="n">
        <v>43.7978</v>
      </c>
      <c r="W31" s="59" t="n">
        <v>45.0563</v>
      </c>
      <c r="X31" s="59" t="n">
        <v>28357.531</v>
      </c>
      <c r="Y31" s="52" t="n">
        <v>74.617</v>
      </c>
      <c r="Z31" s="59" t="n">
        <f aca="false">X31/3600</f>
        <v>7.877091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</v>
      </c>
      <c r="AF31" s="38" t="n">
        <f aca="false">R31/100</f>
        <v>0.0778572361111111</v>
      </c>
      <c r="AG31" s="38" t="n">
        <f aca="false">Y31/100</f>
        <v>0.74617</v>
      </c>
      <c r="AH31" s="38" t="n">
        <f aca="false">Z31/100</f>
        <v>0.07877091944444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481</v>
      </c>
      <c r="E32" s="63" t="n">
        <f aca="false">N32</f>
        <v>42.5437</v>
      </c>
      <c r="F32" s="63" t="n">
        <f aca="false">L32</f>
        <v>6595.481</v>
      </c>
      <c r="G32" s="63" t="n">
        <f aca="false">O32</f>
        <v>43.0714</v>
      </c>
      <c r="H32" s="63" t="n">
        <f aca="false">T32</f>
        <v>6599.4282</v>
      </c>
      <c r="I32" s="63" t="n">
        <f aca="false">V32</f>
        <v>42.5415</v>
      </c>
      <c r="J32" s="63" t="n">
        <f aca="false">T32</f>
        <v>6599.4282</v>
      </c>
      <c r="K32" s="63" t="n">
        <f aca="false">W32</f>
        <v>43.0751</v>
      </c>
      <c r="L32" s="51" t="n">
        <v>6595.481</v>
      </c>
      <c r="M32" s="51" t="n">
        <v>37.4074</v>
      </c>
      <c r="N32" s="51" t="n">
        <v>42.5437</v>
      </c>
      <c r="O32" s="51" t="n">
        <v>43.0714</v>
      </c>
      <c r="P32" s="51" t="n">
        <v>24808.66</v>
      </c>
      <c r="Q32" s="52" t="n">
        <v>59.297</v>
      </c>
      <c r="R32" s="51" t="n">
        <f aca="false">P32/3600</f>
        <v>6.89129444444444</v>
      </c>
      <c r="S32" s="53"/>
      <c r="T32" s="51" t="n">
        <v>6599.4282</v>
      </c>
      <c r="U32" s="51" t="n">
        <v>37.406</v>
      </c>
      <c r="V32" s="51" t="n">
        <v>42.5415</v>
      </c>
      <c r="W32" s="51" t="n">
        <v>43.0751</v>
      </c>
      <c r="X32" s="51" t="n">
        <v>25124.291</v>
      </c>
      <c r="Y32" s="52" t="n">
        <v>63.291</v>
      </c>
      <c r="Z32" s="51" t="n">
        <f aca="false">X32/3600</f>
        <v>6.97896972222222</v>
      </c>
      <c r="AA32" s="53"/>
      <c r="AB32" s="53"/>
      <c r="AC32" s="53"/>
      <c r="AE32" s="38" t="n">
        <f aca="false">Q32/100</f>
        <v>0.59297</v>
      </c>
      <c r="AF32" s="38" t="n">
        <f aca="false">R32/100</f>
        <v>0.0689129444444444</v>
      </c>
      <c r="AG32" s="38" t="n">
        <f aca="false">Y32/100</f>
        <v>0.63291</v>
      </c>
      <c r="AH32" s="38" t="n">
        <f aca="false">Z32/100</f>
        <v>0.06978969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7.7407</v>
      </c>
      <c r="E33" s="63" t="n">
        <f aca="false">N33</f>
        <v>41.2046</v>
      </c>
      <c r="F33" s="63" t="n">
        <f aca="false">L33</f>
        <v>3067.7407</v>
      </c>
      <c r="G33" s="63" t="n">
        <f aca="false">O33</f>
        <v>41.0245</v>
      </c>
      <c r="H33" s="63" t="n">
        <f aca="false">T33</f>
        <v>3073.8665</v>
      </c>
      <c r="I33" s="63" t="n">
        <f aca="false">V33</f>
        <v>41.2015</v>
      </c>
      <c r="J33" s="63" t="n">
        <f aca="false">T33</f>
        <v>3073.8665</v>
      </c>
      <c r="K33" s="63" t="n">
        <f aca="false">W33</f>
        <v>41.0237</v>
      </c>
      <c r="L33" s="51" t="n">
        <v>3067.7407</v>
      </c>
      <c r="M33" s="51" t="n">
        <v>35.5408</v>
      </c>
      <c r="N33" s="51" t="n">
        <v>41.2046</v>
      </c>
      <c r="O33" s="51" t="n">
        <v>41.0245</v>
      </c>
      <c r="P33" s="51" t="n">
        <v>22996.406</v>
      </c>
      <c r="Q33" s="52" t="n">
        <v>54.616</v>
      </c>
      <c r="R33" s="51" t="n">
        <f aca="false">P33/3600</f>
        <v>6.38789055555556</v>
      </c>
      <c r="S33" s="53"/>
      <c r="T33" s="51" t="n">
        <v>3073.8665</v>
      </c>
      <c r="U33" s="51" t="n">
        <v>35.5429</v>
      </c>
      <c r="V33" s="51" t="n">
        <v>41.2015</v>
      </c>
      <c r="W33" s="51" t="n">
        <v>41.0237</v>
      </c>
      <c r="X33" s="51" t="n">
        <v>23272.846</v>
      </c>
      <c r="Y33" s="52" t="n">
        <v>58.673</v>
      </c>
      <c r="Z33" s="51" t="n">
        <f aca="false">X33/3600</f>
        <v>6.46467944444445</v>
      </c>
      <c r="AA33" s="53"/>
      <c r="AB33" s="53"/>
      <c r="AC33" s="53"/>
      <c r="AE33" s="38" t="n">
        <f aca="false">Q33/100</f>
        <v>0.54616</v>
      </c>
      <c r="AF33" s="38" t="n">
        <f aca="false">R33/100</f>
        <v>0.0638789055555556</v>
      </c>
      <c r="AG33" s="38" t="n">
        <f aca="false">Y33/100</f>
        <v>0.58673</v>
      </c>
      <c r="AH33" s="38" t="n">
        <f aca="false">Z33/100</f>
        <v>0.064646794444444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T34</f>
        <v>1585.8145</v>
      </c>
      <c r="I34" s="64" t="n">
        <f aca="false">V34</f>
        <v>39.8169</v>
      </c>
      <c r="J34" s="64" t="n">
        <f aca="false">T34</f>
        <v>1585.8145</v>
      </c>
      <c r="K34" s="64" t="n">
        <f aca="false">W34</f>
        <v>39.0083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21786.529</v>
      </c>
      <c r="Q34" s="58" t="n">
        <v>50.654</v>
      </c>
      <c r="R34" s="58" t="n">
        <f aca="false">P34/3600</f>
        <v>6.05181361111111</v>
      </c>
      <c r="S34" s="56"/>
      <c r="T34" s="58" t="n">
        <v>1585.8145</v>
      </c>
      <c r="U34" s="58" t="n">
        <v>33.5595</v>
      </c>
      <c r="V34" s="58" t="n">
        <v>39.8169</v>
      </c>
      <c r="W34" s="58" t="n">
        <v>39.0083</v>
      </c>
      <c r="X34" s="58" t="n">
        <v>22106.863</v>
      </c>
      <c r="Y34" s="58" t="n">
        <v>56.193</v>
      </c>
      <c r="Z34" s="58" t="n">
        <f aca="false">X34/3600</f>
        <v>6.14079527777778</v>
      </c>
      <c r="AA34" s="56"/>
      <c r="AB34" s="56"/>
      <c r="AC34" s="56"/>
      <c r="AE34" s="38" t="n">
        <f aca="false">Q34/100</f>
        <v>0.50654</v>
      </c>
      <c r="AF34" s="38" t="n">
        <f aca="false">R34/100</f>
        <v>0.0605181361111111</v>
      </c>
      <c r="AG34" s="38" t="n">
        <f aca="false">Y34/100</f>
        <v>0.56193</v>
      </c>
      <c r="AH34" s="38" t="n">
        <f aca="false">Z34/100</f>
        <v>0.061407952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663.5469</v>
      </c>
      <c r="E35" s="62" t="n">
        <f aca="false">N35</f>
        <v>42.1791</v>
      </c>
      <c r="F35" s="62" t="n">
        <f aca="false">L35</f>
        <v>39663.5469</v>
      </c>
      <c r="G35" s="62" t="n">
        <f aca="false">O35</f>
        <v>44.3422</v>
      </c>
      <c r="H35" s="62" t="n">
        <f aca="false">T35</f>
        <v>39627.5977</v>
      </c>
      <c r="I35" s="62" t="n">
        <f aca="false">V35</f>
        <v>42.1793</v>
      </c>
      <c r="J35" s="62" t="n">
        <f aca="false">T35</f>
        <v>39627.5977</v>
      </c>
      <c r="K35" s="62" t="n">
        <f aca="false">W35</f>
        <v>44.3412</v>
      </c>
      <c r="L35" s="59" t="n">
        <v>39663.5469</v>
      </c>
      <c r="M35" s="59" t="n">
        <v>37.2182</v>
      </c>
      <c r="N35" s="59" t="n">
        <v>42.1791</v>
      </c>
      <c r="O35" s="59" t="n">
        <v>44.3422</v>
      </c>
      <c r="P35" s="59" t="n">
        <v>32585.656</v>
      </c>
      <c r="Q35" s="52" t="n">
        <v>94.632</v>
      </c>
      <c r="R35" s="59" t="n">
        <f aca="false">P35/3600</f>
        <v>9.05157111111111</v>
      </c>
      <c r="S35" s="61"/>
      <c r="T35" s="59" t="n">
        <v>39627.5977</v>
      </c>
      <c r="U35" s="59" t="n">
        <v>37.2207</v>
      </c>
      <c r="V35" s="59" t="n">
        <v>42.1793</v>
      </c>
      <c r="W35" s="59" t="n">
        <v>44.3412</v>
      </c>
      <c r="X35" s="59" t="n">
        <v>32958.961</v>
      </c>
      <c r="Y35" s="52" t="n">
        <v>102.027</v>
      </c>
      <c r="Z35" s="59" t="n">
        <f aca="false">X35/3600</f>
        <v>9.1552669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4632</v>
      </c>
      <c r="AF35" s="38" t="n">
        <f aca="false">R35/100</f>
        <v>0.0905157111111111</v>
      </c>
      <c r="AG35" s="38" t="n">
        <f aca="false">Y35/100</f>
        <v>1.02027</v>
      </c>
      <c r="AH35" s="38" t="n">
        <f aca="false">Z35/100</f>
        <v>0.091552669444444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T36</f>
        <v>7563.3345</v>
      </c>
      <c r="I36" s="63" t="n">
        <f aca="false">V36</f>
        <v>40.9262</v>
      </c>
      <c r="J36" s="63" t="n">
        <f aca="false">T36</f>
        <v>7563.3345</v>
      </c>
      <c r="K36" s="63" t="n">
        <f aca="false">W36</f>
        <v>43.222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6006.049</v>
      </c>
      <c r="Q36" s="52" t="n">
        <v>64.645</v>
      </c>
      <c r="R36" s="51" t="n">
        <f aca="false">P36/3600</f>
        <v>7.2239025</v>
      </c>
      <c r="S36" s="53"/>
      <c r="T36" s="51" t="n">
        <v>7563.3345</v>
      </c>
      <c r="U36" s="51" t="n">
        <v>35.2335</v>
      </c>
      <c r="V36" s="51" t="n">
        <v>40.9262</v>
      </c>
      <c r="W36" s="51" t="n">
        <v>43.222</v>
      </c>
      <c r="X36" s="51" t="n">
        <v>26340.027</v>
      </c>
      <c r="Y36" s="52" t="n">
        <v>70.639</v>
      </c>
      <c r="Z36" s="51" t="n">
        <f aca="false">X36/3600</f>
        <v>7.31667416666667</v>
      </c>
      <c r="AA36" s="53"/>
      <c r="AB36" s="53"/>
      <c r="AC36" s="53"/>
      <c r="AE36" s="38" t="n">
        <f aca="false">Q36/100</f>
        <v>0.64645</v>
      </c>
      <c r="AF36" s="38" t="n">
        <f aca="false">R36/100</f>
        <v>0.072239025</v>
      </c>
      <c r="AG36" s="38" t="n">
        <f aca="false">Y36/100</f>
        <v>0.70639</v>
      </c>
      <c r="AH36" s="38" t="n">
        <f aca="false">Z36/100</f>
        <v>0.07316674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305</v>
      </c>
      <c r="E37" s="63" t="n">
        <f aca="false">N37</f>
        <v>39.6442</v>
      </c>
      <c r="F37" s="63" t="n">
        <f aca="false">L37</f>
        <v>2468.0305</v>
      </c>
      <c r="G37" s="63" t="n">
        <f aca="false">O37</f>
        <v>42.0983</v>
      </c>
      <c r="H37" s="63" t="n">
        <f aca="false">T37</f>
        <v>2477.1433</v>
      </c>
      <c r="I37" s="63" t="n">
        <f aca="false">V37</f>
        <v>39.6433</v>
      </c>
      <c r="J37" s="63" t="n">
        <f aca="false">T37</f>
        <v>2477.1433</v>
      </c>
      <c r="K37" s="63" t="n">
        <f aca="false">W37</f>
        <v>42.0986</v>
      </c>
      <c r="L37" s="51" t="n">
        <v>2468.0305</v>
      </c>
      <c r="M37" s="51" t="n">
        <v>33.7868</v>
      </c>
      <c r="N37" s="51" t="n">
        <v>39.6442</v>
      </c>
      <c r="O37" s="51" t="n">
        <v>42.0983</v>
      </c>
      <c r="P37" s="51" t="n">
        <v>24135.807</v>
      </c>
      <c r="Q37" s="52" t="n">
        <v>58.314</v>
      </c>
      <c r="R37" s="51" t="n">
        <f aca="false">P37/3600</f>
        <v>6.70439083333333</v>
      </c>
      <c r="S37" s="53"/>
      <c r="T37" s="51" t="n">
        <v>2477.1433</v>
      </c>
      <c r="U37" s="51" t="n">
        <v>33.7875</v>
      </c>
      <c r="V37" s="51" t="n">
        <v>39.6433</v>
      </c>
      <c r="W37" s="51" t="n">
        <v>42.0986</v>
      </c>
      <c r="X37" s="51" t="n">
        <v>24461.322</v>
      </c>
      <c r="Y37" s="52" t="n">
        <v>65.085</v>
      </c>
      <c r="Z37" s="51" t="n">
        <f aca="false">X37/3600</f>
        <v>6.79481166666667</v>
      </c>
      <c r="AA37" s="53"/>
      <c r="AB37" s="53"/>
      <c r="AC37" s="53"/>
      <c r="AE37" s="38" t="n">
        <f aca="false">Q37/100</f>
        <v>0.58314</v>
      </c>
      <c r="AF37" s="38" t="n">
        <f aca="false">R37/100</f>
        <v>0.0670439083333334</v>
      </c>
      <c r="AG37" s="38" t="n">
        <f aca="false">Y37/100</f>
        <v>0.65085</v>
      </c>
      <c r="AH37" s="38" t="n">
        <f aca="false">Z37/100</f>
        <v>0.0679481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0977</v>
      </c>
      <c r="E38" s="64" t="n">
        <f aca="false">N38</f>
        <v>38.4122</v>
      </c>
      <c r="F38" s="64" t="n">
        <f aca="false">L38</f>
        <v>1109.0977</v>
      </c>
      <c r="G38" s="64" t="n">
        <f aca="false">O38</f>
        <v>40.9923</v>
      </c>
      <c r="H38" s="64" t="n">
        <f aca="false">T38</f>
        <v>1119.5792</v>
      </c>
      <c r="I38" s="64" t="n">
        <f aca="false">V38</f>
        <v>38.4123</v>
      </c>
      <c r="J38" s="64" t="n">
        <f aca="false">T38</f>
        <v>1119.5792</v>
      </c>
      <c r="K38" s="64" t="n">
        <f aca="false">W38</f>
        <v>40.9864</v>
      </c>
      <c r="L38" s="58" t="n">
        <v>1109.0977</v>
      </c>
      <c r="M38" s="58" t="n">
        <v>31.9372</v>
      </c>
      <c r="N38" s="58" t="n">
        <v>38.4122</v>
      </c>
      <c r="O38" s="58" t="n">
        <v>40.9923</v>
      </c>
      <c r="P38" s="58" t="n">
        <v>23358.771</v>
      </c>
      <c r="Q38" s="58" t="n">
        <v>54.818</v>
      </c>
      <c r="R38" s="58" t="n">
        <f aca="false">P38/3600</f>
        <v>6.4885475</v>
      </c>
      <c r="S38" s="56"/>
      <c r="T38" s="58" t="n">
        <v>1119.5792</v>
      </c>
      <c r="U38" s="58" t="n">
        <v>31.9353</v>
      </c>
      <c r="V38" s="58" t="n">
        <v>38.4123</v>
      </c>
      <c r="W38" s="58" t="n">
        <v>40.9864</v>
      </c>
      <c r="X38" s="58" t="n">
        <v>23635.551</v>
      </c>
      <c r="Y38" s="58" t="n">
        <v>59.125</v>
      </c>
      <c r="Z38" s="58" t="n">
        <f aca="false">X38/3600</f>
        <v>6.56543083333333</v>
      </c>
      <c r="AA38" s="56"/>
      <c r="AB38" s="56"/>
      <c r="AC38" s="56"/>
      <c r="AE38" s="38" t="n">
        <f aca="false">Q38/100</f>
        <v>0.54818</v>
      </c>
      <c r="AF38" s="38" t="n">
        <f aca="false">R38/100</f>
        <v>0.064885475</v>
      </c>
      <c r="AG38" s="38" t="n">
        <f aca="false">Y38/100</f>
        <v>0.59125</v>
      </c>
      <c r="AH38" s="38" t="n">
        <f aca="false">Z38/100</f>
        <v>0.06565430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T39</f>
        <v>3711.8081</v>
      </c>
      <c r="I39" s="62" t="n">
        <f aca="false">V39</f>
        <v>43.0464</v>
      </c>
      <c r="J39" s="62" t="n">
        <f aca="false">T39</f>
        <v>3711.8081</v>
      </c>
      <c r="K39" s="62" t="n">
        <f aca="false">W39</f>
        <v>43.5922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5081.997</v>
      </c>
      <c r="Q39" s="52" t="n">
        <v>13.088</v>
      </c>
      <c r="R39" s="59" t="n">
        <f aca="false">P39/3600</f>
        <v>1.41166583333333</v>
      </c>
      <c r="S39" s="61"/>
      <c r="T39" s="59" t="n">
        <v>3711.8081</v>
      </c>
      <c r="U39" s="59" t="n">
        <v>40.2227</v>
      </c>
      <c r="V39" s="59" t="n">
        <v>43.0464</v>
      </c>
      <c r="W39" s="59" t="n">
        <v>43.5922</v>
      </c>
      <c r="X39" s="59" t="n">
        <v>5120.951</v>
      </c>
      <c r="Y39" s="52" t="n">
        <v>13.649</v>
      </c>
      <c r="Z39" s="59" t="n">
        <f aca="false">X39/3600</f>
        <v>1.42248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088</v>
      </c>
      <c r="AF39" s="38" t="n">
        <f aca="false">R39/100</f>
        <v>0.0141166583333333</v>
      </c>
      <c r="AG39" s="38" t="n">
        <f aca="false">Y39/100</f>
        <v>0.13649</v>
      </c>
      <c r="AH39" s="38" t="n">
        <f aca="false">Z39/100</f>
        <v>0.014224863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T40</f>
        <v>1780.2328</v>
      </c>
      <c r="I40" s="63" t="n">
        <f aca="false">V40</f>
        <v>40.699</v>
      </c>
      <c r="J40" s="63" t="n">
        <f aca="false">T40</f>
        <v>1780.2328</v>
      </c>
      <c r="K40" s="63" t="n">
        <f aca="false">W40</f>
        <v>40.8457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560.847</v>
      </c>
      <c r="Q40" s="52" t="n">
        <v>11.512</v>
      </c>
      <c r="R40" s="51" t="n">
        <f aca="false">P40/3600</f>
        <v>1.26690194444444</v>
      </c>
      <c r="S40" s="53"/>
      <c r="T40" s="51" t="n">
        <v>1780.2328</v>
      </c>
      <c r="U40" s="51" t="n">
        <v>37.105</v>
      </c>
      <c r="V40" s="51" t="n">
        <v>40.699</v>
      </c>
      <c r="W40" s="51" t="n">
        <v>40.8457</v>
      </c>
      <c r="X40" s="51" t="n">
        <v>4579.007</v>
      </c>
      <c r="Y40" s="52" t="n">
        <v>12.059</v>
      </c>
      <c r="Z40" s="51" t="n">
        <f aca="false">X40/3600</f>
        <v>1.27194638888889</v>
      </c>
      <c r="AA40" s="53"/>
      <c r="AB40" s="53"/>
      <c r="AC40" s="53"/>
      <c r="AE40" s="38" t="n">
        <f aca="false">Q40/100</f>
        <v>0.11512</v>
      </c>
      <c r="AF40" s="38" t="n">
        <f aca="false">R40/100</f>
        <v>0.0126690194444444</v>
      </c>
      <c r="AG40" s="38" t="n">
        <f aca="false">Y40/100</f>
        <v>0.12059</v>
      </c>
      <c r="AH40" s="38" t="n">
        <f aca="false">Z40/100</f>
        <v>0.01271946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T41</f>
        <v>861.9496</v>
      </c>
      <c r="I41" s="63" t="n">
        <f aca="false">V41</f>
        <v>38.5728</v>
      </c>
      <c r="J41" s="63" t="n">
        <f aca="false">T41</f>
        <v>861.9496</v>
      </c>
      <c r="K41" s="63" t="n">
        <f aca="false">W41</f>
        <v>38.405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184.852</v>
      </c>
      <c r="Q41" s="52" t="n">
        <v>9.641</v>
      </c>
      <c r="R41" s="51" t="n">
        <f aca="false">P41/3600</f>
        <v>1.16245888888889</v>
      </c>
      <c r="S41" s="53"/>
      <c r="T41" s="51" t="n">
        <v>861.9496</v>
      </c>
      <c r="U41" s="51" t="n">
        <v>34.2553</v>
      </c>
      <c r="V41" s="51" t="n">
        <v>38.5728</v>
      </c>
      <c r="W41" s="51" t="n">
        <v>38.405</v>
      </c>
      <c r="X41" s="51" t="n">
        <v>4187.725</v>
      </c>
      <c r="Y41" s="52" t="n">
        <v>10.889</v>
      </c>
      <c r="Z41" s="51" t="n">
        <f aca="false">X41/3600</f>
        <v>1.16325694444444</v>
      </c>
      <c r="AA41" s="53"/>
      <c r="AB41" s="53"/>
      <c r="AC41" s="53"/>
      <c r="AE41" s="38" t="n">
        <f aca="false">Q41/100</f>
        <v>0.09641</v>
      </c>
      <c r="AF41" s="38" t="n">
        <f aca="false">R41/100</f>
        <v>0.0116245888888889</v>
      </c>
      <c r="AG41" s="38" t="n">
        <f aca="false">Y41/100</f>
        <v>0.10889</v>
      </c>
      <c r="AH41" s="38" t="n">
        <f aca="false">Z41/100</f>
        <v>0.01163256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T42</f>
        <v>437.9184</v>
      </c>
      <c r="I42" s="64" t="n">
        <f aca="false">V42</f>
        <v>36.5328</v>
      </c>
      <c r="J42" s="64" t="n">
        <f aca="false">T42</f>
        <v>437.9184</v>
      </c>
      <c r="K42" s="64" t="n">
        <f aca="false">W42</f>
        <v>36.0754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3931.379</v>
      </c>
      <c r="Q42" s="58" t="n">
        <v>8.674</v>
      </c>
      <c r="R42" s="58" t="n">
        <f aca="false">P42/3600</f>
        <v>1.09204972222222</v>
      </c>
      <c r="S42" s="56"/>
      <c r="T42" s="58" t="n">
        <v>437.9184</v>
      </c>
      <c r="U42" s="58" t="n">
        <v>31.8119</v>
      </c>
      <c r="V42" s="58" t="n">
        <v>36.5328</v>
      </c>
      <c r="W42" s="58" t="n">
        <v>36.0754</v>
      </c>
      <c r="X42" s="58" t="n">
        <v>3917.201</v>
      </c>
      <c r="Y42" s="58" t="n">
        <v>9.267</v>
      </c>
      <c r="Z42" s="58" t="n">
        <f aca="false">X42/3600</f>
        <v>1.08811138888889</v>
      </c>
      <c r="AA42" s="56"/>
      <c r="AB42" s="56"/>
      <c r="AC42" s="56"/>
      <c r="AE42" s="38" t="n">
        <f aca="false">Q42/100</f>
        <v>0.08674</v>
      </c>
      <c r="AF42" s="38" t="n">
        <f aca="false">R42/100</f>
        <v>0.0109204972222222</v>
      </c>
      <c r="AG42" s="38" t="n">
        <f aca="false">Y42/100</f>
        <v>0.09267</v>
      </c>
      <c r="AH42" s="38" t="n">
        <f aca="false">Z42/100</f>
        <v>0.010881113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905.7561</v>
      </c>
      <c r="E43" s="62" t="n">
        <f aca="false">N43</f>
        <v>43.6185</v>
      </c>
      <c r="F43" s="62" t="n">
        <f aca="false">L43</f>
        <v>3905.7561</v>
      </c>
      <c r="G43" s="62" t="n">
        <f aca="false">O43</f>
        <v>45.139</v>
      </c>
      <c r="H43" s="62" t="n">
        <f aca="false">T43</f>
        <v>3898.936</v>
      </c>
      <c r="I43" s="62" t="n">
        <f aca="false">V43</f>
        <v>43.6178</v>
      </c>
      <c r="J43" s="62" t="n">
        <f aca="false">T43</f>
        <v>3898.936</v>
      </c>
      <c r="K43" s="62" t="n">
        <f aca="false">W43</f>
        <v>45.1364</v>
      </c>
      <c r="L43" s="59" t="n">
        <v>3905.7561</v>
      </c>
      <c r="M43" s="59" t="n">
        <v>40.1478</v>
      </c>
      <c r="N43" s="59" t="n">
        <v>43.6185</v>
      </c>
      <c r="O43" s="59" t="n">
        <v>45.139</v>
      </c>
      <c r="P43" s="59" t="n">
        <v>5686.49</v>
      </c>
      <c r="Q43" s="52" t="n">
        <v>14.68</v>
      </c>
      <c r="R43" s="59" t="n">
        <f aca="false">P43/3600</f>
        <v>1.57958055555556</v>
      </c>
      <c r="S43" s="61"/>
      <c r="T43" s="59" t="n">
        <v>3898.936</v>
      </c>
      <c r="U43" s="59" t="n">
        <v>40.1473</v>
      </c>
      <c r="V43" s="59" t="n">
        <v>43.6178</v>
      </c>
      <c r="W43" s="59" t="n">
        <v>45.1364</v>
      </c>
      <c r="X43" s="59" t="n">
        <v>5757.551</v>
      </c>
      <c r="Y43" s="52" t="n">
        <v>16.474</v>
      </c>
      <c r="Z43" s="59" t="n">
        <f aca="false">X43/3600</f>
        <v>1.599319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68</v>
      </c>
      <c r="AF43" s="38" t="n">
        <f aca="false">R43/100</f>
        <v>0.0157958055555556</v>
      </c>
      <c r="AG43" s="38" t="n">
        <f aca="false">Y43/100</f>
        <v>0.16474</v>
      </c>
      <c r="AH43" s="38" t="n">
        <f aca="false">Z43/100</f>
        <v>0.015993197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T44</f>
        <v>1829.3184</v>
      </c>
      <c r="I44" s="63" t="n">
        <f aca="false">V44</f>
        <v>41.7926</v>
      </c>
      <c r="J44" s="63" t="n">
        <f aca="false">T44</f>
        <v>1829.3184</v>
      </c>
      <c r="K44" s="63" t="n">
        <f aca="false">W44</f>
        <v>42.9413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190.518</v>
      </c>
      <c r="Q44" s="52" t="n">
        <v>12.511</v>
      </c>
      <c r="R44" s="51" t="n">
        <f aca="false">P44/3600</f>
        <v>1.44181055555556</v>
      </c>
      <c r="S44" s="53"/>
      <c r="T44" s="51" t="n">
        <v>1829.3184</v>
      </c>
      <c r="U44" s="51" t="n">
        <v>37.6187</v>
      </c>
      <c r="V44" s="51" t="n">
        <v>41.7926</v>
      </c>
      <c r="W44" s="51" t="n">
        <v>42.9413</v>
      </c>
      <c r="X44" s="51" t="n">
        <v>5247.694</v>
      </c>
      <c r="Y44" s="52" t="n">
        <v>14.96</v>
      </c>
      <c r="Z44" s="51" t="n">
        <f aca="false">X44/3600</f>
        <v>1.45769277777778</v>
      </c>
      <c r="AA44" s="53"/>
      <c r="AB44" s="53"/>
      <c r="AC44" s="53"/>
      <c r="AE44" s="38" t="n">
        <f aca="false">Q44/100</f>
        <v>0.12511</v>
      </c>
      <c r="AF44" s="38" t="n">
        <f aca="false">R44/100</f>
        <v>0.0144181055555556</v>
      </c>
      <c r="AG44" s="38" t="n">
        <f aca="false">Y44/100</f>
        <v>0.1496</v>
      </c>
      <c r="AH44" s="38" t="n">
        <f aca="false">Z44/100</f>
        <v>0.0145769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T45</f>
        <v>916.304</v>
      </c>
      <c r="I45" s="63" t="n">
        <f aca="false">V45</f>
        <v>40.0011</v>
      </c>
      <c r="J45" s="63" t="n">
        <f aca="false">T45</f>
        <v>916.304</v>
      </c>
      <c r="K45" s="63" t="n">
        <f aca="false">W45</f>
        <v>40.8784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886.435</v>
      </c>
      <c r="Q45" s="52" t="n">
        <v>11.325</v>
      </c>
      <c r="R45" s="51" t="n">
        <f aca="false">P45/3600</f>
        <v>1.35734305555556</v>
      </c>
      <c r="S45" s="53"/>
      <c r="T45" s="51" t="n">
        <v>916.304</v>
      </c>
      <c r="U45" s="51" t="n">
        <v>34.8682</v>
      </c>
      <c r="V45" s="51" t="n">
        <v>40.0011</v>
      </c>
      <c r="W45" s="51" t="n">
        <v>40.8784</v>
      </c>
      <c r="X45" s="51" t="n">
        <v>4930.241</v>
      </c>
      <c r="Y45" s="52" t="n">
        <v>12.964</v>
      </c>
      <c r="Z45" s="51" t="n">
        <f aca="false">X45/3600</f>
        <v>1.36951138888889</v>
      </c>
      <c r="AA45" s="53"/>
      <c r="AB45" s="53"/>
      <c r="AC45" s="53"/>
      <c r="AE45" s="38" t="n">
        <f aca="false">Q45/100</f>
        <v>0.11325</v>
      </c>
      <c r="AF45" s="38" t="n">
        <f aca="false">R45/100</f>
        <v>0.0135734305555556</v>
      </c>
      <c r="AG45" s="38" t="n">
        <f aca="false">Y45/100</f>
        <v>0.12964</v>
      </c>
      <c r="AH45" s="38" t="n">
        <f aca="false">Z45/100</f>
        <v>0.013695113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T46</f>
        <v>479.984</v>
      </c>
      <c r="I46" s="64" t="n">
        <f aca="false">V46</f>
        <v>38.2251</v>
      </c>
      <c r="J46" s="64" t="n">
        <f aca="false">T46</f>
        <v>479.984</v>
      </c>
      <c r="K46" s="64" t="n">
        <f aca="false">W46</f>
        <v>38.8873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4666.624</v>
      </c>
      <c r="Q46" s="58" t="n">
        <v>10.733</v>
      </c>
      <c r="R46" s="58" t="n">
        <f aca="false">P46/3600</f>
        <v>1.29628444444444</v>
      </c>
      <c r="S46" s="56"/>
      <c r="T46" s="58" t="n">
        <v>479.984</v>
      </c>
      <c r="U46" s="58" t="n">
        <v>32.1135</v>
      </c>
      <c r="V46" s="58" t="n">
        <v>38.2251</v>
      </c>
      <c r="W46" s="58" t="n">
        <v>38.8873</v>
      </c>
      <c r="X46" s="58" t="n">
        <v>4722.03</v>
      </c>
      <c r="Y46" s="58" t="n">
        <v>12.293</v>
      </c>
      <c r="Z46" s="58" t="n">
        <f aca="false">X46/3600</f>
        <v>1.311675</v>
      </c>
      <c r="AA46" s="56"/>
      <c r="AB46" s="56"/>
      <c r="AC46" s="56"/>
      <c r="AE46" s="38" t="n">
        <f aca="false">Q46/100</f>
        <v>0.10733</v>
      </c>
      <c r="AF46" s="38" t="n">
        <f aca="false">R46/100</f>
        <v>0.0129628444444444</v>
      </c>
      <c r="AG46" s="38" t="n">
        <f aca="false">Y46/100</f>
        <v>0.12293</v>
      </c>
      <c r="AH46" s="38" t="n">
        <f aca="false">Z46/100</f>
        <v>0.0131167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81.5166</v>
      </c>
      <c r="E47" s="62" t="n">
        <f aca="false">N47</f>
        <v>41.4664</v>
      </c>
      <c r="F47" s="62" t="n">
        <f aca="false">L47</f>
        <v>7281.5166</v>
      </c>
      <c r="G47" s="62" t="n">
        <f aca="false">O47</f>
        <v>42.5098</v>
      </c>
      <c r="H47" s="62" t="n">
        <f aca="false">T47</f>
        <v>7271.8618</v>
      </c>
      <c r="I47" s="62" t="n">
        <f aca="false">V47</f>
        <v>41.4724</v>
      </c>
      <c r="J47" s="62" t="n">
        <f aca="false">T47</f>
        <v>7271.8618</v>
      </c>
      <c r="K47" s="62" t="n">
        <f aca="false">W47</f>
        <v>42.5139</v>
      </c>
      <c r="L47" s="59" t="n">
        <v>7281.5166</v>
      </c>
      <c r="M47" s="59" t="n">
        <v>38.1315</v>
      </c>
      <c r="N47" s="59" t="n">
        <v>41.4664</v>
      </c>
      <c r="O47" s="59" t="n">
        <v>42.5098</v>
      </c>
      <c r="P47" s="59" t="n">
        <v>5376.554</v>
      </c>
      <c r="Q47" s="52" t="n">
        <v>15.428</v>
      </c>
      <c r="R47" s="59" t="n">
        <f aca="false">P47/3600</f>
        <v>1.49348722222222</v>
      </c>
      <c r="S47" s="61"/>
      <c r="T47" s="59" t="n">
        <v>7271.8618</v>
      </c>
      <c r="U47" s="59" t="n">
        <v>38.1386</v>
      </c>
      <c r="V47" s="59" t="n">
        <v>41.4724</v>
      </c>
      <c r="W47" s="59" t="n">
        <v>42.5139</v>
      </c>
      <c r="X47" s="59" t="n">
        <v>5415.047</v>
      </c>
      <c r="Y47" s="52" t="n">
        <v>11.154</v>
      </c>
      <c r="Z47" s="59" t="n">
        <f aca="false">X47/3600</f>
        <v>1.504179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428</v>
      </c>
      <c r="AF47" s="38" t="n">
        <f aca="false">R47/100</f>
        <v>0.0149348722222222</v>
      </c>
      <c r="AG47" s="38" t="n">
        <f aca="false">Y47/100</f>
        <v>0.11154</v>
      </c>
      <c r="AH47" s="38" t="n">
        <f aca="false">Z47/100</f>
        <v>0.015041797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9.3025</v>
      </c>
      <c r="E48" s="63" t="n">
        <f aca="false">N48</f>
        <v>38.9692</v>
      </c>
      <c r="F48" s="63" t="n">
        <f aca="false">L48</f>
        <v>3309.3025</v>
      </c>
      <c r="G48" s="63" t="n">
        <f aca="false">O48</f>
        <v>39.9143</v>
      </c>
      <c r="H48" s="63" t="n">
        <f aca="false">T48</f>
        <v>3298.6631</v>
      </c>
      <c r="I48" s="63" t="n">
        <f aca="false">V48</f>
        <v>38.9677</v>
      </c>
      <c r="J48" s="63" t="n">
        <f aca="false">T48</f>
        <v>3298.6631</v>
      </c>
      <c r="K48" s="63" t="n">
        <f aca="false">W48</f>
        <v>39.9137</v>
      </c>
      <c r="L48" s="51" t="n">
        <v>3309.3025</v>
      </c>
      <c r="M48" s="51" t="n">
        <v>34.6436</v>
      </c>
      <c r="N48" s="51" t="n">
        <v>38.9692</v>
      </c>
      <c r="O48" s="51" t="n">
        <v>39.9143</v>
      </c>
      <c r="P48" s="51" t="n">
        <v>4686.477</v>
      </c>
      <c r="Q48" s="52" t="n">
        <v>12.526</v>
      </c>
      <c r="R48" s="51" t="n">
        <f aca="false">P48/3600</f>
        <v>1.30179916666667</v>
      </c>
      <c r="S48" s="53"/>
      <c r="T48" s="51" t="n">
        <v>3298.6631</v>
      </c>
      <c r="U48" s="51" t="n">
        <v>34.6455</v>
      </c>
      <c r="V48" s="51" t="n">
        <v>38.9677</v>
      </c>
      <c r="W48" s="51" t="n">
        <v>39.9137</v>
      </c>
      <c r="X48" s="51" t="n">
        <v>4732.574</v>
      </c>
      <c r="Y48" s="52" t="n">
        <v>9.246</v>
      </c>
      <c r="Z48" s="51" t="n">
        <f aca="false">X48/3600</f>
        <v>1.31460388888889</v>
      </c>
      <c r="AA48" s="53"/>
      <c r="AB48" s="53"/>
      <c r="AC48" s="53"/>
      <c r="AE48" s="38" t="n">
        <f aca="false">Q48/100</f>
        <v>0.12526</v>
      </c>
      <c r="AF48" s="38" t="n">
        <f aca="false">R48/100</f>
        <v>0.0130179916666667</v>
      </c>
      <c r="AG48" s="38" t="n">
        <f aca="false">Y48/100</f>
        <v>0.09246</v>
      </c>
      <c r="AH48" s="38" t="n">
        <f aca="false">Z48/100</f>
        <v>0.0131460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T49</f>
        <v>1540.6392</v>
      </c>
      <c r="I49" s="63" t="n">
        <f aca="false">V49</f>
        <v>36.9396</v>
      </c>
      <c r="J49" s="63" t="n">
        <f aca="false">T49</f>
        <v>1540.6392</v>
      </c>
      <c r="K49" s="63" t="n">
        <f aca="false">W49</f>
        <v>37.7743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280.528</v>
      </c>
      <c r="Q49" s="52" t="n">
        <v>11.778</v>
      </c>
      <c r="R49" s="51" t="n">
        <f aca="false">P49/3600</f>
        <v>1.18903555555556</v>
      </c>
      <c r="S49" s="53"/>
      <c r="T49" s="51" t="n">
        <v>1540.6392</v>
      </c>
      <c r="U49" s="51" t="n">
        <v>31.5109</v>
      </c>
      <c r="V49" s="51" t="n">
        <v>36.9396</v>
      </c>
      <c r="W49" s="51" t="n">
        <v>37.7743</v>
      </c>
      <c r="X49" s="51" t="n">
        <v>4317.033</v>
      </c>
      <c r="Y49" s="52" t="n">
        <v>8.454</v>
      </c>
      <c r="Z49" s="51" t="n">
        <f aca="false">X49/3600</f>
        <v>1.19917583333333</v>
      </c>
      <c r="AA49" s="53"/>
      <c r="AB49" s="53"/>
      <c r="AC49" s="53"/>
      <c r="AE49" s="38" t="n">
        <f aca="false">Q49/100</f>
        <v>0.11778</v>
      </c>
      <c r="AF49" s="38" t="n">
        <f aca="false">R49/100</f>
        <v>0.0118903555555556</v>
      </c>
      <c r="AG49" s="38" t="n">
        <f aca="false">Y49/100</f>
        <v>0.08454</v>
      </c>
      <c r="AH49" s="38" t="n">
        <f aca="false">Z49/100</f>
        <v>0.011991758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T50</f>
        <v>712.404</v>
      </c>
      <c r="I50" s="64" t="n">
        <f aca="false">V50</f>
        <v>35.1709</v>
      </c>
      <c r="J50" s="64" t="n">
        <f aca="false">T50</f>
        <v>712.404</v>
      </c>
      <c r="K50" s="64" t="n">
        <f aca="false">W50</f>
        <v>35.87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4024.146</v>
      </c>
      <c r="Q50" s="58" t="n">
        <v>9.672</v>
      </c>
      <c r="R50" s="58" t="n">
        <f aca="false">P50/3600</f>
        <v>1.11781833333333</v>
      </c>
      <c r="S50" s="56"/>
      <c r="T50" s="58" t="n">
        <v>712.404</v>
      </c>
      <c r="U50" s="58" t="n">
        <v>28.5646</v>
      </c>
      <c r="V50" s="58" t="n">
        <v>35.1709</v>
      </c>
      <c r="W50" s="58" t="n">
        <v>35.87</v>
      </c>
      <c r="X50" s="58" t="n">
        <v>4057.539</v>
      </c>
      <c r="Y50" s="58" t="n">
        <v>7.366</v>
      </c>
      <c r="Z50" s="58" t="n">
        <f aca="false">X50/3600</f>
        <v>1.12709416666667</v>
      </c>
      <c r="AA50" s="56"/>
      <c r="AB50" s="56"/>
      <c r="AC50" s="56"/>
      <c r="AE50" s="38" t="n">
        <f aca="false">Q50/100</f>
        <v>0.09672</v>
      </c>
      <c r="AF50" s="38" t="n">
        <f aca="false">R50/100</f>
        <v>0.0111781833333333</v>
      </c>
      <c r="AG50" s="38" t="n">
        <f aca="false">Y50/100</f>
        <v>0.07366</v>
      </c>
      <c r="AH50" s="38" t="n">
        <f aca="false">Z50/100</f>
        <v>0.011270941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071.9126</v>
      </c>
      <c r="E51" s="62" t="n">
        <f aca="false">N51</f>
        <v>41.4132</v>
      </c>
      <c r="F51" s="62" t="n">
        <f aca="false">L51</f>
        <v>5071.9126</v>
      </c>
      <c r="G51" s="62" t="n">
        <f aca="false">O51</f>
        <v>42.8456</v>
      </c>
      <c r="H51" s="62" t="n">
        <f aca="false">T51</f>
        <v>5073.1719</v>
      </c>
      <c r="I51" s="62" t="n">
        <f aca="false">V51</f>
        <v>41.4152</v>
      </c>
      <c r="J51" s="62" t="n">
        <f aca="false">T51</f>
        <v>5073.1719</v>
      </c>
      <c r="K51" s="62" t="n">
        <f aca="false">W51</f>
        <v>42.8493</v>
      </c>
      <c r="L51" s="59" t="n">
        <v>5071.9126</v>
      </c>
      <c r="M51" s="59" t="n">
        <v>38.9021</v>
      </c>
      <c r="N51" s="59" t="n">
        <v>41.4132</v>
      </c>
      <c r="O51" s="59" t="n">
        <v>42.8456</v>
      </c>
      <c r="P51" s="59" t="n">
        <v>3789.536</v>
      </c>
      <c r="Q51" s="52" t="n">
        <v>10.905</v>
      </c>
      <c r="R51" s="59" t="n">
        <f aca="false">P51/3600</f>
        <v>1.05264888888889</v>
      </c>
      <c r="S51" s="61"/>
      <c r="T51" s="59" t="n">
        <v>5073.1719</v>
      </c>
      <c r="U51" s="59" t="n">
        <v>38.902</v>
      </c>
      <c r="V51" s="59" t="n">
        <v>41.4152</v>
      </c>
      <c r="W51" s="59" t="n">
        <v>42.8493</v>
      </c>
      <c r="X51" s="59" t="n">
        <v>3829.008</v>
      </c>
      <c r="Y51" s="52" t="n">
        <v>17.222</v>
      </c>
      <c r="Z51" s="59" t="n">
        <f aca="false">X51/3600</f>
        <v>1.06361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905</v>
      </c>
      <c r="AF51" s="38" t="n">
        <f aca="false">R51/100</f>
        <v>0.0105264888888889</v>
      </c>
      <c r="AG51" s="38" t="n">
        <f aca="false">Y51/100</f>
        <v>0.17222</v>
      </c>
      <c r="AH51" s="38" t="n">
        <f aca="false">Z51/100</f>
        <v>0.0106361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8.1511</v>
      </c>
      <c r="E52" s="63" t="n">
        <f aca="false">N52</f>
        <v>39.1239</v>
      </c>
      <c r="F52" s="63" t="n">
        <f aca="false">L52</f>
        <v>2168.1511</v>
      </c>
      <c r="G52" s="63" t="n">
        <f aca="false">O52</f>
        <v>40.6976</v>
      </c>
      <c r="H52" s="63" t="n">
        <f aca="false">T52</f>
        <v>2168.9719</v>
      </c>
      <c r="I52" s="63" t="n">
        <f aca="false">V52</f>
        <v>39.1265</v>
      </c>
      <c r="J52" s="63" t="n">
        <f aca="false">T52</f>
        <v>2168.9719</v>
      </c>
      <c r="K52" s="63" t="n">
        <f aca="false">W52</f>
        <v>40.7094</v>
      </c>
      <c r="L52" s="51" t="n">
        <v>2168.1511</v>
      </c>
      <c r="M52" s="51" t="n">
        <v>35.7729</v>
      </c>
      <c r="N52" s="51" t="n">
        <v>39.1239</v>
      </c>
      <c r="O52" s="51" t="n">
        <v>40.6976</v>
      </c>
      <c r="P52" s="51" t="n">
        <v>3268.906</v>
      </c>
      <c r="Q52" s="52" t="n">
        <v>8.408</v>
      </c>
      <c r="R52" s="51" t="n">
        <f aca="false">P52/3600</f>
        <v>0.908029444444444</v>
      </c>
      <c r="S52" s="53"/>
      <c r="T52" s="51" t="n">
        <v>2168.9719</v>
      </c>
      <c r="U52" s="51" t="n">
        <v>35.7738</v>
      </c>
      <c r="V52" s="51" t="n">
        <v>39.1265</v>
      </c>
      <c r="W52" s="51" t="n">
        <v>40.7094</v>
      </c>
      <c r="X52" s="51" t="n">
        <v>3317.46</v>
      </c>
      <c r="Y52" s="52" t="n">
        <v>14.243</v>
      </c>
      <c r="Z52" s="51" t="n">
        <f aca="false">X52/3600</f>
        <v>0.921516666666667</v>
      </c>
      <c r="AA52" s="53"/>
      <c r="AB52" s="53"/>
      <c r="AC52" s="53"/>
      <c r="AE52" s="38" t="n">
        <f aca="false">Q52/100</f>
        <v>0.08408</v>
      </c>
      <c r="AF52" s="38" t="n">
        <f aca="false">R52/100</f>
        <v>0.00908029444444444</v>
      </c>
      <c r="AG52" s="38" t="n">
        <f aca="false">Y52/100</f>
        <v>0.14243</v>
      </c>
      <c r="AH52" s="38" t="n">
        <f aca="false">Z52/100</f>
        <v>0.0092151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T53</f>
        <v>1016.0656</v>
      </c>
      <c r="I53" s="63" t="n">
        <f aca="false">V53</f>
        <v>37.0877</v>
      </c>
      <c r="J53" s="63" t="n">
        <f aca="false">T53</f>
        <v>1016.0656</v>
      </c>
      <c r="K53" s="63" t="n">
        <f aca="false">W53</f>
        <v>38.7754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2919.161</v>
      </c>
      <c r="Q53" s="52" t="n">
        <v>7.192</v>
      </c>
      <c r="R53" s="51" t="n">
        <f aca="false">P53/3600</f>
        <v>0.810878055555556</v>
      </c>
      <c r="S53" s="53"/>
      <c r="T53" s="51" t="n">
        <v>1016.0656</v>
      </c>
      <c r="U53" s="51" t="n">
        <v>32.9088</v>
      </c>
      <c r="V53" s="51" t="n">
        <v>37.0877</v>
      </c>
      <c r="W53" s="51" t="n">
        <v>38.7754</v>
      </c>
      <c r="X53" s="51" t="n">
        <v>2950.45</v>
      </c>
      <c r="Y53" s="52" t="n">
        <v>12.106</v>
      </c>
      <c r="Z53" s="51" t="n">
        <f aca="false">X53/3600</f>
        <v>0.819569444444444</v>
      </c>
      <c r="AA53" s="53"/>
      <c r="AB53" s="53"/>
      <c r="AC53" s="53"/>
      <c r="AE53" s="38" t="n">
        <f aca="false">Q53/100</f>
        <v>0.07192</v>
      </c>
      <c r="AF53" s="38" t="n">
        <f aca="false">R53/100</f>
        <v>0.00810878055555556</v>
      </c>
      <c r="AG53" s="38" t="n">
        <f aca="false">Y53/100</f>
        <v>0.12106</v>
      </c>
      <c r="AH53" s="38" t="n">
        <f aca="false">Z53/100</f>
        <v>0.00819569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T54</f>
        <v>481.4592</v>
      </c>
      <c r="I54" s="64" t="n">
        <f aca="false">V54</f>
        <v>35.3018</v>
      </c>
      <c r="J54" s="64" t="n">
        <f aca="false">T54</f>
        <v>481.4592</v>
      </c>
      <c r="K54" s="64" t="n">
        <f aca="false">W54</f>
        <v>36.9125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692.031</v>
      </c>
      <c r="Q54" s="58" t="n">
        <v>6.412</v>
      </c>
      <c r="R54" s="58" t="n">
        <f aca="false">P54/3600</f>
        <v>0.747786388888889</v>
      </c>
      <c r="S54" s="56"/>
      <c r="T54" s="58" t="n">
        <v>481.4592</v>
      </c>
      <c r="U54" s="58" t="n">
        <v>30.2424</v>
      </c>
      <c r="V54" s="58" t="n">
        <v>35.3018</v>
      </c>
      <c r="W54" s="58" t="n">
        <v>36.9125</v>
      </c>
      <c r="X54" s="58" t="n">
        <v>2717.983</v>
      </c>
      <c r="Y54" s="58" t="n">
        <v>10.514</v>
      </c>
      <c r="Z54" s="58" t="n">
        <f aca="false">X54/3600</f>
        <v>0.754995277777778</v>
      </c>
      <c r="AA54" s="56"/>
      <c r="AB54" s="56"/>
      <c r="AC54" s="56"/>
      <c r="AE54" s="38" t="n">
        <f aca="false">Q54/100</f>
        <v>0.06412</v>
      </c>
      <c r="AF54" s="38" t="n">
        <f aca="false">R54/100</f>
        <v>0.00747786388888889</v>
      </c>
      <c r="AG54" s="38" t="n">
        <f aca="false">Y54/100</f>
        <v>0.10514</v>
      </c>
      <c r="AH54" s="38" t="n">
        <f aca="false">Z54/100</f>
        <v>0.00754995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T55</f>
        <v>1597.6016</v>
      </c>
      <c r="I55" s="62" t="n">
        <f aca="false">V55</f>
        <v>44.0325</v>
      </c>
      <c r="J55" s="62" t="n">
        <f aca="false">T55</f>
        <v>1597.6016</v>
      </c>
      <c r="K55" s="62" t="n">
        <f aca="false">W55</f>
        <v>43.168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1326.405</v>
      </c>
      <c r="Q55" s="52" t="n">
        <v>4.056</v>
      </c>
      <c r="R55" s="59" t="n">
        <f aca="false">P55/3600</f>
        <v>0.368445833333333</v>
      </c>
      <c r="S55" s="61"/>
      <c r="T55" s="59" t="n">
        <v>1597.6016</v>
      </c>
      <c r="U55" s="59" t="n">
        <v>40.5737</v>
      </c>
      <c r="V55" s="59" t="n">
        <v>44.0325</v>
      </c>
      <c r="W55" s="59" t="n">
        <v>43.168</v>
      </c>
      <c r="X55" s="59" t="n">
        <v>1332.61</v>
      </c>
      <c r="Y55" s="52" t="n">
        <v>4.165</v>
      </c>
      <c r="Z55" s="59" t="n">
        <f aca="false">X55/3600</f>
        <v>0.3701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056</v>
      </c>
      <c r="AF55" s="38" t="n">
        <f aca="false">R55/100</f>
        <v>0.00368445833333333</v>
      </c>
      <c r="AG55" s="38" t="n">
        <f aca="false">Y55/100</f>
        <v>0.04165</v>
      </c>
      <c r="AH55" s="38" t="n">
        <f aca="false">Z55/100</f>
        <v>0.00370169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T56</f>
        <v>796.0584</v>
      </c>
      <c r="I56" s="63" t="n">
        <f aca="false">V56</f>
        <v>41.4703</v>
      </c>
      <c r="J56" s="63" t="n">
        <f aca="false">T56</f>
        <v>796.0584</v>
      </c>
      <c r="K56" s="63" t="n">
        <f aca="false">W56</f>
        <v>40.159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192.575</v>
      </c>
      <c r="Q56" s="52" t="n">
        <v>3.759</v>
      </c>
      <c r="R56" s="51" t="n">
        <f aca="false">P56/3600</f>
        <v>0.331270833333333</v>
      </c>
      <c r="S56" s="53"/>
      <c r="T56" s="51" t="n">
        <v>796.0584</v>
      </c>
      <c r="U56" s="51" t="n">
        <v>36.8284</v>
      </c>
      <c r="V56" s="51" t="n">
        <v>41.4703</v>
      </c>
      <c r="W56" s="51" t="n">
        <v>40.159</v>
      </c>
      <c r="X56" s="51" t="n">
        <v>1200.685</v>
      </c>
      <c r="Y56" s="52" t="n">
        <v>3.666</v>
      </c>
      <c r="Z56" s="51" t="n">
        <f aca="false">X56/3600</f>
        <v>0.333523611111111</v>
      </c>
      <c r="AA56" s="53"/>
      <c r="AB56" s="53"/>
      <c r="AC56" s="53"/>
      <c r="AE56" s="38" t="n">
        <f aca="false">Q56/100</f>
        <v>0.03759</v>
      </c>
      <c r="AF56" s="38" t="n">
        <f aca="false">R56/100</f>
        <v>0.00331270833333333</v>
      </c>
      <c r="AG56" s="38" t="n">
        <f aca="false">Y56/100</f>
        <v>0.03666</v>
      </c>
      <c r="AH56" s="38" t="n">
        <f aca="false">Z56/100</f>
        <v>0.00333523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T57</f>
        <v>391.3888</v>
      </c>
      <c r="I57" s="63" t="n">
        <f aca="false">V57</f>
        <v>39.1808</v>
      </c>
      <c r="J57" s="63" t="n">
        <f aca="false">T57</f>
        <v>391.3888</v>
      </c>
      <c r="K57" s="63" t="n">
        <f aca="false">W57</f>
        <v>37.5317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085.092</v>
      </c>
      <c r="Q57" s="52" t="n">
        <v>3.12</v>
      </c>
      <c r="R57" s="51" t="n">
        <f aca="false">P57/3600</f>
        <v>0.301414444444445</v>
      </c>
      <c r="S57" s="53"/>
      <c r="T57" s="51" t="n">
        <v>391.3888</v>
      </c>
      <c r="U57" s="51" t="n">
        <v>33.4703</v>
      </c>
      <c r="V57" s="51" t="n">
        <v>39.1808</v>
      </c>
      <c r="W57" s="51" t="n">
        <v>37.5317</v>
      </c>
      <c r="X57" s="51" t="n">
        <v>1100.249</v>
      </c>
      <c r="Y57" s="52" t="n">
        <v>3.214</v>
      </c>
      <c r="Z57" s="51" t="n">
        <f aca="false">X57/3600</f>
        <v>0.305624722222222</v>
      </c>
      <c r="AA57" s="53"/>
      <c r="AB57" s="53"/>
      <c r="AC57" s="53"/>
      <c r="AE57" s="38" t="n">
        <f aca="false">Q57/100</f>
        <v>0.0312</v>
      </c>
      <c r="AF57" s="38" t="n">
        <f aca="false">R57/100</f>
        <v>0.00301414444444444</v>
      </c>
      <c r="AG57" s="38" t="n">
        <f aca="false">Y57/100</f>
        <v>0.03214</v>
      </c>
      <c r="AH57" s="38" t="n">
        <f aca="false">Z57/100</f>
        <v>0.00305624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T58</f>
        <v>198.2264</v>
      </c>
      <c r="I58" s="64" t="n">
        <f aca="false">V58</f>
        <v>37.1599</v>
      </c>
      <c r="J58" s="64" t="n">
        <f aca="false">T58</f>
        <v>198.2264</v>
      </c>
      <c r="K58" s="64" t="n">
        <f aca="false">W58</f>
        <v>35.1663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1022.723</v>
      </c>
      <c r="Q58" s="58" t="n">
        <v>3.104</v>
      </c>
      <c r="R58" s="58" t="n">
        <f aca="false">P58/3600</f>
        <v>0.284089722222222</v>
      </c>
      <c r="S58" s="56"/>
      <c r="T58" s="58" t="n">
        <v>198.2264</v>
      </c>
      <c r="U58" s="58" t="n">
        <v>30.6835</v>
      </c>
      <c r="V58" s="58" t="n">
        <v>37.1599</v>
      </c>
      <c r="W58" s="58" t="n">
        <v>35.1663</v>
      </c>
      <c r="X58" s="58" t="n">
        <v>1031.832</v>
      </c>
      <c r="Y58" s="58" t="n">
        <v>2.917</v>
      </c>
      <c r="Z58" s="58" t="n">
        <f aca="false">X58/3600</f>
        <v>0.28662</v>
      </c>
      <c r="AA58" s="56"/>
      <c r="AB58" s="56"/>
      <c r="AC58" s="56"/>
      <c r="AE58" s="38" t="n">
        <f aca="false">Q58/100</f>
        <v>0.03104</v>
      </c>
      <c r="AF58" s="38" t="n">
        <f aca="false">R58/100</f>
        <v>0.00284089722222222</v>
      </c>
      <c r="AG58" s="38" t="n">
        <f aca="false">Y58/100</f>
        <v>0.02917</v>
      </c>
      <c r="AH58" s="38" t="n">
        <f aca="false">Z58/100</f>
        <v>0.002866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1719.3832</v>
      </c>
      <c r="I59" s="60" t="n">
        <f aca="false">V59</f>
        <v>43.2287</v>
      </c>
      <c r="J59" s="60" t="n">
        <f aca="false">T59</f>
        <v>1719.3832</v>
      </c>
      <c r="K59" s="60" t="n">
        <f aca="false">W59</f>
        <v>44.2521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1450.842</v>
      </c>
      <c r="Q59" s="52" t="n">
        <v>4.305</v>
      </c>
      <c r="R59" s="59" t="n">
        <f aca="false">P59/3600</f>
        <v>0.403011666666667</v>
      </c>
      <c r="S59" s="61"/>
      <c r="T59" s="59" t="n">
        <v>1719.3832</v>
      </c>
      <c r="U59" s="59" t="n">
        <v>37.8698</v>
      </c>
      <c r="V59" s="59" t="n">
        <v>43.2287</v>
      </c>
      <c r="W59" s="59" t="n">
        <v>44.2521</v>
      </c>
      <c r="X59" s="59" t="n">
        <v>1463.998</v>
      </c>
      <c r="Y59" s="52" t="n">
        <v>4.96</v>
      </c>
      <c r="Z59" s="59" t="n">
        <f aca="false">X59/3600</f>
        <v>0.40666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305</v>
      </c>
      <c r="AF59" s="38" t="n">
        <f aca="false">R59/100</f>
        <v>0.00403011666666667</v>
      </c>
      <c r="AG59" s="38" t="n">
        <f aca="false">Y59/100</f>
        <v>0.0496</v>
      </c>
      <c r="AH59" s="38" t="n">
        <f aca="false">Z59/100</f>
        <v>0.0040666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664.78</v>
      </c>
      <c r="I60" s="50" t="n">
        <f aca="false">V60</f>
        <v>41.2008</v>
      </c>
      <c r="J60" s="50" t="n">
        <f aca="false">T60</f>
        <v>664.78</v>
      </c>
      <c r="K60" s="50" t="n">
        <f aca="false">W60</f>
        <v>42.186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247.046</v>
      </c>
      <c r="Q60" s="52" t="n">
        <v>3.541</v>
      </c>
      <c r="R60" s="51" t="n">
        <f aca="false">P60/3600</f>
        <v>0.346401666666667</v>
      </c>
      <c r="S60" s="53"/>
      <c r="T60" s="51" t="n">
        <v>664.78</v>
      </c>
      <c r="U60" s="51" t="n">
        <v>34.5592</v>
      </c>
      <c r="V60" s="51" t="n">
        <v>41.2008</v>
      </c>
      <c r="W60" s="51" t="n">
        <v>42.186</v>
      </c>
      <c r="X60" s="51" t="n">
        <v>1264.693</v>
      </c>
      <c r="Y60" s="52" t="n">
        <v>4.087</v>
      </c>
      <c r="Z60" s="51" t="n">
        <f aca="false">X60/3600</f>
        <v>0.351303611111111</v>
      </c>
      <c r="AA60" s="53"/>
      <c r="AB60" s="53"/>
      <c r="AC60" s="53"/>
      <c r="AE60" s="38" t="n">
        <f aca="false">Q60/100</f>
        <v>0.03541</v>
      </c>
      <c r="AF60" s="38" t="n">
        <f aca="false">R60/100</f>
        <v>0.00346401666666667</v>
      </c>
      <c r="AG60" s="38" t="n">
        <f aca="false">Y60/100</f>
        <v>0.04087</v>
      </c>
      <c r="AH60" s="38" t="n">
        <f aca="false">Z60/100</f>
        <v>0.00351303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302.1136</v>
      </c>
      <c r="I61" s="50" t="n">
        <f aca="false">V61</f>
        <v>39.4978</v>
      </c>
      <c r="J61" s="50" t="n">
        <f aca="false">T61</f>
        <v>302.1136</v>
      </c>
      <c r="K61" s="50" t="n">
        <f aca="false">W61</f>
        <v>40.4216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154.201</v>
      </c>
      <c r="Q61" s="52" t="n">
        <v>2.932</v>
      </c>
      <c r="R61" s="51" t="n">
        <f aca="false">P61/3600</f>
        <v>0.320611388888889</v>
      </c>
      <c r="S61" s="53"/>
      <c r="T61" s="51" t="n">
        <v>302.1136</v>
      </c>
      <c r="U61" s="51" t="n">
        <v>31.8015</v>
      </c>
      <c r="V61" s="51" t="n">
        <v>39.4978</v>
      </c>
      <c r="W61" s="51" t="n">
        <v>40.4216</v>
      </c>
      <c r="X61" s="51" t="n">
        <v>1172.565</v>
      </c>
      <c r="Y61" s="52" t="n">
        <v>3.635</v>
      </c>
      <c r="Z61" s="51" t="n">
        <f aca="false">X61/3600</f>
        <v>0.3257125</v>
      </c>
      <c r="AA61" s="53"/>
      <c r="AB61" s="53"/>
      <c r="AC61" s="53"/>
      <c r="AE61" s="38" t="n">
        <f aca="false">Q61/100</f>
        <v>0.02932</v>
      </c>
      <c r="AF61" s="38" t="n">
        <f aca="false">R61/100</f>
        <v>0.00320611388888889</v>
      </c>
      <c r="AG61" s="38" t="n">
        <f aca="false">Y61/100</f>
        <v>0.03635</v>
      </c>
      <c r="AH61" s="38" t="n">
        <f aca="false">Z61/100</f>
        <v>0.0032571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151.1664</v>
      </c>
      <c r="I62" s="57" t="n">
        <f aca="false">V62</f>
        <v>38.0064</v>
      </c>
      <c r="J62" s="57" t="n">
        <f aca="false">T62</f>
        <v>151.1664</v>
      </c>
      <c r="K62" s="57" t="n">
        <f aca="false">W62</f>
        <v>38.7833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1113.353</v>
      </c>
      <c r="Q62" s="58" t="n">
        <v>2.714</v>
      </c>
      <c r="R62" s="58" t="n">
        <f aca="false">P62/3600</f>
        <v>0.309264722222222</v>
      </c>
      <c r="S62" s="56"/>
      <c r="T62" s="58" t="n">
        <v>151.1664</v>
      </c>
      <c r="U62" s="58" t="n">
        <v>29.1402</v>
      </c>
      <c r="V62" s="58" t="n">
        <v>38.0064</v>
      </c>
      <c r="W62" s="58" t="n">
        <v>38.7833</v>
      </c>
      <c r="X62" s="58" t="n">
        <v>1121.731</v>
      </c>
      <c r="Y62" s="58" t="n">
        <v>3.042</v>
      </c>
      <c r="Z62" s="58" t="n">
        <f aca="false">X62/3600</f>
        <v>0.311591944444444</v>
      </c>
      <c r="AA62" s="56"/>
      <c r="AB62" s="56"/>
      <c r="AC62" s="56"/>
      <c r="AE62" s="38" t="n">
        <f aca="false">Q62/100</f>
        <v>0.02714</v>
      </c>
      <c r="AF62" s="38" t="n">
        <f aca="false">R62/100</f>
        <v>0.00309264722222222</v>
      </c>
      <c r="AG62" s="38" t="n">
        <f aca="false">Y62/100</f>
        <v>0.03042</v>
      </c>
      <c r="AH62" s="38" t="n">
        <f aca="false">Z62/100</f>
        <v>0.003115919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T63</f>
        <v>1729.5673</v>
      </c>
      <c r="I63" s="62" t="n">
        <f aca="false">V63</f>
        <v>41.3494</v>
      </c>
      <c r="J63" s="62" t="n">
        <f aca="false">T63</f>
        <v>1729.5673</v>
      </c>
      <c r="K63" s="62" t="n">
        <f aca="false">W63</f>
        <v>42.2995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1232.796</v>
      </c>
      <c r="Q63" s="52" t="n">
        <v>3.931</v>
      </c>
      <c r="R63" s="59" t="n">
        <f aca="false">P63/3600</f>
        <v>0.342443333333333</v>
      </c>
      <c r="S63" s="61"/>
      <c r="T63" s="59" t="n">
        <v>1729.5673</v>
      </c>
      <c r="U63" s="59" t="n">
        <v>38.127</v>
      </c>
      <c r="V63" s="59" t="n">
        <v>41.3494</v>
      </c>
      <c r="W63" s="59" t="n">
        <v>42.2995</v>
      </c>
      <c r="X63" s="59" t="n">
        <v>1236.955</v>
      </c>
      <c r="Y63" s="52" t="n">
        <v>4.414</v>
      </c>
      <c r="Z63" s="59" t="n">
        <f aca="false">X63/3600</f>
        <v>0.343598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931</v>
      </c>
      <c r="AF63" s="38" t="n">
        <f aca="false">R63/100</f>
        <v>0.00342443333333333</v>
      </c>
      <c r="AG63" s="38" t="n">
        <f aca="false">Y63/100</f>
        <v>0.04414</v>
      </c>
      <c r="AH63" s="38" t="n">
        <f aca="false">Z63/100</f>
        <v>0.003435986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T64</f>
        <v>793.5688</v>
      </c>
      <c r="I64" s="63" t="n">
        <f aca="false">V64</f>
        <v>38.7912</v>
      </c>
      <c r="J64" s="63" t="n">
        <f aca="false">T64</f>
        <v>793.5688</v>
      </c>
      <c r="K64" s="63" t="n">
        <f aca="false">W64</f>
        <v>39.5842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080.637</v>
      </c>
      <c r="Q64" s="52" t="n">
        <v>3.9</v>
      </c>
      <c r="R64" s="51" t="n">
        <f aca="false">P64/3600</f>
        <v>0.300176944444444</v>
      </c>
      <c r="S64" s="53"/>
      <c r="T64" s="51" t="n">
        <v>793.5688</v>
      </c>
      <c r="U64" s="51" t="n">
        <v>34.7732</v>
      </c>
      <c r="V64" s="51" t="n">
        <v>38.7912</v>
      </c>
      <c r="W64" s="51" t="n">
        <v>39.5842</v>
      </c>
      <c r="X64" s="51" t="n">
        <v>1086.559</v>
      </c>
      <c r="Y64" s="52" t="n">
        <v>3.884</v>
      </c>
      <c r="Z64" s="51" t="n">
        <f aca="false">X64/3600</f>
        <v>0.301821944444444</v>
      </c>
      <c r="AA64" s="53"/>
      <c r="AB64" s="53"/>
      <c r="AC64" s="53"/>
      <c r="AE64" s="38" t="n">
        <f aca="false">Q64/100</f>
        <v>0.039</v>
      </c>
      <c r="AF64" s="38" t="n">
        <f aca="false">R64/100</f>
        <v>0.00300176944444444</v>
      </c>
      <c r="AG64" s="38" t="n">
        <f aca="false">Y64/100</f>
        <v>0.03884</v>
      </c>
      <c r="AH64" s="38" t="n">
        <f aca="false">Z64/100</f>
        <v>0.00301821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T65</f>
        <v>369.912</v>
      </c>
      <c r="I65" s="63" t="n">
        <f aca="false">V65</f>
        <v>36.5925</v>
      </c>
      <c r="J65" s="63" t="n">
        <f aca="false">T65</f>
        <v>369.912</v>
      </c>
      <c r="K65" s="63" t="n">
        <f aca="false">W65</f>
        <v>37.3455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986.699</v>
      </c>
      <c r="Q65" s="52" t="n">
        <v>2.512</v>
      </c>
      <c r="R65" s="51" t="n">
        <f aca="false">P65/3600</f>
        <v>0.274083055555556</v>
      </c>
      <c r="S65" s="53"/>
      <c r="T65" s="51" t="n">
        <v>369.912</v>
      </c>
      <c r="U65" s="51" t="n">
        <v>31.5849</v>
      </c>
      <c r="V65" s="51" t="n">
        <v>36.5925</v>
      </c>
      <c r="W65" s="51" t="n">
        <v>37.3455</v>
      </c>
      <c r="X65" s="51" t="n">
        <v>987.91</v>
      </c>
      <c r="Y65" s="52" t="n">
        <v>3.213</v>
      </c>
      <c r="Z65" s="51" t="n">
        <f aca="false">X65/3600</f>
        <v>0.274419444444444</v>
      </c>
      <c r="AA65" s="53"/>
      <c r="AB65" s="53"/>
      <c r="AC65" s="53"/>
      <c r="AE65" s="38" t="n">
        <f aca="false">Q65/100</f>
        <v>0.02512</v>
      </c>
      <c r="AF65" s="38" t="n">
        <f aca="false">R65/100</f>
        <v>0.00274083055555556</v>
      </c>
      <c r="AG65" s="38" t="n">
        <f aca="false">Y65/100</f>
        <v>0.03213</v>
      </c>
      <c r="AH65" s="38" t="n">
        <f aca="false">Z65/100</f>
        <v>0.0027441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T66</f>
        <v>170.5016</v>
      </c>
      <c r="I66" s="64" t="n">
        <f aca="false">V66</f>
        <v>34.6416</v>
      </c>
      <c r="J66" s="64" t="n">
        <f aca="false">T66</f>
        <v>170.5016</v>
      </c>
      <c r="K66" s="64" t="n">
        <f aca="false">W66</f>
        <v>35.3316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927.682</v>
      </c>
      <c r="Q66" s="58" t="n">
        <v>2.215</v>
      </c>
      <c r="R66" s="58" t="n">
        <f aca="false">P66/3600</f>
        <v>0.257689444444444</v>
      </c>
      <c r="S66" s="56"/>
      <c r="T66" s="58" t="n">
        <v>170.5016</v>
      </c>
      <c r="U66" s="58" t="n">
        <v>28.6567</v>
      </c>
      <c r="V66" s="58" t="n">
        <v>34.6416</v>
      </c>
      <c r="W66" s="58" t="n">
        <v>35.3316</v>
      </c>
      <c r="X66" s="58" t="n">
        <v>932.093</v>
      </c>
      <c r="Y66" s="58" t="n">
        <v>2.511</v>
      </c>
      <c r="Z66" s="58" t="n">
        <f aca="false">X66/3600</f>
        <v>0.258914722222222</v>
      </c>
      <c r="AA66" s="56"/>
      <c r="AB66" s="56"/>
      <c r="AC66" s="56"/>
      <c r="AE66" s="38" t="n">
        <f aca="false">Q66/100</f>
        <v>0.02215</v>
      </c>
      <c r="AF66" s="38" t="n">
        <f aca="false">R66/100</f>
        <v>0.00257689444444444</v>
      </c>
      <c r="AG66" s="38" t="n">
        <f aca="false">Y66/100</f>
        <v>0.02511</v>
      </c>
      <c r="AH66" s="38" t="n">
        <f aca="false">Z66/100</f>
        <v>0.002589147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75.1945</v>
      </c>
      <c r="E67" s="60" t="n">
        <f aca="false">N67</f>
        <v>41.6055</v>
      </c>
      <c r="F67" s="60" t="n">
        <f aca="false">L67</f>
        <v>1275.1945</v>
      </c>
      <c r="G67" s="60" t="n">
        <f aca="false">O67</f>
        <v>42.6829</v>
      </c>
      <c r="H67" s="60" t="n">
        <f aca="false">T67</f>
        <v>1274.2136</v>
      </c>
      <c r="I67" s="60" t="n">
        <f aca="false">V67</f>
        <v>41.6114</v>
      </c>
      <c r="J67" s="60" t="n">
        <f aca="false">T67</f>
        <v>1274.2136</v>
      </c>
      <c r="K67" s="60" t="n">
        <f aca="false">W67</f>
        <v>42.679</v>
      </c>
      <c r="L67" s="59" t="n">
        <v>1275.1945</v>
      </c>
      <c r="M67" s="59" t="n">
        <v>39.4092</v>
      </c>
      <c r="N67" s="59" t="n">
        <v>41.6055</v>
      </c>
      <c r="O67" s="59" t="n">
        <v>42.6829</v>
      </c>
      <c r="P67" s="59" t="n">
        <v>876.811</v>
      </c>
      <c r="Q67" s="52" t="n">
        <v>2.683</v>
      </c>
      <c r="R67" s="59" t="n">
        <f aca="false">P67/3600</f>
        <v>0.243558611111111</v>
      </c>
      <c r="S67" s="61"/>
      <c r="T67" s="59" t="n">
        <v>1274.2136</v>
      </c>
      <c r="U67" s="59" t="n">
        <v>39.4108</v>
      </c>
      <c r="V67" s="59" t="n">
        <v>41.6114</v>
      </c>
      <c r="W67" s="59" t="n">
        <v>42.679</v>
      </c>
      <c r="X67" s="59" t="n">
        <v>886.555</v>
      </c>
      <c r="Y67" s="52" t="n">
        <v>3.026</v>
      </c>
      <c r="Z67" s="59" t="n">
        <f aca="false">X67/3600</f>
        <v>0.246265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83</v>
      </c>
      <c r="AF67" s="38" t="n">
        <f aca="false">R67/100</f>
        <v>0.00243558611111111</v>
      </c>
      <c r="AG67" s="38" t="n">
        <f aca="false">Y67/100</f>
        <v>0.03026</v>
      </c>
      <c r="AH67" s="38" t="n">
        <f aca="false">Z67/100</f>
        <v>0.002462652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628.8512</v>
      </c>
      <c r="I68" s="50" t="n">
        <f aca="false">V68</f>
        <v>38.9488</v>
      </c>
      <c r="J68" s="50" t="n">
        <f aca="false">T68</f>
        <v>628.8512</v>
      </c>
      <c r="K68" s="50" t="n">
        <f aca="false">W68</f>
        <v>40.1582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771.464</v>
      </c>
      <c r="Q68" s="52" t="n">
        <v>2.527</v>
      </c>
      <c r="R68" s="51" t="n">
        <f aca="false">P68/3600</f>
        <v>0.214295555555556</v>
      </c>
      <c r="S68" s="53"/>
      <c r="T68" s="51" t="n">
        <v>628.8512</v>
      </c>
      <c r="U68" s="51" t="n">
        <v>35.6846</v>
      </c>
      <c r="V68" s="51" t="n">
        <v>38.9488</v>
      </c>
      <c r="W68" s="51" t="n">
        <v>40.1582</v>
      </c>
      <c r="X68" s="51" t="n">
        <v>780.415</v>
      </c>
      <c r="Y68" s="52" t="n">
        <v>2.683</v>
      </c>
      <c r="Z68" s="51" t="n">
        <f aca="false">X68/3600</f>
        <v>0.216781944444444</v>
      </c>
      <c r="AA68" s="53"/>
      <c r="AB68" s="53"/>
      <c r="AC68" s="53"/>
      <c r="AE68" s="38" t="n">
        <f aca="false">Q68/100</f>
        <v>0.02527</v>
      </c>
      <c r="AF68" s="38" t="n">
        <f aca="false">R68/100</f>
        <v>0.00214295555555556</v>
      </c>
      <c r="AG68" s="38" t="n">
        <f aca="false">Y68/100</f>
        <v>0.02683</v>
      </c>
      <c r="AH68" s="38" t="n">
        <f aca="false">Z68/100</f>
        <v>0.002167819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303.3448</v>
      </c>
      <c r="I69" s="50" t="n">
        <f aca="false">V69</f>
        <v>36.7427</v>
      </c>
      <c r="J69" s="50" t="n">
        <f aca="false">T69</f>
        <v>303.3448</v>
      </c>
      <c r="K69" s="50" t="n">
        <f aca="false">W69</f>
        <v>37.8965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687.643</v>
      </c>
      <c r="Q69" s="52" t="n">
        <v>2.293</v>
      </c>
      <c r="R69" s="51" t="n">
        <f aca="false">P69/3600</f>
        <v>0.191011944444444</v>
      </c>
      <c r="S69" s="53"/>
      <c r="T69" s="51" t="n">
        <v>303.3448</v>
      </c>
      <c r="U69" s="51" t="n">
        <v>32.2529</v>
      </c>
      <c r="V69" s="51" t="n">
        <v>36.7427</v>
      </c>
      <c r="W69" s="51" t="n">
        <v>37.8965</v>
      </c>
      <c r="X69" s="51" t="n">
        <v>698.111</v>
      </c>
      <c r="Y69" s="52" t="n">
        <v>2.199</v>
      </c>
      <c r="Z69" s="51" t="n">
        <f aca="false">X69/3600</f>
        <v>0.193919722222222</v>
      </c>
      <c r="AA69" s="53"/>
      <c r="AB69" s="53"/>
      <c r="AC69" s="53"/>
      <c r="AE69" s="38" t="n">
        <f aca="false">Q69/100</f>
        <v>0.02293</v>
      </c>
      <c r="AF69" s="38" t="n">
        <f aca="false">R69/100</f>
        <v>0.00191011944444444</v>
      </c>
      <c r="AG69" s="38" t="n">
        <f aca="false">Y69/100</f>
        <v>0.02199</v>
      </c>
      <c r="AH69" s="38" t="n">
        <f aca="false">Z69/100</f>
        <v>0.001939197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145.1016</v>
      </c>
      <c r="I70" s="65" t="n">
        <f aca="false">V70</f>
        <v>34.7787</v>
      </c>
      <c r="J70" s="65" t="n">
        <f aca="false">T70</f>
        <v>145.1016</v>
      </c>
      <c r="K70" s="65" t="n">
        <f aca="false">W70</f>
        <v>35.7292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633.547</v>
      </c>
      <c r="Q70" s="58" t="n">
        <v>1.654</v>
      </c>
      <c r="R70" s="58" t="n">
        <f aca="false">P70/3600</f>
        <v>0.175985277777778</v>
      </c>
      <c r="S70" s="56"/>
      <c r="T70" s="58" t="n">
        <v>145.1016</v>
      </c>
      <c r="U70" s="58" t="n">
        <v>29.4491</v>
      </c>
      <c r="V70" s="58" t="n">
        <v>34.7787</v>
      </c>
      <c r="W70" s="58" t="n">
        <v>35.7292</v>
      </c>
      <c r="X70" s="58" t="n">
        <v>640.79</v>
      </c>
      <c r="Y70" s="58" t="n">
        <v>1.935</v>
      </c>
      <c r="Z70" s="58" t="n">
        <f aca="false">X70/3600</f>
        <v>0.177997222222222</v>
      </c>
      <c r="AA70" s="56"/>
      <c r="AB70" s="56"/>
      <c r="AC70" s="56"/>
      <c r="AE70" s="38" t="n">
        <f aca="false">Q70/100</f>
        <v>0.01654</v>
      </c>
      <c r="AF70" s="38" t="n">
        <f aca="false">R70/100</f>
        <v>0.00175985277777778</v>
      </c>
      <c r="AG70" s="38" t="n">
        <f aca="false">Y70/100</f>
        <v>0.01935</v>
      </c>
      <c r="AH70" s="38" t="n">
        <f aca="false">Z70/100</f>
        <v>0.00177997222222222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7.1257805694878</v>
      </c>
      <c r="R89" s="70" t="n">
        <f aca="false">GEOMEAN(AF3:AF70)*100</f>
        <v>1.82657064462892</v>
      </c>
      <c r="S89" s="70"/>
      <c r="T89" s="70"/>
      <c r="U89" s="70"/>
      <c r="V89" s="70"/>
      <c r="W89" s="70"/>
      <c r="X89" s="70"/>
      <c r="Y89" s="70" t="n">
        <f aca="false">GEOMEAN(AG3:AG70)*100</f>
        <v>18.6202490227233</v>
      </c>
      <c r="Z89" s="70" t="n">
        <f aca="false">GEOMEAN(AH3:AH70)*100</f>
        <v>1.8425852527196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8726425328012</v>
      </c>
      <c r="Z90" s="80" t="n">
        <f aca="false">Z89/R89</f>
        <v>1.0087675821013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668725</v>
      </c>
      <c r="R91" s="69" t="n">
        <f aca="false">SUM(R3:R70)</f>
        <v>225.474180277778</v>
      </c>
      <c r="X91" s="69"/>
      <c r="Y91" s="69" t="n">
        <f aca="false">SUM(Y3:Y70)/3600</f>
        <v>0.608636388888889</v>
      </c>
      <c r="Z91" s="69" t="n">
        <f aca="false">SUM(Z3:Z70)</f>
        <v>227.46654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39" activeCellId="0" sqref="T39:X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20228.354</v>
      </c>
      <c r="Q19" s="52" t="n">
        <v>56.13</v>
      </c>
      <c r="R19" s="51" t="n">
        <f aca="false">P19/3600</f>
        <v>5.61898722222222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613</v>
      </c>
      <c r="AF19" s="38" t="n">
        <f aca="false">R19/100</f>
        <v>0.05618987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8079.09</v>
      </c>
      <c r="Q20" s="52" t="n">
        <v>51.48</v>
      </c>
      <c r="R20" s="51" t="n">
        <f aca="false">P20/3600</f>
        <v>5.02196944444444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148</v>
      </c>
      <c r="AF20" s="38" t="n">
        <f aca="false">R20/100</f>
        <v>0.050219694444444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6857.508</v>
      </c>
      <c r="Q21" s="52" t="n">
        <v>42.323</v>
      </c>
      <c r="R21" s="51" t="n">
        <f aca="false">P21/3600</f>
        <v>4.68264111111111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42323</v>
      </c>
      <c r="AF21" s="38" t="n">
        <f aca="false">R21/100</f>
        <v>0.04682641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5994.097</v>
      </c>
      <c r="Q22" s="58" t="n">
        <v>36.52</v>
      </c>
      <c r="R22" s="58" t="n">
        <f aca="false">P22/3600</f>
        <v>4.44280472222222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3652</v>
      </c>
      <c r="AF22" s="38" t="n">
        <f aca="false">R22/100</f>
        <v>0.044428047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20636.475</v>
      </c>
      <c r="Q23" s="52" t="n">
        <v>57.065</v>
      </c>
      <c r="R23" s="59" t="n">
        <f aca="false">P23/3600</f>
        <v>5.73235416666667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065</v>
      </c>
      <c r="AF23" s="38" t="n">
        <f aca="false">R23/100</f>
        <v>0.057323541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59</v>
      </c>
      <c r="E24" s="50" t="n">
        <f aca="false">N24</f>
        <v>39.7847</v>
      </c>
      <c r="F24" s="50" t="n">
        <f aca="false">L24</f>
        <v>3329.0959</v>
      </c>
      <c r="G24" s="50" t="n">
        <f aca="false">O24</f>
        <v>40.7023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329.0959</v>
      </c>
      <c r="M24" s="51" t="n">
        <v>37.0299</v>
      </c>
      <c r="N24" s="51" t="n">
        <v>39.7847</v>
      </c>
      <c r="O24" s="51" t="n">
        <v>40.7023</v>
      </c>
      <c r="P24" s="51" t="n">
        <v>17614.688</v>
      </c>
      <c r="Q24" s="52" t="n">
        <v>47.549</v>
      </c>
      <c r="R24" s="51" t="n">
        <f aca="false">P24/3600</f>
        <v>4.89296888888889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47549</v>
      </c>
      <c r="AF24" s="38" t="n">
        <f aca="false">R24/100</f>
        <v>0.0489296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6222.492</v>
      </c>
      <c r="Q25" s="52" t="n">
        <v>40.014</v>
      </c>
      <c r="R25" s="51" t="n">
        <f aca="false">P25/3600</f>
        <v>4.50624777777778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40014</v>
      </c>
      <c r="AF25" s="38" t="n">
        <f aca="false">R25/100</f>
        <v>0.04506247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5523.896</v>
      </c>
      <c r="Q26" s="58" t="n">
        <v>36.488</v>
      </c>
      <c r="R26" s="58" t="n">
        <f aca="false">P26/3600</f>
        <v>4.31219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36488</v>
      </c>
      <c r="AF26" s="38" t="n">
        <f aca="false">R26/100</f>
        <v>0.0431219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92.6484</v>
      </c>
      <c r="E27" s="60" t="n">
        <f aca="false">N27</f>
        <v>40.0865</v>
      </c>
      <c r="F27" s="60" t="n">
        <f aca="false">L27</f>
        <v>19692.6484</v>
      </c>
      <c r="G27" s="60" t="n">
        <f aca="false">O27</f>
        <v>43.176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9692.6484</v>
      </c>
      <c r="M27" s="59" t="n">
        <v>38.77</v>
      </c>
      <c r="N27" s="59" t="n">
        <v>40.0865</v>
      </c>
      <c r="O27" s="59" t="n">
        <v>43.1768</v>
      </c>
      <c r="P27" s="59" t="n">
        <v>42909.215</v>
      </c>
      <c r="Q27" s="52" t="n">
        <v>112.134</v>
      </c>
      <c r="R27" s="59" t="n">
        <f aca="false">P27/3600</f>
        <v>11.9192263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2134</v>
      </c>
      <c r="AF27" s="38" t="n">
        <f aca="false">R27/100</f>
        <v>0.119192263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</v>
      </c>
      <c r="E28" s="50" t="n">
        <f aca="false">N28</f>
        <v>38.7787</v>
      </c>
      <c r="F28" s="50" t="n">
        <f aca="false">L28</f>
        <v>6136.019</v>
      </c>
      <c r="G28" s="50" t="n">
        <f aca="false">O28</f>
        <v>41.116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136.019</v>
      </c>
      <c r="M28" s="51" t="n">
        <v>36.7483</v>
      </c>
      <c r="N28" s="51" t="n">
        <v>38.7787</v>
      </c>
      <c r="O28" s="51" t="n">
        <v>41.1165</v>
      </c>
      <c r="P28" s="51" t="n">
        <v>34918.75</v>
      </c>
      <c r="Q28" s="52" t="n">
        <v>84.441</v>
      </c>
      <c r="R28" s="51" t="n">
        <f aca="false">P28/3600</f>
        <v>9.69965277777778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84441</v>
      </c>
      <c r="AF28" s="38" t="n">
        <f aca="false">R28/100</f>
        <v>0.09699652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3</v>
      </c>
      <c r="E29" s="50" t="n">
        <f aca="false">N29</f>
        <v>37.5787</v>
      </c>
      <c r="F29" s="50" t="n">
        <f aca="false">L29</f>
        <v>2739.3513</v>
      </c>
      <c r="G29" s="50" t="n">
        <f aca="false">O29</f>
        <v>39.096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39.3513</v>
      </c>
      <c r="M29" s="51" t="n">
        <v>34.5752</v>
      </c>
      <c r="N29" s="51" t="n">
        <v>37.5787</v>
      </c>
      <c r="O29" s="51" t="n">
        <v>39.0961</v>
      </c>
      <c r="P29" s="51" t="n">
        <v>31908.225</v>
      </c>
      <c r="Q29" s="52" t="n">
        <v>76.019</v>
      </c>
      <c r="R29" s="51" t="n">
        <f aca="false">P29/3600</f>
        <v>8.86339583333333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76019</v>
      </c>
      <c r="AF29" s="38" t="n">
        <f aca="false">R29/100</f>
        <v>0.088633958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30342.008</v>
      </c>
      <c r="Q30" s="58" t="n">
        <v>65.988</v>
      </c>
      <c r="R30" s="58" t="n">
        <f aca="false">P30/3600</f>
        <v>8.428335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65988</v>
      </c>
      <c r="AF30" s="38" t="n">
        <f aca="false">R30/100</f>
        <v>0.08428335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48.7969</v>
      </c>
      <c r="E31" s="62" t="n">
        <f aca="false">N31</f>
        <v>43.661</v>
      </c>
      <c r="F31" s="62" t="n">
        <f aca="false">L31</f>
        <v>20048.7969</v>
      </c>
      <c r="G31" s="62" t="n">
        <f aca="false">O31</f>
        <v>44.905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0048.7969</v>
      </c>
      <c r="M31" s="59" t="n">
        <v>39.539</v>
      </c>
      <c r="N31" s="59" t="n">
        <v>43.661</v>
      </c>
      <c r="O31" s="59" t="n">
        <v>44.9053</v>
      </c>
      <c r="P31" s="59" t="n">
        <v>46724.141</v>
      </c>
      <c r="Q31" s="52" t="n">
        <v>128.89</v>
      </c>
      <c r="R31" s="59" t="n">
        <f aca="false">P31/3600</f>
        <v>12.9789280555556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889</v>
      </c>
      <c r="AF31" s="38" t="n">
        <f aca="false">R31/100</f>
        <v>0.129789280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2</v>
      </c>
      <c r="E32" s="63" t="n">
        <f aca="false">N32</f>
        <v>42.0985</v>
      </c>
      <c r="F32" s="63" t="n">
        <f aca="false">L32</f>
        <v>6927.1162</v>
      </c>
      <c r="G32" s="63" t="n">
        <f aca="false">O32</f>
        <v>42.5737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927.1162</v>
      </c>
      <c r="M32" s="51" t="n">
        <v>37.6198</v>
      </c>
      <c r="N32" s="51" t="n">
        <v>42.0985</v>
      </c>
      <c r="O32" s="51" t="n">
        <v>42.5737</v>
      </c>
      <c r="P32" s="51" t="n">
        <v>39515.965</v>
      </c>
      <c r="Q32" s="52" t="n">
        <v>108.841</v>
      </c>
      <c r="R32" s="51" t="n">
        <f aca="false">P32/3600</f>
        <v>10.9766569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08841</v>
      </c>
      <c r="AF32" s="38" t="n">
        <f aca="false">R32/100</f>
        <v>0.109766569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3</v>
      </c>
      <c r="E33" s="63" t="n">
        <f aca="false">N33</f>
        <v>40.4371</v>
      </c>
      <c r="F33" s="63" t="n">
        <f aca="false">L33</f>
        <v>3180.9993</v>
      </c>
      <c r="G33" s="63" t="n">
        <f aca="false">O33</f>
        <v>40.22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180.9993</v>
      </c>
      <c r="M33" s="51" t="n">
        <v>35.6571</v>
      </c>
      <c r="N33" s="51" t="n">
        <v>40.4371</v>
      </c>
      <c r="O33" s="51" t="n">
        <v>40.225</v>
      </c>
      <c r="P33" s="51" t="n">
        <v>35884.332</v>
      </c>
      <c r="Q33" s="52" t="n">
        <v>96.907</v>
      </c>
      <c r="R33" s="51" t="n">
        <f aca="false">P33/3600</f>
        <v>9.9678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96907</v>
      </c>
      <c r="AF33" s="38" t="n">
        <f aca="false">R33/100</f>
        <v>0.099678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4052.207</v>
      </c>
      <c r="Q34" s="58" t="n">
        <v>87.018</v>
      </c>
      <c r="R34" s="58" t="n">
        <f aca="false">P34/3600</f>
        <v>9.4589463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87018</v>
      </c>
      <c r="AF34" s="38" t="n">
        <f aca="false">R34/100</f>
        <v>0.094589463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10.8164</v>
      </c>
      <c r="E35" s="62" t="n">
        <f aca="false">N35</f>
        <v>41.8932</v>
      </c>
      <c r="F35" s="62" t="n">
        <f aca="false">L35</f>
        <v>50210.8164</v>
      </c>
      <c r="G35" s="62" t="n">
        <f aca="false">O35</f>
        <v>43.9469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0210.8164</v>
      </c>
      <c r="M35" s="59" t="n">
        <v>38.3248</v>
      </c>
      <c r="N35" s="59" t="n">
        <v>41.8932</v>
      </c>
      <c r="O35" s="59" t="n">
        <v>43.9469</v>
      </c>
      <c r="P35" s="59" t="n">
        <v>60993.141</v>
      </c>
      <c r="Q35" s="52" t="n">
        <v>182.181</v>
      </c>
      <c r="R35" s="59" t="n">
        <f aca="false">P35/3600</f>
        <v>16.9425391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2181</v>
      </c>
      <c r="AF35" s="38" t="n">
        <f aca="false">R35/100</f>
        <v>0.169425391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7</v>
      </c>
      <c r="E36" s="63" t="n">
        <f aca="false">N36</f>
        <v>40.452</v>
      </c>
      <c r="F36" s="63" t="n">
        <f aca="false">L36</f>
        <v>7712.9927</v>
      </c>
      <c r="G36" s="63" t="n">
        <f aca="false">O36</f>
        <v>42.7665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712.9927</v>
      </c>
      <c r="M36" s="51" t="n">
        <v>35.4496</v>
      </c>
      <c r="N36" s="51" t="n">
        <v>40.452</v>
      </c>
      <c r="O36" s="51" t="n">
        <v>42.7665</v>
      </c>
      <c r="P36" s="51" t="n">
        <v>43613.984</v>
      </c>
      <c r="Q36" s="52" t="n">
        <v>120.419</v>
      </c>
      <c r="R36" s="51" t="n">
        <f aca="false">P36/3600</f>
        <v>12.1149955555556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20419</v>
      </c>
      <c r="AF36" s="38" t="n">
        <f aca="false">R36/100</f>
        <v>0.1211499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39</v>
      </c>
      <c r="E37" s="63" t="n">
        <f aca="false">N37</f>
        <v>38.9082</v>
      </c>
      <c r="F37" s="63" t="n">
        <f aca="false">L37</f>
        <v>2123.9839</v>
      </c>
      <c r="G37" s="63" t="n">
        <f aca="false">O37</f>
        <v>41.44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123.9839</v>
      </c>
      <c r="M37" s="51" t="n">
        <v>33.614</v>
      </c>
      <c r="N37" s="51" t="n">
        <v>38.9082</v>
      </c>
      <c r="O37" s="51" t="n">
        <v>41.447</v>
      </c>
      <c r="P37" s="51" t="n">
        <v>39325.676</v>
      </c>
      <c r="Q37" s="52" t="n">
        <v>100.245</v>
      </c>
      <c r="R37" s="51" t="n">
        <f aca="false">P37/3600</f>
        <v>10.92379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00245</v>
      </c>
      <c r="AF37" s="38" t="n">
        <f aca="false">R37/100</f>
        <v>0.1092379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7492.391</v>
      </c>
      <c r="Q38" s="58" t="n">
        <v>85.256</v>
      </c>
      <c r="R38" s="58" t="n">
        <f aca="false">P38/3600</f>
        <v>10.4145530555556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85256</v>
      </c>
      <c r="AF38" s="38" t="n">
        <f aca="false">R38/100</f>
        <v>0.104145530555556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8816.139</v>
      </c>
      <c r="Q39" s="52" t="n">
        <v>22.043</v>
      </c>
      <c r="R39" s="59" t="n">
        <f aca="false">P39/3600</f>
        <v>2.4489275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2043</v>
      </c>
      <c r="AF39" s="38" t="n">
        <f aca="false">R39/100</f>
        <v>0.02448927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7540.657</v>
      </c>
      <c r="Q40" s="52" t="n">
        <v>18.19</v>
      </c>
      <c r="R40" s="51" t="n">
        <f aca="false">P40/3600</f>
        <v>2.09462694444444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819</v>
      </c>
      <c r="AF40" s="38" t="n">
        <f aca="false">R40/100</f>
        <v>0.020946269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6748.011</v>
      </c>
      <c r="Q41" s="52" t="n">
        <v>15.584</v>
      </c>
      <c r="R41" s="51" t="n">
        <f aca="false">P41/3600</f>
        <v>1.8744475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5584</v>
      </c>
      <c r="AF41" s="38" t="n">
        <f aca="false">R41/100</f>
        <v>0.01874447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6257.786</v>
      </c>
      <c r="Q42" s="58" t="n">
        <v>12.417</v>
      </c>
      <c r="R42" s="58" t="n">
        <f aca="false">P42/3600</f>
        <v>1.738273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2417</v>
      </c>
      <c r="AF42" s="38" t="n">
        <f aca="false">R42/100</f>
        <v>0.01738273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3.5566</v>
      </c>
      <c r="E43" s="62" t="n">
        <f aca="false">N43</f>
        <v>43.0158</v>
      </c>
      <c r="F43" s="62" t="n">
        <f aca="false">L43</f>
        <v>4243.5566</v>
      </c>
      <c r="G43" s="62" t="n">
        <f aca="false">O43</f>
        <v>44.3632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243.5566</v>
      </c>
      <c r="M43" s="59" t="n">
        <v>40.2402</v>
      </c>
      <c r="N43" s="59" t="n">
        <v>43.0158</v>
      </c>
      <c r="O43" s="59" t="n">
        <v>44.3632</v>
      </c>
      <c r="P43" s="59" t="n">
        <v>9930.475</v>
      </c>
      <c r="Q43" s="52" t="n">
        <v>24.929</v>
      </c>
      <c r="R43" s="59" t="n">
        <f aca="false">P43/3600</f>
        <v>2.75846527777778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929</v>
      </c>
      <c r="AF43" s="38" t="n">
        <f aca="false">R43/100</f>
        <v>0.0275846527777778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8550.523</v>
      </c>
      <c r="Q44" s="52" t="n">
        <v>20.655</v>
      </c>
      <c r="R44" s="51" t="n">
        <f aca="false">P44/3600</f>
        <v>2.37514527777778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20655</v>
      </c>
      <c r="AF44" s="38" t="n">
        <f aca="false">R44/100</f>
        <v>0.023751452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7805.398</v>
      </c>
      <c r="Q45" s="52" t="n">
        <v>18.704</v>
      </c>
      <c r="R45" s="51" t="n">
        <f aca="false">P45/3600</f>
        <v>2.16816611111111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8704</v>
      </c>
      <c r="AF45" s="38" t="n">
        <f aca="false">R45/100</f>
        <v>0.02168166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7368.047</v>
      </c>
      <c r="Q46" s="58" t="n">
        <v>15.351</v>
      </c>
      <c r="R46" s="58" t="n">
        <f aca="false">P46/3600</f>
        <v>2.0466797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5351</v>
      </c>
      <c r="AF46" s="38" t="n">
        <f aca="false">R46/100</f>
        <v>0.020466797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42.6123</v>
      </c>
      <c r="E47" s="62" t="n">
        <f aca="false">N47</f>
        <v>40.82</v>
      </c>
      <c r="F47" s="62" t="n">
        <f aca="false">L47</f>
        <v>8342.6123</v>
      </c>
      <c r="G47" s="62" t="n">
        <f aca="false">O47</f>
        <v>41.688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8342.6123</v>
      </c>
      <c r="M47" s="59" t="n">
        <v>38.334</v>
      </c>
      <c r="N47" s="59" t="n">
        <v>40.82</v>
      </c>
      <c r="O47" s="59" t="n">
        <v>41.6887</v>
      </c>
      <c r="P47" s="59" t="n">
        <v>10440.212</v>
      </c>
      <c r="Q47" s="52" t="n">
        <v>28.377</v>
      </c>
      <c r="R47" s="59" t="n">
        <f aca="false">P47/3600</f>
        <v>2.90005888888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8377</v>
      </c>
      <c r="AF47" s="38" t="n">
        <f aca="false">R47/100</f>
        <v>0.0290005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8411.244</v>
      </c>
      <c r="Q48" s="52" t="n">
        <v>22.011</v>
      </c>
      <c r="R48" s="51" t="n">
        <f aca="false">P48/3600</f>
        <v>2.33645666666667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2011</v>
      </c>
      <c r="AF48" s="38" t="n">
        <f aca="false">R48/100</f>
        <v>0.0233645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7264.567</v>
      </c>
      <c r="Q49" s="52" t="n">
        <v>18.392</v>
      </c>
      <c r="R49" s="51" t="n">
        <f aca="false">P49/3600</f>
        <v>2.01793527777778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8392</v>
      </c>
      <c r="AF49" s="38" t="n">
        <f aca="false">R49/100</f>
        <v>0.020179352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6580.674</v>
      </c>
      <c r="Q50" s="58" t="n">
        <v>14.68</v>
      </c>
      <c r="R50" s="58" t="n">
        <f aca="false">P50/3600</f>
        <v>1.82796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468</v>
      </c>
      <c r="AF50" s="38" t="n">
        <f aca="false">R50/100</f>
        <v>0.0182796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6.3174</v>
      </c>
      <c r="E51" s="62" t="n">
        <f aca="false">N51</f>
        <v>41.3723</v>
      </c>
      <c r="F51" s="62" t="n">
        <f aca="false">L51</f>
        <v>5816.3174</v>
      </c>
      <c r="G51" s="62" t="n">
        <f aca="false">O51</f>
        <v>42.6942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816.3174</v>
      </c>
      <c r="M51" s="59" t="n">
        <v>40.0454</v>
      </c>
      <c r="N51" s="59" t="n">
        <v>41.3723</v>
      </c>
      <c r="O51" s="59" t="n">
        <v>42.6942</v>
      </c>
      <c r="P51" s="59" t="n">
        <v>6746.686</v>
      </c>
      <c r="Q51" s="52" t="n">
        <v>19.968</v>
      </c>
      <c r="R51" s="59" t="n">
        <f aca="false">P51/3600</f>
        <v>1.87407944444444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968</v>
      </c>
      <c r="AF51" s="38" t="n">
        <f aca="false">R51/100</f>
        <v>0.01874079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1</v>
      </c>
      <c r="E52" s="63" t="n">
        <f aca="false">N52</f>
        <v>38.6024</v>
      </c>
      <c r="F52" s="63" t="n">
        <f aca="false">L52</f>
        <v>2350.0671</v>
      </c>
      <c r="G52" s="63" t="n">
        <f aca="false">O52</f>
        <v>40.1643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350.0671</v>
      </c>
      <c r="M52" s="51" t="n">
        <v>36.2954</v>
      </c>
      <c r="N52" s="51" t="n">
        <v>38.6024</v>
      </c>
      <c r="O52" s="51" t="n">
        <v>40.1643</v>
      </c>
      <c r="P52" s="51" t="n">
        <v>5512.231</v>
      </c>
      <c r="Q52" s="52" t="n">
        <v>15.74</v>
      </c>
      <c r="R52" s="51" t="n">
        <f aca="false">P52/3600</f>
        <v>1.53117527777778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574</v>
      </c>
      <c r="AF52" s="38" t="n">
        <f aca="false">R52/100</f>
        <v>0.015311752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747.988</v>
      </c>
      <c r="Q53" s="52" t="n">
        <v>12.48</v>
      </c>
      <c r="R53" s="51" t="n">
        <f aca="false">P53/3600</f>
        <v>1.31888555555556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248</v>
      </c>
      <c r="AF53" s="38" t="n">
        <f aca="false">R53/100</f>
        <v>0.01318885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4311.011</v>
      </c>
      <c r="Q54" s="58" t="n">
        <v>9.89</v>
      </c>
      <c r="R54" s="58" t="n">
        <f aca="false">P54/3600</f>
        <v>1.1975030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989</v>
      </c>
      <c r="AF54" s="38" t="n">
        <f aca="false">R54/100</f>
        <v>0.011975030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326.028</v>
      </c>
      <c r="Q55" s="52" t="n">
        <v>6.161</v>
      </c>
      <c r="R55" s="59" t="n">
        <f aca="false">P55/3600</f>
        <v>0.646118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161</v>
      </c>
      <c r="AF55" s="38" t="n">
        <f aca="false">R55/100</f>
        <v>0.0064611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2007.016</v>
      </c>
      <c r="Q56" s="52" t="n">
        <v>4.821</v>
      </c>
      <c r="R56" s="51" t="n">
        <f aca="false">P56/3600</f>
        <v>0.557504444444445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4821</v>
      </c>
      <c r="AF56" s="38" t="n">
        <f aca="false">R56/100</f>
        <v>0.00557504444444444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772.537</v>
      </c>
      <c r="Q57" s="52" t="n">
        <v>4.305</v>
      </c>
      <c r="R57" s="51" t="n">
        <f aca="false">P57/3600</f>
        <v>0.4923713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4305</v>
      </c>
      <c r="AF57" s="38" t="n">
        <f aca="false">R57/100</f>
        <v>0.004923713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641.781</v>
      </c>
      <c r="Q58" s="58" t="n">
        <v>4.024</v>
      </c>
      <c r="R58" s="58" t="n">
        <f aca="false">P58/3600</f>
        <v>0.4560502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024</v>
      </c>
      <c r="AF58" s="38" t="n">
        <f aca="false">R58/100</f>
        <v>0.004560502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2946.258</v>
      </c>
      <c r="Q59" s="52" t="n">
        <v>8.361</v>
      </c>
      <c r="R59" s="59" t="n">
        <f aca="false">P59/3600</f>
        <v>0.818405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361</v>
      </c>
      <c r="AF59" s="38" t="n">
        <f aca="false">R59/100</f>
        <v>0.0081840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321.989</v>
      </c>
      <c r="Q60" s="52" t="n">
        <v>6.598</v>
      </c>
      <c r="R60" s="51" t="n">
        <f aca="false">P60/3600</f>
        <v>0.644996944444444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6598</v>
      </c>
      <c r="AF60" s="38" t="n">
        <f aca="false">R60/100</f>
        <v>0.0064499694444444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043.445</v>
      </c>
      <c r="Q61" s="52" t="n">
        <v>5.054</v>
      </c>
      <c r="R61" s="51" t="n">
        <f aca="false">P61/3600</f>
        <v>0.567623611111111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054</v>
      </c>
      <c r="AF61" s="38" t="n">
        <f aca="false">R61/100</f>
        <v>0.005676236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1873.163</v>
      </c>
      <c r="Q62" s="58" t="n">
        <v>4.009</v>
      </c>
      <c r="R62" s="58" t="n">
        <f aca="false">P62/3600</f>
        <v>0.520323055555556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009</v>
      </c>
      <c r="AF62" s="38" t="n">
        <f aca="false">R62/100</f>
        <v>0.00520323055555556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444.98</v>
      </c>
      <c r="Q63" s="52" t="n">
        <v>6.349</v>
      </c>
      <c r="R63" s="59" t="n">
        <f aca="false">P63/3600</f>
        <v>0.679161111111111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349</v>
      </c>
      <c r="AF63" s="38" t="n">
        <f aca="false">R63/100</f>
        <v>0.00679161111111111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963.98</v>
      </c>
      <c r="Q64" s="52" t="n">
        <v>4.617</v>
      </c>
      <c r="R64" s="51" t="n">
        <f aca="false">P64/3600</f>
        <v>0.54555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4617</v>
      </c>
      <c r="AF64" s="38" t="n">
        <f aca="false">R64/100</f>
        <v>0.005455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699.173</v>
      </c>
      <c r="Q65" s="52" t="n">
        <v>3.494</v>
      </c>
      <c r="R65" s="51" t="n">
        <f aca="false">P65/3600</f>
        <v>0.4719925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3494</v>
      </c>
      <c r="AF65" s="38" t="n">
        <f aca="false">R65/100</f>
        <v>0.00471992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543.251</v>
      </c>
      <c r="Q66" s="58" t="n">
        <v>2.87</v>
      </c>
      <c r="R66" s="58" t="n">
        <f aca="false">P66/3600</f>
        <v>0.428680833333333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87</v>
      </c>
      <c r="AF66" s="38" t="n">
        <f aca="false">R66/100</f>
        <v>0.004286808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4.4847</v>
      </c>
      <c r="E67" s="60" t="n">
        <f aca="false">N67</f>
        <v>41.1775</v>
      </c>
      <c r="F67" s="60" t="n">
        <f aca="false">L67</f>
        <v>1384.4847</v>
      </c>
      <c r="G67" s="60" t="n">
        <f aca="false">O67</f>
        <v>42.1804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384.4847</v>
      </c>
      <c r="M67" s="59" t="n">
        <v>40.0137</v>
      </c>
      <c r="N67" s="59" t="n">
        <v>41.1775</v>
      </c>
      <c r="O67" s="59" t="n">
        <v>42.1804</v>
      </c>
      <c r="P67" s="59" t="n">
        <v>1628.701</v>
      </c>
      <c r="Q67" s="52" t="n">
        <v>4.617</v>
      </c>
      <c r="R67" s="59" t="n">
        <f aca="false">P67/3600</f>
        <v>0.452416944444444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17</v>
      </c>
      <c r="AF67" s="38" t="n">
        <f aca="false">R67/100</f>
        <v>0.004524169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351.368</v>
      </c>
      <c r="Q68" s="52" t="n">
        <v>3.79</v>
      </c>
      <c r="R68" s="51" t="n">
        <f aca="false">P68/3600</f>
        <v>0.37538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379</v>
      </c>
      <c r="AF68" s="38" t="n">
        <f aca="false">R68/100</f>
        <v>0.003753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157.246</v>
      </c>
      <c r="Q69" s="52" t="n">
        <v>3.088</v>
      </c>
      <c r="R69" s="51" t="n">
        <f aca="false">P69/3600</f>
        <v>0.321457222222222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3088</v>
      </c>
      <c r="AF69" s="38" t="n">
        <f aca="false">R69/100</f>
        <v>0.003214572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046.993</v>
      </c>
      <c r="Q70" s="58" t="n">
        <v>2.745</v>
      </c>
      <c r="R70" s="58" t="n">
        <f aca="false">P70/3600</f>
        <v>0.2908313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745</v>
      </c>
      <c r="AF70" s="38" t="n">
        <f aca="false">R70/100</f>
        <v>0.002908313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6779.057</v>
      </c>
      <c r="Q71" s="52" t="n">
        <v>40.592</v>
      </c>
      <c r="R71" s="59" t="n">
        <f aca="false">P71/3600</f>
        <v>4.6608491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0592</v>
      </c>
      <c r="AF71" s="38" t="n">
        <f aca="false">R71/100</f>
        <v>0.046608491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5683.635</v>
      </c>
      <c r="Q72" s="52" t="n">
        <v>31.044</v>
      </c>
      <c r="R72" s="51" t="n">
        <f aca="false">P72/3600</f>
        <v>4.35656527777778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31044</v>
      </c>
      <c r="AF72" s="38" t="n">
        <f aca="false">R72/100</f>
        <v>0.043565652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5169.711</v>
      </c>
      <c r="Q73" s="52" t="n">
        <v>29.188</v>
      </c>
      <c r="R73" s="51" t="n">
        <f aca="false">P73/3600</f>
        <v>4.21380861111111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9188</v>
      </c>
      <c r="AF73" s="38" t="n">
        <f aca="false">R73/100</f>
        <v>0.0421380861111111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4889.406</v>
      </c>
      <c r="Q74" s="58" t="n">
        <v>25.553</v>
      </c>
      <c r="R74" s="58" t="n">
        <f aca="false">P74/3600</f>
        <v>4.13594611111111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5553</v>
      </c>
      <c r="AF74" s="38" t="n">
        <f aca="false">R74/100</f>
        <v>0.0413594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50.3303</v>
      </c>
      <c r="E75" s="60" t="n">
        <f aca="false">N75</f>
        <v>48.4124</v>
      </c>
      <c r="F75" s="60" t="n">
        <f aca="false">L75</f>
        <v>2650.3303</v>
      </c>
      <c r="G75" s="60" t="n">
        <f aca="false">O75</f>
        <v>47.8397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650.3303</v>
      </c>
      <c r="M75" s="59" t="n">
        <v>43.4738</v>
      </c>
      <c r="N75" s="59" t="n">
        <v>48.4124</v>
      </c>
      <c r="O75" s="59" t="n">
        <v>47.8397</v>
      </c>
      <c r="P75" s="59" t="n">
        <v>17236.432</v>
      </c>
      <c r="Q75" s="52" t="n">
        <v>40.497</v>
      </c>
      <c r="R75" s="59" t="n">
        <f aca="false">P75/3600</f>
        <v>4.7878977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0497</v>
      </c>
      <c r="AF75" s="38" t="n">
        <f aca="false">R75/100</f>
        <v>0.0478789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5885.372</v>
      </c>
      <c r="Q76" s="52" t="n">
        <v>34.617</v>
      </c>
      <c r="R76" s="51" t="n">
        <f aca="false">P76/3600</f>
        <v>4.41260333333333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4617</v>
      </c>
      <c r="AF76" s="38" t="n">
        <f aca="false">R76/100</f>
        <v>0.0441260333333333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5312.203</v>
      </c>
      <c r="Q77" s="52" t="n">
        <v>29.781</v>
      </c>
      <c r="R77" s="51" t="n">
        <f aca="false">P77/3600</f>
        <v>4.2533897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9781</v>
      </c>
      <c r="AF77" s="38" t="n">
        <f aca="false">R77/100</f>
        <v>0.042533897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4960.115</v>
      </c>
      <c r="Q78" s="58" t="n">
        <v>26.973</v>
      </c>
      <c r="R78" s="58" t="n">
        <f aca="false">P78/3600</f>
        <v>4.155587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6973</v>
      </c>
      <c r="AF78" s="38" t="n">
        <f aca="false">R78/100</f>
        <v>0.041555875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6900.115</v>
      </c>
      <c r="Q79" s="52" t="n">
        <v>39.016</v>
      </c>
      <c r="R79" s="59" t="n">
        <f aca="false">P79/3600</f>
        <v>4.69447638888889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9016</v>
      </c>
      <c r="AF79" s="38" t="n">
        <f aca="false">R79/100</f>
        <v>0.0469447638888889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5674.396</v>
      </c>
      <c r="Q80" s="52" t="n">
        <v>31.356</v>
      </c>
      <c r="R80" s="51" t="n">
        <f aca="false">P80/3600</f>
        <v>4.35399888888889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1356</v>
      </c>
      <c r="AF80" s="38" t="n">
        <f aca="false">R80/100</f>
        <v>0.0435399888888889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5135.193</v>
      </c>
      <c r="Q81" s="52" t="n">
        <v>27.098</v>
      </c>
      <c r="R81" s="51" t="n">
        <f aca="false">P81/3600</f>
        <v>4.20422027777778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7098</v>
      </c>
      <c r="AF81" s="38" t="n">
        <f aca="false">R81/100</f>
        <v>0.042042202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4775.652</v>
      </c>
      <c r="Q82" s="58" t="n">
        <v>24.726</v>
      </c>
      <c r="R82" s="58" t="n">
        <f aca="false">P82/3600</f>
        <v>4.10434777777778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4726</v>
      </c>
      <c r="AF82" s="38" t="n">
        <f aca="false">R82/100</f>
        <v>0.0410434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1.6609149112899</v>
      </c>
      <c r="R89" s="70" t="n">
        <f aca="false">GEOMEAN(AF19:AF82)*100</f>
        <v>2.50498010909182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655739722222222</v>
      </c>
      <c r="R91" s="69" t="n">
        <f aca="false">SUM(R19:R82)</f>
        <v>265.010411111111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S63" activeCellId="0" sqref="S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7.3506</v>
      </c>
      <c r="E19" s="50" t="n">
        <f aca="false">N19</f>
        <v>43.1705</v>
      </c>
      <c r="F19" s="50" t="n">
        <f aca="false">L19</f>
        <v>5737.3506</v>
      </c>
      <c r="G19" s="50" t="n">
        <f aca="false">O19</f>
        <v>44.658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37.3506</v>
      </c>
      <c r="M19" s="51" t="n">
        <v>41.5651</v>
      </c>
      <c r="N19" s="51" t="n">
        <v>43.1705</v>
      </c>
      <c r="O19" s="51" t="n">
        <v>44.6587</v>
      </c>
      <c r="P19" s="51" t="n">
        <v>16148.91</v>
      </c>
      <c r="Q19" s="52" t="n">
        <v>33.416</v>
      </c>
      <c r="R19" s="51" t="n">
        <f aca="false">P19/3600</f>
        <v>4.48580833333333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3416</v>
      </c>
      <c r="AF19" s="38" t="n">
        <f aca="false">R19/100</f>
        <v>0.044858083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4821.628</v>
      </c>
      <c r="Q20" s="52" t="n">
        <v>29.313</v>
      </c>
      <c r="R20" s="51" t="n">
        <f aca="false">P20/3600</f>
        <v>4.11711888888889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29313</v>
      </c>
      <c r="AF20" s="38" t="n">
        <f aca="false">R20/100</f>
        <v>0.0411711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3956.438</v>
      </c>
      <c r="Q21" s="52" t="n">
        <v>26.147</v>
      </c>
      <c r="R21" s="51" t="n">
        <f aca="false">P21/3600</f>
        <v>3.87678833333333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26147</v>
      </c>
      <c r="AF21" s="38" t="n">
        <f aca="false">R21/100</f>
        <v>0.03876788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3313.481</v>
      </c>
      <c r="Q22" s="58" t="n">
        <v>25.117</v>
      </c>
      <c r="R22" s="58" t="n">
        <f aca="false">P22/3600</f>
        <v>3.6981891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5117</v>
      </c>
      <c r="AF22" s="38" t="n">
        <f aca="false">R22/100</f>
        <v>0.036981891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624.4844</v>
      </c>
      <c r="E23" s="60" t="n">
        <f aca="false">N23</f>
        <v>41.9039</v>
      </c>
      <c r="F23" s="60" t="n">
        <f aca="false">L23</f>
        <v>8624.4844</v>
      </c>
      <c r="G23" s="60" t="n">
        <f aca="false">O23</f>
        <v>43.002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624.4844</v>
      </c>
      <c r="M23" s="59" t="n">
        <v>39.7722</v>
      </c>
      <c r="N23" s="59" t="n">
        <v>41.9039</v>
      </c>
      <c r="O23" s="59" t="n">
        <v>43.0024</v>
      </c>
      <c r="P23" s="59" t="n">
        <v>15846.877</v>
      </c>
      <c r="Q23" s="52" t="n">
        <v>36.707</v>
      </c>
      <c r="R23" s="59" t="n">
        <f aca="false">P23/3600</f>
        <v>4.40191027777778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6707</v>
      </c>
      <c r="AF23" s="38" t="n">
        <f aca="false">R23/100</f>
        <v>0.044019102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4.1121</v>
      </c>
      <c r="E24" s="50" t="n">
        <f aca="false">N24</f>
        <v>39.8649</v>
      </c>
      <c r="F24" s="50" t="n">
        <f aca="false">L24</f>
        <v>3494.1121</v>
      </c>
      <c r="G24" s="50" t="n">
        <f aca="false">O24</f>
        <v>40.824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94.1121</v>
      </c>
      <c r="M24" s="51" t="n">
        <v>36.8572</v>
      </c>
      <c r="N24" s="51" t="n">
        <v>39.8649</v>
      </c>
      <c r="O24" s="51" t="n">
        <v>40.8248</v>
      </c>
      <c r="P24" s="51" t="n">
        <v>14264.077</v>
      </c>
      <c r="Q24" s="52" t="n">
        <v>29.328</v>
      </c>
      <c r="R24" s="51" t="n">
        <f aca="false">P24/3600</f>
        <v>3.9622436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29328</v>
      </c>
      <c r="AF24" s="38" t="n">
        <f aca="false">R24/100</f>
        <v>0.039622436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3426.945</v>
      </c>
      <c r="Q25" s="52" t="n">
        <v>29.032</v>
      </c>
      <c r="R25" s="51" t="n">
        <f aca="false">P25/3600</f>
        <v>3.72970694444444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29032</v>
      </c>
      <c r="AF25" s="38" t="n">
        <f aca="false">R25/100</f>
        <v>0.037297069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2795.306</v>
      </c>
      <c r="Q26" s="58" t="n">
        <v>23.181</v>
      </c>
      <c r="R26" s="58" t="n">
        <f aca="false">P26/3600</f>
        <v>3.55425166666667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3181</v>
      </c>
      <c r="AF26" s="38" t="n">
        <f aca="false">R26/100</f>
        <v>0.0355425166666667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350.8125</v>
      </c>
      <c r="E27" s="60" t="n">
        <f aca="false">N27</f>
        <v>40.0095</v>
      </c>
      <c r="F27" s="60" t="n">
        <f aca="false">L27</f>
        <v>20350.8125</v>
      </c>
      <c r="G27" s="60" t="n">
        <f aca="false">O27</f>
        <v>43.159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350.8125</v>
      </c>
      <c r="M27" s="59" t="n">
        <v>38.5763</v>
      </c>
      <c r="N27" s="59" t="n">
        <v>40.0095</v>
      </c>
      <c r="O27" s="59" t="n">
        <v>43.1591</v>
      </c>
      <c r="P27" s="59" t="n">
        <v>32409.791</v>
      </c>
      <c r="Q27" s="52" t="n">
        <v>68.267</v>
      </c>
      <c r="R27" s="59" t="n">
        <f aca="false">P27/3600</f>
        <v>9.00271972222222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8267</v>
      </c>
      <c r="AF27" s="38" t="n">
        <f aca="false">R27/100</f>
        <v>0.090027197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8240.594</v>
      </c>
      <c r="Q28" s="52" t="n">
        <v>54.008</v>
      </c>
      <c r="R28" s="51" t="n">
        <f aca="false">P28/3600</f>
        <v>7.84460944444445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54008</v>
      </c>
      <c r="AF28" s="38" t="n">
        <f aca="false">R28/100</f>
        <v>0.0784460944444445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5</v>
      </c>
      <c r="E29" s="50" t="n">
        <f aca="false">N29</f>
        <v>37.8352</v>
      </c>
      <c r="F29" s="50" t="n">
        <f aca="false">L29</f>
        <v>2947.1665</v>
      </c>
      <c r="G29" s="50" t="n">
        <f aca="false">O29</f>
        <v>39.5293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47.1665</v>
      </c>
      <c r="M29" s="51" t="n">
        <v>34.423</v>
      </c>
      <c r="N29" s="51" t="n">
        <v>37.8352</v>
      </c>
      <c r="O29" s="51" t="n">
        <v>39.5293</v>
      </c>
      <c r="P29" s="51" t="n">
        <v>26426.73</v>
      </c>
      <c r="Q29" s="52" t="n">
        <v>48.204</v>
      </c>
      <c r="R29" s="51" t="n">
        <f aca="false">P29/3600</f>
        <v>7.34075833333333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48204</v>
      </c>
      <c r="AF29" s="38" t="n">
        <f aca="false">R29/100</f>
        <v>0.073407583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5394.234</v>
      </c>
      <c r="Q30" s="58" t="n">
        <v>45.755</v>
      </c>
      <c r="R30" s="58" t="n">
        <f aca="false">P30/3600</f>
        <v>7.05395388888889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5755</v>
      </c>
      <c r="AF30" s="38" t="n">
        <f aca="false">R30/100</f>
        <v>0.0705395388888889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029.3711</v>
      </c>
      <c r="E31" s="62" t="n">
        <f aca="false">N31</f>
        <v>43.5241</v>
      </c>
      <c r="F31" s="62" t="n">
        <f aca="false">L31</f>
        <v>21029.3711</v>
      </c>
      <c r="G31" s="62" t="n">
        <f aca="false">O31</f>
        <v>44.7028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029.3711</v>
      </c>
      <c r="M31" s="59" t="n">
        <v>39.2933</v>
      </c>
      <c r="N31" s="59" t="n">
        <v>43.5241</v>
      </c>
      <c r="O31" s="59" t="n">
        <v>44.7028</v>
      </c>
      <c r="P31" s="59" t="n">
        <v>36147.48</v>
      </c>
      <c r="Q31" s="52" t="n">
        <v>77.347</v>
      </c>
      <c r="R31" s="59" t="n">
        <f aca="false">P31/3600</f>
        <v>10.0409666666667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7347</v>
      </c>
      <c r="AF31" s="38" t="n">
        <f aca="false">R31/100</f>
        <v>0.100409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5.0151</v>
      </c>
      <c r="E32" s="63" t="n">
        <f aca="false">N32</f>
        <v>42.1137</v>
      </c>
      <c r="F32" s="63" t="n">
        <f aca="false">L32</f>
        <v>7565.0151</v>
      </c>
      <c r="G32" s="63" t="n">
        <f aca="false">O32</f>
        <v>42.59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565.0151</v>
      </c>
      <c r="M32" s="51" t="n">
        <v>37.3811</v>
      </c>
      <c r="N32" s="51" t="n">
        <v>42.1137</v>
      </c>
      <c r="O32" s="51" t="n">
        <v>42.5958</v>
      </c>
      <c r="P32" s="51" t="n">
        <v>32065.387</v>
      </c>
      <c r="Q32" s="52" t="n">
        <v>63.259</v>
      </c>
      <c r="R32" s="51" t="n">
        <f aca="false">P32/3600</f>
        <v>8.90705194444444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63259</v>
      </c>
      <c r="AF32" s="38" t="n">
        <f aca="false">R32/100</f>
        <v>0.089070519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2.4529</v>
      </c>
      <c r="E33" s="63" t="n">
        <f aca="false">N33</f>
        <v>40.6075</v>
      </c>
      <c r="F33" s="63" t="n">
        <f aca="false">L33</f>
        <v>3482.4529</v>
      </c>
      <c r="G33" s="63" t="n">
        <f aca="false">O33</f>
        <v>40.4224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482.4529</v>
      </c>
      <c r="M33" s="51" t="n">
        <v>35.3853</v>
      </c>
      <c r="N33" s="51" t="n">
        <v>40.6075</v>
      </c>
      <c r="O33" s="51" t="n">
        <v>40.4224</v>
      </c>
      <c r="P33" s="51" t="n">
        <v>29843.441</v>
      </c>
      <c r="Q33" s="52" t="n">
        <v>56.831</v>
      </c>
      <c r="R33" s="51" t="n">
        <f aca="false">P33/3600</f>
        <v>8.28984472222222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56831</v>
      </c>
      <c r="AF33" s="38" t="n">
        <f aca="false">R33/100</f>
        <v>0.082898447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8436.682</v>
      </c>
      <c r="Q34" s="58" t="n">
        <v>52.277</v>
      </c>
      <c r="R34" s="58" t="n">
        <f aca="false">P34/3600</f>
        <v>7.89907833333333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2277</v>
      </c>
      <c r="AF34" s="38" t="n">
        <f aca="false">R34/100</f>
        <v>0.07899078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639</v>
      </c>
      <c r="E35" s="62" t="n">
        <f aca="false">N35</f>
        <v>41.8515</v>
      </c>
      <c r="F35" s="62" t="n">
        <f aca="false">L35</f>
        <v>47639</v>
      </c>
      <c r="G35" s="62" t="n">
        <f aca="false">O35</f>
        <v>43.9379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639</v>
      </c>
      <c r="M35" s="59" t="n">
        <v>37.8175</v>
      </c>
      <c r="N35" s="59" t="n">
        <v>41.8515</v>
      </c>
      <c r="O35" s="59" t="n">
        <v>43.9379</v>
      </c>
      <c r="P35" s="59" t="n">
        <v>43437.273</v>
      </c>
      <c r="Q35" s="52" t="n">
        <v>105.332</v>
      </c>
      <c r="R35" s="59" t="n">
        <f aca="false">P35/3600</f>
        <v>12.0659091666667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5332</v>
      </c>
      <c r="AF35" s="38" t="n">
        <f aca="false">R35/100</f>
        <v>0.120659091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5767</v>
      </c>
      <c r="E36" s="63" t="n">
        <f aca="false">N36</f>
        <v>40.3849</v>
      </c>
      <c r="F36" s="63" t="n">
        <f aca="false">L36</f>
        <v>8078.5767</v>
      </c>
      <c r="G36" s="63" t="n">
        <f aca="false">O36</f>
        <v>42.732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078.5767</v>
      </c>
      <c r="M36" s="51" t="n">
        <v>35.2462</v>
      </c>
      <c r="N36" s="51" t="n">
        <v>40.3849</v>
      </c>
      <c r="O36" s="51" t="n">
        <v>42.7321</v>
      </c>
      <c r="P36" s="51" t="n">
        <v>34728.402</v>
      </c>
      <c r="Q36" s="52" t="n">
        <v>69.562</v>
      </c>
      <c r="R36" s="51" t="n">
        <f aca="false">P36/3600</f>
        <v>9.64677833333333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69562</v>
      </c>
      <c r="AF36" s="38" t="n">
        <f aca="false">R36/100</f>
        <v>0.096467783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0967</v>
      </c>
      <c r="E37" s="63" t="n">
        <f aca="false">N37</f>
        <v>38.9774</v>
      </c>
      <c r="F37" s="63" t="n">
        <f aca="false">L37</f>
        <v>2304.0967</v>
      </c>
      <c r="G37" s="63" t="n">
        <f aca="false">O37</f>
        <v>41.589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04.0967</v>
      </c>
      <c r="M37" s="51" t="n">
        <v>33.3993</v>
      </c>
      <c r="N37" s="51" t="n">
        <v>38.9774</v>
      </c>
      <c r="O37" s="51" t="n">
        <v>41.5891</v>
      </c>
      <c r="P37" s="51" t="n">
        <v>32209.922</v>
      </c>
      <c r="Q37" s="52" t="n">
        <v>60.107</v>
      </c>
      <c r="R37" s="51" t="n">
        <f aca="false">P37/3600</f>
        <v>8.94720055555556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60107</v>
      </c>
      <c r="AF37" s="38" t="n">
        <f aca="false">R37/100</f>
        <v>0.08947200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31095.291</v>
      </c>
      <c r="Q38" s="58" t="n">
        <v>54.835</v>
      </c>
      <c r="R38" s="58" t="n">
        <f aca="false">P38/3600</f>
        <v>8.6375808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54835</v>
      </c>
      <c r="AF38" s="38" t="n">
        <f aca="false">R38/100</f>
        <v>0.086375808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6656.426</v>
      </c>
      <c r="Q39" s="52" t="n">
        <v>14.352</v>
      </c>
      <c r="R39" s="59" t="n">
        <f aca="false">P39/3600</f>
        <v>1.84900722222222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352</v>
      </c>
      <c r="AF39" s="38" t="n">
        <f aca="false">R39/100</f>
        <v>0.01849007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5996.751</v>
      </c>
      <c r="Q40" s="52" t="n">
        <v>12.277</v>
      </c>
      <c r="R40" s="51" t="n">
        <f aca="false">P40/3600</f>
        <v>1.66576416666667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2277</v>
      </c>
      <c r="AF40" s="38" t="n">
        <f aca="false">R40/100</f>
        <v>0.016657641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5534.316</v>
      </c>
      <c r="Q41" s="52" t="n">
        <v>10.608</v>
      </c>
      <c r="R41" s="51" t="n">
        <f aca="false">P41/3600</f>
        <v>1.53731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0608</v>
      </c>
      <c r="AF41" s="38" t="n">
        <f aca="false">R41/100</f>
        <v>0.015373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5210.91</v>
      </c>
      <c r="Q42" s="58" t="n">
        <v>9.469</v>
      </c>
      <c r="R42" s="58" t="n">
        <f aca="false">P42/3600</f>
        <v>1.44747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9469</v>
      </c>
      <c r="AF42" s="38" t="n">
        <f aca="false">R42/100</f>
        <v>0.0144747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7507.375</v>
      </c>
      <c r="Q43" s="52" t="n">
        <v>16.629</v>
      </c>
      <c r="R43" s="59" t="n">
        <f aca="false">P43/3600</f>
        <v>2.08538194444444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629</v>
      </c>
      <c r="AF43" s="38" t="n">
        <f aca="false">R43/100</f>
        <v>0.020853819444444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6823.379</v>
      </c>
      <c r="Q44" s="52" t="n">
        <v>14.071</v>
      </c>
      <c r="R44" s="51" t="n">
        <f aca="false">P44/3600</f>
        <v>1.89538305555556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4071</v>
      </c>
      <c r="AF44" s="38" t="n">
        <f aca="false">R44/100</f>
        <v>0.018953830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6390.393</v>
      </c>
      <c r="Q45" s="52" t="n">
        <v>12.699</v>
      </c>
      <c r="R45" s="51" t="n">
        <f aca="false">P45/3600</f>
        <v>1.77510916666667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2699</v>
      </c>
      <c r="AF45" s="38" t="n">
        <f aca="false">R45/100</f>
        <v>0.017751091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6106.921</v>
      </c>
      <c r="Q46" s="58" t="n">
        <v>11.185</v>
      </c>
      <c r="R46" s="58" t="n">
        <f aca="false">P46/3600</f>
        <v>1.69636694444444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1185</v>
      </c>
      <c r="AF46" s="38" t="n">
        <f aca="false">R46/100</f>
        <v>0.016963669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863.6221</v>
      </c>
      <c r="E47" s="62" t="n">
        <f aca="false">N47</f>
        <v>40.7596</v>
      </c>
      <c r="F47" s="62" t="n">
        <f aca="false">L47</f>
        <v>8863.6221</v>
      </c>
      <c r="G47" s="62" t="n">
        <f aca="false">O47</f>
        <v>41.63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8863.6221</v>
      </c>
      <c r="M47" s="59" t="n">
        <v>38.0684</v>
      </c>
      <c r="N47" s="59" t="n">
        <v>40.7596</v>
      </c>
      <c r="O47" s="59" t="n">
        <v>41.634</v>
      </c>
      <c r="P47" s="59" t="n">
        <v>7378.74</v>
      </c>
      <c r="Q47" s="52" t="n">
        <v>18.284</v>
      </c>
      <c r="R47" s="59" t="n">
        <f aca="false">P47/3600</f>
        <v>2.04965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8284</v>
      </c>
      <c r="AF47" s="38" t="n">
        <f aca="false">R47/100</f>
        <v>0.020496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6377.151</v>
      </c>
      <c r="Q48" s="52" t="n">
        <v>14.461</v>
      </c>
      <c r="R48" s="51" t="n">
        <f aca="false">P48/3600</f>
        <v>1.77143083333333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4461</v>
      </c>
      <c r="AF48" s="38" t="n">
        <f aca="false">R48/100</f>
        <v>0.017714308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5806.262</v>
      </c>
      <c r="Q49" s="52" t="n">
        <v>12.058</v>
      </c>
      <c r="R49" s="51" t="n">
        <f aca="false">P49/3600</f>
        <v>1.61285055555556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12058</v>
      </c>
      <c r="AF49" s="38" t="n">
        <f aca="false">R49/100</f>
        <v>0.01612850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5396.344</v>
      </c>
      <c r="Q50" s="58" t="n">
        <v>10.748</v>
      </c>
      <c r="R50" s="58" t="n">
        <f aca="false">P50/3600</f>
        <v>1.49898444444444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0748</v>
      </c>
      <c r="AF50" s="38" t="n">
        <f aca="false">R50/100</f>
        <v>0.01498984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31.5586</v>
      </c>
      <c r="E51" s="62" t="n">
        <f aca="false">N51</f>
        <v>41.3764</v>
      </c>
      <c r="F51" s="62" t="n">
        <f aca="false">L51</f>
        <v>5931.5586</v>
      </c>
      <c r="G51" s="62" t="n">
        <f aca="false">O51</f>
        <v>42.6895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931.5586</v>
      </c>
      <c r="M51" s="59" t="n">
        <v>39.6288</v>
      </c>
      <c r="N51" s="59" t="n">
        <v>41.3764</v>
      </c>
      <c r="O51" s="59" t="n">
        <v>42.6895</v>
      </c>
      <c r="P51" s="59" t="n">
        <v>4883.948</v>
      </c>
      <c r="Q51" s="52" t="n">
        <v>11.513</v>
      </c>
      <c r="R51" s="59" t="n">
        <f aca="false">P51/3600</f>
        <v>1.35665222222222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513</v>
      </c>
      <c r="AF51" s="38" t="n">
        <f aca="false">R51/100</f>
        <v>0.0135665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4268.114</v>
      </c>
      <c r="Q52" s="52" t="n">
        <v>9.734</v>
      </c>
      <c r="R52" s="51" t="n">
        <f aca="false">P52/3600</f>
        <v>1.18558722222222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9734</v>
      </c>
      <c r="AF52" s="38" t="n">
        <f aca="false">R52/100</f>
        <v>0.01185587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863.333</v>
      </c>
      <c r="Q53" s="52" t="n">
        <v>8.003</v>
      </c>
      <c r="R53" s="51" t="n">
        <f aca="false">P53/3600</f>
        <v>1.07314805555556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8003</v>
      </c>
      <c r="AF53" s="38" t="n">
        <f aca="false">R53/100</f>
        <v>0.010731480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3582.74</v>
      </c>
      <c r="Q54" s="58" t="n">
        <v>7.785</v>
      </c>
      <c r="R54" s="58" t="n">
        <f aca="false">P54/3600</f>
        <v>0.995205555555556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7785</v>
      </c>
      <c r="AF54" s="38" t="n">
        <f aca="false">R54/100</f>
        <v>0.00995205555555555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1705.98</v>
      </c>
      <c r="Q55" s="52" t="n">
        <v>4.15</v>
      </c>
      <c r="R55" s="59" t="n">
        <f aca="false">P55/3600</f>
        <v>0.473883333333333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5</v>
      </c>
      <c r="AF55" s="38" t="n">
        <f aca="false">R55/100</f>
        <v>0.0047388333333333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550.294</v>
      </c>
      <c r="Q56" s="52" t="n">
        <v>4.571</v>
      </c>
      <c r="R56" s="51" t="n">
        <f aca="false">P56/3600</f>
        <v>0.43063722222222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4571</v>
      </c>
      <c r="AF56" s="38" t="n">
        <f aca="false">R56/100</f>
        <v>0.00430637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436.313</v>
      </c>
      <c r="Q57" s="52" t="n">
        <v>3.151</v>
      </c>
      <c r="R57" s="51" t="n">
        <f aca="false">P57/3600</f>
        <v>0.398975833333333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3151</v>
      </c>
      <c r="AF57" s="38" t="n">
        <f aca="false">R57/100</f>
        <v>0.00398975833333333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353.991</v>
      </c>
      <c r="Q58" s="58" t="n">
        <v>2.776</v>
      </c>
      <c r="R58" s="58" t="n">
        <f aca="false">P58/3600</f>
        <v>0.3761086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776</v>
      </c>
      <c r="AF58" s="38" t="n">
        <f aca="false">R58/100</f>
        <v>0.003761086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2068.979</v>
      </c>
      <c r="Q59" s="52" t="n">
        <v>5.538</v>
      </c>
      <c r="R59" s="59" t="n">
        <f aca="false">P59/3600</f>
        <v>0.574716388888889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38</v>
      </c>
      <c r="AF59" s="38" t="n">
        <f aca="false">R59/100</f>
        <v>0.005747163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754.419</v>
      </c>
      <c r="Q60" s="52" t="n">
        <v>3.978</v>
      </c>
      <c r="R60" s="51" t="n">
        <f aca="false">P60/3600</f>
        <v>0.487338611111111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3978</v>
      </c>
      <c r="AF60" s="38" t="n">
        <f aca="false">R60/100</f>
        <v>0.004873386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605.155</v>
      </c>
      <c r="Q61" s="52" t="n">
        <v>3.322</v>
      </c>
      <c r="R61" s="51" t="n">
        <f aca="false">P61/3600</f>
        <v>0.445876388888889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3322</v>
      </c>
      <c r="AF61" s="38" t="n">
        <f aca="false">R61/100</f>
        <v>0.004458763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520.532</v>
      </c>
      <c r="Q62" s="58" t="n">
        <v>2.995</v>
      </c>
      <c r="R62" s="58" t="n">
        <f aca="false">P62/3600</f>
        <v>0.4223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995</v>
      </c>
      <c r="AF62" s="38" t="n">
        <f aca="false">R62/100</f>
        <v>0.004223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67.8345</v>
      </c>
      <c r="E63" s="62" t="n">
        <f aca="false">N63</f>
        <v>40.5087</v>
      </c>
      <c r="F63" s="62" t="n">
        <f aca="false">L63</f>
        <v>2067.8345</v>
      </c>
      <c r="G63" s="62" t="n">
        <f aca="false">O63</f>
        <v>41.209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067.8345</v>
      </c>
      <c r="M63" s="59" t="n">
        <v>37.8236</v>
      </c>
      <c r="N63" s="59" t="n">
        <v>40.5087</v>
      </c>
      <c r="O63" s="59" t="n">
        <v>41.2096</v>
      </c>
      <c r="P63" s="59" t="n">
        <v>1715.204</v>
      </c>
      <c r="Q63" s="52" t="n">
        <v>4.446</v>
      </c>
      <c r="R63" s="59" t="n">
        <f aca="false">P63/3600</f>
        <v>0.476445555555556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446</v>
      </c>
      <c r="AF63" s="38" t="n">
        <f aca="false">R63/100</f>
        <v>0.00476445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485.458</v>
      </c>
      <c r="Q64" s="52" t="n">
        <v>3.463</v>
      </c>
      <c r="R64" s="51" t="n">
        <f aca="false">P64/3600</f>
        <v>0.412627222222222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3463</v>
      </c>
      <c r="AF64" s="38" t="n">
        <f aca="false">R64/100</f>
        <v>0.00412627222222222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343.308</v>
      </c>
      <c r="Q65" s="52" t="n">
        <v>2.87</v>
      </c>
      <c r="R65" s="51" t="n">
        <f aca="false">P65/3600</f>
        <v>0.373141111111111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87</v>
      </c>
      <c r="AF65" s="38" t="n">
        <f aca="false">R65/100</f>
        <v>0.00373141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1255.933</v>
      </c>
      <c r="Q66" s="58" t="n">
        <v>2.605</v>
      </c>
      <c r="R66" s="58" t="n">
        <f aca="false">P66/3600</f>
        <v>0.3488702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2605</v>
      </c>
      <c r="AF66" s="38" t="n">
        <f aca="false">R66/100</f>
        <v>0.003488702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23.3951</v>
      </c>
      <c r="E67" s="60" t="n">
        <f aca="false">N67</f>
        <v>41.2416</v>
      </c>
      <c r="F67" s="60" t="n">
        <f aca="false">L67</f>
        <v>1423.3951</v>
      </c>
      <c r="G67" s="60" t="n">
        <f aca="false">O67</f>
        <v>42.24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23.3951</v>
      </c>
      <c r="M67" s="59" t="n">
        <v>39.6841</v>
      </c>
      <c r="N67" s="59" t="n">
        <v>41.2416</v>
      </c>
      <c r="O67" s="59" t="n">
        <v>42.242</v>
      </c>
      <c r="P67" s="59" t="n">
        <v>1156.478</v>
      </c>
      <c r="Q67" s="52" t="n">
        <v>3.011</v>
      </c>
      <c r="R67" s="59" t="n">
        <f aca="false">P67/3600</f>
        <v>0.321243888888889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11</v>
      </c>
      <c r="AF67" s="38" t="n">
        <f aca="false">R67/100</f>
        <v>0.0032124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1023.923</v>
      </c>
      <c r="Q68" s="52" t="n">
        <v>2.496</v>
      </c>
      <c r="R68" s="51" t="n">
        <f aca="false">P68/3600</f>
        <v>0.284423055555556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496</v>
      </c>
      <c r="AF68" s="38" t="n">
        <f aca="false">R68/100</f>
        <v>0.002844230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924.986</v>
      </c>
      <c r="Q69" s="52" t="n">
        <v>3.26</v>
      </c>
      <c r="R69" s="51" t="n">
        <f aca="false">P69/3600</f>
        <v>0.256940555555556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326</v>
      </c>
      <c r="AF69" s="38" t="n">
        <f aca="false">R69/100</f>
        <v>0.00256940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857.499</v>
      </c>
      <c r="Q70" s="58" t="n">
        <v>1.81</v>
      </c>
      <c r="R70" s="58" t="n">
        <f aca="false">P70/3600</f>
        <v>0.2381941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81</v>
      </c>
      <c r="AF70" s="38" t="n">
        <f aca="false">R70/100</f>
        <v>0.002381941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3773.619</v>
      </c>
      <c r="Q71" s="52" t="n">
        <v>25.802</v>
      </c>
      <c r="R71" s="59" t="n">
        <f aca="false">P71/3600</f>
        <v>3.82600527777778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5802</v>
      </c>
      <c r="AF71" s="38" t="n">
        <f aca="false">R71/100</f>
        <v>0.038260052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2975.662</v>
      </c>
      <c r="Q72" s="52" t="n">
        <v>22.199</v>
      </c>
      <c r="R72" s="51" t="n">
        <f aca="false">P72/3600</f>
        <v>3.60435055555556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22199</v>
      </c>
      <c r="AF72" s="38" t="n">
        <f aca="false">R72/100</f>
        <v>0.03604350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2689.697</v>
      </c>
      <c r="Q73" s="52" t="n">
        <v>20.389</v>
      </c>
      <c r="R73" s="51" t="n">
        <f aca="false">P73/3600</f>
        <v>3.52491583333333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20389</v>
      </c>
      <c r="AF73" s="38" t="n">
        <f aca="false">R73/100</f>
        <v>0.0352491583333333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2377.988</v>
      </c>
      <c r="Q74" s="58" t="n">
        <v>20.014</v>
      </c>
      <c r="R74" s="58" t="n">
        <f aca="false">P74/3600</f>
        <v>3.43833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0014</v>
      </c>
      <c r="AF74" s="38" t="n">
        <f aca="false">R74/100</f>
        <v>0.034383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3907.152</v>
      </c>
      <c r="Q75" s="52" t="n">
        <v>27.862</v>
      </c>
      <c r="R75" s="59" t="n">
        <f aca="false">P75/3600</f>
        <v>3.86309777777778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7862</v>
      </c>
      <c r="AF75" s="38" t="n">
        <f aca="false">R75/100</f>
        <v>0.0386309777777778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3119.828</v>
      </c>
      <c r="Q76" s="52" t="n">
        <v>22.137</v>
      </c>
      <c r="R76" s="51" t="n">
        <f aca="false">P76/3600</f>
        <v>3.64439666666667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22137</v>
      </c>
      <c r="AF76" s="38" t="n">
        <f aca="false">R76/100</f>
        <v>0.0364439666666667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2713.692</v>
      </c>
      <c r="Q77" s="52" t="n">
        <v>20.404</v>
      </c>
      <c r="R77" s="51" t="n">
        <f aca="false">P77/3600</f>
        <v>3.53158111111111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20404</v>
      </c>
      <c r="AF77" s="38" t="n">
        <f aca="false">R77/100</f>
        <v>0.0353158111111111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2441.656</v>
      </c>
      <c r="Q78" s="58" t="n">
        <v>19.375</v>
      </c>
      <c r="R78" s="58" t="n">
        <f aca="false">P78/3600</f>
        <v>3.45601555555556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9375</v>
      </c>
      <c r="AF78" s="38" t="n">
        <f aca="false">R78/100</f>
        <v>0.0345601555555556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63.1753</v>
      </c>
      <c r="E79" s="60" t="n">
        <f aca="false">N79</f>
        <v>47.6952</v>
      </c>
      <c r="F79" s="60" t="n">
        <f aca="false">L79</f>
        <v>2363.1753</v>
      </c>
      <c r="G79" s="60" t="n">
        <f aca="false">O79</f>
        <v>47.867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63.1753</v>
      </c>
      <c r="M79" s="59" t="n">
        <v>42.9836</v>
      </c>
      <c r="N79" s="59" t="n">
        <v>47.6952</v>
      </c>
      <c r="O79" s="59" t="n">
        <v>47.8671</v>
      </c>
      <c r="P79" s="59" t="n">
        <v>13750.975</v>
      </c>
      <c r="Q79" s="52" t="n">
        <v>24.446</v>
      </c>
      <c r="R79" s="59" t="n">
        <f aca="false">P79/3600</f>
        <v>3.81971527777778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4446</v>
      </c>
      <c r="AF79" s="38" t="n">
        <f aca="false">R79/100</f>
        <v>0.0381971527777778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2974.498</v>
      </c>
      <c r="Q80" s="52" t="n">
        <v>21.482</v>
      </c>
      <c r="R80" s="51" t="n">
        <f aca="false">P80/3600</f>
        <v>3.60402722222222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21482</v>
      </c>
      <c r="AF80" s="38" t="n">
        <f aca="false">R80/100</f>
        <v>0.0360402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2560.469</v>
      </c>
      <c r="Q81" s="52" t="n">
        <v>20.514</v>
      </c>
      <c r="R81" s="51" t="n">
        <f aca="false">P81/3600</f>
        <v>3.48901916666667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20514</v>
      </c>
      <c r="AF81" s="38" t="n">
        <f aca="false">R81/100</f>
        <v>0.034890191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2297.334</v>
      </c>
      <c r="Q82" s="58" t="n">
        <v>19.406</v>
      </c>
      <c r="R82" s="58" t="n">
        <f aca="false">P82/3600</f>
        <v>3.41592611111111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9406</v>
      </c>
      <c r="AF82" s="38" t="n">
        <f aca="false">R82/100</f>
        <v>0.03415926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4.6518897656584</v>
      </c>
      <c r="R89" s="70" t="n">
        <f aca="false">GEOMEAN(AF19:AF82)*100</f>
        <v>1.99516952632934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16770277777778</v>
      </c>
      <c r="R91" s="69" t="n">
        <f aca="false">SUM(R19:R82)</f>
        <v>212.536948333333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00149912</cp:lastModifiedBy>
  <cp:lastPrinted>2010-08-23T01:57:13Z</cp:lastPrinted>
  <dcterms:modified xsi:type="dcterms:W3CDTF">2011-07-13T02:37:2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10523789</vt:lpwstr>
  </property>
</Properties>
</file>