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5" firstSheet="0" activeTab="4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  <sheet name="Low delay P" sheetId="8" state="visible" r:id="rId9"/>
    <sheet name="Low delay P LoCo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</v>
      </c>
      <c r="D10" s="24"/>
      <c r="E10" s="24"/>
      <c r="F10" s="24" t="n">
        <f aca="false">'Intra LoCo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</v>
      </c>
      <c r="D11" s="27"/>
      <c r="E11" s="27"/>
      <c r="F11" s="27" t="n">
        <f aca="false">'Intra LoCo'!$Y$90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3371978043228</v>
      </c>
      <c r="D21" s="24"/>
      <c r="E21" s="24"/>
      <c r="F21" s="24" t="n">
        <f aca="false">'Random access LoCo'!$Z$90</f>
        <v>1.0363161250717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17324244078394</v>
      </c>
      <c r="D22" s="27"/>
      <c r="E22" s="27"/>
      <c r="F22" s="27" t="n">
        <f aca="false">'Random access LoCo'!$Y$90</f>
        <v>1.20442350484239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</v>
      </c>
      <c r="D32" s="24"/>
      <c r="E32" s="24"/>
      <c r="F32" s="24" t="n">
        <f aca="false">'Low delay LoCo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</v>
      </c>
      <c r="D33" s="27"/>
      <c r="E33" s="27"/>
      <c r="F33" s="27" t="n">
        <f aca="false">'Low delay LoCo'!$Y$90</f>
        <v>0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5</v>
      </c>
      <c r="D35" s="2"/>
      <c r="E35" s="2"/>
      <c r="F35" s="2" t="s">
        <v>16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2.75" hidden="false" customHeight="false" outlineLevel="0" collapsed="false">
      <c r="B38" s="13" t="s">
        <v>6</v>
      </c>
      <c r="C38" s="14" t="e">
        <f aca="false">'Low delay P'!$AA$84</f>
        <v>#VALUE!</v>
      </c>
      <c r="D38" s="14" t="e">
        <f aca="false">'Low delay P'!$AB$84</f>
        <v>#VALUE!</v>
      </c>
      <c r="E38" s="15" t="e">
        <f aca="false">'Low delay P'!$AC$84</f>
        <v>#VALUE!</v>
      </c>
      <c r="F38" s="14" t="e">
        <f aca="false">'Low delay P LoCo'!$AA$84</f>
        <v>#VALUE!</v>
      </c>
      <c r="G38" s="14" t="e">
        <f aca="false">'Low delay P LoCo'!$AB$84</f>
        <v>#VALUE!</v>
      </c>
      <c r="H38" s="15" t="e">
        <f aca="false">'Low delay P LoCo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ow delay P'!$AA$85</f>
        <v>#VALUE!</v>
      </c>
      <c r="D39" s="14" t="e">
        <f aca="false">'Low delay P'!$AB$85</f>
        <v>#VALUE!</v>
      </c>
      <c r="E39" s="15" t="e">
        <f aca="false">'Low delay P'!$AC$85</f>
        <v>#VALUE!</v>
      </c>
      <c r="F39" s="14" t="e">
        <f aca="false">'Low delay P LoCo'!$AA$85</f>
        <v>#VALUE!</v>
      </c>
      <c r="G39" s="14" t="e">
        <f aca="false">'Low delay P LoCo'!$AB$85</f>
        <v>#VALUE!</v>
      </c>
      <c r="H39" s="15" t="e">
        <f aca="false">'Low delay P LoCo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ow delay P'!$AA$86</f>
        <v>#VALUE!</v>
      </c>
      <c r="D40" s="14" t="e">
        <f aca="false">'Low delay P'!$AB$86</f>
        <v>#VALUE!</v>
      </c>
      <c r="E40" s="15" t="e">
        <f aca="false">'Low delay P'!$AC$86</f>
        <v>#VALUE!</v>
      </c>
      <c r="F40" s="14" t="e">
        <f aca="false">'Low delay P LoCo'!$AA$86</f>
        <v>#VALUE!</v>
      </c>
      <c r="G40" s="14" t="e">
        <f aca="false">'Low delay P LoCo'!$AB$86</f>
        <v>#VALUE!</v>
      </c>
      <c r="H40" s="15" t="e">
        <f aca="false">'Low delay P LoCo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ow delay P'!$AA$87</f>
        <v>#VALUE!</v>
      </c>
      <c r="D41" s="17" t="e">
        <f aca="false">'Low delay P'!$AB$87</f>
        <v>#VALUE!</v>
      </c>
      <c r="E41" s="18" t="e">
        <f aca="false">'Low delay P'!$AC$87</f>
        <v>#VALUE!</v>
      </c>
      <c r="F41" s="17" t="e">
        <f aca="false">'Low delay P LoCo'!$AA$87</f>
        <v>#VALUE!</v>
      </c>
      <c r="G41" s="17" t="e">
        <f aca="false">'Low delay P LoCo'!$AB$87</f>
        <v>#VALUE!</v>
      </c>
      <c r="H41" s="18" t="e">
        <f aca="false">'Low delay P LoCo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ow delay P'!$AA$88</f>
        <v>#VALUE!</v>
      </c>
      <c r="D42" s="21" t="e">
        <f aca="false">'Low delay P'!$AB$88</f>
        <v>#VALUE!</v>
      </c>
      <c r="E42" s="22" t="e">
        <f aca="false">'Low delay P'!$AC$88</f>
        <v>#VALUE!</v>
      </c>
      <c r="F42" s="20" t="e">
        <f aca="false">'Low delay P LoCo'!$AA$88</f>
        <v>#VALUE!</v>
      </c>
      <c r="G42" s="21" t="e">
        <f aca="false">'Low delay P LoCo'!$AB$88</f>
        <v>#VALUE!</v>
      </c>
      <c r="H42" s="22" t="e">
        <f aca="false">'Low delay P LoCo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ow delay P'!$Z$90</f>
        <v>#DIV/0!</v>
      </c>
      <c r="D43" s="24"/>
      <c r="E43" s="24"/>
      <c r="F43" s="24" t="e">
        <f aca="false">'Low delay P LoCo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ow delay P'!$Y$90</f>
        <v>#DIV/0!</v>
      </c>
      <c r="D44" s="27"/>
      <c r="E44" s="27"/>
      <c r="F44" s="27" t="e">
        <f aca="false">'Low delay P LoCo'!$Y$90</f>
        <v>#DIV/0!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4348.5313</v>
      </c>
      <c r="E3" s="50" t="n">
        <f aca="false">N3</f>
        <v>43.0834</v>
      </c>
      <c r="F3" s="50" t="n">
        <f aca="false">L3</f>
        <v>104348.5313</v>
      </c>
      <c r="G3" s="50" t="n">
        <f aca="false">O3</f>
        <v>44.9683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04348.5313</v>
      </c>
      <c r="M3" s="51" t="n">
        <v>43.714</v>
      </c>
      <c r="N3" s="51" t="n">
        <v>43.0834</v>
      </c>
      <c r="O3" s="51" t="n">
        <v>44.9683</v>
      </c>
      <c r="P3" s="51" t="n">
        <v>9018.274</v>
      </c>
      <c r="Q3" s="52" t="n">
        <v>120.153</v>
      </c>
      <c r="R3" s="51" t="n">
        <f aca="false">P3/3600</f>
        <v>2.50507611111111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1.20153</v>
      </c>
      <c r="AF3" s="38" t="n">
        <f aca="false">R3/100</f>
        <v>0.0250507611111111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8525.4648</v>
      </c>
      <c r="E4" s="50" t="n">
        <f aca="false">N4</f>
        <v>40.3591</v>
      </c>
      <c r="F4" s="50" t="n">
        <f aca="false">L4</f>
        <v>58525.4648</v>
      </c>
      <c r="G4" s="50" t="n">
        <f aca="false">O4</f>
        <v>42.2577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8525.4648</v>
      </c>
      <c r="M4" s="51" t="n">
        <v>40.4096</v>
      </c>
      <c r="N4" s="51" t="n">
        <v>40.3591</v>
      </c>
      <c r="O4" s="51" t="n">
        <v>42.2577</v>
      </c>
      <c r="P4" s="51" t="n">
        <v>7876.238</v>
      </c>
      <c r="Q4" s="52" t="n">
        <v>104.926</v>
      </c>
      <c r="R4" s="51" t="n">
        <f aca="false">P4/3600</f>
        <v>2.18784388888889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1.04926</v>
      </c>
      <c r="AF4" s="38" t="n">
        <f aca="false">R4/100</f>
        <v>0.0218784388888889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2670.6523</v>
      </c>
      <c r="E5" s="50" t="n">
        <f aca="false">N5</f>
        <v>38.272</v>
      </c>
      <c r="F5" s="50" t="n">
        <f aca="false">L5</f>
        <v>32670.6523</v>
      </c>
      <c r="G5" s="50" t="n">
        <f aca="false">O5</f>
        <v>40.0623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2670.6523</v>
      </c>
      <c r="M5" s="51" t="n">
        <v>37.3564</v>
      </c>
      <c r="N5" s="51" t="n">
        <v>38.272</v>
      </c>
      <c r="O5" s="51" t="n">
        <v>40.0623</v>
      </c>
      <c r="P5" s="51" t="n">
        <v>7151.132</v>
      </c>
      <c r="Q5" s="52" t="n">
        <v>95.941</v>
      </c>
      <c r="R5" s="51" t="n">
        <f aca="false">P5/3600</f>
        <v>1.98642555555556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.95941</v>
      </c>
      <c r="AF5" s="38" t="n">
        <f aca="false">R5/100</f>
        <v>0.0198642555555556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7926.7656</v>
      </c>
      <c r="E6" s="57" t="n">
        <f aca="false">N6</f>
        <v>36.2807</v>
      </c>
      <c r="F6" s="57" t="n">
        <f aca="false">L6</f>
        <v>17926.7656</v>
      </c>
      <c r="G6" s="57" t="n">
        <f aca="false">O6</f>
        <v>38.0672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7926.7656</v>
      </c>
      <c r="M6" s="58" t="n">
        <v>34.3241</v>
      </c>
      <c r="N6" s="58" t="n">
        <v>36.2807</v>
      </c>
      <c r="O6" s="58" t="n">
        <v>38.0672</v>
      </c>
      <c r="P6" s="58" t="n">
        <v>6651.29</v>
      </c>
      <c r="Q6" s="58" t="n">
        <v>87.205</v>
      </c>
      <c r="R6" s="58" t="n">
        <f aca="false">P6/3600</f>
        <v>1.84758055555556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87205</v>
      </c>
      <c r="AF6" s="38" t="n">
        <f aca="false">R6/100</f>
        <v>0.0184758055555556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07402.6563</v>
      </c>
      <c r="E7" s="50" t="n">
        <f aca="false">N7</f>
        <v>45.967</v>
      </c>
      <c r="F7" s="50" t="n">
        <f aca="false">L7</f>
        <v>107402.6563</v>
      </c>
      <c r="G7" s="50" t="n">
        <f aca="false">O7</f>
        <v>45.4273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 t="n">
        <v>107402.6563</v>
      </c>
      <c r="M7" s="59" t="n">
        <v>43.6111</v>
      </c>
      <c r="N7" s="59" t="n">
        <v>45.967</v>
      </c>
      <c r="O7" s="59" t="n">
        <v>45.4273</v>
      </c>
      <c r="P7" s="51" t="n">
        <v>9090.28</v>
      </c>
      <c r="Q7" s="52" t="n">
        <v>116.533</v>
      </c>
      <c r="R7" s="51" t="n">
        <f aca="false">P7/3600</f>
        <v>2.52507777777778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1.16533</v>
      </c>
      <c r="AF7" s="38" t="n">
        <f aca="false">R7/100</f>
        <v>0.0252507777777778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2664.6563</v>
      </c>
      <c r="E8" s="50" t="n">
        <f aca="false">N8</f>
        <v>43.5492</v>
      </c>
      <c r="F8" s="50" t="n">
        <f aca="false">L8</f>
        <v>62664.6563</v>
      </c>
      <c r="G8" s="50" t="n">
        <f aca="false">O8</f>
        <v>43.5227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2664.6563</v>
      </c>
      <c r="M8" s="51" t="n">
        <v>40.0619</v>
      </c>
      <c r="N8" s="51" t="n">
        <v>43.5492</v>
      </c>
      <c r="O8" s="51" t="n">
        <v>43.5227</v>
      </c>
      <c r="P8" s="51" t="n">
        <v>8001.519</v>
      </c>
      <c r="Q8" s="52" t="n">
        <v>108.033</v>
      </c>
      <c r="R8" s="51" t="n">
        <f aca="false">P8/3600</f>
        <v>2.22264416666667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1.08033</v>
      </c>
      <c r="AF8" s="38" t="n">
        <f aca="false">R8/100</f>
        <v>0.0222264416666667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5509.9297</v>
      </c>
      <c r="E9" s="50" t="n">
        <f aca="false">N9</f>
        <v>41.0352</v>
      </c>
      <c r="F9" s="50" t="n">
        <f aca="false">L9</f>
        <v>35509.9297</v>
      </c>
      <c r="G9" s="50" t="n">
        <f aca="false">O9</f>
        <v>41.3641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5509.9297</v>
      </c>
      <c r="M9" s="51" t="n">
        <v>36.9979</v>
      </c>
      <c r="N9" s="51" t="n">
        <v>41.0352</v>
      </c>
      <c r="O9" s="51" t="n">
        <v>41.3641</v>
      </c>
      <c r="P9" s="51" t="n">
        <v>7225.782</v>
      </c>
      <c r="Q9" s="52" t="n">
        <v>98.794</v>
      </c>
      <c r="R9" s="51" t="n">
        <f aca="false">P9/3600</f>
        <v>2.00716166666667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.98794</v>
      </c>
      <c r="AF9" s="38" t="n">
        <f aca="false">R9/100</f>
        <v>0.0200716166666667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0331.8945</v>
      </c>
      <c r="E10" s="57" t="n">
        <f aca="false">N10</f>
        <v>38.2838</v>
      </c>
      <c r="F10" s="57" t="n">
        <f aca="false">L10</f>
        <v>20331.8945</v>
      </c>
      <c r="G10" s="57" t="n">
        <f aca="false">O10</f>
        <v>39.0137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20331.8945</v>
      </c>
      <c r="M10" s="58" t="n">
        <v>34.16</v>
      </c>
      <c r="N10" s="58" t="n">
        <v>38.2838</v>
      </c>
      <c r="O10" s="58" t="n">
        <v>39.0137</v>
      </c>
      <c r="P10" s="58" t="n">
        <v>6707.338</v>
      </c>
      <c r="Q10" s="58" t="n">
        <v>90.699</v>
      </c>
      <c r="R10" s="58" t="n">
        <f aca="false">P10/3600</f>
        <v>1.86314944444444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90699</v>
      </c>
      <c r="AF10" s="38" t="n">
        <f aca="false">R10/100</f>
        <v>0.0186314944444444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383872.625</v>
      </c>
      <c r="E11" s="50" t="n">
        <f aca="false">N11</f>
        <v>43.0314</v>
      </c>
      <c r="F11" s="50" t="n">
        <f aca="false">L11</f>
        <v>383872.625</v>
      </c>
      <c r="G11" s="50" t="n">
        <f aca="false">O11</f>
        <v>41.5014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383872.625</v>
      </c>
      <c r="M11" s="51" t="n">
        <v>42.9026</v>
      </c>
      <c r="N11" s="51" t="n">
        <v>43.0314</v>
      </c>
      <c r="O11" s="51" t="n">
        <v>41.5014</v>
      </c>
      <c r="P11" s="51" t="n">
        <v>21845.557</v>
      </c>
      <c r="Q11" s="52" t="n">
        <v>250.102</v>
      </c>
      <c r="R11" s="51" t="n">
        <f aca="false">P11/3600</f>
        <v>6.06821027777778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50102</v>
      </c>
      <c r="AF11" s="38" t="n">
        <f aca="false">R11/100</f>
        <v>0.0606821027777778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48865.0156</v>
      </c>
      <c r="E12" s="50" t="n">
        <f aca="false">N12</f>
        <v>40.1351</v>
      </c>
      <c r="F12" s="50" t="n">
        <f aca="false">L12</f>
        <v>248865.0156</v>
      </c>
      <c r="G12" s="50" t="n">
        <f aca="false">O12</f>
        <v>37.8677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48865.0156</v>
      </c>
      <c r="M12" s="51" t="n">
        <v>39.1325</v>
      </c>
      <c r="N12" s="51" t="n">
        <v>40.1351</v>
      </c>
      <c r="O12" s="51" t="n">
        <v>37.8677</v>
      </c>
      <c r="P12" s="51" t="n">
        <v>18972.582</v>
      </c>
      <c r="Q12" s="52" t="n">
        <v>223.16</v>
      </c>
      <c r="R12" s="51" t="n">
        <f aca="false">P12/3600</f>
        <v>5.27016166666667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2.2316</v>
      </c>
      <c r="AF12" s="38" t="n">
        <f aca="false">R12/100</f>
        <v>0.0527016166666667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3704.875</v>
      </c>
      <c r="E13" s="50" t="n">
        <f aca="false">N13</f>
        <v>38.2018</v>
      </c>
      <c r="F13" s="50" t="n">
        <f aca="false">L13</f>
        <v>153704.875</v>
      </c>
      <c r="G13" s="50" t="n">
        <f aca="false">O13</f>
        <v>35.9205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3704.875</v>
      </c>
      <c r="M13" s="51" t="n">
        <v>35.0107</v>
      </c>
      <c r="N13" s="51" t="n">
        <v>38.2018</v>
      </c>
      <c r="O13" s="51" t="n">
        <v>35.9205</v>
      </c>
      <c r="P13" s="51" t="n">
        <v>16800.018</v>
      </c>
      <c r="Q13" s="52" t="n">
        <v>194.751</v>
      </c>
      <c r="R13" s="51" t="n">
        <f aca="false">P13/3600</f>
        <v>4.66667166666667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1.94751</v>
      </c>
      <c r="AF13" s="38" t="n">
        <f aca="false">R13/100</f>
        <v>0.0466667166666667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816.6641</v>
      </c>
      <c r="E14" s="57" t="n">
        <f aca="false">N14</f>
        <v>36.0477</v>
      </c>
      <c r="F14" s="57" t="n">
        <f aca="false">L14</f>
        <v>79816.6641</v>
      </c>
      <c r="G14" s="57" t="n">
        <f aca="false">O14</f>
        <v>33.8615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79816.6641</v>
      </c>
      <c r="M14" s="58" t="n">
        <v>30.8661</v>
      </c>
      <c r="N14" s="58" t="n">
        <v>36.0477</v>
      </c>
      <c r="O14" s="58" t="n">
        <v>33.8615</v>
      </c>
      <c r="P14" s="58" t="n">
        <v>14939.535</v>
      </c>
      <c r="Q14" s="58" t="n">
        <v>170.806</v>
      </c>
      <c r="R14" s="58" t="n">
        <f aca="false">P14/3600</f>
        <v>4.14987083333333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1.70806</v>
      </c>
      <c r="AF14" s="38" t="n">
        <f aca="false">R14/100</f>
        <v>0.0414987083333333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99470.7031</v>
      </c>
      <c r="E15" s="50" t="n">
        <f aca="false">N15</f>
        <v>47.16</v>
      </c>
      <c r="F15" s="50" t="n">
        <f aca="false">L15</f>
        <v>99470.7031</v>
      </c>
      <c r="G15" s="50" t="n">
        <f aca="false">O15</f>
        <v>46.677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 t="n">
        <v>99470.7031</v>
      </c>
      <c r="M15" s="59" t="n">
        <v>43.9724</v>
      </c>
      <c r="N15" s="59" t="n">
        <v>47.16</v>
      </c>
      <c r="O15" s="59" t="n">
        <v>46.6774</v>
      </c>
      <c r="P15" s="51" t="n">
        <v>15022.245</v>
      </c>
      <c r="Q15" s="52" t="n">
        <v>168.324</v>
      </c>
      <c r="R15" s="51" t="n">
        <f aca="false">P15/3600</f>
        <v>4.17284583333333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68324</v>
      </c>
      <c r="AF15" s="38" t="n">
        <f aca="false">R15/100</f>
        <v>0.0417284583333333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7600.4102</v>
      </c>
      <c r="E16" s="50" t="n">
        <f aca="false">N16</f>
        <v>46.1119</v>
      </c>
      <c r="F16" s="50" t="n">
        <f aca="false">L16</f>
        <v>47600.4102</v>
      </c>
      <c r="G16" s="50" t="n">
        <f aca="false">O16</f>
        <v>45.8253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7600.4102</v>
      </c>
      <c r="M16" s="51" t="n">
        <v>41.5393</v>
      </c>
      <c r="N16" s="51" t="n">
        <v>46.1119</v>
      </c>
      <c r="O16" s="51" t="n">
        <v>45.8253</v>
      </c>
      <c r="P16" s="51" t="n">
        <v>13163.843</v>
      </c>
      <c r="Q16" s="52" t="n">
        <v>150.027</v>
      </c>
      <c r="R16" s="51" t="n">
        <f aca="false">P16/3600</f>
        <v>3.65662305555556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1.50027</v>
      </c>
      <c r="AF16" s="38" t="n">
        <f aca="false">R16/100</f>
        <v>0.0365662305555556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910.6836</v>
      </c>
      <c r="E17" s="50" t="n">
        <f aca="false">N17</f>
        <v>45.1728</v>
      </c>
      <c r="F17" s="50" t="n">
        <f aca="false">L17</f>
        <v>26910.6836</v>
      </c>
      <c r="G17" s="50" t="n">
        <f aca="false">O17</f>
        <v>44.9887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6910.6836</v>
      </c>
      <c r="M17" s="51" t="n">
        <v>39.9772</v>
      </c>
      <c r="N17" s="51" t="n">
        <v>45.1728</v>
      </c>
      <c r="O17" s="51" t="n">
        <v>44.9887</v>
      </c>
      <c r="P17" s="51" t="n">
        <v>12455.698</v>
      </c>
      <c r="Q17" s="52" t="n">
        <v>140.245</v>
      </c>
      <c r="R17" s="51" t="n">
        <f aca="false">P17/3600</f>
        <v>3.45991611111111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1.40245</v>
      </c>
      <c r="AF17" s="38" t="n">
        <f aca="false">R17/100</f>
        <v>0.0345991611111111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884.125</v>
      </c>
      <c r="E18" s="57" t="n">
        <f aca="false">N18</f>
        <v>44.0892</v>
      </c>
      <c r="F18" s="57" t="n">
        <f aca="false">L18</f>
        <v>14884.125</v>
      </c>
      <c r="G18" s="57" t="n">
        <f aca="false">O18</f>
        <v>43.925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4884.125</v>
      </c>
      <c r="M18" s="58" t="n">
        <v>38.266</v>
      </c>
      <c r="N18" s="58" t="n">
        <v>44.0892</v>
      </c>
      <c r="O18" s="58" t="n">
        <v>43.925</v>
      </c>
      <c r="P18" s="58" t="n">
        <v>11989.681</v>
      </c>
      <c r="Q18" s="58" t="n">
        <v>131.136</v>
      </c>
      <c r="R18" s="58" t="n">
        <f aca="false">P18/3600</f>
        <v>3.33046694444445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1.31136</v>
      </c>
      <c r="AF18" s="38" t="n">
        <f aca="false">R18/100</f>
        <v>0.0333046694444445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2633.2793</v>
      </c>
      <c r="E19" s="50" t="n">
        <f aca="false">N19</f>
        <v>44.7199</v>
      </c>
      <c r="F19" s="50" t="n">
        <f aca="false">L19</f>
        <v>22633.2793</v>
      </c>
      <c r="G19" s="50" t="n">
        <f aca="false">O19</f>
        <v>46.1985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2633.2793</v>
      </c>
      <c r="M19" s="51" t="n">
        <v>42.9095</v>
      </c>
      <c r="N19" s="51" t="n">
        <v>44.7199</v>
      </c>
      <c r="O19" s="51" t="n">
        <v>46.1985</v>
      </c>
      <c r="P19" s="51" t="n">
        <v>6262.954</v>
      </c>
      <c r="Q19" s="52" t="n">
        <v>71.916</v>
      </c>
      <c r="R19" s="51" t="n">
        <f aca="false">P19/3600</f>
        <v>1.73970944444444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71916</v>
      </c>
      <c r="AF19" s="38" t="n">
        <f aca="false">R19/100</f>
        <v>0.0173970944444444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373.4014</v>
      </c>
      <c r="E20" s="50" t="n">
        <f aca="false">N20</f>
        <v>42.9103</v>
      </c>
      <c r="F20" s="50" t="n">
        <f aca="false">L20</f>
        <v>12373.4014</v>
      </c>
      <c r="G20" s="50" t="n">
        <f aca="false">O20</f>
        <v>43.7633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2373.4014</v>
      </c>
      <c r="M20" s="51" t="n">
        <v>41.1891</v>
      </c>
      <c r="N20" s="51" t="n">
        <v>42.9103</v>
      </c>
      <c r="O20" s="51" t="n">
        <v>43.7633</v>
      </c>
      <c r="P20" s="51" t="n">
        <v>5577.78</v>
      </c>
      <c r="Q20" s="52" t="n">
        <v>66.441</v>
      </c>
      <c r="R20" s="51" t="n">
        <f aca="false">P20/3600</f>
        <v>1.54938333333333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.66441</v>
      </c>
      <c r="AF20" s="38" t="n">
        <f aca="false">R20/100</f>
        <v>0.0154938333333333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6872.1289</v>
      </c>
      <c r="E21" s="50" t="n">
        <f aca="false">N21</f>
        <v>41.2521</v>
      </c>
      <c r="F21" s="50" t="n">
        <f aca="false">L21</f>
        <v>6872.1289</v>
      </c>
      <c r="G21" s="50" t="n">
        <f aca="false">O21</f>
        <v>41.8618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6872.1289</v>
      </c>
      <c r="M21" s="51" t="n">
        <v>39.1352</v>
      </c>
      <c r="N21" s="51" t="n">
        <v>41.2521</v>
      </c>
      <c r="O21" s="51" t="n">
        <v>41.8618</v>
      </c>
      <c r="P21" s="51" t="n">
        <v>5193.458</v>
      </c>
      <c r="Q21" s="52" t="n">
        <v>60.324</v>
      </c>
      <c r="R21" s="51" t="n">
        <f aca="false">P21/3600</f>
        <v>1.44262722222222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.60324</v>
      </c>
      <c r="AF21" s="38" t="n">
        <f aca="false">R21/100</f>
        <v>0.0144262722222222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734.2969</v>
      </c>
      <c r="E22" s="57" t="n">
        <f aca="false">N22</f>
        <v>39.5659</v>
      </c>
      <c r="F22" s="57" t="n">
        <f aca="false">L22</f>
        <v>3734.2969</v>
      </c>
      <c r="G22" s="57" t="n">
        <f aca="false">O22</f>
        <v>40.3481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3734.2969</v>
      </c>
      <c r="M22" s="58" t="n">
        <v>36.6895</v>
      </c>
      <c r="N22" s="58" t="n">
        <v>39.5659</v>
      </c>
      <c r="O22" s="58" t="n">
        <v>40.3481</v>
      </c>
      <c r="P22" s="58" t="n">
        <v>4965.581</v>
      </c>
      <c r="Q22" s="58" t="n">
        <v>57.533</v>
      </c>
      <c r="R22" s="58" t="n">
        <f aca="false">P22/3600</f>
        <v>1.37932805555556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57533</v>
      </c>
      <c r="AF22" s="38" t="n">
        <f aca="false">R22/100</f>
        <v>0.0137932805555556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3639.1641</v>
      </c>
      <c r="E23" s="60" t="n">
        <f aca="false">N23</f>
        <v>43.6472</v>
      </c>
      <c r="F23" s="60" t="n">
        <f aca="false">L23</f>
        <v>53639.1641</v>
      </c>
      <c r="G23" s="60" t="n">
        <f aca="false">O23</f>
        <v>44.2515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53639.1641</v>
      </c>
      <c r="M23" s="59" t="n">
        <v>41.9397</v>
      </c>
      <c r="N23" s="59" t="n">
        <v>43.6472</v>
      </c>
      <c r="O23" s="59" t="n">
        <v>44.2515</v>
      </c>
      <c r="P23" s="59" t="n">
        <v>7727.369</v>
      </c>
      <c r="Q23" s="52" t="n">
        <v>103.708</v>
      </c>
      <c r="R23" s="59" t="n">
        <f aca="false">P23/3600</f>
        <v>2.14649138888889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03708</v>
      </c>
      <c r="AF23" s="38" t="n">
        <f aca="false">R23/100</f>
        <v>0.0214649138888889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29087.0234</v>
      </c>
      <c r="E24" s="50" t="n">
        <f aca="false">N24</f>
        <v>41.1048</v>
      </c>
      <c r="F24" s="50" t="n">
        <f aca="false">L24</f>
        <v>29087.0234</v>
      </c>
      <c r="G24" s="50" t="n">
        <f aca="false">O24</f>
        <v>41.2926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29087.0234</v>
      </c>
      <c r="M24" s="51" t="n">
        <v>38.7533</v>
      </c>
      <c r="N24" s="51" t="n">
        <v>41.1048</v>
      </c>
      <c r="O24" s="51" t="n">
        <v>41.2926</v>
      </c>
      <c r="P24" s="51" t="n">
        <v>6497.271</v>
      </c>
      <c r="Q24" s="52" t="n">
        <v>88.985</v>
      </c>
      <c r="R24" s="51" t="n">
        <f aca="false">P24/3600</f>
        <v>1.8047975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.88985</v>
      </c>
      <c r="AF24" s="38" t="n">
        <f aca="false">R24/100</f>
        <v>0.018047975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905.0771</v>
      </c>
      <c r="E25" s="50" t="n">
        <f aca="false">N25</f>
        <v>38.9367</v>
      </c>
      <c r="F25" s="50" t="n">
        <f aca="false">L25</f>
        <v>14905.0771</v>
      </c>
      <c r="G25" s="50" t="n">
        <f aca="false">O25</f>
        <v>39.298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4905.0771</v>
      </c>
      <c r="M25" s="51" t="n">
        <v>35.7269</v>
      </c>
      <c r="N25" s="51" t="n">
        <v>38.9367</v>
      </c>
      <c r="O25" s="51" t="n">
        <v>39.298</v>
      </c>
      <c r="P25" s="51" t="n">
        <v>5664.168</v>
      </c>
      <c r="Q25" s="52" t="n">
        <v>77.953</v>
      </c>
      <c r="R25" s="51" t="n">
        <f aca="false">P25/3600</f>
        <v>1.57338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.77953</v>
      </c>
      <c r="AF25" s="38" t="n">
        <f aca="false">R25/100</f>
        <v>0.0157338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163.5322</v>
      </c>
      <c r="E26" s="57" t="n">
        <f aca="false">N26</f>
        <v>36.9448</v>
      </c>
      <c r="F26" s="57" t="n">
        <f aca="false">L26</f>
        <v>7163.5322</v>
      </c>
      <c r="G26" s="57" t="n">
        <f aca="false">O26</f>
        <v>37.926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163.5322</v>
      </c>
      <c r="M26" s="58" t="n">
        <v>32.8822</v>
      </c>
      <c r="N26" s="58" t="n">
        <v>36.9448</v>
      </c>
      <c r="O26" s="58" t="n">
        <v>37.926</v>
      </c>
      <c r="P26" s="58" t="n">
        <v>5207.163</v>
      </c>
      <c r="Q26" s="58" t="n">
        <v>62.649</v>
      </c>
      <c r="R26" s="58" t="n">
        <f aca="false">P26/3600</f>
        <v>1.44643416666667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62649</v>
      </c>
      <c r="AF26" s="38" t="n">
        <f aca="false">R26/100</f>
        <v>0.0144643416666667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08802.9609</v>
      </c>
      <c r="E27" s="60" t="n">
        <f aca="false">N27</f>
        <v>41.8733</v>
      </c>
      <c r="F27" s="60" t="n">
        <f aca="false">L27</f>
        <v>108802.9609</v>
      </c>
      <c r="G27" s="60" t="n">
        <f aca="false">O27</f>
        <v>44.33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08802.9609</v>
      </c>
      <c r="M27" s="59" t="n">
        <v>40.7758</v>
      </c>
      <c r="N27" s="59" t="n">
        <v>41.8733</v>
      </c>
      <c r="O27" s="59" t="n">
        <v>44.33</v>
      </c>
      <c r="P27" s="59" t="n">
        <v>16315.69</v>
      </c>
      <c r="Q27" s="52" t="n">
        <v>216.829</v>
      </c>
      <c r="R27" s="59" t="n">
        <f aca="false">P27/3600</f>
        <v>4.53213611111111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16829</v>
      </c>
      <c r="AF27" s="38" t="n">
        <f aca="false">R27/100</f>
        <v>0.0453213611111111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49871.5234</v>
      </c>
      <c r="E28" s="50" t="n">
        <f aca="false">N28</f>
        <v>39.5388</v>
      </c>
      <c r="F28" s="50" t="n">
        <f aca="false">L28</f>
        <v>49871.5234</v>
      </c>
      <c r="G28" s="50" t="n">
        <f aca="false">O28</f>
        <v>42.1635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49871.5234</v>
      </c>
      <c r="M28" s="51" t="n">
        <v>38.05</v>
      </c>
      <c r="N28" s="51" t="n">
        <v>39.5388</v>
      </c>
      <c r="O28" s="51" t="n">
        <v>42.1635</v>
      </c>
      <c r="P28" s="51" t="n">
        <v>13404.793</v>
      </c>
      <c r="Q28" s="52" t="n">
        <v>175.037</v>
      </c>
      <c r="R28" s="51" t="n">
        <f aca="false">P28/3600</f>
        <v>3.72355361111111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1.75037</v>
      </c>
      <c r="AF28" s="38" t="n">
        <f aca="false">R28/100</f>
        <v>0.0372355361111111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6591.207</v>
      </c>
      <c r="E29" s="50" t="n">
        <f aca="false">N29</f>
        <v>38.217</v>
      </c>
      <c r="F29" s="50" t="n">
        <f aca="false">L29</f>
        <v>26591.207</v>
      </c>
      <c r="G29" s="50" t="n">
        <f aca="false">O29</f>
        <v>40.1236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6591.207</v>
      </c>
      <c r="M29" s="51" t="n">
        <v>35.8218</v>
      </c>
      <c r="N29" s="51" t="n">
        <v>38.217</v>
      </c>
      <c r="O29" s="51" t="n">
        <v>40.1236</v>
      </c>
      <c r="P29" s="51" t="n">
        <v>11876.69</v>
      </c>
      <c r="Q29" s="52" t="n">
        <v>156.639</v>
      </c>
      <c r="R29" s="51" t="n">
        <f aca="false">P29/3600</f>
        <v>3.29908055555556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1.56639</v>
      </c>
      <c r="AF29" s="38" t="n">
        <f aca="false">R29/100</f>
        <v>0.0329908055555556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943.4141</v>
      </c>
      <c r="E30" s="57" t="n">
        <f aca="false">N30</f>
        <v>36.6604</v>
      </c>
      <c r="F30" s="57" t="n">
        <f aca="false">L30</f>
        <v>13943.4141</v>
      </c>
      <c r="G30" s="57" t="n">
        <f aca="false">O30</f>
        <v>37.8961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3943.4141</v>
      </c>
      <c r="M30" s="58" t="n">
        <v>33.4104</v>
      </c>
      <c r="N30" s="58" t="n">
        <v>36.6604</v>
      </c>
      <c r="O30" s="58" t="n">
        <v>37.8961</v>
      </c>
      <c r="P30" s="58" t="n">
        <v>10816.356</v>
      </c>
      <c r="Q30" s="58" t="n">
        <v>135.845</v>
      </c>
      <c r="R30" s="58" t="n">
        <f aca="false">P30/3600</f>
        <v>3.00454333333333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1.35845</v>
      </c>
      <c r="AF30" s="38" t="n">
        <f aca="false">R30/100</f>
        <v>0.0300454333333333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2825.9531</v>
      </c>
      <c r="E31" s="62" t="n">
        <f aca="false">N31</f>
        <v>44.4912</v>
      </c>
      <c r="F31" s="62" t="n">
        <f aca="false">L31</f>
        <v>72825.9531</v>
      </c>
      <c r="G31" s="62" t="n">
        <f aca="false">O31</f>
        <v>46.1575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72825.9531</v>
      </c>
      <c r="M31" s="59" t="n">
        <v>41.4503</v>
      </c>
      <c r="N31" s="59" t="n">
        <v>44.4912</v>
      </c>
      <c r="O31" s="59" t="n">
        <v>46.1575</v>
      </c>
      <c r="P31" s="59" t="n">
        <v>14384.629</v>
      </c>
      <c r="Q31" s="52" t="n">
        <v>180.537</v>
      </c>
      <c r="R31" s="59" t="n">
        <f aca="false">P31/3600</f>
        <v>3.99573027777778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80537</v>
      </c>
      <c r="AF31" s="38" t="n">
        <f aca="false">R31/100</f>
        <v>0.0399573027777778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29470.5254</v>
      </c>
      <c r="E32" s="63" t="n">
        <f aca="false">N32</f>
        <v>42.8746</v>
      </c>
      <c r="F32" s="63" t="n">
        <f aca="false">L32</f>
        <v>29470.5254</v>
      </c>
      <c r="G32" s="63" t="n">
        <f aca="false">O32</f>
        <v>43.8432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29470.5254</v>
      </c>
      <c r="M32" s="51" t="n">
        <v>38.813</v>
      </c>
      <c r="N32" s="51" t="n">
        <v>42.8746</v>
      </c>
      <c r="O32" s="51" t="n">
        <v>43.8432</v>
      </c>
      <c r="P32" s="51" t="n">
        <v>12051.945</v>
      </c>
      <c r="Q32" s="52" t="n">
        <v>151.822</v>
      </c>
      <c r="R32" s="51" t="n">
        <f aca="false">P32/3600</f>
        <v>3.3477625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1.51822</v>
      </c>
      <c r="AF32" s="38" t="n">
        <f aca="false">R32/100</f>
        <v>0.033477625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075.2041</v>
      </c>
      <c r="E33" s="63" t="n">
        <f aca="false">N33</f>
        <v>41.1598</v>
      </c>
      <c r="F33" s="63" t="n">
        <f aca="false">L33</f>
        <v>15075.2041</v>
      </c>
      <c r="G33" s="63" t="n">
        <f aca="false">O33</f>
        <v>41.5552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5075.2041</v>
      </c>
      <c r="M33" s="51" t="n">
        <v>37.0736</v>
      </c>
      <c r="N33" s="51" t="n">
        <v>41.1598</v>
      </c>
      <c r="O33" s="51" t="n">
        <v>41.5552</v>
      </c>
      <c r="P33" s="51" t="n">
        <v>10960.259</v>
      </c>
      <c r="Q33" s="52" t="n">
        <v>139.217</v>
      </c>
      <c r="R33" s="51" t="n">
        <f aca="false">P33/3600</f>
        <v>3.04451638888889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1.39217</v>
      </c>
      <c r="AF33" s="38" t="n">
        <f aca="false">R33/100</f>
        <v>0.0304451638888889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176.4502</v>
      </c>
      <c r="E34" s="64" t="n">
        <f aca="false">N34</f>
        <v>39.204</v>
      </c>
      <c r="F34" s="64" t="n">
        <f aca="false">L34</f>
        <v>8176.4502</v>
      </c>
      <c r="G34" s="64" t="n">
        <f aca="false">O34</f>
        <v>39.0893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8176.4502</v>
      </c>
      <c r="M34" s="58" t="n">
        <v>35.1291</v>
      </c>
      <c r="N34" s="58" t="n">
        <v>39.204</v>
      </c>
      <c r="O34" s="58" t="n">
        <v>39.0893</v>
      </c>
      <c r="P34" s="58" t="n">
        <v>10307.706</v>
      </c>
      <c r="Q34" s="58" t="n">
        <v>126.551</v>
      </c>
      <c r="R34" s="58" t="n">
        <f aca="false">P34/3600</f>
        <v>2.86325166666667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1.26551</v>
      </c>
      <c r="AF34" s="38" t="n">
        <f aca="false">R34/100</f>
        <v>0.0286325166666667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4749.4844</v>
      </c>
      <c r="E35" s="62" t="n">
        <f aca="false">N35</f>
        <v>42.8375</v>
      </c>
      <c r="F35" s="62" t="n">
        <f aca="false">L35</f>
        <v>184749.4844</v>
      </c>
      <c r="G35" s="62" t="n">
        <f aca="false">O35</f>
        <v>44.4204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184749.4844</v>
      </c>
      <c r="M35" s="59" t="n">
        <v>42.7806</v>
      </c>
      <c r="N35" s="59" t="n">
        <v>42.8375</v>
      </c>
      <c r="O35" s="59" t="n">
        <v>44.4204</v>
      </c>
      <c r="P35" s="59" t="n">
        <v>20922.602</v>
      </c>
      <c r="Q35" s="52" t="n">
        <v>270.676</v>
      </c>
      <c r="R35" s="59" t="n">
        <f aca="false">P35/3600</f>
        <v>5.81183388888889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70676</v>
      </c>
      <c r="AF35" s="38" t="n">
        <f aca="false">R35/100</f>
        <v>0.0581183388888889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1806.3516</v>
      </c>
      <c r="E36" s="63" t="n">
        <f aca="false">N36</f>
        <v>40.8359</v>
      </c>
      <c r="F36" s="63" t="n">
        <f aca="false">L36</f>
        <v>81806.3516</v>
      </c>
      <c r="G36" s="63" t="n">
        <f aca="false">O36</f>
        <v>42.8278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1806.3516</v>
      </c>
      <c r="M36" s="51" t="n">
        <v>37.2403</v>
      </c>
      <c r="N36" s="51" t="n">
        <v>40.8359</v>
      </c>
      <c r="O36" s="51" t="n">
        <v>42.8278</v>
      </c>
      <c r="P36" s="51" t="n">
        <v>17188.168</v>
      </c>
      <c r="Q36" s="52" t="n">
        <v>221.087</v>
      </c>
      <c r="R36" s="51" t="n">
        <f aca="false">P36/3600</f>
        <v>4.77449111111111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2.21087</v>
      </c>
      <c r="AF36" s="38" t="n">
        <f aca="false">R36/100</f>
        <v>0.0477449111111111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1174.0195</v>
      </c>
      <c r="E37" s="63" t="n">
        <f aca="false">N37</f>
        <v>38.991</v>
      </c>
      <c r="F37" s="63" t="n">
        <f aca="false">L37</f>
        <v>41174.0195</v>
      </c>
      <c r="G37" s="63" t="n">
        <f aca="false">O37</f>
        <v>41.1922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41174.0195</v>
      </c>
      <c r="M37" s="51" t="n">
        <v>34.6701</v>
      </c>
      <c r="N37" s="51" t="n">
        <v>38.991</v>
      </c>
      <c r="O37" s="51" t="n">
        <v>41.1922</v>
      </c>
      <c r="P37" s="51" t="n">
        <v>14981.095</v>
      </c>
      <c r="Q37" s="52" t="n">
        <v>196.377</v>
      </c>
      <c r="R37" s="51" t="n">
        <f aca="false">P37/3600</f>
        <v>4.16141527777778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1.96377</v>
      </c>
      <c r="AF37" s="38" t="n">
        <f aca="false">R37/100</f>
        <v>0.0416141527777778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1779.2207</v>
      </c>
      <c r="E38" s="64" t="n">
        <f aca="false">N38</f>
        <v>37.2226</v>
      </c>
      <c r="F38" s="64" t="n">
        <f aca="false">L38</f>
        <v>21779.2207</v>
      </c>
      <c r="G38" s="64" t="n">
        <f aca="false">O38</f>
        <v>39.4314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21779.2207</v>
      </c>
      <c r="M38" s="58" t="n">
        <v>32.2845</v>
      </c>
      <c r="N38" s="58" t="n">
        <v>37.2226</v>
      </c>
      <c r="O38" s="58" t="n">
        <v>39.4314</v>
      </c>
      <c r="P38" s="58" t="n">
        <v>13518.708</v>
      </c>
      <c r="Q38" s="58" t="n">
        <v>178.182</v>
      </c>
      <c r="R38" s="58" t="n">
        <f aca="false">P38/3600</f>
        <v>3.75519666666667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1.78182</v>
      </c>
      <c r="AF38" s="38" t="n">
        <f aca="false">R38/100</f>
        <v>0.0375519666666667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1230.0293</v>
      </c>
      <c r="E39" s="62" t="n">
        <f aca="false">N39</f>
        <v>43.9863</v>
      </c>
      <c r="F39" s="62" t="n">
        <f aca="false">L39</f>
        <v>21230.0293</v>
      </c>
      <c r="G39" s="62" t="n">
        <f aca="false">O39</f>
        <v>44.6558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21230.0293</v>
      </c>
      <c r="M39" s="59" t="n">
        <v>42.0403</v>
      </c>
      <c r="N39" s="59" t="n">
        <v>43.9863</v>
      </c>
      <c r="O39" s="59" t="n">
        <v>44.6558</v>
      </c>
      <c r="P39" s="59" t="n">
        <v>3243.358</v>
      </c>
      <c r="Q39" s="52" t="n">
        <v>42.978</v>
      </c>
      <c r="R39" s="59" t="n">
        <f aca="false">P39/3600</f>
        <v>0.900932777777778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42978</v>
      </c>
      <c r="AF39" s="38" t="n">
        <f aca="false">R39/100</f>
        <v>0.00900932777777778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1415.6211</v>
      </c>
      <c r="E40" s="63" t="n">
        <f aca="false">N40</f>
        <v>41.1895</v>
      </c>
      <c r="F40" s="63" t="n">
        <f aca="false">L40</f>
        <v>11415.6211</v>
      </c>
      <c r="G40" s="63" t="n">
        <f aca="false">O40</f>
        <v>41.5809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1415.6211</v>
      </c>
      <c r="M40" s="51" t="n">
        <v>38.5557</v>
      </c>
      <c r="N40" s="51" t="n">
        <v>41.1895</v>
      </c>
      <c r="O40" s="51" t="n">
        <v>41.5809</v>
      </c>
      <c r="P40" s="51" t="n">
        <v>2752.329</v>
      </c>
      <c r="Q40" s="52" t="n">
        <v>36.551</v>
      </c>
      <c r="R40" s="51" t="n">
        <f aca="false">P40/3600</f>
        <v>0.764535833333333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.36551</v>
      </c>
      <c r="AF40" s="38" t="n">
        <f aca="false">R40/100</f>
        <v>0.00764535833333333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5999.5078</v>
      </c>
      <c r="E41" s="63" t="n">
        <f aca="false">N41</f>
        <v>38.8534</v>
      </c>
      <c r="F41" s="63" t="n">
        <f aca="false">L41</f>
        <v>5999.5078</v>
      </c>
      <c r="G41" s="63" t="n">
        <f aca="false">O41</f>
        <v>39.001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5999.5078</v>
      </c>
      <c r="M41" s="51" t="n">
        <v>35.5979</v>
      </c>
      <c r="N41" s="51" t="n">
        <v>38.8534</v>
      </c>
      <c r="O41" s="51" t="n">
        <v>39.001</v>
      </c>
      <c r="P41" s="51" t="n">
        <v>2427.277</v>
      </c>
      <c r="Q41" s="52" t="n">
        <v>31.527</v>
      </c>
      <c r="R41" s="51" t="n">
        <f aca="false">P41/3600</f>
        <v>0.674243611111111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.31527</v>
      </c>
      <c r="AF41" s="38" t="n">
        <f aca="false">R41/100</f>
        <v>0.00674243611111111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223.3865</v>
      </c>
      <c r="E42" s="64" t="n">
        <f aca="false">N42</f>
        <v>36.4124</v>
      </c>
      <c r="F42" s="64" t="n">
        <f aca="false">L42</f>
        <v>3223.3865</v>
      </c>
      <c r="G42" s="64" t="n">
        <f aca="false">O42</f>
        <v>36.2855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3223.3865</v>
      </c>
      <c r="M42" s="58" t="n">
        <v>32.9788</v>
      </c>
      <c r="N42" s="58" t="n">
        <v>36.4124</v>
      </c>
      <c r="O42" s="58" t="n">
        <v>36.2855</v>
      </c>
      <c r="P42" s="58" t="n">
        <v>2207.348</v>
      </c>
      <c r="Q42" s="58" t="n">
        <v>28.596</v>
      </c>
      <c r="R42" s="58" t="n">
        <f aca="false">P42/3600</f>
        <v>0.613152222222222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28596</v>
      </c>
      <c r="AF42" s="38" t="n">
        <f aca="false">R42/100</f>
        <v>0.00613152222222222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3716.5879</v>
      </c>
      <c r="E43" s="62" t="n">
        <f aca="false">N43</f>
        <v>44.2331</v>
      </c>
      <c r="F43" s="62" t="n">
        <f aca="false">L43</f>
        <v>23716.5879</v>
      </c>
      <c r="G43" s="62" t="n">
        <f aca="false">O43</f>
        <v>45.645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23716.5879</v>
      </c>
      <c r="M43" s="59" t="n">
        <v>42.1138</v>
      </c>
      <c r="N43" s="59" t="n">
        <v>44.2331</v>
      </c>
      <c r="O43" s="59" t="n">
        <v>45.645</v>
      </c>
      <c r="P43" s="59" t="n">
        <v>3657.276</v>
      </c>
      <c r="Q43" s="52" t="n">
        <v>45.645</v>
      </c>
      <c r="R43" s="59" t="n">
        <f aca="false">P43/3600</f>
        <v>1.01591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45645</v>
      </c>
      <c r="AF43" s="38" t="n">
        <f aca="false">R43/100</f>
        <v>0.0101591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177.8428</v>
      </c>
      <c r="E44" s="63" t="n">
        <f aca="false">N44</f>
        <v>41.8042</v>
      </c>
      <c r="F44" s="63" t="n">
        <f aca="false">L44</f>
        <v>14177.8428</v>
      </c>
      <c r="G44" s="63" t="n">
        <f aca="false">O44</f>
        <v>42.9397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4177.8428</v>
      </c>
      <c r="M44" s="51" t="n">
        <v>39.1566</v>
      </c>
      <c r="N44" s="51" t="n">
        <v>41.8042</v>
      </c>
      <c r="O44" s="51" t="n">
        <v>42.9397</v>
      </c>
      <c r="P44" s="51" t="n">
        <v>3197.54</v>
      </c>
      <c r="Q44" s="52" t="n">
        <v>41.715</v>
      </c>
      <c r="R44" s="51" t="n">
        <f aca="false">P44/3600</f>
        <v>0.888205555555556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.41715</v>
      </c>
      <c r="AF44" s="38" t="n">
        <f aca="false">R44/100</f>
        <v>0.00888205555555556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252.2041</v>
      </c>
      <c r="E45" s="63" t="n">
        <f aca="false">N45</f>
        <v>39.4906</v>
      </c>
      <c r="F45" s="63" t="n">
        <f aca="false">L45</f>
        <v>8252.2041</v>
      </c>
      <c r="G45" s="63" t="n">
        <f aca="false">O45</f>
        <v>40.4024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8252.2041</v>
      </c>
      <c r="M45" s="51" t="n">
        <v>36.1088</v>
      </c>
      <c r="N45" s="51" t="n">
        <v>39.4906</v>
      </c>
      <c r="O45" s="51" t="n">
        <v>40.4024</v>
      </c>
      <c r="P45" s="51" t="n">
        <v>2888.393</v>
      </c>
      <c r="Q45" s="52" t="n">
        <v>37.924</v>
      </c>
      <c r="R45" s="51" t="n">
        <f aca="false">P45/3600</f>
        <v>0.802331388888889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.37924</v>
      </c>
      <c r="AF45" s="38" t="n">
        <f aca="false">R45/100</f>
        <v>0.00802331388888889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593.6602</v>
      </c>
      <c r="E46" s="64" t="n">
        <f aca="false">N46</f>
        <v>36.9767</v>
      </c>
      <c r="F46" s="64" t="n">
        <f aca="false">L46</f>
        <v>4593.6602</v>
      </c>
      <c r="G46" s="64" t="n">
        <f aca="false">O46</f>
        <v>37.7213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593.6602</v>
      </c>
      <c r="M46" s="58" t="n">
        <v>33.0251</v>
      </c>
      <c r="N46" s="58" t="n">
        <v>36.9767</v>
      </c>
      <c r="O46" s="58" t="n">
        <v>37.7213</v>
      </c>
      <c r="P46" s="58" t="n">
        <v>2634.819</v>
      </c>
      <c r="Q46" s="58" t="n">
        <v>32.807</v>
      </c>
      <c r="R46" s="58" t="n">
        <f aca="false">P46/3600</f>
        <v>0.731894166666667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32807</v>
      </c>
      <c r="AF46" s="38" t="n">
        <f aca="false">R46/100</f>
        <v>0.00731894166666667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4497.4023</v>
      </c>
      <c r="E47" s="62" t="n">
        <f aca="false">N47</f>
        <v>42.665</v>
      </c>
      <c r="F47" s="62" t="n">
        <f aca="false">L47</f>
        <v>44497.4023</v>
      </c>
      <c r="G47" s="62" t="n">
        <f aca="false">O47</f>
        <v>43.5265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44497.4023</v>
      </c>
      <c r="M47" s="59" t="n">
        <v>41.2</v>
      </c>
      <c r="N47" s="59" t="n">
        <v>42.665</v>
      </c>
      <c r="O47" s="59" t="n">
        <v>43.5265</v>
      </c>
      <c r="P47" s="59" t="n">
        <v>3831.018</v>
      </c>
      <c r="Q47" s="52" t="n">
        <v>50.436</v>
      </c>
      <c r="R47" s="59" t="n">
        <f aca="false">P47/3600</f>
        <v>1.06417166666667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50436</v>
      </c>
      <c r="AF47" s="38" t="n">
        <f aca="false">R47/100</f>
        <v>0.0106417166666667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7553.8223</v>
      </c>
      <c r="E48" s="63" t="n">
        <f aca="false">N48</f>
        <v>39.3765</v>
      </c>
      <c r="F48" s="63" t="n">
        <f aca="false">L48</f>
        <v>27553.8223</v>
      </c>
      <c r="G48" s="63" t="n">
        <f aca="false">O48</f>
        <v>40.1829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27553.8223</v>
      </c>
      <c r="M48" s="51" t="n">
        <v>36.9423</v>
      </c>
      <c r="N48" s="51" t="n">
        <v>39.3765</v>
      </c>
      <c r="O48" s="51" t="n">
        <v>40.1829</v>
      </c>
      <c r="P48" s="51" t="n">
        <v>3288.444</v>
      </c>
      <c r="Q48" s="52" t="n">
        <v>43.681</v>
      </c>
      <c r="R48" s="51" t="n">
        <f aca="false">P48/3600</f>
        <v>0.913456666666667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.43681</v>
      </c>
      <c r="AF48" s="38" t="n">
        <f aca="false">R48/100</f>
        <v>0.00913456666666667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84.6289</v>
      </c>
      <c r="E49" s="63" t="n">
        <f aca="false">N49</f>
        <v>36.8833</v>
      </c>
      <c r="F49" s="63" t="n">
        <f aca="false">L49</f>
        <v>16284.6289</v>
      </c>
      <c r="G49" s="63" t="n">
        <f aca="false">O49</f>
        <v>37.5428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6284.6289</v>
      </c>
      <c r="M49" s="51" t="n">
        <v>33.1552</v>
      </c>
      <c r="N49" s="51" t="n">
        <v>36.8833</v>
      </c>
      <c r="O49" s="51" t="n">
        <v>37.5428</v>
      </c>
      <c r="P49" s="51" t="n">
        <v>2869.484</v>
      </c>
      <c r="Q49" s="52" t="n">
        <v>39.235</v>
      </c>
      <c r="R49" s="51" t="n">
        <f aca="false">P49/3600</f>
        <v>0.797078888888889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.39235</v>
      </c>
      <c r="AF49" s="38" t="n">
        <f aca="false">R49/100</f>
        <v>0.00797078888888889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632.9443</v>
      </c>
      <c r="E50" s="64" t="n">
        <f aca="false">N50</f>
        <v>34.3881</v>
      </c>
      <c r="F50" s="64" t="n">
        <f aca="false">L50</f>
        <v>8632.9443</v>
      </c>
      <c r="G50" s="64" t="n">
        <f aca="false">O50</f>
        <v>34.9318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8632.9443</v>
      </c>
      <c r="M50" s="58" t="n">
        <v>29.4732</v>
      </c>
      <c r="N50" s="58" t="n">
        <v>34.3881</v>
      </c>
      <c r="O50" s="58" t="n">
        <v>34.9318</v>
      </c>
      <c r="P50" s="58" t="n">
        <v>2519.583</v>
      </c>
      <c r="Q50" s="58" t="n">
        <v>34.399</v>
      </c>
      <c r="R50" s="58" t="n">
        <f aca="false">P50/3600</f>
        <v>0.699884166666667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34399</v>
      </c>
      <c r="AF50" s="38" t="n">
        <f aca="false">R50/100</f>
        <v>0.00699884166666667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372.7012</v>
      </c>
      <c r="E51" s="62" t="n">
        <f aca="false">N51</f>
        <v>43.8427</v>
      </c>
      <c r="F51" s="62" t="n">
        <f aca="false">L51</f>
        <v>15372.7012</v>
      </c>
      <c r="G51" s="62" t="n">
        <f aca="false">O51</f>
        <v>44.6482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15372.7012</v>
      </c>
      <c r="M51" s="59" t="n">
        <v>42.5679</v>
      </c>
      <c r="N51" s="59" t="n">
        <v>43.8427</v>
      </c>
      <c r="O51" s="59" t="n">
        <v>44.6482</v>
      </c>
      <c r="P51" s="59" t="n">
        <v>1931.457</v>
      </c>
      <c r="Q51" s="52" t="n">
        <v>25.413</v>
      </c>
      <c r="R51" s="59" t="n">
        <f aca="false">P51/3600</f>
        <v>0.536515833333333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5413</v>
      </c>
      <c r="AF51" s="38" t="n">
        <f aca="false">R51/100</f>
        <v>0.00536515833333333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210.7852</v>
      </c>
      <c r="E52" s="63" t="n">
        <f aca="false">N52</f>
        <v>40.4658</v>
      </c>
      <c r="F52" s="63" t="n">
        <f aca="false">L52</f>
        <v>9210.7852</v>
      </c>
      <c r="G52" s="63" t="n">
        <f aca="false">O52</f>
        <v>41.8331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9210.7852</v>
      </c>
      <c r="M52" s="51" t="n">
        <v>39.1206</v>
      </c>
      <c r="N52" s="51" t="n">
        <v>40.4658</v>
      </c>
      <c r="O52" s="51" t="n">
        <v>41.8331</v>
      </c>
      <c r="P52" s="51" t="n">
        <v>1701.059</v>
      </c>
      <c r="Q52" s="52" t="n">
        <v>22.636</v>
      </c>
      <c r="R52" s="51" t="n">
        <f aca="false">P52/3600</f>
        <v>0.472516388888889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.22636</v>
      </c>
      <c r="AF52" s="38" t="n">
        <f aca="false">R52/100</f>
        <v>0.00472516388888889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183.48</v>
      </c>
      <c r="E53" s="63" t="n">
        <f aca="false">N53</f>
        <v>37.7848</v>
      </c>
      <c r="F53" s="63" t="n">
        <f aca="false">L53</f>
        <v>5183.48</v>
      </c>
      <c r="G53" s="63" t="n">
        <f aca="false">O53</f>
        <v>39.5303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5183.48</v>
      </c>
      <c r="M53" s="51" t="n">
        <v>35.7151</v>
      </c>
      <c r="N53" s="51" t="n">
        <v>37.7848</v>
      </c>
      <c r="O53" s="51" t="n">
        <v>39.5303</v>
      </c>
      <c r="P53" s="51" t="n">
        <v>1516.452</v>
      </c>
      <c r="Q53" s="52" t="n">
        <v>19.718</v>
      </c>
      <c r="R53" s="51" t="n">
        <f aca="false">P53/3600</f>
        <v>0.421236666666667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.19718</v>
      </c>
      <c r="AF53" s="38" t="n">
        <f aca="false">R53/100</f>
        <v>0.00421236666666667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533.3823</v>
      </c>
      <c r="E54" s="64" t="n">
        <f aca="false">N54</f>
        <v>35.5273</v>
      </c>
      <c r="F54" s="64" t="n">
        <f aca="false">L54</f>
        <v>2533.3823</v>
      </c>
      <c r="G54" s="64" t="n">
        <f aca="false">O54</f>
        <v>37.0719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2533.3823</v>
      </c>
      <c r="M54" s="58" t="n">
        <v>32.2603</v>
      </c>
      <c r="N54" s="58" t="n">
        <v>35.5273</v>
      </c>
      <c r="O54" s="58" t="n">
        <v>37.0719</v>
      </c>
      <c r="P54" s="58" t="n">
        <v>1352.979</v>
      </c>
      <c r="Q54" s="58" t="n">
        <v>17.066</v>
      </c>
      <c r="R54" s="58" t="n">
        <f aca="false">P54/3600</f>
        <v>0.3758275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17066</v>
      </c>
      <c r="AF54" s="38" t="n">
        <f aca="false">R54/100</f>
        <v>0.003758275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377.417</v>
      </c>
      <c r="E55" s="62" t="n">
        <f aca="false">N55</f>
        <v>45.3453</v>
      </c>
      <c r="F55" s="62" t="n">
        <f aca="false">L55</f>
        <v>5377.417</v>
      </c>
      <c r="G55" s="62" t="n">
        <f aca="false">O55</f>
        <v>45.1255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5377.417</v>
      </c>
      <c r="M55" s="59" t="n">
        <v>43.217</v>
      </c>
      <c r="N55" s="59" t="n">
        <v>45.3453</v>
      </c>
      <c r="O55" s="59" t="n">
        <v>45.1255</v>
      </c>
      <c r="P55" s="59" t="n">
        <v>765.113</v>
      </c>
      <c r="Q55" s="52" t="n">
        <v>8.986</v>
      </c>
      <c r="R55" s="59" t="n">
        <f aca="false">P55/3600</f>
        <v>0.212531388888889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8986</v>
      </c>
      <c r="AF55" s="38" t="n">
        <f aca="false">R55/100</f>
        <v>0.00212531388888889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207.6145</v>
      </c>
      <c r="E56" s="63" t="n">
        <f aca="false">N56</f>
        <v>42.247</v>
      </c>
      <c r="F56" s="63" t="n">
        <f aca="false">L56</f>
        <v>3207.6145</v>
      </c>
      <c r="G56" s="63" t="n">
        <f aca="false">O56</f>
        <v>41.7555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3207.6145</v>
      </c>
      <c r="M56" s="51" t="n">
        <v>39.517</v>
      </c>
      <c r="N56" s="51" t="n">
        <v>42.247</v>
      </c>
      <c r="O56" s="51" t="n">
        <v>41.7555</v>
      </c>
      <c r="P56" s="51" t="n">
        <v>670.499</v>
      </c>
      <c r="Q56" s="52" t="n">
        <v>8.346</v>
      </c>
      <c r="R56" s="51" t="n">
        <f aca="false">P56/3600</f>
        <v>0.186249722222222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.08346</v>
      </c>
      <c r="AF56" s="38" t="n">
        <f aca="false">R56/100</f>
        <v>0.00186249722222222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14.4576</v>
      </c>
      <c r="E57" s="63" t="n">
        <f aca="false">N57</f>
        <v>39.5368</v>
      </c>
      <c r="F57" s="63" t="n">
        <f aca="false">L57</f>
        <v>1814.4576</v>
      </c>
      <c r="G57" s="63" t="n">
        <f aca="false">O57</f>
        <v>38.9388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1814.4576</v>
      </c>
      <c r="M57" s="51" t="n">
        <v>36.0922</v>
      </c>
      <c r="N57" s="51" t="n">
        <v>39.5368</v>
      </c>
      <c r="O57" s="51" t="n">
        <v>38.9388</v>
      </c>
      <c r="P57" s="51" t="n">
        <v>597.554</v>
      </c>
      <c r="Q57" s="52" t="n">
        <v>6.988</v>
      </c>
      <c r="R57" s="51" t="n">
        <f aca="false">P57/3600</f>
        <v>0.165987222222222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.06988</v>
      </c>
      <c r="AF57" s="38" t="n">
        <f aca="false">R57/100</f>
        <v>0.00165987222222222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976.3352</v>
      </c>
      <c r="E58" s="64" t="n">
        <f aca="false">N58</f>
        <v>36.8188</v>
      </c>
      <c r="F58" s="64" t="n">
        <f aca="false">L58</f>
        <v>976.3352</v>
      </c>
      <c r="G58" s="64" t="n">
        <f aca="false">O58</f>
        <v>36.1068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976.3352</v>
      </c>
      <c r="M58" s="58" t="n">
        <v>32.8961</v>
      </c>
      <c r="N58" s="58" t="n">
        <v>36.8188</v>
      </c>
      <c r="O58" s="58" t="n">
        <v>36.1068</v>
      </c>
      <c r="P58" s="58" t="n">
        <v>538.909</v>
      </c>
      <c r="Q58" s="58" t="n">
        <v>6.006</v>
      </c>
      <c r="R58" s="58" t="n">
        <f aca="false">P58/3600</f>
        <v>0.149696944444444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6006</v>
      </c>
      <c r="AF58" s="38" t="n">
        <f aca="false">R58/100</f>
        <v>0.00149696944444444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331.9551</v>
      </c>
      <c r="E59" s="60" t="n">
        <f aca="false">N59</f>
        <v>43.4187</v>
      </c>
      <c r="F59" s="60" t="n">
        <f aca="false">L59</f>
        <v>13331.9551</v>
      </c>
      <c r="G59" s="60" t="n">
        <f aca="false">O59</f>
        <v>44.3333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3331.9551</v>
      </c>
      <c r="M59" s="59" t="n">
        <v>41.3032</v>
      </c>
      <c r="N59" s="59" t="n">
        <v>43.4187</v>
      </c>
      <c r="O59" s="59" t="n">
        <v>44.3333</v>
      </c>
      <c r="P59" s="59" t="n">
        <v>1134.938</v>
      </c>
      <c r="Q59" s="52" t="n">
        <v>13.76</v>
      </c>
      <c r="R59" s="59" t="n">
        <f aca="false">P59/3600</f>
        <v>0.315260555555556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376</v>
      </c>
      <c r="AF59" s="38" t="n">
        <f aca="false">R59/100</f>
        <v>0.00315260555555556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478.5918</v>
      </c>
      <c r="E60" s="50" t="n">
        <f aca="false">N60</f>
        <v>40.6625</v>
      </c>
      <c r="F60" s="50" t="n">
        <f aca="false">L60</f>
        <v>8478.5918</v>
      </c>
      <c r="G60" s="50" t="n">
        <f aca="false">O60</f>
        <v>41.6708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478.5918</v>
      </c>
      <c r="M60" s="51" t="n">
        <v>36.8653</v>
      </c>
      <c r="N60" s="51" t="n">
        <v>40.6625</v>
      </c>
      <c r="O60" s="51" t="n">
        <v>41.6708</v>
      </c>
      <c r="P60" s="51" t="n">
        <v>979.053</v>
      </c>
      <c r="Q60" s="52" t="n">
        <v>12.044</v>
      </c>
      <c r="R60" s="51" t="n">
        <f aca="false">P60/3600</f>
        <v>0.271959166666667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.12044</v>
      </c>
      <c r="AF60" s="38" t="n">
        <f aca="false">R60/100</f>
        <v>0.00271959166666667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188.4746</v>
      </c>
      <c r="E61" s="50" t="n">
        <f aca="false">N61</f>
        <v>38.6156</v>
      </c>
      <c r="F61" s="50" t="n">
        <f aca="false">L61</f>
        <v>5188.4746</v>
      </c>
      <c r="G61" s="50" t="n">
        <f aca="false">O61</f>
        <v>39.4731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188.4746</v>
      </c>
      <c r="M61" s="51" t="n">
        <v>33.1343</v>
      </c>
      <c r="N61" s="51" t="n">
        <v>38.6156</v>
      </c>
      <c r="O61" s="51" t="n">
        <v>39.4731</v>
      </c>
      <c r="P61" s="51" t="n">
        <v>867.948</v>
      </c>
      <c r="Q61" s="52" t="n">
        <v>10.874</v>
      </c>
      <c r="R61" s="51" t="n">
        <f aca="false">P61/3600</f>
        <v>0.241096666666667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.10874</v>
      </c>
      <c r="AF61" s="38" t="n">
        <f aca="false">R61/100</f>
        <v>0.00241096666666667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056.8088</v>
      </c>
      <c r="E62" s="57" t="n">
        <f aca="false">N62</f>
        <v>36.6461</v>
      </c>
      <c r="F62" s="57" t="n">
        <f aca="false">L62</f>
        <v>3056.8088</v>
      </c>
      <c r="G62" s="57" t="n">
        <f aca="false">O62</f>
        <v>37.2603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3056.8088</v>
      </c>
      <c r="M62" s="58" t="n">
        <v>29.6855</v>
      </c>
      <c r="N62" s="58" t="n">
        <v>36.6461</v>
      </c>
      <c r="O62" s="58" t="n">
        <v>37.2603</v>
      </c>
      <c r="P62" s="58" t="n">
        <v>779.418</v>
      </c>
      <c r="Q62" s="58" t="n">
        <v>9.921</v>
      </c>
      <c r="R62" s="58" t="n">
        <f aca="false">P62/3600</f>
        <v>0.216505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9921</v>
      </c>
      <c r="AF62" s="38" t="n">
        <f aca="false">R62/100</f>
        <v>0.00216505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687.3467</v>
      </c>
      <c r="E63" s="62" t="n">
        <f aca="false">N63</f>
        <v>42.3643</v>
      </c>
      <c r="F63" s="62" t="n">
        <f aca="false">L63</f>
        <v>11687.3467</v>
      </c>
      <c r="G63" s="62" t="n">
        <f aca="false">O63</f>
        <v>43.089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1687.3467</v>
      </c>
      <c r="M63" s="59" t="n">
        <v>41.1705</v>
      </c>
      <c r="N63" s="59" t="n">
        <v>42.3643</v>
      </c>
      <c r="O63" s="59" t="n">
        <v>43.089</v>
      </c>
      <c r="P63" s="59" t="n">
        <v>973.905</v>
      </c>
      <c r="Q63" s="52" t="n">
        <v>12.979</v>
      </c>
      <c r="R63" s="59" t="n">
        <f aca="false">P63/3600</f>
        <v>0.270529166666667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2979</v>
      </c>
      <c r="AF63" s="38" t="n">
        <f aca="false">R63/100</f>
        <v>0.00270529166666667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222.251</v>
      </c>
      <c r="E64" s="63" t="n">
        <f aca="false">N64</f>
        <v>39.168</v>
      </c>
      <c r="F64" s="63" t="n">
        <f aca="false">L64</f>
        <v>7222.251</v>
      </c>
      <c r="G64" s="63" t="n">
        <f aca="false">O64</f>
        <v>39.7005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7222.251</v>
      </c>
      <c r="M64" s="51" t="n">
        <v>36.8078</v>
      </c>
      <c r="N64" s="51" t="n">
        <v>39.168</v>
      </c>
      <c r="O64" s="51" t="n">
        <v>39.7005</v>
      </c>
      <c r="P64" s="51" t="n">
        <v>839.854</v>
      </c>
      <c r="Q64" s="52" t="n">
        <v>11.325</v>
      </c>
      <c r="R64" s="51" t="n">
        <f aca="false">P64/3600</f>
        <v>0.233292777777778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.11325</v>
      </c>
      <c r="AF64" s="38" t="n">
        <f aca="false">R64/100</f>
        <v>0.00233292777777778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067.9023</v>
      </c>
      <c r="E65" s="63" t="n">
        <f aca="false">N65</f>
        <v>36.5618</v>
      </c>
      <c r="F65" s="63" t="n">
        <f aca="false">L65</f>
        <v>4067.9023</v>
      </c>
      <c r="G65" s="63" t="n">
        <f aca="false">O65</f>
        <v>37.0162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067.9023</v>
      </c>
      <c r="M65" s="51" t="n">
        <v>32.8281</v>
      </c>
      <c r="N65" s="51" t="n">
        <v>36.5618</v>
      </c>
      <c r="O65" s="51" t="n">
        <v>37.0162</v>
      </c>
      <c r="P65" s="51" t="n">
        <v>721.97</v>
      </c>
      <c r="Q65" s="52" t="n">
        <v>10.047</v>
      </c>
      <c r="R65" s="51" t="n">
        <f aca="false">P65/3600</f>
        <v>0.200547222222222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.10047</v>
      </c>
      <c r="AF65" s="38" t="n">
        <f aca="false">R65/100</f>
        <v>0.00200547222222222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37.7679</v>
      </c>
      <c r="E66" s="64" t="n">
        <f aca="false">N66</f>
        <v>34.0348</v>
      </c>
      <c r="F66" s="64" t="n">
        <f aca="false">L66</f>
        <v>2037.7679</v>
      </c>
      <c r="G66" s="64" t="n">
        <f aca="false">O66</f>
        <v>34.4693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2037.7679</v>
      </c>
      <c r="M66" s="58" t="n">
        <v>29.2797</v>
      </c>
      <c r="N66" s="58" t="n">
        <v>34.0348</v>
      </c>
      <c r="O66" s="58" t="n">
        <v>34.4693</v>
      </c>
      <c r="P66" s="58" t="n">
        <v>621.076</v>
      </c>
      <c r="Q66" s="58" t="n">
        <v>8.221</v>
      </c>
      <c r="R66" s="58" t="n">
        <f aca="false">P66/3600</f>
        <v>0.172521111111111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8221</v>
      </c>
      <c r="AF66" s="38" t="n">
        <f aca="false">R66/100</f>
        <v>0.00172521111111111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585.417</v>
      </c>
      <c r="E67" s="60" t="n">
        <f aca="false">N67</f>
        <v>43.4279</v>
      </c>
      <c r="F67" s="60" t="n">
        <f aca="false">L67</f>
        <v>4585.417</v>
      </c>
      <c r="G67" s="60" t="n">
        <f aca="false">O67</f>
        <v>44.2522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4585.417</v>
      </c>
      <c r="M67" s="59" t="n">
        <v>42.7881</v>
      </c>
      <c r="N67" s="59" t="n">
        <v>43.4279</v>
      </c>
      <c r="O67" s="59" t="n">
        <v>44.2522</v>
      </c>
      <c r="P67" s="59" t="n">
        <v>517.483</v>
      </c>
      <c r="Q67" s="52" t="n">
        <v>7.066</v>
      </c>
      <c r="R67" s="59" t="n">
        <f aca="false">P67/3600</f>
        <v>0.143745277777778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7066</v>
      </c>
      <c r="AF67" s="38" t="n">
        <f aca="false">R67/100</f>
        <v>0.00143745277777778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760.8601</v>
      </c>
      <c r="E68" s="50" t="n">
        <f aca="false">N68</f>
        <v>40.0088</v>
      </c>
      <c r="F68" s="50" t="n">
        <f aca="false">L68</f>
        <v>2760.8601</v>
      </c>
      <c r="G68" s="50" t="n">
        <f aca="false">O68</f>
        <v>41.2463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760.8601</v>
      </c>
      <c r="M68" s="51" t="n">
        <v>38.6268</v>
      </c>
      <c r="N68" s="51" t="n">
        <v>40.0088</v>
      </c>
      <c r="O68" s="51" t="n">
        <v>41.2463</v>
      </c>
      <c r="P68" s="51" t="n">
        <v>455.543</v>
      </c>
      <c r="Q68" s="52" t="n">
        <v>5.959</v>
      </c>
      <c r="R68" s="51" t="n">
        <f aca="false">P68/3600</f>
        <v>0.126539722222222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.05959</v>
      </c>
      <c r="AF68" s="38" t="n">
        <f aca="false">R68/100</f>
        <v>0.00126539722222222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499.0864</v>
      </c>
      <c r="E69" s="50" t="n">
        <f aca="false">N69</f>
        <v>37.4568</v>
      </c>
      <c r="F69" s="50" t="n">
        <f aca="false">L69</f>
        <v>1499.0864</v>
      </c>
      <c r="G69" s="50" t="n">
        <f aca="false">O69</f>
        <v>38.5866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499.0864</v>
      </c>
      <c r="M69" s="51" t="n">
        <v>34.733</v>
      </c>
      <c r="N69" s="51" t="n">
        <v>37.4568</v>
      </c>
      <c r="O69" s="51" t="n">
        <v>38.5866</v>
      </c>
      <c r="P69" s="51" t="n">
        <v>397.626</v>
      </c>
      <c r="Q69" s="52" t="n">
        <v>5.147</v>
      </c>
      <c r="R69" s="51" t="n">
        <f aca="false">P69/3600</f>
        <v>0.110451666666667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.05147</v>
      </c>
      <c r="AF69" s="38" t="n">
        <f aca="false">R69/100</f>
        <v>0.00110451666666667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26.8968</v>
      </c>
      <c r="E70" s="65" t="n">
        <f aca="false">N70</f>
        <v>34.8896</v>
      </c>
      <c r="F70" s="65" t="n">
        <f aca="false">L70</f>
        <v>726.8968</v>
      </c>
      <c r="G70" s="65" t="n">
        <f aca="false">O70</f>
        <v>35.7815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726.8968</v>
      </c>
      <c r="M70" s="58" t="n">
        <v>31.4148</v>
      </c>
      <c r="N70" s="58" t="n">
        <v>34.8896</v>
      </c>
      <c r="O70" s="58" t="n">
        <v>35.7815</v>
      </c>
      <c r="P70" s="58" t="n">
        <v>347.623</v>
      </c>
      <c r="Q70" s="58" t="n">
        <v>4.056</v>
      </c>
      <c r="R70" s="58" t="n">
        <f aca="false">P70/3600</f>
        <v>0.0965619444444444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4056</v>
      </c>
      <c r="AF70" s="38" t="n">
        <f aca="false">R70/100</f>
        <v>0.000965619444444444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621.7559</v>
      </c>
      <c r="E71" s="62" t="n">
        <f aca="false">N71</f>
        <v>47.5112</v>
      </c>
      <c r="F71" s="62" t="n">
        <f aca="false">L71</f>
        <v>21621.7559</v>
      </c>
      <c r="G71" s="62" t="n">
        <f aca="false">O71</f>
        <v>48.4115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1621.7559</v>
      </c>
      <c r="M71" s="59" t="n">
        <v>44.9848</v>
      </c>
      <c r="N71" s="59" t="n">
        <v>47.5112</v>
      </c>
      <c r="O71" s="59" t="n">
        <v>48.4115</v>
      </c>
      <c r="P71" s="59" t="n">
        <v>6850.288</v>
      </c>
      <c r="Q71" s="52" t="n">
        <v>85.895</v>
      </c>
      <c r="R71" s="59" t="n">
        <f aca="false">P71/3600</f>
        <v>1.90285777777778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85895</v>
      </c>
      <c r="AF71" s="38" t="n">
        <f aca="false">R71/100</f>
        <v>0.0190285777777778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2688.6953</v>
      </c>
      <c r="E72" s="63" t="n">
        <f aca="false">N72</f>
        <v>45.6948</v>
      </c>
      <c r="F72" s="63" t="n">
        <f aca="false">L72</f>
        <v>12688.6953</v>
      </c>
      <c r="G72" s="63" t="n">
        <f aca="false">O72</f>
        <v>46.3784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12688.6953</v>
      </c>
      <c r="M72" s="51" t="n">
        <v>42.5257</v>
      </c>
      <c r="N72" s="51" t="n">
        <v>45.6948</v>
      </c>
      <c r="O72" s="51" t="n">
        <v>46.3784</v>
      </c>
      <c r="P72" s="51" t="n">
        <v>6293.977</v>
      </c>
      <c r="Q72" s="52" t="n">
        <v>80.87</v>
      </c>
      <c r="R72" s="51" t="n">
        <f aca="false">P72/3600</f>
        <v>1.74832694444444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.8087</v>
      </c>
      <c r="AF72" s="38" t="n">
        <f aca="false">R72/100</f>
        <v>0.0174832694444444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523.6143</v>
      </c>
      <c r="E73" s="63" t="n">
        <f aca="false">N73</f>
        <v>43.6514</v>
      </c>
      <c r="F73" s="63" t="n">
        <f aca="false">L73</f>
        <v>7523.6143</v>
      </c>
      <c r="G73" s="63" t="n">
        <f aca="false">O73</f>
        <v>44.1918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7523.6143</v>
      </c>
      <c r="M73" s="51" t="n">
        <v>39.8466</v>
      </c>
      <c r="N73" s="51" t="n">
        <v>43.6514</v>
      </c>
      <c r="O73" s="51" t="n">
        <v>44.1918</v>
      </c>
      <c r="P73" s="51" t="n">
        <v>5907.943</v>
      </c>
      <c r="Q73" s="52" t="n">
        <v>74.631</v>
      </c>
      <c r="R73" s="51" t="n">
        <f aca="false">P73/3600</f>
        <v>1.64109527777778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.74631</v>
      </c>
      <c r="AF73" s="38" t="n">
        <f aca="false">R73/100</f>
        <v>0.0164109527777778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432.2798</v>
      </c>
      <c r="E74" s="64" t="n">
        <f aca="false">N74</f>
        <v>41.3319</v>
      </c>
      <c r="F74" s="64" t="n">
        <f aca="false">L74</f>
        <v>4432.2798</v>
      </c>
      <c r="G74" s="64" t="n">
        <f aca="false">O74</f>
        <v>41.7382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4432.2798</v>
      </c>
      <c r="M74" s="58" t="n">
        <v>36.9156</v>
      </c>
      <c r="N74" s="58" t="n">
        <v>41.3319</v>
      </c>
      <c r="O74" s="58" t="n">
        <v>41.7382</v>
      </c>
      <c r="P74" s="58" t="n">
        <v>5619.358</v>
      </c>
      <c r="Q74" s="58" t="n">
        <v>66.129</v>
      </c>
      <c r="R74" s="58" t="n">
        <f aca="false">P74/3600</f>
        <v>1.56093277777778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66129</v>
      </c>
      <c r="AF74" s="38" t="n">
        <f aca="false">R74/100</f>
        <v>0.0156093277777778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070.127</v>
      </c>
      <c r="E75" s="60" t="n">
        <f aca="false">N75</f>
        <v>48.7136</v>
      </c>
      <c r="F75" s="60" t="n">
        <f aca="false">L75</f>
        <v>22070.127</v>
      </c>
      <c r="G75" s="60" t="n">
        <f aca="false">O75</f>
        <v>48.6835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2070.127</v>
      </c>
      <c r="M75" s="59" t="n">
        <v>44.9235</v>
      </c>
      <c r="N75" s="59" t="n">
        <v>48.7136</v>
      </c>
      <c r="O75" s="59" t="n">
        <v>48.6835</v>
      </c>
      <c r="P75" s="59" t="n">
        <v>6806.184</v>
      </c>
      <c r="Q75" s="52" t="n">
        <v>84.709</v>
      </c>
      <c r="R75" s="59" t="n">
        <f aca="false">P75/3600</f>
        <v>1.89060666666667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84709</v>
      </c>
      <c r="AF75" s="38" t="n">
        <f aca="false">R75/100</f>
        <v>0.0189060666666667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3501.0195</v>
      </c>
      <c r="E76" s="50" t="n">
        <f aca="false">N76</f>
        <v>46.8272</v>
      </c>
      <c r="F76" s="50" t="n">
        <f aca="false">L76</f>
        <v>13501.0195</v>
      </c>
      <c r="G76" s="50" t="n">
        <f aca="false">O76</f>
        <v>46.26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3501.0195</v>
      </c>
      <c r="M76" s="51" t="n">
        <v>42.4795</v>
      </c>
      <c r="N76" s="51" t="n">
        <v>46.8272</v>
      </c>
      <c r="O76" s="51" t="n">
        <v>46.26</v>
      </c>
      <c r="P76" s="51" t="n">
        <v>6209.38</v>
      </c>
      <c r="Q76" s="52" t="n">
        <v>79.187</v>
      </c>
      <c r="R76" s="51" t="n">
        <f aca="false">P76/3600</f>
        <v>1.72482777777778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.79187</v>
      </c>
      <c r="AF76" s="38" t="n">
        <f aca="false">R76/100</f>
        <v>0.0172482777777778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314.0127</v>
      </c>
      <c r="E77" s="50" t="n">
        <f aca="false">N77</f>
        <v>45.0203</v>
      </c>
      <c r="F77" s="50" t="n">
        <f aca="false">L77</f>
        <v>8314.0127</v>
      </c>
      <c r="G77" s="50" t="n">
        <f aca="false">O77</f>
        <v>43.5322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8314.0127</v>
      </c>
      <c r="M77" s="51" t="n">
        <v>39.7071</v>
      </c>
      <c r="N77" s="51" t="n">
        <v>45.0203</v>
      </c>
      <c r="O77" s="51" t="n">
        <v>43.5322</v>
      </c>
      <c r="P77" s="51" t="n">
        <v>5892.777</v>
      </c>
      <c r="Q77" s="52" t="n">
        <v>75.583</v>
      </c>
      <c r="R77" s="51" t="n">
        <f aca="false">P77/3600</f>
        <v>1.6368825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.75583</v>
      </c>
      <c r="AF77" s="38" t="n">
        <f aca="false">R77/100</f>
        <v>0.016368825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4909.459</v>
      </c>
      <c r="E78" s="57" t="n">
        <f aca="false">N78</f>
        <v>42.7663</v>
      </c>
      <c r="F78" s="57" t="n">
        <f aca="false">L78</f>
        <v>4909.459</v>
      </c>
      <c r="G78" s="57" t="n">
        <f aca="false">O78</f>
        <v>40.9261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4909.459</v>
      </c>
      <c r="M78" s="58" t="n">
        <v>36.5809</v>
      </c>
      <c r="N78" s="58" t="n">
        <v>42.7663</v>
      </c>
      <c r="O78" s="58" t="n">
        <v>40.9261</v>
      </c>
      <c r="P78" s="58" t="n">
        <v>5621.554</v>
      </c>
      <c r="Q78" s="58" t="n">
        <v>67.564</v>
      </c>
      <c r="R78" s="58" t="n">
        <f aca="false">P78/3600</f>
        <v>1.56154277777778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.67564</v>
      </c>
      <c r="AF78" s="38" t="n">
        <f aca="false">R78/100</f>
        <v>0.0156154277777778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32.8477</v>
      </c>
      <c r="E79" s="60" t="n">
        <f aca="false">N79</f>
        <v>48.7591</v>
      </c>
      <c r="F79" s="60" t="n">
        <f aca="false">L79</f>
        <v>23832.8477</v>
      </c>
      <c r="G79" s="60" t="n">
        <f aca="false">O79</f>
        <v>48.9711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3832.8477</v>
      </c>
      <c r="M79" s="59" t="n">
        <v>44.927</v>
      </c>
      <c r="N79" s="59" t="n">
        <v>48.7591</v>
      </c>
      <c r="O79" s="59" t="n">
        <v>48.9711</v>
      </c>
      <c r="P79" s="59" t="n">
        <v>6865.464</v>
      </c>
      <c r="Q79" s="52" t="n">
        <v>84.896</v>
      </c>
      <c r="R79" s="59" t="n">
        <f aca="false">P79/3600</f>
        <v>1.90707333333333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84896</v>
      </c>
      <c r="AF79" s="38" t="n">
        <f aca="false">R79/100</f>
        <v>0.0190707333333333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3740.5771</v>
      </c>
      <c r="E80" s="50" t="n">
        <f aca="false">N80</f>
        <v>46.7141</v>
      </c>
      <c r="F80" s="50" t="n">
        <f aca="false">L80</f>
        <v>13740.5771</v>
      </c>
      <c r="G80" s="50" t="n">
        <f aca="false">O80</f>
        <v>46.8686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3740.5771</v>
      </c>
      <c r="M80" s="51" t="n">
        <v>42.0968</v>
      </c>
      <c r="N80" s="51" t="n">
        <v>46.7141</v>
      </c>
      <c r="O80" s="51" t="n">
        <v>46.8686</v>
      </c>
      <c r="P80" s="51" t="n">
        <v>6260.485</v>
      </c>
      <c r="Q80" s="52" t="n">
        <v>80.872</v>
      </c>
      <c r="R80" s="51" t="n">
        <f aca="false">P80/3600</f>
        <v>1.73902361111111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.80872</v>
      </c>
      <c r="AF80" s="38" t="n">
        <f aca="false">R80/100</f>
        <v>0.0173902361111111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7805.4785</v>
      </c>
      <c r="E81" s="50" t="n">
        <f aca="false">N81</f>
        <v>44.4149</v>
      </c>
      <c r="F81" s="50" t="n">
        <f aca="false">L81</f>
        <v>7805.4785</v>
      </c>
      <c r="G81" s="50" t="n">
        <f aca="false">O81</f>
        <v>44.5609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7805.4785</v>
      </c>
      <c r="M81" s="51" t="n">
        <v>39.2937</v>
      </c>
      <c r="N81" s="51" t="n">
        <v>44.4149</v>
      </c>
      <c r="O81" s="51" t="n">
        <v>44.5609</v>
      </c>
      <c r="P81" s="51" t="n">
        <v>5891.836</v>
      </c>
      <c r="Q81" s="52" t="n">
        <v>74.21</v>
      </c>
      <c r="R81" s="51" t="n">
        <f aca="false">P81/3600</f>
        <v>1.63662111111111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.7421</v>
      </c>
      <c r="AF81" s="38" t="n">
        <f aca="false">R81/100</f>
        <v>0.0163662111111111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327.5674</v>
      </c>
      <c r="E82" s="65" t="n">
        <f aca="false">N82</f>
        <v>41.7581</v>
      </c>
      <c r="F82" s="65" t="n">
        <f aca="false">L82</f>
        <v>4327.5674</v>
      </c>
      <c r="G82" s="65" t="n">
        <f aca="false">O82</f>
        <v>41.8904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4327.5674</v>
      </c>
      <c r="M82" s="58" t="n">
        <v>36.4649</v>
      </c>
      <c r="N82" s="58" t="n">
        <v>41.7581</v>
      </c>
      <c r="O82" s="58" t="n">
        <v>41.8904</v>
      </c>
      <c r="P82" s="58" t="n">
        <v>5578.401</v>
      </c>
      <c r="Q82" s="58" t="n">
        <v>64.086</v>
      </c>
      <c r="R82" s="58" t="n">
        <f aca="false">P82/3600</f>
        <v>1.54955583333333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.64086</v>
      </c>
      <c r="AF82" s="38" t="n">
        <f aca="false">R82/100</f>
        <v>0.0154955583333333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52.2467828475451</v>
      </c>
      <c r="R89" s="70" t="n">
        <f aca="false">GEOMEAN(AF3:AF82)*100</f>
        <v>1.1490730761807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1.83328527777778</v>
      </c>
      <c r="R91" s="69" t="n">
        <f aca="false">SUM(R3:R82)</f>
        <v>146.600103333333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79" activeCellId="0" sqref="Q7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7626.0313</v>
      </c>
      <c r="E3" s="50" t="n">
        <f aca="false">N3</f>
        <v>42.8386</v>
      </c>
      <c r="F3" s="50" t="n">
        <f aca="false">L3</f>
        <v>107626.0313</v>
      </c>
      <c r="G3" s="50" t="n">
        <f aca="false">O3</f>
        <v>44.7285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 t="n">
        <v>107626.0313</v>
      </c>
      <c r="M3" s="59" t="n">
        <v>43.2989</v>
      </c>
      <c r="N3" s="59" t="n">
        <v>42.8386</v>
      </c>
      <c r="O3" s="59" t="n">
        <v>44.7285</v>
      </c>
      <c r="P3" s="51" t="n">
        <v>4318.964</v>
      </c>
      <c r="Q3" s="52" t="n">
        <v>65.131</v>
      </c>
      <c r="R3" s="51" t="n">
        <f aca="false">P3/3600</f>
        <v>1.19971222222222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65131</v>
      </c>
      <c r="AF3" s="38" t="n">
        <f aca="false">R3/100</f>
        <v>0.0119971222222222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0629.9727</v>
      </c>
      <c r="E4" s="50" t="n">
        <f aca="false">N4</f>
        <v>40.2683</v>
      </c>
      <c r="F4" s="50" t="n">
        <f aca="false">L4</f>
        <v>60629.9727</v>
      </c>
      <c r="G4" s="50" t="n">
        <f aca="false">O4</f>
        <v>42.2763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0629.9727</v>
      </c>
      <c r="M4" s="51" t="n">
        <v>40.0435</v>
      </c>
      <c r="N4" s="51" t="n">
        <v>40.2683</v>
      </c>
      <c r="O4" s="51" t="n">
        <v>42.2763</v>
      </c>
      <c r="P4" s="51" t="n">
        <v>3794.899</v>
      </c>
      <c r="Q4" s="52" t="n">
        <v>56.938</v>
      </c>
      <c r="R4" s="51" t="n">
        <f aca="false">P4/3600</f>
        <v>1.05413861111111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.56938</v>
      </c>
      <c r="AF4" s="38" t="n">
        <f aca="false">R4/100</f>
        <v>0.0105413861111111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4207.7344</v>
      </c>
      <c r="E5" s="50" t="n">
        <f aca="false">N5</f>
        <v>38.374</v>
      </c>
      <c r="F5" s="50" t="n">
        <f aca="false">L5</f>
        <v>34207.7344</v>
      </c>
      <c r="G5" s="50" t="n">
        <f aca="false">O5</f>
        <v>40.3677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4207.7344</v>
      </c>
      <c r="M5" s="51" t="n">
        <v>36.9582</v>
      </c>
      <c r="N5" s="51" t="n">
        <v>38.374</v>
      </c>
      <c r="O5" s="51" t="n">
        <v>40.3677</v>
      </c>
      <c r="P5" s="51" t="n">
        <v>3425.992</v>
      </c>
      <c r="Q5" s="52" t="n">
        <v>51.058</v>
      </c>
      <c r="R5" s="51" t="n">
        <f aca="false">P5/3600</f>
        <v>0.951664444444445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.51058</v>
      </c>
      <c r="AF5" s="38" t="n">
        <f aca="false">R5/100</f>
        <v>0.00951664444444445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056.832</v>
      </c>
      <c r="E6" s="57" t="n">
        <f aca="false">N6</f>
        <v>36.7334</v>
      </c>
      <c r="F6" s="57" t="n">
        <f aca="false">L6</f>
        <v>19056.832</v>
      </c>
      <c r="G6" s="57" t="n">
        <f aca="false">O6</f>
        <v>38.7443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9056.832</v>
      </c>
      <c r="M6" s="58" t="n">
        <v>33.9574</v>
      </c>
      <c r="N6" s="58" t="n">
        <v>36.7334</v>
      </c>
      <c r="O6" s="58" t="n">
        <v>38.7443</v>
      </c>
      <c r="P6" s="58" t="n">
        <v>3174.562</v>
      </c>
      <c r="Q6" s="58" t="n">
        <v>45.692</v>
      </c>
      <c r="R6" s="58" t="n">
        <f aca="false">P6/3600</f>
        <v>0.881822777777778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45692</v>
      </c>
      <c r="AF6" s="38" t="n">
        <f aca="false">R6/100</f>
        <v>0.00881822777777778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0128.5</v>
      </c>
      <c r="E7" s="50" t="n">
        <f aca="false">N7</f>
        <v>45.7646</v>
      </c>
      <c r="F7" s="50" t="n">
        <f aca="false">L7</f>
        <v>110128.5</v>
      </c>
      <c r="G7" s="50" t="n">
        <f aca="false">O7</f>
        <v>45.3129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110128.5</v>
      </c>
      <c r="M7" s="51" t="n">
        <v>43.165</v>
      </c>
      <c r="N7" s="51" t="n">
        <v>45.7646</v>
      </c>
      <c r="O7" s="51" t="n">
        <v>45.3129</v>
      </c>
      <c r="P7" s="51" t="n">
        <v>4362.271</v>
      </c>
      <c r="Q7" s="52" t="n">
        <v>63.29</v>
      </c>
      <c r="R7" s="51" t="n">
        <f aca="false">P7/3600</f>
        <v>1.21174194444444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329</v>
      </c>
      <c r="AF7" s="38" t="n">
        <f aca="false">R7/100</f>
        <v>0.0121174194444444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4786.5156</v>
      </c>
      <c r="E8" s="50" t="n">
        <f aca="false">N8</f>
        <v>43.6166</v>
      </c>
      <c r="F8" s="50" t="n">
        <f aca="false">L8</f>
        <v>64786.5156</v>
      </c>
      <c r="G8" s="50" t="n">
        <f aca="false">O8</f>
        <v>43.66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4786.5156</v>
      </c>
      <c r="M8" s="51" t="n">
        <v>39.7033</v>
      </c>
      <c r="N8" s="51" t="n">
        <v>43.6166</v>
      </c>
      <c r="O8" s="51" t="n">
        <v>43.66</v>
      </c>
      <c r="P8" s="51" t="n">
        <v>3858.218</v>
      </c>
      <c r="Q8" s="52" t="n">
        <v>57.952</v>
      </c>
      <c r="R8" s="51" t="n">
        <f aca="false">P8/3600</f>
        <v>1.07172722222222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.57952</v>
      </c>
      <c r="AF8" s="38" t="n">
        <f aca="false">R8/100</f>
        <v>0.0107172722222222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7450.1992</v>
      </c>
      <c r="E9" s="50" t="n">
        <f aca="false">N9</f>
        <v>41.5447</v>
      </c>
      <c r="F9" s="50" t="n">
        <f aca="false">L9</f>
        <v>37450.1992</v>
      </c>
      <c r="G9" s="50" t="n">
        <f aca="false">O9</f>
        <v>41.97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7450.1992</v>
      </c>
      <c r="M9" s="51" t="n">
        <v>36.5994</v>
      </c>
      <c r="N9" s="51" t="n">
        <v>41.5447</v>
      </c>
      <c r="O9" s="51" t="n">
        <v>41.97</v>
      </c>
      <c r="P9" s="51" t="n">
        <v>3491.418</v>
      </c>
      <c r="Q9" s="52" t="n">
        <v>53.882</v>
      </c>
      <c r="R9" s="51" t="n">
        <f aca="false">P9/3600</f>
        <v>0.969838333333333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.53882</v>
      </c>
      <c r="AF9" s="38" t="n">
        <f aca="false">R9/100</f>
        <v>0.00969838333333333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080.3418</v>
      </c>
      <c r="E10" s="57" t="n">
        <f aca="false">N10</f>
        <v>39.3814</v>
      </c>
      <c r="F10" s="57" t="n">
        <f aca="false">L10</f>
        <v>22080.3418</v>
      </c>
      <c r="G10" s="57" t="n">
        <f aca="false">O10</f>
        <v>40.2522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22080.3418</v>
      </c>
      <c r="M10" s="58" t="n">
        <v>33.7754</v>
      </c>
      <c r="N10" s="58" t="n">
        <v>39.3814</v>
      </c>
      <c r="O10" s="58" t="n">
        <v>40.2522</v>
      </c>
      <c r="P10" s="58" t="n">
        <v>3240.472</v>
      </c>
      <c r="Q10" s="58" t="n">
        <v>49.624</v>
      </c>
      <c r="R10" s="58" t="n">
        <f aca="false">P10/3600</f>
        <v>0.900131111111111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49624</v>
      </c>
      <c r="AF10" s="38" t="n">
        <f aca="false">R10/100</f>
        <v>0.00900131111111111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394272.2813</v>
      </c>
      <c r="E11" s="50" t="n">
        <f aca="false">N11</f>
        <v>42.3102</v>
      </c>
      <c r="F11" s="50" t="n">
        <f aca="false">L11</f>
        <v>394272.2813</v>
      </c>
      <c r="G11" s="50" t="n">
        <f aca="false">O11</f>
        <v>40.5778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 t="n">
        <v>394272.2813</v>
      </c>
      <c r="M11" s="59" t="n">
        <v>42.1952</v>
      </c>
      <c r="N11" s="59" t="n">
        <v>42.3102</v>
      </c>
      <c r="O11" s="59" t="n">
        <v>40.5778</v>
      </c>
      <c r="P11" s="51" t="n">
        <v>10215.316</v>
      </c>
      <c r="Q11" s="52" t="n">
        <v>114.753</v>
      </c>
      <c r="R11" s="51" t="n">
        <f aca="false">P11/3600</f>
        <v>2.83758777777778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14753</v>
      </c>
      <c r="AF11" s="38" t="n">
        <f aca="false">R11/100</f>
        <v>0.0283758777777778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55784.2813</v>
      </c>
      <c r="E12" s="50" t="n">
        <f aca="false">N12</f>
        <v>39.6716</v>
      </c>
      <c r="F12" s="50" t="n">
        <f aca="false">L12</f>
        <v>255784.2813</v>
      </c>
      <c r="G12" s="50" t="n">
        <f aca="false">O12</f>
        <v>37.491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55784.2813</v>
      </c>
      <c r="M12" s="51" t="n">
        <v>38.5494</v>
      </c>
      <c r="N12" s="51" t="n">
        <v>39.6716</v>
      </c>
      <c r="O12" s="51" t="n">
        <v>37.4912</v>
      </c>
      <c r="P12" s="51" t="n">
        <v>8976.024</v>
      </c>
      <c r="Q12" s="52" t="n">
        <v>100.119</v>
      </c>
      <c r="R12" s="51" t="n">
        <f aca="false">P12/3600</f>
        <v>2.49334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1.00119</v>
      </c>
      <c r="AF12" s="38" t="n">
        <f aca="false">R12/100</f>
        <v>0.0249334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9148.1094</v>
      </c>
      <c r="E13" s="50" t="n">
        <f aca="false">N13</f>
        <v>37.8705</v>
      </c>
      <c r="F13" s="50" t="n">
        <f aca="false">L13</f>
        <v>159148.1094</v>
      </c>
      <c r="G13" s="50" t="n">
        <f aca="false">O13</f>
        <v>35.6687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9148.1094</v>
      </c>
      <c r="M13" s="51" t="n">
        <v>34.5654</v>
      </c>
      <c r="N13" s="51" t="n">
        <v>37.8705</v>
      </c>
      <c r="O13" s="51" t="n">
        <v>35.6687</v>
      </c>
      <c r="P13" s="51" t="n">
        <v>8019.776</v>
      </c>
      <c r="Q13" s="52" t="n">
        <v>93.006</v>
      </c>
      <c r="R13" s="51" t="n">
        <f aca="false">P13/3600</f>
        <v>2.22771555555556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.93006</v>
      </c>
      <c r="AF13" s="38" t="n">
        <f aca="false">R13/100</f>
        <v>0.0222771555555556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1869.625</v>
      </c>
      <c r="E14" s="57" t="n">
        <f aca="false">N14</f>
        <v>35.9973</v>
      </c>
      <c r="F14" s="57" t="n">
        <f aca="false">L14</f>
        <v>81869.625</v>
      </c>
      <c r="G14" s="57" t="n">
        <f aca="false">O14</f>
        <v>33.9331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81869.625</v>
      </c>
      <c r="M14" s="58" t="n">
        <v>30.4733</v>
      </c>
      <c r="N14" s="58" t="n">
        <v>35.9973</v>
      </c>
      <c r="O14" s="58" t="n">
        <v>33.9331</v>
      </c>
      <c r="P14" s="58" t="n">
        <v>7118.221</v>
      </c>
      <c r="Q14" s="58" t="n">
        <v>88.389</v>
      </c>
      <c r="R14" s="58" t="n">
        <f aca="false">P14/3600</f>
        <v>1.97728361111111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.88389</v>
      </c>
      <c r="AF14" s="38" t="n">
        <f aca="false">R14/100</f>
        <v>0.0197728361111111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1441.0156</v>
      </c>
      <c r="E15" s="50" t="n">
        <f aca="false">N15</f>
        <v>46.5751</v>
      </c>
      <c r="F15" s="50" t="n">
        <f aca="false">L15</f>
        <v>101441.0156</v>
      </c>
      <c r="G15" s="50" t="n">
        <f aca="false">O15</f>
        <v>46.0959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 t="n">
        <v>101441.0156</v>
      </c>
      <c r="M15" s="51" t="n">
        <v>43.5507</v>
      </c>
      <c r="N15" s="51" t="n">
        <v>46.5751</v>
      </c>
      <c r="O15" s="51" t="n">
        <v>46.0959</v>
      </c>
      <c r="P15" s="51" t="n">
        <v>7218.061</v>
      </c>
      <c r="Q15" s="52" t="n">
        <v>86.845</v>
      </c>
      <c r="R15" s="51" t="n">
        <f aca="false">P15/3600</f>
        <v>2.00501694444444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86845</v>
      </c>
      <c r="AF15" s="38" t="n">
        <f aca="false">R15/100</f>
        <v>0.0200501694444444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0206.4414</v>
      </c>
      <c r="E16" s="50" t="n">
        <f aca="false">N16</f>
        <v>45.8735</v>
      </c>
      <c r="F16" s="50" t="n">
        <f aca="false">L16</f>
        <v>50206.4414</v>
      </c>
      <c r="G16" s="50" t="n">
        <f aca="false">O16</f>
        <v>45.5417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50206.4414</v>
      </c>
      <c r="M16" s="51" t="n">
        <v>41.2765</v>
      </c>
      <c r="N16" s="51" t="n">
        <v>45.8735</v>
      </c>
      <c r="O16" s="51" t="n">
        <v>45.5417</v>
      </c>
      <c r="P16" s="51" t="n">
        <v>6326.568</v>
      </c>
      <c r="Q16" s="52" t="n">
        <v>82.307</v>
      </c>
      <c r="R16" s="51" t="n">
        <f aca="false">P16/3600</f>
        <v>1.75738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.82307</v>
      </c>
      <c r="AF16" s="38" t="n">
        <f aca="false">R16/100</f>
        <v>0.0175738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48.0918</v>
      </c>
      <c r="E17" s="50" t="n">
        <f aca="false">N17</f>
        <v>45.2669</v>
      </c>
      <c r="F17" s="50" t="n">
        <f aca="false">L17</f>
        <v>28748.0918</v>
      </c>
      <c r="G17" s="50" t="n">
        <f aca="false">O17</f>
        <v>45.0928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748.0918</v>
      </c>
      <c r="M17" s="51" t="n">
        <v>39.6875</v>
      </c>
      <c r="N17" s="51" t="n">
        <v>45.2669</v>
      </c>
      <c r="O17" s="51" t="n">
        <v>45.0928</v>
      </c>
      <c r="P17" s="51" t="n">
        <v>5863.313</v>
      </c>
      <c r="Q17" s="52" t="n">
        <v>77.749</v>
      </c>
      <c r="R17" s="51" t="n">
        <f aca="false">P17/3600</f>
        <v>1.62869805555556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.77749</v>
      </c>
      <c r="AF17" s="38" t="n">
        <f aca="false">R17/100</f>
        <v>0.0162869805555556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879.1709</v>
      </c>
      <c r="E18" s="57" t="n">
        <f aca="false">N18</f>
        <v>44.6351</v>
      </c>
      <c r="F18" s="57" t="n">
        <f aca="false">L18</f>
        <v>15879.1709</v>
      </c>
      <c r="G18" s="57" t="n">
        <f aca="false">O18</f>
        <v>44.5232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5879.1709</v>
      </c>
      <c r="M18" s="58" t="n">
        <v>37.9544</v>
      </c>
      <c r="N18" s="58" t="n">
        <v>44.6351</v>
      </c>
      <c r="O18" s="58" t="n">
        <v>44.5232</v>
      </c>
      <c r="P18" s="58" t="n">
        <v>5593.248</v>
      </c>
      <c r="Q18" s="58" t="n">
        <v>74.241</v>
      </c>
      <c r="R18" s="58" t="n">
        <f aca="false">P18/3600</f>
        <v>1.55368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.74241</v>
      </c>
      <c r="AF18" s="38" t="n">
        <f aca="false">R18/100</f>
        <v>0.0155368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206.7871</v>
      </c>
      <c r="E19" s="50" t="n">
        <f aca="false">N19</f>
        <v>44.3903</v>
      </c>
      <c r="F19" s="50" t="n">
        <f aca="false">L19</f>
        <v>23206.7871</v>
      </c>
      <c r="G19" s="50" t="n">
        <f aca="false">O19</f>
        <v>45.697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3206.7871</v>
      </c>
      <c r="M19" s="51" t="n">
        <v>42.6863</v>
      </c>
      <c r="N19" s="51" t="n">
        <v>44.3903</v>
      </c>
      <c r="O19" s="51" t="n">
        <v>45.697</v>
      </c>
      <c r="P19" s="51" t="n">
        <v>3055.535</v>
      </c>
      <c r="Q19" s="52" t="n">
        <v>38.486</v>
      </c>
      <c r="R19" s="51" t="n">
        <f aca="false">P19/3600</f>
        <v>0.848759722222222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8486</v>
      </c>
      <c r="AF19" s="38" t="n">
        <f aca="false">R19/100</f>
        <v>0.00848759722222222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757.666</v>
      </c>
      <c r="E20" s="50" t="n">
        <f aca="false">N20</f>
        <v>42.7198</v>
      </c>
      <c r="F20" s="50" t="n">
        <f aca="false">L20</f>
        <v>12757.666</v>
      </c>
      <c r="G20" s="50" t="n">
        <f aca="false">O20</f>
        <v>43.5785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2757.666</v>
      </c>
      <c r="M20" s="51" t="n">
        <v>40.9612</v>
      </c>
      <c r="N20" s="51" t="n">
        <v>42.7198</v>
      </c>
      <c r="O20" s="51" t="n">
        <v>43.5785</v>
      </c>
      <c r="P20" s="51" t="n">
        <v>2694.607</v>
      </c>
      <c r="Q20" s="52" t="n">
        <v>35.101</v>
      </c>
      <c r="R20" s="51" t="n">
        <f aca="false">P20/3600</f>
        <v>0.748501944444444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.35101</v>
      </c>
      <c r="AF20" s="38" t="n">
        <f aca="false">R20/100</f>
        <v>0.00748501944444444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161.3848</v>
      </c>
      <c r="E21" s="50" t="n">
        <f aca="false">N21</f>
        <v>41.2205</v>
      </c>
      <c r="F21" s="50" t="n">
        <f aca="false">L21</f>
        <v>7161.3848</v>
      </c>
      <c r="G21" s="50" t="n">
        <f aca="false">O21</f>
        <v>41.9561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161.3848</v>
      </c>
      <c r="M21" s="51" t="n">
        <v>38.8826</v>
      </c>
      <c r="N21" s="51" t="n">
        <v>41.2205</v>
      </c>
      <c r="O21" s="51" t="n">
        <v>41.9561</v>
      </c>
      <c r="P21" s="51" t="n">
        <v>2499.788</v>
      </c>
      <c r="Q21" s="52" t="n">
        <v>32.183</v>
      </c>
      <c r="R21" s="51" t="n">
        <f aca="false">P21/3600</f>
        <v>0.694385555555556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.32183</v>
      </c>
      <c r="AF21" s="38" t="n">
        <f aca="false">R21/100</f>
        <v>0.00694385555555556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55.6697</v>
      </c>
      <c r="E22" s="57" t="n">
        <f aca="false">N22</f>
        <v>39.8822</v>
      </c>
      <c r="F22" s="57" t="n">
        <f aca="false">L22</f>
        <v>3955.6697</v>
      </c>
      <c r="G22" s="57" t="n">
        <f aca="false">O22</f>
        <v>40.8233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3955.6697</v>
      </c>
      <c r="M22" s="58" t="n">
        <v>36.452</v>
      </c>
      <c r="N22" s="58" t="n">
        <v>39.8822</v>
      </c>
      <c r="O22" s="58" t="n">
        <v>40.8233</v>
      </c>
      <c r="P22" s="58" t="n">
        <v>2352.151</v>
      </c>
      <c r="Q22" s="58" t="n">
        <v>30.778</v>
      </c>
      <c r="R22" s="58" t="n">
        <f aca="false">P22/3600</f>
        <v>0.653375277777778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30778</v>
      </c>
      <c r="AF22" s="38" t="n">
        <f aca="false">R22/100</f>
        <v>0.00653375277777778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174.4414</v>
      </c>
      <c r="E23" s="60" t="n">
        <f aca="false">N23</f>
        <v>43.2327</v>
      </c>
      <c r="F23" s="60" t="n">
        <f aca="false">L23</f>
        <v>55174.4414</v>
      </c>
      <c r="G23" s="60" t="n">
        <f aca="false">O23</f>
        <v>43.8998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55174.4414</v>
      </c>
      <c r="M23" s="59" t="n">
        <v>41.6683</v>
      </c>
      <c r="N23" s="59" t="n">
        <v>43.2327</v>
      </c>
      <c r="O23" s="59" t="n">
        <v>43.8998</v>
      </c>
      <c r="P23" s="59" t="n">
        <v>3739.406</v>
      </c>
      <c r="Q23" s="52" t="n">
        <v>55.942</v>
      </c>
      <c r="R23" s="59" t="n">
        <f aca="false">P23/3600</f>
        <v>1.03872388888889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5942</v>
      </c>
      <c r="AF23" s="38" t="n">
        <f aca="false">R23/100</f>
        <v>0.0103872388888889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023.793</v>
      </c>
      <c r="E24" s="50" t="n">
        <f aca="false">N24</f>
        <v>40.8526</v>
      </c>
      <c r="F24" s="50" t="n">
        <f aca="false">L24</f>
        <v>30023.793</v>
      </c>
      <c r="G24" s="50" t="n">
        <f aca="false">O24</f>
        <v>41.2718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0023.793</v>
      </c>
      <c r="M24" s="51" t="n">
        <v>38.4925</v>
      </c>
      <c r="N24" s="51" t="n">
        <v>40.8526</v>
      </c>
      <c r="O24" s="51" t="n">
        <v>41.2718</v>
      </c>
      <c r="P24" s="51" t="n">
        <v>3165.42</v>
      </c>
      <c r="Q24" s="52" t="n">
        <v>48.08</v>
      </c>
      <c r="R24" s="51" t="n">
        <f aca="false">P24/3600</f>
        <v>0.879283333333333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.4808</v>
      </c>
      <c r="AF24" s="38" t="n">
        <f aca="false">R24/100</f>
        <v>0.00879283333333333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531.501</v>
      </c>
      <c r="E25" s="50" t="n">
        <f aca="false">N25</f>
        <v>38.9409</v>
      </c>
      <c r="F25" s="50" t="n">
        <f aca="false">L25</f>
        <v>15531.501</v>
      </c>
      <c r="G25" s="50" t="n">
        <f aca="false">O25</f>
        <v>39.63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531.501</v>
      </c>
      <c r="M25" s="51" t="n">
        <v>35.4525</v>
      </c>
      <c r="N25" s="51" t="n">
        <v>38.9409</v>
      </c>
      <c r="O25" s="51" t="n">
        <v>39.63</v>
      </c>
      <c r="P25" s="51" t="n">
        <v>2784.685</v>
      </c>
      <c r="Q25" s="52" t="n">
        <v>41.668</v>
      </c>
      <c r="R25" s="51" t="n">
        <f aca="false">P25/3600</f>
        <v>0.773523611111111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.41668</v>
      </c>
      <c r="AF25" s="38" t="n">
        <f aca="false">R25/100</f>
        <v>0.00773523611111111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7.6582</v>
      </c>
      <c r="E26" s="57" t="n">
        <f aca="false">N26</f>
        <v>37.267</v>
      </c>
      <c r="F26" s="57" t="n">
        <f aca="false">L26</f>
        <v>7477.6582</v>
      </c>
      <c r="G26" s="57" t="n">
        <f aca="false">O26</f>
        <v>38.5776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477.6582</v>
      </c>
      <c r="M26" s="58" t="n">
        <v>32.639</v>
      </c>
      <c r="N26" s="58" t="n">
        <v>37.267</v>
      </c>
      <c r="O26" s="58" t="n">
        <v>38.5776</v>
      </c>
      <c r="P26" s="58" t="n">
        <v>2513.775</v>
      </c>
      <c r="Q26" s="58" t="n">
        <v>35.474</v>
      </c>
      <c r="R26" s="58" t="n">
        <f aca="false">P26/3600</f>
        <v>0.698270833333333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35474</v>
      </c>
      <c r="AF26" s="38" t="n">
        <f aca="false">R26/100</f>
        <v>0.00698270833333333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07752.2188</v>
      </c>
      <c r="E27" s="60" t="n">
        <f aca="false">N27</f>
        <v>41.6619</v>
      </c>
      <c r="F27" s="60" t="n">
        <f aca="false">L27</f>
        <v>107752.2188</v>
      </c>
      <c r="G27" s="60" t="n">
        <f aca="false">O27</f>
        <v>44.1138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07752.2188</v>
      </c>
      <c r="M27" s="59" t="n">
        <v>40.4511</v>
      </c>
      <c r="N27" s="59" t="n">
        <v>41.6619</v>
      </c>
      <c r="O27" s="59" t="n">
        <v>44.1138</v>
      </c>
      <c r="P27" s="59" t="n">
        <v>7924.326</v>
      </c>
      <c r="Q27" s="52" t="n">
        <v>114.506</v>
      </c>
      <c r="R27" s="59" t="n">
        <f aca="false">P27/3600</f>
        <v>2.20120166666667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14506</v>
      </c>
      <c r="AF27" s="38" t="n">
        <f aca="false">R27/100</f>
        <v>0.0220120166666667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45.0469</v>
      </c>
      <c r="E28" s="50" t="n">
        <f aca="false">N28</f>
        <v>39.5412</v>
      </c>
      <c r="F28" s="50" t="n">
        <f aca="false">L28</f>
        <v>51645.0469</v>
      </c>
      <c r="G28" s="50" t="n">
        <f aca="false">O28</f>
        <v>42.0938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1645.0469</v>
      </c>
      <c r="M28" s="51" t="n">
        <v>37.8741</v>
      </c>
      <c r="N28" s="51" t="n">
        <v>39.5412</v>
      </c>
      <c r="O28" s="51" t="n">
        <v>42.0938</v>
      </c>
      <c r="P28" s="51" t="n">
        <v>6450.56</v>
      </c>
      <c r="Q28" s="52" t="n">
        <v>94.757</v>
      </c>
      <c r="R28" s="51" t="n">
        <f aca="false">P28/3600</f>
        <v>1.79182222222222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.94757</v>
      </c>
      <c r="AF28" s="38" t="n">
        <f aca="false">R28/100</f>
        <v>0.0179182222222222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788.9766</v>
      </c>
      <c r="E29" s="50" t="n">
        <f aca="false">N29</f>
        <v>38.35</v>
      </c>
      <c r="F29" s="50" t="n">
        <f aca="false">L29</f>
        <v>27788.9766</v>
      </c>
      <c r="G29" s="50" t="n">
        <f aca="false">O29</f>
        <v>40.2448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788.9766</v>
      </c>
      <c r="M29" s="51" t="n">
        <v>35.6101</v>
      </c>
      <c r="N29" s="51" t="n">
        <v>38.35</v>
      </c>
      <c r="O29" s="51" t="n">
        <v>40.2448</v>
      </c>
      <c r="P29" s="51" t="n">
        <v>5706.874</v>
      </c>
      <c r="Q29" s="52" t="n">
        <v>84.179</v>
      </c>
      <c r="R29" s="51" t="n">
        <f aca="false">P29/3600</f>
        <v>1.58524277777778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.84179</v>
      </c>
      <c r="AF29" s="38" t="n">
        <f aca="false">R29/100</f>
        <v>0.0158524277777778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828.1504</v>
      </c>
      <c r="E30" s="57" t="n">
        <f aca="false">N30</f>
        <v>37.1206</v>
      </c>
      <c r="F30" s="57" t="n">
        <f aca="false">L30</f>
        <v>14828.1504</v>
      </c>
      <c r="G30" s="57" t="n">
        <f aca="false">O30</f>
        <v>38.3625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4828.1504</v>
      </c>
      <c r="M30" s="58" t="n">
        <v>33.1925</v>
      </c>
      <c r="N30" s="58" t="n">
        <v>37.1206</v>
      </c>
      <c r="O30" s="58" t="n">
        <v>38.3625</v>
      </c>
      <c r="P30" s="58" t="n">
        <v>5252.098</v>
      </c>
      <c r="Q30" s="58" t="n">
        <v>75.506</v>
      </c>
      <c r="R30" s="58" t="n">
        <f aca="false">P30/3600</f>
        <v>1.45891611111111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75506</v>
      </c>
      <c r="AF30" s="38" t="n">
        <f aca="false">R30/100</f>
        <v>0.0145891611111111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3146.2109</v>
      </c>
      <c r="E31" s="62" t="n">
        <f aca="false">N31</f>
        <v>44.4311</v>
      </c>
      <c r="F31" s="62" t="n">
        <f aca="false">L31</f>
        <v>73146.2109</v>
      </c>
      <c r="G31" s="62" t="n">
        <f aca="false">O31</f>
        <v>45.9983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73146.2109</v>
      </c>
      <c r="M31" s="59" t="n">
        <v>41.0873</v>
      </c>
      <c r="N31" s="59" t="n">
        <v>44.4311</v>
      </c>
      <c r="O31" s="59" t="n">
        <v>45.9983</v>
      </c>
      <c r="P31" s="59" t="n">
        <v>7250.496</v>
      </c>
      <c r="Q31" s="52" t="n">
        <v>105.474</v>
      </c>
      <c r="R31" s="59" t="n">
        <f aca="false">P31/3600</f>
        <v>2.01402666666667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05474</v>
      </c>
      <c r="AF31" s="38" t="n">
        <f aca="false">R31/100</f>
        <v>0.0201402666666667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1056.5234</v>
      </c>
      <c r="E32" s="63" t="n">
        <f aca="false">N32</f>
        <v>42.8961</v>
      </c>
      <c r="F32" s="63" t="n">
        <f aca="false">L32</f>
        <v>31056.5234</v>
      </c>
      <c r="G32" s="63" t="n">
        <f aca="false">O32</f>
        <v>43.8455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31056.5234</v>
      </c>
      <c r="M32" s="51" t="n">
        <v>38.6161</v>
      </c>
      <c r="N32" s="51" t="n">
        <v>42.8961</v>
      </c>
      <c r="O32" s="51" t="n">
        <v>43.8455</v>
      </c>
      <c r="P32" s="51" t="n">
        <v>5954.938</v>
      </c>
      <c r="Q32" s="52" t="n">
        <v>87.55</v>
      </c>
      <c r="R32" s="51" t="n">
        <f aca="false">P32/3600</f>
        <v>1.65414944444444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.8755</v>
      </c>
      <c r="AF32" s="38" t="n">
        <f aca="false">R32/100</f>
        <v>0.0165414944444444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068.0684</v>
      </c>
      <c r="E33" s="63" t="n">
        <f aca="false">N33</f>
        <v>41.4581</v>
      </c>
      <c r="F33" s="63" t="n">
        <f aca="false">L33</f>
        <v>16068.0684</v>
      </c>
      <c r="G33" s="63" t="n">
        <f aca="false">O33</f>
        <v>41.8717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6068.0684</v>
      </c>
      <c r="M33" s="51" t="n">
        <v>36.8064</v>
      </c>
      <c r="N33" s="51" t="n">
        <v>41.4581</v>
      </c>
      <c r="O33" s="51" t="n">
        <v>41.8717</v>
      </c>
      <c r="P33" s="51" t="n">
        <v>5340.8</v>
      </c>
      <c r="Q33" s="52" t="n">
        <v>77.034</v>
      </c>
      <c r="R33" s="51" t="n">
        <f aca="false">P33/3600</f>
        <v>1.48355555555556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.77034</v>
      </c>
      <c r="AF33" s="38" t="n">
        <f aca="false">R33/100</f>
        <v>0.0148355555555556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875.0488</v>
      </c>
      <c r="E34" s="64" t="n">
        <f aca="false">N34</f>
        <v>39.9285</v>
      </c>
      <c r="F34" s="64" t="n">
        <f aca="false">L34</f>
        <v>8875.0488</v>
      </c>
      <c r="G34" s="64" t="n">
        <f aca="false">O34</f>
        <v>39.8223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8875.0488</v>
      </c>
      <c r="M34" s="58" t="n">
        <v>34.8025</v>
      </c>
      <c r="N34" s="58" t="n">
        <v>39.9285</v>
      </c>
      <c r="O34" s="58" t="n">
        <v>39.8223</v>
      </c>
      <c r="P34" s="58" t="n">
        <v>4995.712</v>
      </c>
      <c r="Q34" s="58" t="n">
        <v>70.263</v>
      </c>
      <c r="R34" s="58" t="n">
        <f aca="false">P34/3600</f>
        <v>1.38769777777778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70263</v>
      </c>
      <c r="AF34" s="38" t="n">
        <f aca="false">R34/100</f>
        <v>0.0138769777777778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91420.7031</v>
      </c>
      <c r="E35" s="62" t="n">
        <f aca="false">N35</f>
        <v>42.7821</v>
      </c>
      <c r="F35" s="62" t="n">
        <f aca="false">L35</f>
        <v>191420.7031</v>
      </c>
      <c r="G35" s="62" t="n">
        <f aca="false">O35</f>
        <v>44.4628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191420.7031</v>
      </c>
      <c r="M35" s="59" t="n">
        <v>42.0869</v>
      </c>
      <c r="N35" s="59" t="n">
        <v>42.7821</v>
      </c>
      <c r="O35" s="59" t="n">
        <v>44.4628</v>
      </c>
      <c r="P35" s="59" t="n">
        <v>10401.437</v>
      </c>
      <c r="Q35" s="52" t="n">
        <v>149.325</v>
      </c>
      <c r="R35" s="59" t="n">
        <f aca="false">P35/3600</f>
        <v>2.88928805555556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49325</v>
      </c>
      <c r="AF35" s="38" t="n">
        <f aca="false">R35/100</f>
        <v>0.0288928805555556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078.9531</v>
      </c>
      <c r="E36" s="63" t="n">
        <f aca="false">N36</f>
        <v>40.887</v>
      </c>
      <c r="F36" s="63" t="n">
        <f aca="false">L36</f>
        <v>83078.9531</v>
      </c>
      <c r="G36" s="63" t="n">
        <f aca="false">O36</f>
        <v>42.9929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3078.9531</v>
      </c>
      <c r="M36" s="51" t="n">
        <v>36.9422</v>
      </c>
      <c r="N36" s="51" t="n">
        <v>40.887</v>
      </c>
      <c r="O36" s="51" t="n">
        <v>42.9929</v>
      </c>
      <c r="P36" s="51" t="n">
        <v>8315.633</v>
      </c>
      <c r="Q36" s="52" t="n">
        <v>123.227</v>
      </c>
      <c r="R36" s="51" t="n">
        <f aca="false">P36/3600</f>
        <v>2.30989805555556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1.23227</v>
      </c>
      <c r="AF36" s="38" t="n">
        <f aca="false">R36/100</f>
        <v>0.0230989805555556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3192</v>
      </c>
      <c r="E37" s="63" t="n">
        <f aca="false">N37</f>
        <v>39.345</v>
      </c>
      <c r="F37" s="63" t="n">
        <f aca="false">L37</f>
        <v>43192</v>
      </c>
      <c r="G37" s="63" t="n">
        <f aca="false">O37</f>
        <v>41.6826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43192</v>
      </c>
      <c r="M37" s="51" t="n">
        <v>34.4025</v>
      </c>
      <c r="N37" s="51" t="n">
        <v>39.345</v>
      </c>
      <c r="O37" s="51" t="n">
        <v>41.6826</v>
      </c>
      <c r="P37" s="51" t="n">
        <v>7151.762</v>
      </c>
      <c r="Q37" s="52" t="n">
        <v>108.373</v>
      </c>
      <c r="R37" s="51" t="n">
        <f aca="false">P37/3600</f>
        <v>1.98660055555556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1.08373</v>
      </c>
      <c r="AF37" s="38" t="n">
        <f aca="false">R37/100</f>
        <v>0.0198660055555556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3334.584</v>
      </c>
      <c r="E38" s="64" t="n">
        <f aca="false">N38</f>
        <v>37.9212</v>
      </c>
      <c r="F38" s="64" t="n">
        <f aca="false">L38</f>
        <v>23334.584</v>
      </c>
      <c r="G38" s="64" t="n">
        <f aca="false">O38</f>
        <v>40.3712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23334.584</v>
      </c>
      <c r="M38" s="58" t="n">
        <v>31.9383</v>
      </c>
      <c r="N38" s="58" t="n">
        <v>37.9212</v>
      </c>
      <c r="O38" s="58" t="n">
        <v>40.3712</v>
      </c>
      <c r="P38" s="58" t="n">
        <v>6476.273</v>
      </c>
      <c r="Q38" s="58" t="n">
        <v>97.081</v>
      </c>
      <c r="R38" s="58" t="n">
        <f aca="false">P38/3600</f>
        <v>1.79896472222222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97081</v>
      </c>
      <c r="AF38" s="38" t="n">
        <f aca="false">R38/100</f>
        <v>0.0179896472222222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1775.5391</v>
      </c>
      <c r="E39" s="62" t="n">
        <f aca="false">N39</f>
        <v>43.8825</v>
      </c>
      <c r="F39" s="62" t="n">
        <f aca="false">L39</f>
        <v>21775.5391</v>
      </c>
      <c r="G39" s="62" t="n">
        <f aca="false">O39</f>
        <v>44.4746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21775.5391</v>
      </c>
      <c r="M39" s="59" t="n">
        <v>41.5989</v>
      </c>
      <c r="N39" s="59" t="n">
        <v>43.8825</v>
      </c>
      <c r="O39" s="59" t="n">
        <v>44.4746</v>
      </c>
      <c r="P39" s="59" t="n">
        <v>1591.725</v>
      </c>
      <c r="Q39" s="52" t="n">
        <v>25.865</v>
      </c>
      <c r="R39" s="59" t="n">
        <f aca="false">P39/3600</f>
        <v>0.442145833333333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5865</v>
      </c>
      <c r="AF39" s="38" t="n">
        <f aca="false">R39/100</f>
        <v>0.00442145833333333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1689.4883</v>
      </c>
      <c r="E40" s="63" t="n">
        <f aca="false">N40</f>
        <v>41.1574</v>
      </c>
      <c r="F40" s="63" t="n">
        <f aca="false">L40</f>
        <v>11689.4883</v>
      </c>
      <c r="G40" s="63" t="n">
        <f aca="false">O40</f>
        <v>41.4337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1689.4883</v>
      </c>
      <c r="M40" s="51" t="n">
        <v>38.1291</v>
      </c>
      <c r="N40" s="51" t="n">
        <v>41.1574</v>
      </c>
      <c r="O40" s="51" t="n">
        <v>41.4337</v>
      </c>
      <c r="P40" s="51" t="n">
        <v>1338.767</v>
      </c>
      <c r="Q40" s="52" t="n">
        <v>21.934</v>
      </c>
      <c r="R40" s="51" t="n">
        <f aca="false">P40/3600</f>
        <v>0.371879722222222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.21934</v>
      </c>
      <c r="AF40" s="38" t="n">
        <f aca="false">R40/100</f>
        <v>0.00371879722222222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175.4009</v>
      </c>
      <c r="E41" s="63" t="n">
        <f aca="false">N41</f>
        <v>38.9957</v>
      </c>
      <c r="F41" s="63" t="n">
        <f aca="false">L41</f>
        <v>6175.4009</v>
      </c>
      <c r="G41" s="63" t="n">
        <f aca="false">O41</f>
        <v>38.9862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6175.4009</v>
      </c>
      <c r="M41" s="51" t="n">
        <v>35.2133</v>
      </c>
      <c r="N41" s="51" t="n">
        <v>38.9957</v>
      </c>
      <c r="O41" s="51" t="n">
        <v>38.9862</v>
      </c>
      <c r="P41" s="51" t="n">
        <v>1163.166</v>
      </c>
      <c r="Q41" s="52" t="n">
        <v>18.033</v>
      </c>
      <c r="R41" s="51" t="n">
        <f aca="false">P41/3600</f>
        <v>0.323101666666667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.18033</v>
      </c>
      <c r="AF41" s="38" t="n">
        <f aca="false">R41/100</f>
        <v>0.00323101666666667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7.344</v>
      </c>
      <c r="E42" s="64" t="n">
        <f aca="false">N42</f>
        <v>36.7661</v>
      </c>
      <c r="F42" s="64" t="n">
        <f aca="false">L42</f>
        <v>3357.344</v>
      </c>
      <c r="G42" s="64" t="n">
        <f aca="false">O42</f>
        <v>36.4176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3357.344</v>
      </c>
      <c r="M42" s="58" t="n">
        <v>32.6754</v>
      </c>
      <c r="N42" s="58" t="n">
        <v>36.7661</v>
      </c>
      <c r="O42" s="58" t="n">
        <v>36.4176</v>
      </c>
      <c r="P42" s="58" t="n">
        <v>1051.928</v>
      </c>
      <c r="Q42" s="58" t="n">
        <v>15.085</v>
      </c>
      <c r="R42" s="58" t="n">
        <f aca="false">P42/3600</f>
        <v>0.292202222222222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15085</v>
      </c>
      <c r="AF42" s="38" t="n">
        <f aca="false">R42/100</f>
        <v>0.00292202222222222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53.3848</v>
      </c>
      <c r="E43" s="62" t="n">
        <f aca="false">N43</f>
        <v>44.1124</v>
      </c>
      <c r="F43" s="62" t="n">
        <f aca="false">L43</f>
        <v>24753.3848</v>
      </c>
      <c r="G43" s="62" t="n">
        <f aca="false">O43</f>
        <v>45.4863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24753.3848</v>
      </c>
      <c r="M43" s="59" t="n">
        <v>41.9317</v>
      </c>
      <c r="N43" s="59" t="n">
        <v>44.1124</v>
      </c>
      <c r="O43" s="59" t="n">
        <v>45.4863</v>
      </c>
      <c r="P43" s="59" t="n">
        <v>1817.963</v>
      </c>
      <c r="Q43" s="52" t="n">
        <v>28.127</v>
      </c>
      <c r="R43" s="59" t="n">
        <f aca="false">P43/3600</f>
        <v>0.504989722222222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8127</v>
      </c>
      <c r="AF43" s="38" t="n">
        <f aca="false">R43/100</f>
        <v>0.00504989722222222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761.6719</v>
      </c>
      <c r="E44" s="63" t="n">
        <f aca="false">N44</f>
        <v>41.8</v>
      </c>
      <c r="F44" s="63" t="n">
        <f aca="false">L44</f>
        <v>14761.6719</v>
      </c>
      <c r="G44" s="63" t="n">
        <f aca="false">O44</f>
        <v>42.945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4761.6719</v>
      </c>
      <c r="M44" s="51" t="n">
        <v>38.9484</v>
      </c>
      <c r="N44" s="51" t="n">
        <v>41.8</v>
      </c>
      <c r="O44" s="51" t="n">
        <v>42.945</v>
      </c>
      <c r="P44" s="51" t="n">
        <v>1573.373</v>
      </c>
      <c r="Q44" s="52" t="n">
        <v>24.85</v>
      </c>
      <c r="R44" s="51" t="n">
        <f aca="false">P44/3600</f>
        <v>0.437048055555556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.2485</v>
      </c>
      <c r="AF44" s="38" t="n">
        <f aca="false">R44/100</f>
        <v>0.00437048055555556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651.4014</v>
      </c>
      <c r="E45" s="63" t="n">
        <f aca="false">N45</f>
        <v>39.7571</v>
      </c>
      <c r="F45" s="63" t="n">
        <f aca="false">L45</f>
        <v>8651.4014</v>
      </c>
      <c r="G45" s="63" t="n">
        <f aca="false">O45</f>
        <v>40.7055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8651.4014</v>
      </c>
      <c r="M45" s="51" t="n">
        <v>35.8816</v>
      </c>
      <c r="N45" s="51" t="n">
        <v>39.7571</v>
      </c>
      <c r="O45" s="51" t="n">
        <v>40.7055</v>
      </c>
      <c r="P45" s="51" t="n">
        <v>1408.01</v>
      </c>
      <c r="Q45" s="52" t="n">
        <v>22.136</v>
      </c>
      <c r="R45" s="51" t="n">
        <f aca="false">P45/3600</f>
        <v>0.391113888888889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.22136</v>
      </c>
      <c r="AF45" s="38" t="n">
        <f aca="false">R45/100</f>
        <v>0.00391113888888889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24.1494</v>
      </c>
      <c r="E46" s="64" t="n">
        <f aca="false">N46</f>
        <v>37.7043</v>
      </c>
      <c r="F46" s="64" t="n">
        <f aca="false">L46</f>
        <v>4924.1494</v>
      </c>
      <c r="G46" s="64" t="n">
        <f aca="false">O46</f>
        <v>38.4999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924.1494</v>
      </c>
      <c r="M46" s="58" t="n">
        <v>32.8092</v>
      </c>
      <c r="N46" s="58" t="n">
        <v>37.7043</v>
      </c>
      <c r="O46" s="58" t="n">
        <v>38.4999</v>
      </c>
      <c r="P46" s="58" t="n">
        <v>1281.714</v>
      </c>
      <c r="Q46" s="58" t="n">
        <v>19.702</v>
      </c>
      <c r="R46" s="58" t="n">
        <f aca="false">P46/3600</f>
        <v>0.356031666666667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19702</v>
      </c>
      <c r="AF46" s="38" t="n">
        <f aca="false">R46/100</f>
        <v>0.00356031666666667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895.2617</v>
      </c>
      <c r="E47" s="62" t="n">
        <f aca="false">N47</f>
        <v>42.5004</v>
      </c>
      <c r="F47" s="62" t="n">
        <f aca="false">L47</f>
        <v>45895.2617</v>
      </c>
      <c r="G47" s="62" t="n">
        <f aca="false">O47</f>
        <v>43.29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45895.2617</v>
      </c>
      <c r="M47" s="59" t="n">
        <v>40.9966</v>
      </c>
      <c r="N47" s="59" t="n">
        <v>42.5004</v>
      </c>
      <c r="O47" s="59" t="n">
        <v>43.29</v>
      </c>
      <c r="P47" s="59" t="n">
        <v>1933.554</v>
      </c>
      <c r="Q47" s="52" t="n">
        <v>30.857</v>
      </c>
      <c r="R47" s="59" t="n">
        <f aca="false">P47/3600</f>
        <v>0.537098333333333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30857</v>
      </c>
      <c r="AF47" s="38" t="n">
        <f aca="false">R47/100</f>
        <v>0.00537098333333333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379.1992</v>
      </c>
      <c r="E48" s="63" t="n">
        <f aca="false">N48</f>
        <v>39.3192</v>
      </c>
      <c r="F48" s="63" t="n">
        <f aca="false">L48</f>
        <v>28379.1992</v>
      </c>
      <c r="G48" s="63" t="n">
        <f aca="false">O48</f>
        <v>40.0596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28379.1992</v>
      </c>
      <c r="M48" s="51" t="n">
        <v>36.7768</v>
      </c>
      <c r="N48" s="51" t="n">
        <v>39.3192</v>
      </c>
      <c r="O48" s="51" t="n">
        <v>40.0596</v>
      </c>
      <c r="P48" s="51" t="n">
        <v>1674.658</v>
      </c>
      <c r="Q48" s="52" t="n">
        <v>26.833</v>
      </c>
      <c r="R48" s="51" t="n">
        <f aca="false">P48/3600</f>
        <v>0.465182777777778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.26833</v>
      </c>
      <c r="AF48" s="38" t="n">
        <f aca="false">R48/100</f>
        <v>0.00465182777777778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742.1953</v>
      </c>
      <c r="E49" s="63" t="n">
        <f aca="false">N49</f>
        <v>36.9576</v>
      </c>
      <c r="F49" s="63" t="n">
        <f aca="false">L49</f>
        <v>16742.1953</v>
      </c>
      <c r="G49" s="63" t="n">
        <f aca="false">O49</f>
        <v>37.6036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6742.1953</v>
      </c>
      <c r="M49" s="51" t="n">
        <v>32.9564</v>
      </c>
      <c r="N49" s="51" t="n">
        <v>36.9576</v>
      </c>
      <c r="O49" s="51" t="n">
        <v>37.6036</v>
      </c>
      <c r="P49" s="51" t="n">
        <v>1444.005</v>
      </c>
      <c r="Q49" s="52" t="n">
        <v>23.478</v>
      </c>
      <c r="R49" s="51" t="n">
        <f aca="false">P49/3600</f>
        <v>0.4011125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.23478</v>
      </c>
      <c r="AF49" s="38" t="n">
        <f aca="false">R49/100</f>
        <v>0.004011125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967.6797</v>
      </c>
      <c r="E50" s="64" t="n">
        <f aca="false">N50</f>
        <v>34.8095</v>
      </c>
      <c r="F50" s="64" t="n">
        <f aca="false">L50</f>
        <v>8967.6797</v>
      </c>
      <c r="G50" s="64" t="n">
        <f aca="false">O50</f>
        <v>35.3422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8967.6797</v>
      </c>
      <c r="M50" s="58" t="n">
        <v>29.2811</v>
      </c>
      <c r="N50" s="58" t="n">
        <v>34.8095</v>
      </c>
      <c r="O50" s="58" t="n">
        <v>35.3422</v>
      </c>
      <c r="P50" s="58" t="n">
        <v>1245.145</v>
      </c>
      <c r="Q50" s="58" t="n">
        <v>20.311</v>
      </c>
      <c r="R50" s="58" t="n">
        <f aca="false">P50/3600</f>
        <v>0.345873611111111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20311</v>
      </c>
      <c r="AF50" s="38" t="n">
        <f aca="false">R50/100</f>
        <v>0.00345873611111111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898.3086</v>
      </c>
      <c r="E51" s="62" t="n">
        <f aca="false">N51</f>
        <v>43.2445</v>
      </c>
      <c r="F51" s="62" t="n">
        <f aca="false">L51</f>
        <v>15898.3086</v>
      </c>
      <c r="G51" s="62" t="n">
        <f aca="false">O51</f>
        <v>44.1645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15898.3086</v>
      </c>
      <c r="M51" s="59" t="n">
        <v>42.294</v>
      </c>
      <c r="N51" s="59" t="n">
        <v>43.2445</v>
      </c>
      <c r="O51" s="59" t="n">
        <v>44.1645</v>
      </c>
      <c r="P51" s="59" t="n">
        <v>943.284</v>
      </c>
      <c r="Q51" s="52" t="n">
        <v>13.712</v>
      </c>
      <c r="R51" s="59" t="n">
        <f aca="false">P51/3600</f>
        <v>0.262023333333333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3712</v>
      </c>
      <c r="AF51" s="38" t="n">
        <f aca="false">R51/100</f>
        <v>0.00262023333333333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515.0918</v>
      </c>
      <c r="E52" s="63" t="n">
        <f aca="false">N52</f>
        <v>40.086</v>
      </c>
      <c r="F52" s="63" t="n">
        <f aca="false">L52</f>
        <v>9515.0918</v>
      </c>
      <c r="G52" s="63" t="n">
        <f aca="false">O52</f>
        <v>41.54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9515.0918</v>
      </c>
      <c r="M52" s="51" t="n">
        <v>38.8344</v>
      </c>
      <c r="N52" s="51" t="n">
        <v>40.086</v>
      </c>
      <c r="O52" s="51" t="n">
        <v>41.54</v>
      </c>
      <c r="P52" s="51" t="n">
        <v>826.187</v>
      </c>
      <c r="Q52" s="52" t="n">
        <v>12.027</v>
      </c>
      <c r="R52" s="51" t="n">
        <f aca="false">P52/3600</f>
        <v>0.229496388888889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.12027</v>
      </c>
      <c r="AF52" s="38" t="n">
        <f aca="false">R52/100</f>
        <v>0.00229496388888889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361.1265</v>
      </c>
      <c r="E53" s="63" t="n">
        <f aca="false">N53</f>
        <v>37.704</v>
      </c>
      <c r="F53" s="63" t="n">
        <f aca="false">L53</f>
        <v>5361.1265</v>
      </c>
      <c r="G53" s="63" t="n">
        <f aca="false">O53</f>
        <v>39.4804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5361.1265</v>
      </c>
      <c r="M53" s="51" t="n">
        <v>35.3893</v>
      </c>
      <c r="N53" s="51" t="n">
        <v>37.704</v>
      </c>
      <c r="O53" s="51" t="n">
        <v>39.4804</v>
      </c>
      <c r="P53" s="51" t="n">
        <v>728.064</v>
      </c>
      <c r="Q53" s="52" t="n">
        <v>10.842</v>
      </c>
      <c r="R53" s="51" t="n">
        <f aca="false">P53/3600</f>
        <v>0.20224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.10842</v>
      </c>
      <c r="AF53" s="38" t="n">
        <f aca="false">R53/100</f>
        <v>0.0020224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09.6743</v>
      </c>
      <c r="E54" s="64" t="n">
        <f aca="false">N54</f>
        <v>35.7654</v>
      </c>
      <c r="F54" s="64" t="n">
        <f aca="false">L54</f>
        <v>2609.6743</v>
      </c>
      <c r="G54" s="64" t="n">
        <f aca="false">O54</f>
        <v>37.4323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2609.6743</v>
      </c>
      <c r="M54" s="58" t="n">
        <v>31.9997</v>
      </c>
      <c r="N54" s="58" t="n">
        <v>35.7654</v>
      </c>
      <c r="O54" s="58" t="n">
        <v>37.4323</v>
      </c>
      <c r="P54" s="58" t="n">
        <v>649.141</v>
      </c>
      <c r="Q54" s="58" t="n">
        <v>9.36</v>
      </c>
      <c r="R54" s="58" t="n">
        <f aca="false">P54/3600</f>
        <v>0.180316944444444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936</v>
      </c>
      <c r="AF54" s="38" t="n">
        <f aca="false">R54/100</f>
        <v>0.00180316944444444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593.7295</v>
      </c>
      <c r="E55" s="62" t="n">
        <f aca="false">N55</f>
        <v>45.1048</v>
      </c>
      <c r="F55" s="62" t="n">
        <f aca="false">L55</f>
        <v>5593.7295</v>
      </c>
      <c r="G55" s="62" t="n">
        <f aca="false">O55</f>
        <v>44.8692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5593.7295</v>
      </c>
      <c r="M55" s="59" t="n">
        <v>42.915</v>
      </c>
      <c r="N55" s="59" t="n">
        <v>45.1048</v>
      </c>
      <c r="O55" s="59" t="n">
        <v>44.8692</v>
      </c>
      <c r="P55" s="59" t="n">
        <v>375.997</v>
      </c>
      <c r="Q55" s="52" t="n">
        <v>6.24</v>
      </c>
      <c r="R55" s="59" t="n">
        <f aca="false">P55/3600</f>
        <v>0.104443611111111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24</v>
      </c>
      <c r="AF55" s="38" t="n">
        <f aca="false">R55/100</f>
        <v>0.00104443611111111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03.4185</v>
      </c>
      <c r="E56" s="63" t="n">
        <f aca="false">N56</f>
        <v>42.1495</v>
      </c>
      <c r="F56" s="63" t="n">
        <f aca="false">L56</f>
        <v>3303.4185</v>
      </c>
      <c r="G56" s="63" t="n">
        <f aca="false">O56</f>
        <v>41.614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3303.4185</v>
      </c>
      <c r="M56" s="51" t="n">
        <v>39.2429</v>
      </c>
      <c r="N56" s="51" t="n">
        <v>42.1495</v>
      </c>
      <c r="O56" s="51" t="n">
        <v>41.614</v>
      </c>
      <c r="P56" s="51" t="n">
        <v>327.852</v>
      </c>
      <c r="Q56" s="52" t="n">
        <v>5.179</v>
      </c>
      <c r="R56" s="51" t="n">
        <f aca="false">P56/3600</f>
        <v>0.09107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.05179</v>
      </c>
      <c r="AF56" s="38" t="n">
        <f aca="false">R56/100</f>
        <v>0.0009107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59.4808</v>
      </c>
      <c r="E57" s="63" t="n">
        <f aca="false">N57</f>
        <v>39.693</v>
      </c>
      <c r="F57" s="63" t="n">
        <f aca="false">L57</f>
        <v>1859.4808</v>
      </c>
      <c r="G57" s="63" t="n">
        <f aca="false">O57</f>
        <v>38.9306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1859.4808</v>
      </c>
      <c r="M57" s="51" t="n">
        <v>35.8173</v>
      </c>
      <c r="N57" s="51" t="n">
        <v>39.693</v>
      </c>
      <c r="O57" s="51" t="n">
        <v>38.9306</v>
      </c>
      <c r="P57" s="51" t="n">
        <v>289.59</v>
      </c>
      <c r="Q57" s="52" t="n">
        <v>4.648</v>
      </c>
      <c r="R57" s="51" t="n">
        <f aca="false">P57/3600</f>
        <v>0.0804416666666667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.04648</v>
      </c>
      <c r="AF57" s="38" t="n">
        <f aca="false">R57/100</f>
        <v>0.000804416666666667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05.7504</v>
      </c>
      <c r="E58" s="64" t="n">
        <f aca="false">N58</f>
        <v>37.3154</v>
      </c>
      <c r="F58" s="64" t="n">
        <f aca="false">L58</f>
        <v>1005.7504</v>
      </c>
      <c r="G58" s="64" t="n">
        <f aca="false">O58</f>
        <v>36.3124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005.7504</v>
      </c>
      <c r="M58" s="58" t="n">
        <v>32.6652</v>
      </c>
      <c r="N58" s="58" t="n">
        <v>37.3154</v>
      </c>
      <c r="O58" s="58" t="n">
        <v>36.3124</v>
      </c>
      <c r="P58" s="58" t="n">
        <v>259.82</v>
      </c>
      <c r="Q58" s="58" t="n">
        <v>4.009</v>
      </c>
      <c r="R58" s="58" t="n">
        <f aca="false">P58/3600</f>
        <v>0.0721722222222222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4009</v>
      </c>
      <c r="AF58" s="38" t="n">
        <f aca="false">R58/100</f>
        <v>0.000721722222222222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843.0273</v>
      </c>
      <c r="E59" s="60" t="n">
        <f aca="false">N59</f>
        <v>43.288</v>
      </c>
      <c r="F59" s="60" t="n">
        <f aca="false">L59</f>
        <v>13843.0273</v>
      </c>
      <c r="G59" s="60" t="n">
        <f aca="false">O59</f>
        <v>44.2008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3843.0273</v>
      </c>
      <c r="M59" s="59" t="n">
        <v>41.1826</v>
      </c>
      <c r="N59" s="59" t="n">
        <v>43.288</v>
      </c>
      <c r="O59" s="59" t="n">
        <v>44.2008</v>
      </c>
      <c r="P59" s="59" t="n">
        <v>562.194</v>
      </c>
      <c r="Q59" s="52" t="n">
        <v>9.095</v>
      </c>
      <c r="R59" s="59" t="n">
        <f aca="false">P59/3600</f>
        <v>0.156165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9095</v>
      </c>
      <c r="AF59" s="38" t="n">
        <f aca="false">R59/100</f>
        <v>0.00156165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91.1133</v>
      </c>
      <c r="E60" s="50" t="n">
        <f aca="false">N60</f>
        <v>40.6917</v>
      </c>
      <c r="F60" s="50" t="n">
        <f aca="false">L60</f>
        <v>8791.1133</v>
      </c>
      <c r="G60" s="50" t="n">
        <f aca="false">O60</f>
        <v>41.683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791.1133</v>
      </c>
      <c r="M60" s="51" t="n">
        <v>36.733</v>
      </c>
      <c r="N60" s="51" t="n">
        <v>40.6917</v>
      </c>
      <c r="O60" s="51" t="n">
        <v>41.6837</v>
      </c>
      <c r="P60" s="51" t="n">
        <v>485.725</v>
      </c>
      <c r="Q60" s="52" t="n">
        <v>7.738</v>
      </c>
      <c r="R60" s="51" t="n">
        <f aca="false">P60/3600</f>
        <v>0.134923611111111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.07738</v>
      </c>
      <c r="AF60" s="38" t="n">
        <f aca="false">R60/100</f>
        <v>0.00134923611111111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357.3687</v>
      </c>
      <c r="E61" s="50" t="n">
        <f aca="false">N61</f>
        <v>38.8693</v>
      </c>
      <c r="F61" s="50" t="n">
        <f aca="false">L61</f>
        <v>5357.3687</v>
      </c>
      <c r="G61" s="50" t="n">
        <f aca="false">O61</f>
        <v>39.704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357.3687</v>
      </c>
      <c r="M61" s="51" t="n">
        <v>32.943</v>
      </c>
      <c r="N61" s="51" t="n">
        <v>38.8693</v>
      </c>
      <c r="O61" s="51" t="n">
        <v>39.7042</v>
      </c>
      <c r="P61" s="51" t="n">
        <v>420.306</v>
      </c>
      <c r="Q61" s="52" t="n">
        <v>6.833</v>
      </c>
      <c r="R61" s="51" t="n">
        <f aca="false">P61/3600</f>
        <v>0.116751666666667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.06833</v>
      </c>
      <c r="AF61" s="38" t="n">
        <f aca="false">R61/100</f>
        <v>0.00116751666666667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8127</v>
      </c>
      <c r="E62" s="57" t="n">
        <f aca="false">N62</f>
        <v>37.2818</v>
      </c>
      <c r="F62" s="57" t="n">
        <f aca="false">L62</f>
        <v>3144.8127</v>
      </c>
      <c r="G62" s="57" t="n">
        <f aca="false">O62</f>
        <v>37.8426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3144.8127</v>
      </c>
      <c r="M62" s="58" t="n">
        <v>29.4643</v>
      </c>
      <c r="N62" s="58" t="n">
        <v>37.2818</v>
      </c>
      <c r="O62" s="58" t="n">
        <v>37.8426</v>
      </c>
      <c r="P62" s="58" t="n">
        <v>369.038</v>
      </c>
      <c r="Q62" s="58" t="n">
        <v>5.772</v>
      </c>
      <c r="R62" s="58" t="n">
        <f aca="false">P62/3600</f>
        <v>0.102510555555556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5772</v>
      </c>
      <c r="AF62" s="38" t="n">
        <f aca="false">R62/100</f>
        <v>0.00102510555555556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2034.9199</v>
      </c>
      <c r="E63" s="62" t="n">
        <f aca="false">N63</f>
        <v>42.1132</v>
      </c>
      <c r="F63" s="62" t="n">
        <f aca="false">L63</f>
        <v>12034.9199</v>
      </c>
      <c r="G63" s="62" t="n">
        <f aca="false">O63</f>
        <v>42.7622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2034.9199</v>
      </c>
      <c r="M63" s="59" t="n">
        <v>40.9582</v>
      </c>
      <c r="N63" s="59" t="n">
        <v>42.1132</v>
      </c>
      <c r="O63" s="59" t="n">
        <v>42.7622</v>
      </c>
      <c r="P63" s="59" t="n">
        <v>485.233</v>
      </c>
      <c r="Q63" s="52" t="n">
        <v>8.018</v>
      </c>
      <c r="R63" s="59" t="n">
        <f aca="false">P63/3600</f>
        <v>0.134786944444444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8018</v>
      </c>
      <c r="AF63" s="38" t="n">
        <f aca="false">R63/100</f>
        <v>0.00134786944444444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365.7646</v>
      </c>
      <c r="E64" s="63" t="n">
        <f aca="false">N64</f>
        <v>38.9842</v>
      </c>
      <c r="F64" s="63" t="n">
        <f aca="false">L64</f>
        <v>7365.7646</v>
      </c>
      <c r="G64" s="63" t="n">
        <f aca="false">O64</f>
        <v>39.462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7365.7646</v>
      </c>
      <c r="M64" s="51" t="n">
        <v>36.5952</v>
      </c>
      <c r="N64" s="51" t="n">
        <v>38.9842</v>
      </c>
      <c r="O64" s="51" t="n">
        <v>39.462</v>
      </c>
      <c r="P64" s="51" t="n">
        <v>417.966</v>
      </c>
      <c r="Q64" s="52" t="n">
        <v>7.082</v>
      </c>
      <c r="R64" s="51" t="n">
        <f aca="false">P64/3600</f>
        <v>0.116101666666667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.07082</v>
      </c>
      <c r="AF64" s="38" t="n">
        <f aca="false">R64/100</f>
        <v>0.00116101666666667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36.2114</v>
      </c>
      <c r="E65" s="63" t="n">
        <f aca="false">N65</f>
        <v>36.5184</v>
      </c>
      <c r="F65" s="63" t="n">
        <f aca="false">L65</f>
        <v>4136.2114</v>
      </c>
      <c r="G65" s="63" t="n">
        <f aca="false">O65</f>
        <v>36.9677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136.2114</v>
      </c>
      <c r="M65" s="51" t="n">
        <v>32.6247</v>
      </c>
      <c r="N65" s="51" t="n">
        <v>36.5184</v>
      </c>
      <c r="O65" s="51" t="n">
        <v>36.9677</v>
      </c>
      <c r="P65" s="51" t="n">
        <v>353.359</v>
      </c>
      <c r="Q65" s="52" t="n">
        <v>5.881</v>
      </c>
      <c r="R65" s="51" t="n">
        <f aca="false">P65/3600</f>
        <v>0.0981552777777778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.05881</v>
      </c>
      <c r="AF65" s="38" t="n">
        <f aca="false">R65/100</f>
        <v>0.000981552777777778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98.5647</v>
      </c>
      <c r="E66" s="64" t="n">
        <f aca="false">N66</f>
        <v>34.2967</v>
      </c>
      <c r="F66" s="64" t="n">
        <f aca="false">L66</f>
        <v>2098.5647</v>
      </c>
      <c r="G66" s="64" t="n">
        <f aca="false">O66</f>
        <v>34.7205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2098.5647</v>
      </c>
      <c r="M66" s="58" t="n">
        <v>29.1332</v>
      </c>
      <c r="N66" s="58" t="n">
        <v>34.2967</v>
      </c>
      <c r="O66" s="58" t="n">
        <v>34.7205</v>
      </c>
      <c r="P66" s="58" t="n">
        <v>301.156</v>
      </c>
      <c r="Q66" s="58" t="n">
        <v>4.914</v>
      </c>
      <c r="R66" s="58" t="n">
        <f aca="false">P66/3600</f>
        <v>0.0836544444444445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4914</v>
      </c>
      <c r="AF66" s="38" t="n">
        <f aca="false">R66/100</f>
        <v>0.000836544444444445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33.668</v>
      </c>
      <c r="E67" s="60" t="n">
        <f aca="false">N67</f>
        <v>42.8636</v>
      </c>
      <c r="F67" s="60" t="n">
        <f aca="false">L67</f>
        <v>4733.668</v>
      </c>
      <c r="G67" s="60" t="n">
        <f aca="false">O67</f>
        <v>43.803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4733.668</v>
      </c>
      <c r="M67" s="59" t="n">
        <v>42.3849</v>
      </c>
      <c r="N67" s="59" t="n">
        <v>42.8636</v>
      </c>
      <c r="O67" s="59" t="n">
        <v>43.803</v>
      </c>
      <c r="P67" s="59" t="n">
        <v>247.172</v>
      </c>
      <c r="Q67" s="52" t="n">
        <v>3.79</v>
      </c>
      <c r="R67" s="59" t="n">
        <f aca="false">P67/3600</f>
        <v>0.0686588888888889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79</v>
      </c>
      <c r="AF67" s="38" t="n">
        <f aca="false">R67/100</f>
        <v>0.000686588888888889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38.2312</v>
      </c>
      <c r="E68" s="50" t="n">
        <f aca="false">N68</f>
        <v>39.6721</v>
      </c>
      <c r="F68" s="50" t="n">
        <f aca="false">L68</f>
        <v>2838.2312</v>
      </c>
      <c r="G68" s="50" t="n">
        <f aca="false">O68</f>
        <v>40.9295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838.2312</v>
      </c>
      <c r="M68" s="51" t="n">
        <v>38.2633</v>
      </c>
      <c r="N68" s="51" t="n">
        <v>39.6721</v>
      </c>
      <c r="O68" s="51" t="n">
        <v>40.9295</v>
      </c>
      <c r="P68" s="51" t="n">
        <v>214.843</v>
      </c>
      <c r="Q68" s="52" t="n">
        <v>3.354</v>
      </c>
      <c r="R68" s="51" t="n">
        <f aca="false">P68/3600</f>
        <v>0.0596786111111111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.03354</v>
      </c>
      <c r="AF68" s="38" t="n">
        <f aca="false">R68/100</f>
        <v>0.000596786111111111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18.0457</v>
      </c>
      <c r="E69" s="50" t="n">
        <f aca="false">N69</f>
        <v>37.3028</v>
      </c>
      <c r="F69" s="50" t="n">
        <f aca="false">L69</f>
        <v>1518.0457</v>
      </c>
      <c r="G69" s="50" t="n">
        <f aca="false">O69</f>
        <v>38.4556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18.0457</v>
      </c>
      <c r="M69" s="51" t="n">
        <v>34.402</v>
      </c>
      <c r="N69" s="51" t="n">
        <v>37.3028</v>
      </c>
      <c r="O69" s="51" t="n">
        <v>38.4556</v>
      </c>
      <c r="P69" s="51" t="n">
        <v>186.561</v>
      </c>
      <c r="Q69" s="52" t="n">
        <v>3.011</v>
      </c>
      <c r="R69" s="51" t="n">
        <f aca="false">P69/3600</f>
        <v>0.0518225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.03011</v>
      </c>
      <c r="AF69" s="38" t="n">
        <f aca="false">R69/100</f>
        <v>0.000518225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2.0808</v>
      </c>
      <c r="E70" s="65" t="n">
        <f aca="false">N70</f>
        <v>35.0731</v>
      </c>
      <c r="F70" s="65" t="n">
        <f aca="false">L70</f>
        <v>752.0808</v>
      </c>
      <c r="G70" s="65" t="n">
        <f aca="false">O70</f>
        <v>35.9642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752.0808</v>
      </c>
      <c r="M70" s="58" t="n">
        <v>31.2152</v>
      </c>
      <c r="N70" s="58" t="n">
        <v>35.0731</v>
      </c>
      <c r="O70" s="58" t="n">
        <v>35.9642</v>
      </c>
      <c r="P70" s="58" t="n">
        <v>163.632</v>
      </c>
      <c r="Q70" s="58" t="n">
        <v>2.605</v>
      </c>
      <c r="R70" s="58" t="n">
        <f aca="false">P70/3600</f>
        <v>0.0454533333333333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2605</v>
      </c>
      <c r="AF70" s="38" t="n">
        <f aca="false">R70/100</f>
        <v>0.000454533333333333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916.5645</v>
      </c>
      <c r="E71" s="62" t="n">
        <f aca="false">N71</f>
        <v>47.3632</v>
      </c>
      <c r="F71" s="62" t="n">
        <f aca="false">L71</f>
        <v>22916.5645</v>
      </c>
      <c r="G71" s="62" t="n">
        <f aca="false">O71</f>
        <v>48.1774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2916.5645</v>
      </c>
      <c r="M71" s="59" t="n">
        <v>44.5691</v>
      </c>
      <c r="N71" s="59" t="n">
        <v>47.3632</v>
      </c>
      <c r="O71" s="59" t="n">
        <v>48.1774</v>
      </c>
      <c r="P71" s="59" t="n">
        <v>3317.883</v>
      </c>
      <c r="Q71" s="52" t="n">
        <v>49.343</v>
      </c>
      <c r="R71" s="59" t="n">
        <f aca="false">P71/3600</f>
        <v>0.921634166666667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9343</v>
      </c>
      <c r="AF71" s="38" t="n">
        <f aca="false">R71/100</f>
        <v>0.00921634166666667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411.4131</v>
      </c>
      <c r="E72" s="63" t="n">
        <f aca="false">N72</f>
        <v>45.8089</v>
      </c>
      <c r="F72" s="63" t="n">
        <f aca="false">L72</f>
        <v>13411.4131</v>
      </c>
      <c r="G72" s="63" t="n">
        <f aca="false">O72</f>
        <v>46.4036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13411.4131</v>
      </c>
      <c r="M72" s="51" t="n">
        <v>42.0705</v>
      </c>
      <c r="N72" s="51" t="n">
        <v>45.8089</v>
      </c>
      <c r="O72" s="51" t="n">
        <v>46.4036</v>
      </c>
      <c r="P72" s="51" t="n">
        <v>3003.46</v>
      </c>
      <c r="Q72" s="52" t="n">
        <v>45.085</v>
      </c>
      <c r="R72" s="51" t="n">
        <f aca="false">P72/3600</f>
        <v>0.834294444444444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.45085</v>
      </c>
      <c r="AF72" s="38" t="n">
        <f aca="false">R72/100</f>
        <v>0.00834294444444444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018.855</v>
      </c>
      <c r="E73" s="63" t="n">
        <f aca="false">N73</f>
        <v>44.1422</v>
      </c>
      <c r="F73" s="63" t="n">
        <f aca="false">L73</f>
        <v>8018.855</v>
      </c>
      <c r="G73" s="63" t="n">
        <f aca="false">O73</f>
        <v>44.5719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8018.855</v>
      </c>
      <c r="M73" s="51" t="n">
        <v>39.3891</v>
      </c>
      <c r="N73" s="51" t="n">
        <v>44.1422</v>
      </c>
      <c r="O73" s="51" t="n">
        <v>44.5719</v>
      </c>
      <c r="P73" s="51" t="n">
        <v>2800.638</v>
      </c>
      <c r="Q73" s="52" t="n">
        <v>40.451</v>
      </c>
      <c r="R73" s="51" t="n">
        <f aca="false">P73/3600</f>
        <v>0.777955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.40451</v>
      </c>
      <c r="AF73" s="38" t="n">
        <f aca="false">R73/100</f>
        <v>0.00777955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94.9448</v>
      </c>
      <c r="E74" s="64" t="n">
        <f aca="false">N74</f>
        <v>42.4745</v>
      </c>
      <c r="F74" s="64" t="n">
        <f aca="false">L74</f>
        <v>4794.9448</v>
      </c>
      <c r="G74" s="64" t="n">
        <f aca="false">O74</f>
        <v>42.637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4794.9448</v>
      </c>
      <c r="M74" s="58" t="n">
        <v>36.5515</v>
      </c>
      <c r="N74" s="58" t="n">
        <v>42.4745</v>
      </c>
      <c r="O74" s="58" t="n">
        <v>42.637</v>
      </c>
      <c r="P74" s="58" t="n">
        <v>2654.24</v>
      </c>
      <c r="Q74" s="58" t="n">
        <v>37.363</v>
      </c>
      <c r="R74" s="58" t="n">
        <f aca="false">P74/3600</f>
        <v>0.737288888888889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37363</v>
      </c>
      <c r="AF74" s="38" t="n">
        <f aca="false">R74/100</f>
        <v>0.00737288888888889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3616.5234</v>
      </c>
      <c r="E75" s="60" t="n">
        <f aca="false">N75</f>
        <v>48.6232</v>
      </c>
      <c r="F75" s="60" t="n">
        <f aca="false">L75</f>
        <v>23616.5234</v>
      </c>
      <c r="G75" s="60" t="n">
        <f aca="false">O75</f>
        <v>48.3779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3616.5234</v>
      </c>
      <c r="M75" s="59" t="n">
        <v>44.5718</v>
      </c>
      <c r="N75" s="59" t="n">
        <v>48.6232</v>
      </c>
      <c r="O75" s="59" t="n">
        <v>48.3779</v>
      </c>
      <c r="P75" s="59" t="n">
        <v>3277.54</v>
      </c>
      <c r="Q75" s="52" t="n">
        <v>47.751</v>
      </c>
      <c r="R75" s="59" t="n">
        <f aca="false">P75/3600</f>
        <v>0.910427777777778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47751</v>
      </c>
      <c r="AF75" s="38" t="n">
        <f aca="false">R75/100</f>
        <v>0.00910427777777778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430.1289</v>
      </c>
      <c r="E76" s="50" t="n">
        <f aca="false">N76</f>
        <v>47.0336</v>
      </c>
      <c r="F76" s="50" t="n">
        <f aca="false">L76</f>
        <v>14430.1289</v>
      </c>
      <c r="G76" s="50" t="n">
        <f aca="false">O76</f>
        <v>46.3436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430.1289</v>
      </c>
      <c r="M76" s="51" t="n">
        <v>42.0665</v>
      </c>
      <c r="N76" s="51" t="n">
        <v>47.0336</v>
      </c>
      <c r="O76" s="51" t="n">
        <v>46.3436</v>
      </c>
      <c r="P76" s="51" t="n">
        <v>2986.008</v>
      </c>
      <c r="Q76" s="52" t="n">
        <v>43.461</v>
      </c>
      <c r="R76" s="51" t="n">
        <f aca="false">P76/3600</f>
        <v>0.829446666666667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.43461</v>
      </c>
      <c r="AF76" s="38" t="n">
        <f aca="false">R76/100</f>
        <v>0.00829446666666667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961.0625</v>
      </c>
      <c r="E77" s="50" t="n">
        <f aca="false">N77</f>
        <v>45.6334</v>
      </c>
      <c r="F77" s="50" t="n">
        <f aca="false">L77</f>
        <v>8961.0625</v>
      </c>
      <c r="G77" s="50" t="n">
        <f aca="false">O77</f>
        <v>44.233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8961.0625</v>
      </c>
      <c r="M77" s="51" t="n">
        <v>39.2521</v>
      </c>
      <c r="N77" s="51" t="n">
        <v>45.6334</v>
      </c>
      <c r="O77" s="51" t="n">
        <v>44.233</v>
      </c>
      <c r="P77" s="51" t="n">
        <v>2790.914</v>
      </c>
      <c r="Q77" s="52" t="n">
        <v>40.232</v>
      </c>
      <c r="R77" s="51" t="n">
        <f aca="false">P77/3600</f>
        <v>0.775253888888889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.40232</v>
      </c>
      <c r="AF77" s="38" t="n">
        <f aca="false">R77/100</f>
        <v>0.00775253888888889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393.4209</v>
      </c>
      <c r="E78" s="57" t="n">
        <f aca="false">N78</f>
        <v>44.1774</v>
      </c>
      <c r="F78" s="57" t="n">
        <f aca="false">L78</f>
        <v>5393.4209</v>
      </c>
      <c r="G78" s="57" t="n">
        <f aca="false">O78</f>
        <v>42.291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5393.4209</v>
      </c>
      <c r="M78" s="58" t="n">
        <v>36.2008</v>
      </c>
      <c r="N78" s="58" t="n">
        <v>44.1774</v>
      </c>
      <c r="O78" s="58" t="n">
        <v>42.291</v>
      </c>
      <c r="P78" s="58" t="n">
        <v>2659.153</v>
      </c>
      <c r="Q78" s="58" t="n">
        <v>37.456</v>
      </c>
      <c r="R78" s="58" t="n">
        <f aca="false">P78/3600</f>
        <v>0.738653611111111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.37456</v>
      </c>
      <c r="AF78" s="38" t="n">
        <f aca="false">R78/100</f>
        <v>0.00738653611111111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963.2207</v>
      </c>
      <c r="E79" s="60" t="n">
        <f aca="false">N79</f>
        <v>48.6023</v>
      </c>
      <c r="F79" s="60" t="n">
        <f aca="false">L79</f>
        <v>24963.2207</v>
      </c>
      <c r="G79" s="60" t="n">
        <f aca="false">O79</f>
        <v>48.7767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4963.2207</v>
      </c>
      <c r="M79" s="59" t="n">
        <v>44.5659</v>
      </c>
      <c r="N79" s="59" t="n">
        <v>48.6023</v>
      </c>
      <c r="O79" s="59" t="n">
        <v>48.7767</v>
      </c>
      <c r="P79" s="59" t="n">
        <v>3315.561</v>
      </c>
      <c r="Q79" s="52" t="n">
        <v>48.002</v>
      </c>
      <c r="R79" s="59" t="n">
        <f aca="false">P79/3600</f>
        <v>0.920989166666667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48002</v>
      </c>
      <c r="AF79" s="38" t="n">
        <f aca="false">R79/100</f>
        <v>0.00920989166666667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78.9219</v>
      </c>
      <c r="E80" s="50" t="n">
        <f aca="false">N80</f>
        <v>46.7821</v>
      </c>
      <c r="F80" s="50" t="n">
        <f aca="false">L80</f>
        <v>14378.9219</v>
      </c>
      <c r="G80" s="50" t="n">
        <f aca="false">O80</f>
        <v>46.9247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4378.9219</v>
      </c>
      <c r="M80" s="51" t="n">
        <v>41.7704</v>
      </c>
      <c r="N80" s="51" t="n">
        <v>46.7821</v>
      </c>
      <c r="O80" s="51" t="n">
        <v>46.9247</v>
      </c>
      <c r="P80" s="51" t="n">
        <v>3002.024</v>
      </c>
      <c r="Q80" s="52" t="n">
        <v>43.353</v>
      </c>
      <c r="R80" s="51" t="n">
        <f aca="false">P80/3600</f>
        <v>0.833895555555556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.43353</v>
      </c>
      <c r="AF80" s="38" t="n">
        <f aca="false">R80/100</f>
        <v>0.00833895555555556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242.2061</v>
      </c>
      <c r="E81" s="50" t="n">
        <f aca="false">N81</f>
        <v>44.904</v>
      </c>
      <c r="F81" s="50" t="n">
        <f aca="false">L81</f>
        <v>8242.2061</v>
      </c>
      <c r="G81" s="50" t="n">
        <f aca="false">O81</f>
        <v>44.9646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242.2061</v>
      </c>
      <c r="M81" s="51" t="n">
        <v>38.9675</v>
      </c>
      <c r="N81" s="51" t="n">
        <v>44.904</v>
      </c>
      <c r="O81" s="51" t="n">
        <v>44.9646</v>
      </c>
      <c r="P81" s="51" t="n">
        <v>2788.004</v>
      </c>
      <c r="Q81" s="52" t="n">
        <v>40.716</v>
      </c>
      <c r="R81" s="51" t="n">
        <f aca="false">P81/3600</f>
        <v>0.774445555555556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.40716</v>
      </c>
      <c r="AF81" s="38" t="n">
        <f aca="false">R81/100</f>
        <v>0.00774445555555556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690.8662</v>
      </c>
      <c r="E82" s="65" t="n">
        <f aca="false">N82</f>
        <v>43.0284</v>
      </c>
      <c r="F82" s="65" t="n">
        <f aca="false">L82</f>
        <v>4690.8662</v>
      </c>
      <c r="G82" s="65" t="n">
        <f aca="false">O82</f>
        <v>42.9636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4690.8662</v>
      </c>
      <c r="M82" s="58" t="n">
        <v>36.1953</v>
      </c>
      <c r="N82" s="58" t="n">
        <v>43.0284</v>
      </c>
      <c r="O82" s="58" t="n">
        <v>42.9636</v>
      </c>
      <c r="P82" s="58" t="n">
        <v>2630.69</v>
      </c>
      <c r="Q82" s="58" t="n">
        <v>36.973</v>
      </c>
      <c r="R82" s="58" t="n">
        <f aca="false">P82/3600</f>
        <v>0.730747222222222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.36973</v>
      </c>
      <c r="AF82" s="38" t="n">
        <f aca="false">R82/100</f>
        <v>0.00730747222222222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29.4415055262939</v>
      </c>
      <c r="R89" s="70" t="n">
        <f aca="false">GEOMEAN(AF3:AF82)*100</f>
        <v>0.555363343591449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.996519444444444</v>
      </c>
      <c r="R91" s="69" t="n">
        <f aca="false">SUM(R3:R82)</f>
        <v>70.661345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Y3" activeCellId="0" sqref="Y3:Y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256.9678</v>
      </c>
      <c r="E3" s="50" t="n">
        <f aca="false">N3</f>
        <v>41.6233</v>
      </c>
      <c r="F3" s="50" t="n">
        <f aca="false">L3</f>
        <v>13256.9678</v>
      </c>
      <c r="G3" s="50" t="n">
        <f aca="false">O3</f>
        <v>44.3051</v>
      </c>
      <c r="H3" s="50" t="n">
        <f aca="false">T3</f>
        <v>13206.1172</v>
      </c>
      <c r="I3" s="50" t="n">
        <f aca="false">V3</f>
        <v>41.6222</v>
      </c>
      <c r="J3" s="50" t="n">
        <f aca="false">T3</f>
        <v>13206.1172</v>
      </c>
      <c r="K3" s="50" t="n">
        <f aca="false">W3</f>
        <v>44.3092</v>
      </c>
      <c r="L3" s="51" t="n">
        <v>13256.9678</v>
      </c>
      <c r="M3" s="51" t="n">
        <v>41.8561</v>
      </c>
      <c r="N3" s="51" t="n">
        <v>41.6233</v>
      </c>
      <c r="O3" s="51" t="n">
        <v>44.3051</v>
      </c>
      <c r="P3" s="51" t="n">
        <v>17189.338</v>
      </c>
      <c r="Q3" s="52" t="n">
        <v>56.66</v>
      </c>
      <c r="R3" s="51" t="n">
        <f aca="false">P3/3600</f>
        <v>4.77481611111111</v>
      </c>
      <c r="S3" s="53"/>
      <c r="T3" s="59" t="n">
        <v>13206.1172</v>
      </c>
      <c r="U3" s="59" t="n">
        <v>41.8577</v>
      </c>
      <c r="V3" s="59" t="n">
        <v>41.6222</v>
      </c>
      <c r="W3" s="59" t="n">
        <v>44.3092</v>
      </c>
      <c r="X3" s="51" t="n">
        <v>17573.711</v>
      </c>
      <c r="Y3" s="52" t="n">
        <v>61.091</v>
      </c>
      <c r="Z3" s="51" t="n">
        <f aca="false">X3/3600</f>
        <v>4.88158638888889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5666</v>
      </c>
      <c r="AF3" s="38" t="n">
        <f aca="false">R3/100</f>
        <v>0.0477481611111111</v>
      </c>
      <c r="AG3" s="38" t="n">
        <f aca="false">Y3/100</f>
        <v>0.61091</v>
      </c>
      <c r="AH3" s="38" t="n">
        <f aca="false">Z3/100</f>
        <v>0.0488158638888889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403.5791</v>
      </c>
      <c r="E4" s="50" t="n">
        <f aca="false">N4</f>
        <v>39.9166</v>
      </c>
      <c r="F4" s="50" t="n">
        <f aca="false">L4</f>
        <v>5403.5791</v>
      </c>
      <c r="G4" s="50" t="n">
        <f aca="false">O4</f>
        <v>42.3209</v>
      </c>
      <c r="H4" s="50" t="n">
        <f aca="false">T4</f>
        <v>5364.5137</v>
      </c>
      <c r="I4" s="50" t="n">
        <f aca="false">V4</f>
        <v>39.9171</v>
      </c>
      <c r="J4" s="50" t="n">
        <f aca="false">T4</f>
        <v>5364.5137</v>
      </c>
      <c r="K4" s="50" t="n">
        <f aca="false">W4</f>
        <v>42.323</v>
      </c>
      <c r="L4" s="51" t="n">
        <v>5403.5791</v>
      </c>
      <c r="M4" s="51" t="n">
        <v>39.3058</v>
      </c>
      <c r="N4" s="51" t="n">
        <v>39.9166</v>
      </c>
      <c r="O4" s="51" t="n">
        <v>42.3209</v>
      </c>
      <c r="P4" s="51" t="n">
        <v>15170.133</v>
      </c>
      <c r="Q4" s="52" t="n">
        <v>49.797</v>
      </c>
      <c r="R4" s="51" t="n">
        <f aca="false">P4/3600</f>
        <v>4.21392583333333</v>
      </c>
      <c r="S4" s="53"/>
      <c r="T4" s="51" t="n">
        <v>5364.5137</v>
      </c>
      <c r="U4" s="51" t="n">
        <v>39.3096</v>
      </c>
      <c r="V4" s="51" t="n">
        <v>39.9171</v>
      </c>
      <c r="W4" s="51" t="n">
        <v>42.323</v>
      </c>
      <c r="X4" s="51" t="n">
        <v>15542.631</v>
      </c>
      <c r="Y4" s="52" t="n">
        <v>54.85</v>
      </c>
      <c r="Z4" s="51" t="n">
        <f aca="false">X4/3600</f>
        <v>4.3173975</v>
      </c>
      <c r="AA4" s="53"/>
      <c r="AB4" s="53"/>
      <c r="AC4" s="53"/>
      <c r="AE4" s="38" t="n">
        <f aca="false">Q4/100</f>
        <v>0.49797</v>
      </c>
      <c r="AF4" s="38" t="n">
        <f aca="false">R4/100</f>
        <v>0.0421392583333333</v>
      </c>
      <c r="AG4" s="38" t="n">
        <f aca="false">Y4/100</f>
        <v>0.5485</v>
      </c>
      <c r="AH4" s="38" t="n">
        <f aca="false">Z4/100</f>
        <v>0.043173975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561.4512</v>
      </c>
      <c r="E5" s="50" t="n">
        <f aca="false">N5</f>
        <v>38.4392</v>
      </c>
      <c r="F5" s="50" t="n">
        <f aca="false">L5</f>
        <v>2561.4512</v>
      </c>
      <c r="G5" s="50" t="n">
        <f aca="false">O5</f>
        <v>40.5392</v>
      </c>
      <c r="H5" s="50" t="n">
        <f aca="false">T5</f>
        <v>2536.1775</v>
      </c>
      <c r="I5" s="50" t="n">
        <f aca="false">V5</f>
        <v>38.4408</v>
      </c>
      <c r="J5" s="50" t="n">
        <f aca="false">T5</f>
        <v>2536.1775</v>
      </c>
      <c r="K5" s="50" t="n">
        <f aca="false">W5</f>
        <v>40.5425</v>
      </c>
      <c r="L5" s="51" t="n">
        <v>2561.4512</v>
      </c>
      <c r="M5" s="51" t="n">
        <v>36.7386</v>
      </c>
      <c r="N5" s="51" t="n">
        <v>38.4392</v>
      </c>
      <c r="O5" s="51" t="n">
        <v>40.5392</v>
      </c>
      <c r="P5" s="51" t="n">
        <v>14286.682</v>
      </c>
      <c r="Q5" s="52" t="n">
        <v>44.975</v>
      </c>
      <c r="R5" s="51" t="n">
        <f aca="false">P5/3600</f>
        <v>3.96852277777778</v>
      </c>
      <c r="S5" s="53"/>
      <c r="T5" s="51" t="n">
        <v>2536.1775</v>
      </c>
      <c r="U5" s="51" t="n">
        <v>36.7513</v>
      </c>
      <c r="V5" s="51" t="n">
        <v>38.4408</v>
      </c>
      <c r="W5" s="51" t="n">
        <v>40.5425</v>
      </c>
      <c r="X5" s="51" t="n">
        <v>14753.515</v>
      </c>
      <c r="Y5" s="52" t="n">
        <v>53.26</v>
      </c>
      <c r="Z5" s="51" t="n">
        <f aca="false">X5/3600</f>
        <v>4.09819861111111</v>
      </c>
      <c r="AA5" s="53"/>
      <c r="AB5" s="53"/>
      <c r="AC5" s="53"/>
      <c r="AE5" s="38" t="n">
        <f aca="false">Q5/100</f>
        <v>0.44975</v>
      </c>
      <c r="AF5" s="38" t="n">
        <f aca="false">R5/100</f>
        <v>0.0396852277777778</v>
      </c>
      <c r="AG5" s="38" t="n">
        <f aca="false">Y5/100</f>
        <v>0.5326</v>
      </c>
      <c r="AH5" s="38" t="n">
        <f aca="false">Z5/100</f>
        <v>0.0409819861111111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00.0688</v>
      </c>
      <c r="E6" s="57" t="n">
        <f aca="false">N6</f>
        <v>36.8302</v>
      </c>
      <c r="F6" s="57" t="n">
        <f aca="false">L6</f>
        <v>1300.0688</v>
      </c>
      <c r="G6" s="57" t="n">
        <f aca="false">O6</f>
        <v>38.7428</v>
      </c>
      <c r="H6" s="57" t="n">
        <f aca="false">T6</f>
        <v>1283.5153</v>
      </c>
      <c r="I6" s="57" t="n">
        <f aca="false">V6</f>
        <v>36.8326</v>
      </c>
      <c r="J6" s="57" t="n">
        <f aca="false">T6</f>
        <v>1283.5153</v>
      </c>
      <c r="K6" s="57" t="n">
        <f aca="false">W6</f>
        <v>38.7453</v>
      </c>
      <c r="L6" s="58" t="n">
        <v>1300.0688</v>
      </c>
      <c r="M6" s="58" t="n">
        <v>34.0794</v>
      </c>
      <c r="N6" s="58" t="n">
        <v>36.8302</v>
      </c>
      <c r="O6" s="58" t="n">
        <v>38.7428</v>
      </c>
      <c r="P6" s="58" t="n">
        <v>13774.466</v>
      </c>
      <c r="Q6" s="58" t="n">
        <v>40.702</v>
      </c>
      <c r="R6" s="58" t="n">
        <f aca="false">P6/3600</f>
        <v>3.82624055555556</v>
      </c>
      <c r="S6" s="56"/>
      <c r="T6" s="58" t="n">
        <v>1283.5153</v>
      </c>
      <c r="U6" s="58" t="n">
        <v>34.1075</v>
      </c>
      <c r="V6" s="58" t="n">
        <v>36.8326</v>
      </c>
      <c r="W6" s="58" t="n">
        <v>38.7453</v>
      </c>
      <c r="X6" s="58" t="n">
        <v>14414.983</v>
      </c>
      <c r="Y6" s="58" t="n">
        <v>51.247</v>
      </c>
      <c r="Z6" s="58" t="n">
        <f aca="false">X6/3600</f>
        <v>4.00416194444444</v>
      </c>
      <c r="AA6" s="56"/>
      <c r="AB6" s="56"/>
      <c r="AC6" s="56"/>
      <c r="AE6" s="38" t="n">
        <f aca="false">Q6/100</f>
        <v>0.40702</v>
      </c>
      <c r="AF6" s="38" t="n">
        <f aca="false">R6/100</f>
        <v>0.0382624055555556</v>
      </c>
      <c r="AG6" s="38" t="n">
        <f aca="false">Y6/100</f>
        <v>0.51247</v>
      </c>
      <c r="AH6" s="38" t="n">
        <f aca="false">Z6/100</f>
        <v>0.0400416194444444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3579.5664</v>
      </c>
      <c r="E7" s="50" t="n">
        <f aca="false">N7</f>
        <v>45.1672</v>
      </c>
      <c r="F7" s="50" t="n">
        <f aca="false">L7</f>
        <v>33579.5664</v>
      </c>
      <c r="G7" s="50" t="n">
        <f aca="false">O7</f>
        <v>44.776</v>
      </c>
      <c r="H7" s="50" t="n">
        <f aca="false">T7</f>
        <v>33278.8125</v>
      </c>
      <c r="I7" s="50" t="n">
        <f aca="false">V7</f>
        <v>45.1742</v>
      </c>
      <c r="J7" s="50" t="n">
        <f aca="false">T7</f>
        <v>33278.8125</v>
      </c>
      <c r="K7" s="50" t="n">
        <f aca="false">W7</f>
        <v>44.7813</v>
      </c>
      <c r="L7" s="59" t="n">
        <v>33579.5664</v>
      </c>
      <c r="M7" s="59" t="n">
        <v>40.4589</v>
      </c>
      <c r="N7" s="59" t="n">
        <v>45.1672</v>
      </c>
      <c r="O7" s="59" t="n">
        <v>44.776</v>
      </c>
      <c r="P7" s="51" t="n">
        <v>22993.018</v>
      </c>
      <c r="Q7" s="52" t="n">
        <v>79.126</v>
      </c>
      <c r="R7" s="51" t="n">
        <f aca="false">P7/3600</f>
        <v>6.38694944444444</v>
      </c>
      <c r="S7" s="53"/>
      <c r="T7" s="51" t="n">
        <v>33278.8125</v>
      </c>
      <c r="U7" s="51" t="n">
        <v>40.4444</v>
      </c>
      <c r="V7" s="51" t="n">
        <v>45.1742</v>
      </c>
      <c r="W7" s="51" t="n">
        <v>44.7813</v>
      </c>
      <c r="X7" s="51" t="n">
        <v>23483.158</v>
      </c>
      <c r="Y7" s="52" t="n">
        <v>90.686</v>
      </c>
      <c r="Z7" s="51" t="n">
        <f aca="false">X7/3600</f>
        <v>6.52309944444444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79126</v>
      </c>
      <c r="AF7" s="38" t="n">
        <f aca="false">R7/100</f>
        <v>0.0638694944444444</v>
      </c>
      <c r="AG7" s="38" t="n">
        <f aca="false">Y7/100</f>
        <v>0.90686</v>
      </c>
      <c r="AH7" s="38" t="n">
        <f aca="false">Z7/100</f>
        <v>0.0652309944444444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172.5313</v>
      </c>
      <c r="E8" s="50" t="n">
        <f aca="false">N8</f>
        <v>43.1445</v>
      </c>
      <c r="F8" s="50" t="n">
        <f aca="false">L8</f>
        <v>16172.5313</v>
      </c>
      <c r="G8" s="50" t="n">
        <f aca="false">O8</f>
        <v>43.3142</v>
      </c>
      <c r="H8" s="50" t="n">
        <f aca="false">T8</f>
        <v>15881.2529</v>
      </c>
      <c r="I8" s="50" t="n">
        <f aca="false">V8</f>
        <v>43.1568</v>
      </c>
      <c r="J8" s="50" t="n">
        <f aca="false">T8</f>
        <v>15881.2529</v>
      </c>
      <c r="K8" s="50" t="n">
        <f aca="false">W8</f>
        <v>43.3223</v>
      </c>
      <c r="L8" s="51" t="n">
        <v>16172.5313</v>
      </c>
      <c r="M8" s="51" t="n">
        <v>37.438</v>
      </c>
      <c r="N8" s="51" t="n">
        <v>43.1445</v>
      </c>
      <c r="O8" s="51" t="n">
        <v>43.3142</v>
      </c>
      <c r="P8" s="51" t="n">
        <v>19509.717</v>
      </c>
      <c r="Q8" s="52" t="n">
        <v>66.3</v>
      </c>
      <c r="R8" s="51" t="n">
        <f aca="false">P8/3600</f>
        <v>5.41936583333333</v>
      </c>
      <c r="S8" s="53"/>
      <c r="T8" s="51" t="n">
        <v>15881.2529</v>
      </c>
      <c r="U8" s="51" t="n">
        <v>37.4245</v>
      </c>
      <c r="V8" s="51" t="n">
        <v>43.1568</v>
      </c>
      <c r="W8" s="51" t="n">
        <v>43.3223</v>
      </c>
      <c r="X8" s="51" t="n">
        <v>20078.432</v>
      </c>
      <c r="Y8" s="52" t="n">
        <v>85.288</v>
      </c>
      <c r="Z8" s="51" t="n">
        <f aca="false">X8/3600</f>
        <v>5.57734222222222</v>
      </c>
      <c r="AA8" s="53"/>
      <c r="AB8" s="53"/>
      <c r="AC8" s="53"/>
      <c r="AE8" s="38" t="n">
        <f aca="false">Q8/100</f>
        <v>0.663</v>
      </c>
      <c r="AF8" s="38" t="n">
        <f aca="false">R8/100</f>
        <v>0.0541936583333333</v>
      </c>
      <c r="AG8" s="38" t="n">
        <f aca="false">Y8/100</f>
        <v>0.85288</v>
      </c>
      <c r="AH8" s="38" t="n">
        <f aca="false">Z8/100</f>
        <v>0.0557734222222222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449.0859</v>
      </c>
      <c r="E9" s="50" t="n">
        <f aca="false">N9</f>
        <v>41.1451</v>
      </c>
      <c r="F9" s="50" t="n">
        <f aca="false">L9</f>
        <v>8449.0859</v>
      </c>
      <c r="G9" s="50" t="n">
        <f aca="false">O9</f>
        <v>41.6691</v>
      </c>
      <c r="H9" s="50" t="n">
        <f aca="false">T9</f>
        <v>8183.6958</v>
      </c>
      <c r="I9" s="50" t="n">
        <f aca="false">V9</f>
        <v>41.1655</v>
      </c>
      <c r="J9" s="50" t="n">
        <f aca="false">T9</f>
        <v>8183.6958</v>
      </c>
      <c r="K9" s="50" t="n">
        <f aca="false">W9</f>
        <v>41.677</v>
      </c>
      <c r="L9" s="51" t="n">
        <v>8449.0859</v>
      </c>
      <c r="M9" s="51" t="n">
        <v>34.4629</v>
      </c>
      <c r="N9" s="51" t="n">
        <v>41.1451</v>
      </c>
      <c r="O9" s="51" t="n">
        <v>41.6691</v>
      </c>
      <c r="P9" s="51" t="n">
        <v>17536.107</v>
      </c>
      <c r="Q9" s="52" t="n">
        <v>59.64</v>
      </c>
      <c r="R9" s="51" t="n">
        <f aca="false">P9/3600</f>
        <v>4.87114083333333</v>
      </c>
      <c r="S9" s="53"/>
      <c r="T9" s="51" t="n">
        <v>8183.6958</v>
      </c>
      <c r="U9" s="51" t="n">
        <v>34.4564</v>
      </c>
      <c r="V9" s="51" t="n">
        <v>41.1655</v>
      </c>
      <c r="W9" s="51" t="n">
        <v>41.677</v>
      </c>
      <c r="X9" s="51" t="n">
        <v>18255.633</v>
      </c>
      <c r="Y9" s="52" t="n">
        <v>83.524</v>
      </c>
      <c r="Z9" s="51" t="n">
        <f aca="false">X9/3600</f>
        <v>5.07100916666667</v>
      </c>
      <c r="AA9" s="53"/>
      <c r="AB9" s="53"/>
      <c r="AC9" s="53"/>
      <c r="AE9" s="38" t="n">
        <f aca="false">Q9/100</f>
        <v>0.5964</v>
      </c>
      <c r="AF9" s="38" t="n">
        <f aca="false">R9/100</f>
        <v>0.0487114083333333</v>
      </c>
      <c r="AG9" s="38" t="n">
        <f aca="false">Y9/100</f>
        <v>0.83524</v>
      </c>
      <c r="AH9" s="38" t="n">
        <f aca="false">Z9/100</f>
        <v>0.0507100916666667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681.7266</v>
      </c>
      <c r="E10" s="57" t="n">
        <f aca="false">N10</f>
        <v>39.0505</v>
      </c>
      <c r="F10" s="57" t="n">
        <f aca="false">L10</f>
        <v>4681.7266</v>
      </c>
      <c r="G10" s="57" t="n">
        <f aca="false">O10</f>
        <v>39.7999</v>
      </c>
      <c r="H10" s="57" t="n">
        <f aca="false">T10</f>
        <v>4475.4497</v>
      </c>
      <c r="I10" s="57" t="n">
        <f aca="false">V10</f>
        <v>39.0584</v>
      </c>
      <c r="J10" s="57" t="n">
        <f aca="false">T10</f>
        <v>4475.4497</v>
      </c>
      <c r="K10" s="57" t="n">
        <f aca="false">W10</f>
        <v>39.8116</v>
      </c>
      <c r="L10" s="58" t="n">
        <v>4681.7266</v>
      </c>
      <c r="M10" s="58" t="n">
        <v>31.6779</v>
      </c>
      <c r="N10" s="58" t="n">
        <v>39.0505</v>
      </c>
      <c r="O10" s="58" t="n">
        <v>39.7999</v>
      </c>
      <c r="P10" s="58" t="n">
        <v>16484.75</v>
      </c>
      <c r="Q10" s="58" t="n">
        <v>55.428</v>
      </c>
      <c r="R10" s="58" t="n">
        <f aca="false">P10/3600</f>
        <v>4.57909722222222</v>
      </c>
      <c r="S10" s="56"/>
      <c r="T10" s="58" t="n">
        <v>4475.4497</v>
      </c>
      <c r="U10" s="58" t="n">
        <v>31.701</v>
      </c>
      <c r="V10" s="58" t="n">
        <v>39.0584</v>
      </c>
      <c r="W10" s="58" t="n">
        <v>39.8116</v>
      </c>
      <c r="X10" s="58" t="n">
        <v>17274.76</v>
      </c>
      <c r="Y10" s="58" t="n">
        <v>83.042</v>
      </c>
      <c r="Z10" s="58" t="n">
        <f aca="false">X10/3600</f>
        <v>4.79854444444444</v>
      </c>
      <c r="AA10" s="56"/>
      <c r="AB10" s="56"/>
      <c r="AC10" s="56"/>
      <c r="AE10" s="38" t="n">
        <f aca="false">Q10/100</f>
        <v>0.55428</v>
      </c>
      <c r="AF10" s="38" t="n">
        <f aca="false">R10/100</f>
        <v>0.0457909722222222</v>
      </c>
      <c r="AG10" s="38" t="n">
        <f aca="false">Y10/100</f>
        <v>0.83042</v>
      </c>
      <c r="AH10" s="38" t="n">
        <f aca="false">Z10/100</f>
        <v>0.0479854444444444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617.75</v>
      </c>
      <c r="E11" s="50" t="n">
        <f aca="false">N11</f>
        <v>39.7122</v>
      </c>
      <c r="F11" s="50" t="n">
        <f aca="false">L11</f>
        <v>220617.75</v>
      </c>
      <c r="G11" s="50" t="n">
        <f aca="false">O11</f>
        <v>38.0623</v>
      </c>
      <c r="H11" s="50" t="n">
        <f aca="false">T11</f>
        <v>220603.0781</v>
      </c>
      <c r="I11" s="50" t="n">
        <f aca="false">V11</f>
        <v>39.7123</v>
      </c>
      <c r="J11" s="50" t="n">
        <f aca="false">T11</f>
        <v>220603.0781</v>
      </c>
      <c r="K11" s="50" t="n">
        <f aca="false">W11</f>
        <v>38.0628</v>
      </c>
      <c r="L11" s="51" t="n">
        <v>220617.75</v>
      </c>
      <c r="M11" s="51" t="n">
        <v>39.5945</v>
      </c>
      <c r="N11" s="51" t="n">
        <v>39.7122</v>
      </c>
      <c r="O11" s="51" t="n">
        <v>38.0623</v>
      </c>
      <c r="P11" s="51" t="n">
        <v>66807.898</v>
      </c>
      <c r="Q11" s="52" t="n">
        <v>202.695</v>
      </c>
      <c r="R11" s="51" t="n">
        <f aca="false">P11/3600</f>
        <v>18.5577494444444</v>
      </c>
      <c r="S11" s="53"/>
      <c r="T11" s="59" t="n">
        <v>220603.0781</v>
      </c>
      <c r="U11" s="59" t="n">
        <v>39.5948</v>
      </c>
      <c r="V11" s="59" t="n">
        <v>39.7123</v>
      </c>
      <c r="W11" s="59" t="n">
        <v>38.0628</v>
      </c>
      <c r="X11" s="51" t="n">
        <v>67211.648</v>
      </c>
      <c r="Y11" s="52" t="n">
        <v>202.086</v>
      </c>
      <c r="Z11" s="51" t="n">
        <f aca="false">X11/3600</f>
        <v>18.6699022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02695</v>
      </c>
      <c r="AF11" s="38" t="n">
        <f aca="false">R11/100</f>
        <v>0.185577494444444</v>
      </c>
      <c r="AG11" s="38" t="n">
        <f aca="false">Y11/100</f>
        <v>2.02086</v>
      </c>
      <c r="AH11" s="38" t="n">
        <f aca="false">Z11/100</f>
        <v>0.186699022222222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189.9609</v>
      </c>
      <c r="E12" s="50" t="n">
        <f aca="false">N12</f>
        <v>38.3098</v>
      </c>
      <c r="F12" s="50" t="n">
        <f aca="false">L12</f>
        <v>96189.9609</v>
      </c>
      <c r="G12" s="50" t="n">
        <f aca="false">O12</f>
        <v>36.6722</v>
      </c>
      <c r="H12" s="50" t="n">
        <f aca="false">T12</f>
        <v>96137.7891</v>
      </c>
      <c r="I12" s="50" t="n">
        <f aca="false">V12</f>
        <v>38.3093</v>
      </c>
      <c r="J12" s="50" t="n">
        <f aca="false">T12</f>
        <v>96137.7891</v>
      </c>
      <c r="K12" s="50" t="n">
        <f aca="false">W12</f>
        <v>36.6725</v>
      </c>
      <c r="L12" s="51" t="n">
        <v>96189.9609</v>
      </c>
      <c r="M12" s="51" t="n">
        <v>33.706</v>
      </c>
      <c r="N12" s="51" t="n">
        <v>38.3098</v>
      </c>
      <c r="O12" s="51" t="n">
        <v>36.6722</v>
      </c>
      <c r="P12" s="51" t="n">
        <v>53544.289</v>
      </c>
      <c r="Q12" s="52" t="n">
        <v>175.594</v>
      </c>
      <c r="R12" s="51" t="n">
        <f aca="false">P12/3600</f>
        <v>14.8734136111111</v>
      </c>
      <c r="S12" s="53"/>
      <c r="T12" s="51" t="n">
        <v>96137.7891</v>
      </c>
      <c r="U12" s="51" t="n">
        <v>33.7036</v>
      </c>
      <c r="V12" s="51" t="n">
        <v>38.3093</v>
      </c>
      <c r="W12" s="51" t="n">
        <v>36.6725</v>
      </c>
      <c r="X12" s="51" t="n">
        <v>54201.949</v>
      </c>
      <c r="Y12" s="52" t="n">
        <v>177.846</v>
      </c>
      <c r="Z12" s="51" t="n">
        <f aca="false">X12/3600</f>
        <v>15.0560969444444</v>
      </c>
      <c r="AA12" s="53"/>
      <c r="AB12" s="53"/>
      <c r="AC12" s="53"/>
      <c r="AE12" s="38" t="n">
        <f aca="false">Q12/100</f>
        <v>1.75594</v>
      </c>
      <c r="AF12" s="38" t="n">
        <f aca="false">R12/100</f>
        <v>0.148734136111111</v>
      </c>
      <c r="AG12" s="38" t="n">
        <f aca="false">Y12/100</f>
        <v>1.77846</v>
      </c>
      <c r="AH12" s="38" t="n">
        <f aca="false">Z12/100</f>
        <v>0.150560969444444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063.709</v>
      </c>
      <c r="E13" s="50" t="n">
        <f aca="false">N13</f>
        <v>37.2018</v>
      </c>
      <c r="F13" s="50" t="n">
        <f aca="false">L13</f>
        <v>30063.709</v>
      </c>
      <c r="G13" s="50" t="n">
        <f aca="false">O13</f>
        <v>35.4717</v>
      </c>
      <c r="H13" s="50" t="n">
        <f aca="false">T13</f>
        <v>30024.3594</v>
      </c>
      <c r="I13" s="50" t="n">
        <f aca="false">V13</f>
        <v>37.2002</v>
      </c>
      <c r="J13" s="50" t="n">
        <f aca="false">T13</f>
        <v>30024.3594</v>
      </c>
      <c r="K13" s="50" t="n">
        <f aca="false">W13</f>
        <v>35.4761</v>
      </c>
      <c r="L13" s="51" t="n">
        <v>30063.709</v>
      </c>
      <c r="M13" s="51" t="n">
        <v>29.7791</v>
      </c>
      <c r="N13" s="51" t="n">
        <v>37.2018</v>
      </c>
      <c r="O13" s="51" t="n">
        <v>35.4717</v>
      </c>
      <c r="P13" s="51" t="n">
        <v>39804.395</v>
      </c>
      <c r="Q13" s="52" t="n">
        <v>138.781</v>
      </c>
      <c r="R13" s="51" t="n">
        <f aca="false">P13/3600</f>
        <v>11.0567763888889</v>
      </c>
      <c r="S13" s="53"/>
      <c r="T13" s="51" t="n">
        <v>30024.3594</v>
      </c>
      <c r="U13" s="51" t="n">
        <v>29.781</v>
      </c>
      <c r="V13" s="51" t="n">
        <v>37.2002</v>
      </c>
      <c r="W13" s="51" t="n">
        <v>35.4761</v>
      </c>
      <c r="X13" s="51" t="n">
        <v>40298.445</v>
      </c>
      <c r="Y13" s="52" t="n">
        <v>141.497</v>
      </c>
      <c r="Z13" s="51" t="n">
        <f aca="false">X13/3600</f>
        <v>11.1940125</v>
      </c>
      <c r="AA13" s="53"/>
      <c r="AB13" s="53"/>
      <c r="AC13" s="53"/>
      <c r="AE13" s="38" t="n">
        <f aca="false">Q13/100</f>
        <v>1.38781</v>
      </c>
      <c r="AF13" s="38" t="n">
        <f aca="false">R13/100</f>
        <v>0.110567763888889</v>
      </c>
      <c r="AG13" s="38" t="n">
        <f aca="false">Y13/100</f>
        <v>1.41497</v>
      </c>
      <c r="AH13" s="38" t="n">
        <f aca="false">Z13/100</f>
        <v>0.111940125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064.5361</v>
      </c>
      <c r="E14" s="57" t="n">
        <f aca="false">N14</f>
        <v>35.9401</v>
      </c>
      <c r="F14" s="57" t="n">
        <f aca="false">L14</f>
        <v>7064.5361</v>
      </c>
      <c r="G14" s="57" t="n">
        <f aca="false">O14</f>
        <v>34.0702</v>
      </c>
      <c r="H14" s="57" t="n">
        <f aca="false">T14</f>
        <v>7053.0576</v>
      </c>
      <c r="I14" s="57" t="n">
        <f aca="false">V14</f>
        <v>35.9463</v>
      </c>
      <c r="J14" s="57" t="n">
        <f aca="false">T14</f>
        <v>7053.0576</v>
      </c>
      <c r="K14" s="57" t="n">
        <f aca="false">W14</f>
        <v>34.0751</v>
      </c>
      <c r="L14" s="58" t="n">
        <v>7064.5361</v>
      </c>
      <c r="M14" s="58" t="n">
        <v>28.0853</v>
      </c>
      <c r="N14" s="58" t="n">
        <v>35.9401</v>
      </c>
      <c r="O14" s="58" t="n">
        <v>34.0702</v>
      </c>
      <c r="P14" s="58" t="n">
        <v>32829.563</v>
      </c>
      <c r="Q14" s="58" t="n">
        <v>100.185</v>
      </c>
      <c r="R14" s="58" t="n">
        <f aca="false">P14/3600</f>
        <v>9.11932305555556</v>
      </c>
      <c r="S14" s="56"/>
      <c r="T14" s="58" t="n">
        <v>7053.0576</v>
      </c>
      <c r="U14" s="58" t="n">
        <v>28.0894</v>
      </c>
      <c r="V14" s="58" t="n">
        <v>35.9463</v>
      </c>
      <c r="W14" s="58" t="n">
        <v>34.0751</v>
      </c>
      <c r="X14" s="58" t="n">
        <v>33563.551</v>
      </c>
      <c r="Y14" s="58" t="n">
        <v>107.252</v>
      </c>
      <c r="Z14" s="58" t="n">
        <f aca="false">X14/3600</f>
        <v>9.32320861111111</v>
      </c>
      <c r="AA14" s="56"/>
      <c r="AB14" s="56"/>
      <c r="AC14" s="56"/>
      <c r="AE14" s="38" t="n">
        <f aca="false">Q14/100</f>
        <v>1.00185</v>
      </c>
      <c r="AF14" s="38" t="n">
        <f aca="false">R14/100</f>
        <v>0.0911932305555556</v>
      </c>
      <c r="AG14" s="38" t="n">
        <f aca="false">Y14/100</f>
        <v>1.07252</v>
      </c>
      <c r="AH14" s="38" t="n">
        <f aca="false">Z14/100</f>
        <v>0.0932320861111111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552.7852</v>
      </c>
      <c r="E15" s="50" t="n">
        <f aca="false">N15</f>
        <v>46.8549</v>
      </c>
      <c r="F15" s="50" t="n">
        <f aca="false">L15</f>
        <v>23552.7852</v>
      </c>
      <c r="G15" s="50" t="n">
        <f aca="false">O15</f>
        <v>46.4817</v>
      </c>
      <c r="H15" s="50" t="n">
        <f aca="false">T15</f>
        <v>23525.6992</v>
      </c>
      <c r="I15" s="50" t="n">
        <f aca="false">V15</f>
        <v>46.857</v>
      </c>
      <c r="J15" s="50" t="n">
        <f aca="false">T15</f>
        <v>23525.6992</v>
      </c>
      <c r="K15" s="50" t="n">
        <f aca="false">W15</f>
        <v>46.48</v>
      </c>
      <c r="L15" s="59" t="n">
        <v>23552.7852</v>
      </c>
      <c r="M15" s="59" t="n">
        <v>41.6518</v>
      </c>
      <c r="N15" s="59" t="n">
        <v>46.8549</v>
      </c>
      <c r="O15" s="59" t="n">
        <v>46.4817</v>
      </c>
      <c r="P15" s="51" t="n">
        <v>39888.07</v>
      </c>
      <c r="Q15" s="52" t="n">
        <v>121.384</v>
      </c>
      <c r="R15" s="51" t="n">
        <f aca="false">P15/3600</f>
        <v>11.0800194444444</v>
      </c>
      <c r="S15" s="53"/>
      <c r="T15" s="51" t="n">
        <v>23525.6992</v>
      </c>
      <c r="U15" s="51" t="n">
        <v>41.6516</v>
      </c>
      <c r="V15" s="51" t="n">
        <v>46.857</v>
      </c>
      <c r="W15" s="51" t="n">
        <v>46.48</v>
      </c>
      <c r="X15" s="51" t="n">
        <v>40507.57</v>
      </c>
      <c r="Y15" s="52" t="n">
        <v>125.646</v>
      </c>
      <c r="Z15" s="51" t="n">
        <f aca="false">X15/3600</f>
        <v>11.252102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21384</v>
      </c>
      <c r="AF15" s="38" t="n">
        <f aca="false">R15/100</f>
        <v>0.110800194444444</v>
      </c>
      <c r="AG15" s="38" t="n">
        <f aca="false">Y15/100</f>
        <v>1.25646</v>
      </c>
      <c r="AH15" s="38" t="n">
        <f aca="false">Z15/100</f>
        <v>0.112521027777778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169.0303</v>
      </c>
      <c r="E16" s="50" t="n">
        <f aca="false">N16</f>
        <v>46.0166</v>
      </c>
      <c r="F16" s="50" t="n">
        <f aca="false">L16</f>
        <v>6169.0303</v>
      </c>
      <c r="G16" s="50" t="n">
        <f aca="false">O16</f>
        <v>45.8183</v>
      </c>
      <c r="H16" s="50" t="n">
        <f aca="false">T16</f>
        <v>6127.3726</v>
      </c>
      <c r="I16" s="50" t="n">
        <f aca="false">V16</f>
        <v>46.0272</v>
      </c>
      <c r="J16" s="50" t="n">
        <f aca="false">T16</f>
        <v>6127.3726</v>
      </c>
      <c r="K16" s="50" t="n">
        <f aca="false">W16</f>
        <v>45.8274</v>
      </c>
      <c r="L16" s="51" t="n">
        <v>6169.0303</v>
      </c>
      <c r="M16" s="51" t="n">
        <v>40.2355</v>
      </c>
      <c r="N16" s="51" t="n">
        <v>46.0166</v>
      </c>
      <c r="O16" s="51" t="n">
        <v>45.8183</v>
      </c>
      <c r="P16" s="51" t="n">
        <v>34017.461</v>
      </c>
      <c r="Q16" s="52" t="n">
        <v>98.765</v>
      </c>
      <c r="R16" s="51" t="n">
        <f aca="false">P16/3600</f>
        <v>9.44929472222222</v>
      </c>
      <c r="S16" s="53"/>
      <c r="T16" s="51" t="n">
        <v>6127.3726</v>
      </c>
      <c r="U16" s="51" t="n">
        <v>40.2358</v>
      </c>
      <c r="V16" s="51" t="n">
        <v>46.0272</v>
      </c>
      <c r="W16" s="51" t="n">
        <v>45.8274</v>
      </c>
      <c r="X16" s="51" t="n">
        <v>34495</v>
      </c>
      <c r="Y16" s="52" t="n">
        <v>105.411</v>
      </c>
      <c r="Z16" s="51" t="n">
        <f aca="false">X16/3600</f>
        <v>9.58194444444444</v>
      </c>
      <c r="AA16" s="53"/>
      <c r="AB16" s="53"/>
      <c r="AC16" s="53"/>
      <c r="AE16" s="38" t="n">
        <f aca="false">Q16/100</f>
        <v>0.98765</v>
      </c>
      <c r="AF16" s="38" t="n">
        <f aca="false">R16/100</f>
        <v>0.0944929472222222</v>
      </c>
      <c r="AG16" s="38" t="n">
        <f aca="false">Y16/100</f>
        <v>1.05411</v>
      </c>
      <c r="AH16" s="38" t="n">
        <f aca="false">Z16/100</f>
        <v>0.0958194444444444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548.9839</v>
      </c>
      <c r="E17" s="50" t="n">
        <f aca="false">N17</f>
        <v>45.1023</v>
      </c>
      <c r="F17" s="50" t="n">
        <f aca="false">L17</f>
        <v>2548.9839</v>
      </c>
      <c r="G17" s="50" t="n">
        <f aca="false">O17</f>
        <v>45.1019</v>
      </c>
      <c r="H17" s="50" t="n">
        <f aca="false">T17</f>
        <v>2549.6785</v>
      </c>
      <c r="I17" s="50" t="n">
        <f aca="false">V17</f>
        <v>45.0995</v>
      </c>
      <c r="J17" s="50" t="n">
        <f aca="false">T17</f>
        <v>2549.6785</v>
      </c>
      <c r="K17" s="50" t="n">
        <f aca="false">W17</f>
        <v>45.1059</v>
      </c>
      <c r="L17" s="51" t="n">
        <v>2548.9839</v>
      </c>
      <c r="M17" s="51" t="n">
        <v>38.9339</v>
      </c>
      <c r="N17" s="51" t="n">
        <v>45.1023</v>
      </c>
      <c r="O17" s="51" t="n">
        <v>45.1019</v>
      </c>
      <c r="P17" s="51" t="n">
        <v>31482.814</v>
      </c>
      <c r="Q17" s="52" t="n">
        <v>87.891</v>
      </c>
      <c r="R17" s="51" t="n">
        <f aca="false">P17/3600</f>
        <v>8.74522611111111</v>
      </c>
      <c r="S17" s="53"/>
      <c r="T17" s="51" t="n">
        <v>2549.6785</v>
      </c>
      <c r="U17" s="51" t="n">
        <v>38.9364</v>
      </c>
      <c r="V17" s="51" t="n">
        <v>45.0995</v>
      </c>
      <c r="W17" s="51" t="n">
        <v>45.1059</v>
      </c>
      <c r="X17" s="51" t="n">
        <v>32231.861</v>
      </c>
      <c r="Y17" s="52" t="n">
        <v>92.947</v>
      </c>
      <c r="Z17" s="51" t="n">
        <f aca="false">X17/3600</f>
        <v>8.95329472222222</v>
      </c>
      <c r="AA17" s="53"/>
      <c r="AB17" s="53"/>
      <c r="AC17" s="53"/>
      <c r="AE17" s="38" t="n">
        <f aca="false">Q17/100</f>
        <v>0.87891</v>
      </c>
      <c r="AF17" s="38" t="n">
        <f aca="false">R17/100</f>
        <v>0.0874522611111111</v>
      </c>
      <c r="AG17" s="38" t="n">
        <f aca="false">Y17/100</f>
        <v>0.92947</v>
      </c>
      <c r="AH17" s="38" t="n">
        <f aca="false">Z17/100</f>
        <v>0.0895329472222222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07.9984</v>
      </c>
      <c r="E18" s="57" t="n">
        <f aca="false">N18</f>
        <v>44.1756</v>
      </c>
      <c r="F18" s="57" t="n">
        <f aca="false">L18</f>
        <v>1207.9984</v>
      </c>
      <c r="G18" s="57" t="n">
        <f aca="false">O18</f>
        <v>44.2758</v>
      </c>
      <c r="H18" s="57" t="n">
        <f aca="false">T18</f>
        <v>1204.3104</v>
      </c>
      <c r="I18" s="57" t="n">
        <f aca="false">V18</f>
        <v>44.1723</v>
      </c>
      <c r="J18" s="57" t="n">
        <f aca="false">T18</f>
        <v>1204.3104</v>
      </c>
      <c r="K18" s="57" t="n">
        <f aca="false">W18</f>
        <v>44.2568</v>
      </c>
      <c r="L18" s="58" t="n">
        <v>1207.9984</v>
      </c>
      <c r="M18" s="58" t="n">
        <v>37.2296</v>
      </c>
      <c r="N18" s="58" t="n">
        <v>44.1756</v>
      </c>
      <c r="O18" s="58" t="n">
        <v>44.2758</v>
      </c>
      <c r="P18" s="58" t="n">
        <v>30057.242</v>
      </c>
      <c r="Q18" s="58" t="n">
        <v>76.987</v>
      </c>
      <c r="R18" s="58" t="n">
        <f aca="false">P18/3600</f>
        <v>8.34923388888889</v>
      </c>
      <c r="S18" s="56"/>
      <c r="T18" s="58" t="n">
        <v>1204.3104</v>
      </c>
      <c r="U18" s="58" t="n">
        <v>37.2285</v>
      </c>
      <c r="V18" s="58" t="n">
        <v>44.1723</v>
      </c>
      <c r="W18" s="58" t="n">
        <v>44.2568</v>
      </c>
      <c r="X18" s="58" t="n">
        <v>31074.523</v>
      </c>
      <c r="Y18" s="58" t="n">
        <v>87.112</v>
      </c>
      <c r="Z18" s="58" t="n">
        <f aca="false">X18/3600</f>
        <v>8.63181194444445</v>
      </c>
      <c r="AA18" s="56"/>
      <c r="AB18" s="56"/>
      <c r="AC18" s="56"/>
      <c r="AE18" s="38" t="n">
        <f aca="false">Q18/100</f>
        <v>0.76987</v>
      </c>
      <c r="AF18" s="38" t="n">
        <f aca="false">R18/100</f>
        <v>0.0834923388888889</v>
      </c>
      <c r="AG18" s="38" t="n">
        <f aca="false">Y18/100</f>
        <v>0.87112</v>
      </c>
      <c r="AH18" s="38" t="n">
        <f aca="false">Z18/100</f>
        <v>0.0863181194444445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868.2842</v>
      </c>
      <c r="E19" s="50" t="n">
        <f aca="false">N19</f>
        <v>43.7163</v>
      </c>
      <c r="F19" s="50" t="n">
        <f aca="false">L19</f>
        <v>4868.2842</v>
      </c>
      <c r="G19" s="50" t="n">
        <f aca="false">O19</f>
        <v>45.4882</v>
      </c>
      <c r="H19" s="50" t="n">
        <f aca="false">T19</f>
        <v>4843.5474</v>
      </c>
      <c r="I19" s="50" t="n">
        <f aca="false">V19</f>
        <v>43.7188</v>
      </c>
      <c r="J19" s="50" t="n">
        <f aca="false">T19</f>
        <v>4843.5474</v>
      </c>
      <c r="K19" s="50" t="n">
        <f aca="false">W19</f>
        <v>45.4868</v>
      </c>
      <c r="L19" s="51" t="n">
        <v>4868.2842</v>
      </c>
      <c r="M19" s="51" t="n">
        <v>41.8557</v>
      </c>
      <c r="N19" s="51" t="n">
        <v>43.7163</v>
      </c>
      <c r="O19" s="51" t="n">
        <v>45.4882</v>
      </c>
      <c r="P19" s="51" t="n">
        <v>15015.519</v>
      </c>
      <c r="Q19" s="52" t="n">
        <v>47.612</v>
      </c>
      <c r="R19" s="51" t="n">
        <f aca="false">P19/3600</f>
        <v>4.1709775</v>
      </c>
      <c r="S19" s="53"/>
      <c r="T19" s="51" t="n">
        <v>4843.5474</v>
      </c>
      <c r="U19" s="51" t="n">
        <v>41.8548</v>
      </c>
      <c r="V19" s="51" t="n">
        <v>43.7188</v>
      </c>
      <c r="W19" s="51" t="n">
        <v>45.4868</v>
      </c>
      <c r="X19" s="51" t="n">
        <v>15390.089</v>
      </c>
      <c r="Y19" s="52" t="n">
        <v>52.964</v>
      </c>
      <c r="Z19" s="51" t="n">
        <f aca="false">X19/3600</f>
        <v>4.2750247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7612</v>
      </c>
      <c r="AF19" s="38" t="n">
        <f aca="false">R19/100</f>
        <v>0.041709775</v>
      </c>
      <c r="AG19" s="38" t="n">
        <f aca="false">Y19/100</f>
        <v>0.52964</v>
      </c>
      <c r="AH19" s="38" t="n">
        <f aca="false">Z19/100</f>
        <v>0.0427502472222222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28.3953</v>
      </c>
      <c r="E20" s="50" t="n">
        <f aca="false">N20</f>
        <v>42.3468</v>
      </c>
      <c r="F20" s="50" t="n">
        <f aca="false">L20</f>
        <v>2228.3953</v>
      </c>
      <c r="G20" s="50" t="n">
        <f aca="false">O20</f>
        <v>43.5319</v>
      </c>
      <c r="H20" s="50" t="n">
        <f aca="false">T20</f>
        <v>2209.6001</v>
      </c>
      <c r="I20" s="50" t="n">
        <f aca="false">V20</f>
        <v>42.3488</v>
      </c>
      <c r="J20" s="50" t="n">
        <f aca="false">T20</f>
        <v>2209.6001</v>
      </c>
      <c r="K20" s="50" t="n">
        <f aca="false">W20</f>
        <v>43.5345</v>
      </c>
      <c r="L20" s="51" t="n">
        <v>2228.3953</v>
      </c>
      <c r="M20" s="51" t="n">
        <v>39.9431</v>
      </c>
      <c r="N20" s="51" t="n">
        <v>42.3468</v>
      </c>
      <c r="O20" s="51" t="n">
        <v>43.5319</v>
      </c>
      <c r="P20" s="51" t="n">
        <v>13401.034</v>
      </c>
      <c r="Q20" s="52" t="n">
        <v>42.854</v>
      </c>
      <c r="R20" s="51" t="n">
        <f aca="false">P20/3600</f>
        <v>3.72250944444444</v>
      </c>
      <c r="S20" s="53"/>
      <c r="T20" s="51" t="n">
        <v>2209.6001</v>
      </c>
      <c r="U20" s="51" t="n">
        <v>39.9479</v>
      </c>
      <c r="V20" s="51" t="n">
        <v>42.3488</v>
      </c>
      <c r="W20" s="51" t="n">
        <v>43.5345</v>
      </c>
      <c r="X20" s="51" t="n">
        <v>13864.748</v>
      </c>
      <c r="Y20" s="52" t="n">
        <v>48.923</v>
      </c>
      <c r="Z20" s="51" t="n">
        <f aca="false">X20/3600</f>
        <v>3.85131888888889</v>
      </c>
      <c r="AA20" s="53"/>
      <c r="AB20" s="53"/>
      <c r="AC20" s="53"/>
      <c r="AE20" s="38" t="n">
        <f aca="false">Q20/100</f>
        <v>0.42854</v>
      </c>
      <c r="AF20" s="38" t="n">
        <f aca="false">R20/100</f>
        <v>0.0372250944444445</v>
      </c>
      <c r="AG20" s="38" t="n">
        <f aca="false">Y20/100</f>
        <v>0.48923</v>
      </c>
      <c r="AH20" s="38" t="n">
        <f aca="false">Z20/100</f>
        <v>0.038513188888888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080.2328</v>
      </c>
      <c r="E21" s="50" t="n">
        <f aca="false">N21</f>
        <v>41.0026</v>
      </c>
      <c r="F21" s="50" t="n">
        <f aca="false">L21</f>
        <v>1080.2328</v>
      </c>
      <c r="G21" s="50" t="n">
        <f aca="false">O21</f>
        <v>41.9254</v>
      </c>
      <c r="H21" s="50" t="n">
        <f aca="false">T21</f>
        <v>1070.2144</v>
      </c>
      <c r="I21" s="50" t="n">
        <f aca="false">V21</f>
        <v>41.0081</v>
      </c>
      <c r="J21" s="50" t="n">
        <f aca="false">T21</f>
        <v>1070.2144</v>
      </c>
      <c r="K21" s="50" t="n">
        <f aca="false">W21</f>
        <v>41.929</v>
      </c>
      <c r="L21" s="51" t="n">
        <v>1080.2328</v>
      </c>
      <c r="M21" s="51" t="n">
        <v>37.6015</v>
      </c>
      <c r="N21" s="51" t="n">
        <v>41.0026</v>
      </c>
      <c r="O21" s="51" t="n">
        <v>41.9254</v>
      </c>
      <c r="P21" s="51" t="n">
        <v>12409.661</v>
      </c>
      <c r="Q21" s="52" t="n">
        <v>36.972</v>
      </c>
      <c r="R21" s="51" t="n">
        <f aca="false">P21/3600</f>
        <v>3.44712805555556</v>
      </c>
      <c r="S21" s="53"/>
      <c r="T21" s="51" t="n">
        <v>1070.2144</v>
      </c>
      <c r="U21" s="51" t="n">
        <v>37.6246</v>
      </c>
      <c r="V21" s="51" t="n">
        <v>41.0081</v>
      </c>
      <c r="W21" s="51" t="n">
        <v>41.929</v>
      </c>
      <c r="X21" s="51" t="n">
        <v>12966.664</v>
      </c>
      <c r="Y21" s="52" t="n">
        <v>45.491</v>
      </c>
      <c r="Z21" s="51" t="n">
        <f aca="false">X21/3600</f>
        <v>3.60185111111111</v>
      </c>
      <c r="AA21" s="53"/>
      <c r="AB21" s="53"/>
      <c r="AC21" s="53"/>
      <c r="AE21" s="38" t="n">
        <f aca="false">Q21/100</f>
        <v>0.36972</v>
      </c>
      <c r="AF21" s="38" t="n">
        <f aca="false">R21/100</f>
        <v>0.0344712805555556</v>
      </c>
      <c r="AG21" s="38" t="n">
        <f aca="false">Y21/100</f>
        <v>0.45491</v>
      </c>
      <c r="AH21" s="38" t="n">
        <f aca="false">Z21/100</f>
        <v>0.036018511111111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35.124</v>
      </c>
      <c r="E22" s="57" t="n">
        <f aca="false">N22</f>
        <v>39.7071</v>
      </c>
      <c r="F22" s="57" t="n">
        <f aca="false">L22</f>
        <v>535.124</v>
      </c>
      <c r="G22" s="57" t="n">
        <f aca="false">O22</f>
        <v>40.6568</v>
      </c>
      <c r="H22" s="57" t="n">
        <f aca="false">T22</f>
        <v>528.4008</v>
      </c>
      <c r="I22" s="57" t="n">
        <f aca="false">V22</f>
        <v>39.7153</v>
      </c>
      <c r="J22" s="57" t="n">
        <f aca="false">T22</f>
        <v>528.4008</v>
      </c>
      <c r="K22" s="57" t="n">
        <f aca="false">W22</f>
        <v>40.6599</v>
      </c>
      <c r="L22" s="58" t="n">
        <v>535.124</v>
      </c>
      <c r="M22" s="58" t="n">
        <v>35.1902</v>
      </c>
      <c r="N22" s="58" t="n">
        <v>39.7071</v>
      </c>
      <c r="O22" s="58" t="n">
        <v>40.6568</v>
      </c>
      <c r="P22" s="58" t="n">
        <v>11791.097</v>
      </c>
      <c r="Q22" s="58" t="n">
        <v>32.573</v>
      </c>
      <c r="R22" s="58" t="n">
        <f aca="false">P22/3600</f>
        <v>3.27530472222222</v>
      </c>
      <c r="S22" s="56"/>
      <c r="T22" s="58" t="n">
        <v>528.4008</v>
      </c>
      <c r="U22" s="58" t="n">
        <v>35.2259</v>
      </c>
      <c r="V22" s="58" t="n">
        <v>39.7153</v>
      </c>
      <c r="W22" s="58" t="n">
        <v>40.6599</v>
      </c>
      <c r="X22" s="58" t="n">
        <v>12510.06</v>
      </c>
      <c r="Y22" s="58" t="n">
        <v>41.264</v>
      </c>
      <c r="Z22" s="58" t="n">
        <f aca="false">X22/3600</f>
        <v>3.47501666666667</v>
      </c>
      <c r="AA22" s="56"/>
      <c r="AB22" s="56"/>
      <c r="AC22" s="56"/>
      <c r="AE22" s="38" t="n">
        <f aca="false">Q22/100</f>
        <v>0.32573</v>
      </c>
      <c r="AF22" s="38" t="n">
        <f aca="false">R22/100</f>
        <v>0.0327530472222222</v>
      </c>
      <c r="AG22" s="38" t="n">
        <f aca="false">Y22/100</f>
        <v>0.41264</v>
      </c>
      <c r="AH22" s="38" t="n">
        <f aca="false">Z22/100</f>
        <v>0.0347501666666667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789.271</v>
      </c>
      <c r="E23" s="60" t="n">
        <f aca="false">N23</f>
        <v>42.5904</v>
      </c>
      <c r="F23" s="60" t="n">
        <f aca="false">L23</f>
        <v>7789.271</v>
      </c>
      <c r="G23" s="60" t="n">
        <f aca="false">O23</f>
        <v>43.8971</v>
      </c>
      <c r="H23" s="60" t="n">
        <f aca="false">T23</f>
        <v>7758.5239</v>
      </c>
      <c r="I23" s="60" t="n">
        <f aca="false">V23</f>
        <v>42.5902</v>
      </c>
      <c r="J23" s="60" t="n">
        <f aca="false">T23</f>
        <v>7758.5239</v>
      </c>
      <c r="K23" s="60" t="n">
        <f aca="false">W23</f>
        <v>43.8947</v>
      </c>
      <c r="L23" s="59" t="n">
        <v>7789.271</v>
      </c>
      <c r="M23" s="59" t="n">
        <v>40.2201</v>
      </c>
      <c r="N23" s="59" t="n">
        <v>42.5904</v>
      </c>
      <c r="O23" s="59" t="n">
        <v>43.8971</v>
      </c>
      <c r="P23" s="59" t="n">
        <v>14744.412</v>
      </c>
      <c r="Q23" s="52" t="n">
        <v>48.641</v>
      </c>
      <c r="R23" s="59" t="n">
        <f aca="false">P23/3600</f>
        <v>4.09567</v>
      </c>
      <c r="S23" s="61"/>
      <c r="T23" s="59" t="n">
        <v>7758.5239</v>
      </c>
      <c r="U23" s="59" t="n">
        <v>40.2218</v>
      </c>
      <c r="V23" s="59" t="n">
        <v>42.5902</v>
      </c>
      <c r="W23" s="59" t="n">
        <v>43.8947</v>
      </c>
      <c r="X23" s="59" t="n">
        <v>15109.901</v>
      </c>
      <c r="Y23" s="52" t="n">
        <v>53.4</v>
      </c>
      <c r="Z23" s="59" t="n">
        <f aca="false">X23/3600</f>
        <v>4.1971947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8641</v>
      </c>
      <c r="AF23" s="38" t="n">
        <f aca="false">R23/100</f>
        <v>0.0409567</v>
      </c>
      <c r="AG23" s="38" t="n">
        <f aca="false">Y23/100</f>
        <v>0.534</v>
      </c>
      <c r="AH23" s="38" t="n">
        <f aca="false">Z23/100</f>
        <v>0.0419719472222222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14.9033</v>
      </c>
      <c r="E24" s="50" t="n">
        <f aca="false">N24</f>
        <v>40.7825</v>
      </c>
      <c r="F24" s="50" t="n">
        <f aca="false">L24</f>
        <v>3414.9033</v>
      </c>
      <c r="G24" s="50" t="n">
        <f aca="false">O24</f>
        <v>41.5116</v>
      </c>
      <c r="H24" s="50" t="n">
        <f aca="false">T24</f>
        <v>3396.9304</v>
      </c>
      <c r="I24" s="50" t="n">
        <f aca="false">V24</f>
        <v>40.7897</v>
      </c>
      <c r="J24" s="50" t="n">
        <f aca="false">T24</f>
        <v>3396.9304</v>
      </c>
      <c r="K24" s="50" t="n">
        <f aca="false">W24</f>
        <v>41.5158</v>
      </c>
      <c r="L24" s="51" t="n">
        <v>3414.9033</v>
      </c>
      <c r="M24" s="51" t="n">
        <v>37.6576</v>
      </c>
      <c r="N24" s="51" t="n">
        <v>40.7825</v>
      </c>
      <c r="O24" s="51" t="n">
        <v>41.5116</v>
      </c>
      <c r="P24" s="51" t="n">
        <v>12736.801</v>
      </c>
      <c r="Q24" s="52" t="n">
        <v>43.29</v>
      </c>
      <c r="R24" s="51" t="n">
        <f aca="false">P24/3600</f>
        <v>3.53800027777778</v>
      </c>
      <c r="S24" s="53"/>
      <c r="T24" s="51" t="n">
        <v>3396.9304</v>
      </c>
      <c r="U24" s="51" t="n">
        <v>37.6703</v>
      </c>
      <c r="V24" s="51" t="n">
        <v>40.7897</v>
      </c>
      <c r="W24" s="51" t="n">
        <v>41.5158</v>
      </c>
      <c r="X24" s="51" t="n">
        <v>13184.979</v>
      </c>
      <c r="Y24" s="52" t="n">
        <v>48.782</v>
      </c>
      <c r="Z24" s="51" t="n">
        <f aca="false">X24/3600</f>
        <v>3.66249416666667</v>
      </c>
      <c r="AA24" s="53"/>
      <c r="AB24" s="53"/>
      <c r="AC24" s="53"/>
      <c r="AE24" s="38" t="n">
        <f aca="false">Q24/100</f>
        <v>0.4329</v>
      </c>
      <c r="AF24" s="38" t="n">
        <f aca="false">R24/100</f>
        <v>0.0353800027777778</v>
      </c>
      <c r="AG24" s="38" t="n">
        <f aca="false">Y24/100</f>
        <v>0.48782</v>
      </c>
      <c r="AH24" s="38" t="n">
        <f aca="false">Z24/100</f>
        <v>0.0366249416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61.276</v>
      </c>
      <c r="E25" s="50" t="n">
        <f aca="false">N25</f>
        <v>39.0606</v>
      </c>
      <c r="F25" s="50" t="n">
        <f aca="false">L25</f>
        <v>1561.276</v>
      </c>
      <c r="G25" s="50" t="n">
        <f aca="false">O25</f>
        <v>39.6644</v>
      </c>
      <c r="H25" s="50" t="n">
        <f aca="false">T25</f>
        <v>1550.3888</v>
      </c>
      <c r="I25" s="50" t="n">
        <f aca="false">V25</f>
        <v>39.0669</v>
      </c>
      <c r="J25" s="50" t="n">
        <f aca="false">T25</f>
        <v>1550.3888</v>
      </c>
      <c r="K25" s="50" t="n">
        <f aca="false">W25</f>
        <v>39.6681</v>
      </c>
      <c r="L25" s="51" t="n">
        <v>1561.276</v>
      </c>
      <c r="M25" s="51" t="n">
        <v>35.0308</v>
      </c>
      <c r="N25" s="51" t="n">
        <v>39.0606</v>
      </c>
      <c r="O25" s="51" t="n">
        <v>39.6644</v>
      </c>
      <c r="P25" s="51" t="n">
        <v>11867.528</v>
      </c>
      <c r="Q25" s="52" t="n">
        <v>37.331</v>
      </c>
      <c r="R25" s="51" t="n">
        <f aca="false">P25/3600</f>
        <v>3.29653555555556</v>
      </c>
      <c r="S25" s="53"/>
      <c r="T25" s="51" t="n">
        <v>1550.3888</v>
      </c>
      <c r="U25" s="51" t="n">
        <v>35.053</v>
      </c>
      <c r="V25" s="51" t="n">
        <v>39.0669</v>
      </c>
      <c r="W25" s="51" t="n">
        <v>39.6681</v>
      </c>
      <c r="X25" s="51" t="n">
        <v>12337.746</v>
      </c>
      <c r="Y25" s="52" t="n">
        <v>43.728</v>
      </c>
      <c r="Z25" s="51" t="n">
        <f aca="false">X25/3600</f>
        <v>3.42715166666667</v>
      </c>
      <c r="AA25" s="53"/>
      <c r="AB25" s="53"/>
      <c r="AC25" s="53"/>
      <c r="AE25" s="38" t="n">
        <f aca="false">Q25/100</f>
        <v>0.37331</v>
      </c>
      <c r="AF25" s="38" t="n">
        <f aca="false">R25/100</f>
        <v>0.0329653555555556</v>
      </c>
      <c r="AG25" s="38" t="n">
        <f aca="false">Y25/100</f>
        <v>0.43728</v>
      </c>
      <c r="AH25" s="38" t="n">
        <f aca="false">Z25/100</f>
        <v>0.034271516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12.9176</v>
      </c>
      <c r="E26" s="57" t="n">
        <f aca="false">N26</f>
        <v>37.3412</v>
      </c>
      <c r="F26" s="57" t="n">
        <f aca="false">L26</f>
        <v>712.9176</v>
      </c>
      <c r="G26" s="57" t="n">
        <f aca="false">O26</f>
        <v>38.3458</v>
      </c>
      <c r="H26" s="57" t="n">
        <f aca="false">T26</f>
        <v>705.7752</v>
      </c>
      <c r="I26" s="57" t="n">
        <f aca="false">V26</f>
        <v>37.342</v>
      </c>
      <c r="J26" s="57" t="n">
        <f aca="false">T26</f>
        <v>705.7752</v>
      </c>
      <c r="K26" s="57" t="n">
        <f aca="false">W26</f>
        <v>38.3473</v>
      </c>
      <c r="L26" s="58" t="n">
        <v>712.9176</v>
      </c>
      <c r="M26" s="58" t="n">
        <v>32.5142</v>
      </c>
      <c r="N26" s="58" t="n">
        <v>37.3412</v>
      </c>
      <c r="O26" s="58" t="n">
        <v>38.3458</v>
      </c>
      <c r="P26" s="58" t="n">
        <v>11365.251</v>
      </c>
      <c r="Q26" s="58" t="n">
        <v>31.559</v>
      </c>
      <c r="R26" s="58" t="n">
        <f aca="false">P26/3600</f>
        <v>3.15701416666667</v>
      </c>
      <c r="S26" s="56"/>
      <c r="T26" s="58" t="n">
        <v>705.7752</v>
      </c>
      <c r="U26" s="58" t="n">
        <v>32.5396</v>
      </c>
      <c r="V26" s="58" t="n">
        <v>37.342</v>
      </c>
      <c r="W26" s="58" t="n">
        <v>38.3473</v>
      </c>
      <c r="X26" s="58" t="n">
        <v>11960.329</v>
      </c>
      <c r="Y26" s="58" t="n">
        <v>39.594</v>
      </c>
      <c r="Z26" s="58" t="n">
        <f aca="false">X26/3600</f>
        <v>3.32231361111111</v>
      </c>
      <c r="AA26" s="56"/>
      <c r="AB26" s="56"/>
      <c r="AC26" s="56"/>
      <c r="AE26" s="38" t="n">
        <f aca="false">Q26/100</f>
        <v>0.31559</v>
      </c>
      <c r="AF26" s="38" t="n">
        <f aca="false">R26/100</f>
        <v>0.0315701416666667</v>
      </c>
      <c r="AG26" s="38" t="n">
        <f aca="false">Y26/100</f>
        <v>0.39594</v>
      </c>
      <c r="AH26" s="38" t="n">
        <f aca="false">Z26/100</f>
        <v>0.0332231361111111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374.8008</v>
      </c>
      <c r="E27" s="60" t="n">
        <f aca="false">N27</f>
        <v>40.0762</v>
      </c>
      <c r="F27" s="60" t="n">
        <f aca="false">L27</f>
        <v>18374.8008</v>
      </c>
      <c r="G27" s="60" t="n">
        <f aca="false">O27</f>
        <v>43.6661</v>
      </c>
      <c r="H27" s="60" t="n">
        <f aca="false">T27</f>
        <v>18226.9082</v>
      </c>
      <c r="I27" s="60" t="n">
        <f aca="false">V27</f>
        <v>40.0764</v>
      </c>
      <c r="J27" s="60" t="n">
        <f aca="false">T27</f>
        <v>18226.9082</v>
      </c>
      <c r="K27" s="60" t="n">
        <f aca="false">W27</f>
        <v>43.6728</v>
      </c>
      <c r="L27" s="59" t="n">
        <v>18374.8008</v>
      </c>
      <c r="M27" s="59" t="n">
        <v>38.6119</v>
      </c>
      <c r="N27" s="59" t="n">
        <v>40.0762</v>
      </c>
      <c r="O27" s="59" t="n">
        <v>43.6661</v>
      </c>
      <c r="P27" s="59" t="n">
        <v>33611.555</v>
      </c>
      <c r="Q27" s="52" t="n">
        <v>104.411</v>
      </c>
      <c r="R27" s="59" t="n">
        <f aca="false">P27/3600</f>
        <v>9.33654305555556</v>
      </c>
      <c r="S27" s="61"/>
      <c r="T27" s="59" t="n">
        <v>18226.9082</v>
      </c>
      <c r="U27" s="59" t="n">
        <v>38.6119</v>
      </c>
      <c r="V27" s="59" t="n">
        <v>40.0764</v>
      </c>
      <c r="W27" s="59" t="n">
        <v>43.6728</v>
      </c>
      <c r="X27" s="59" t="n">
        <v>34612.621</v>
      </c>
      <c r="Y27" s="52" t="n">
        <v>118.017</v>
      </c>
      <c r="Z27" s="59" t="n">
        <f aca="false">X27/3600</f>
        <v>9.61461694444444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04411</v>
      </c>
      <c r="AF27" s="38" t="n">
        <f aca="false">R27/100</f>
        <v>0.0933654305555556</v>
      </c>
      <c r="AG27" s="38" t="n">
        <f aca="false">Y27/100</f>
        <v>1.18017</v>
      </c>
      <c r="AH27" s="38" t="n">
        <f aca="false">Z27/100</f>
        <v>0.0961461694444444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882.6377</v>
      </c>
      <c r="E28" s="50" t="n">
        <f aca="false">N28</f>
        <v>39.1335</v>
      </c>
      <c r="F28" s="50" t="n">
        <f aca="false">L28</f>
        <v>5882.6377</v>
      </c>
      <c r="G28" s="50" t="n">
        <f aca="false">O28</f>
        <v>41.9057</v>
      </c>
      <c r="H28" s="50" t="n">
        <f aca="false">T28</f>
        <v>5784.645</v>
      </c>
      <c r="I28" s="50" t="n">
        <f aca="false">V28</f>
        <v>39.1341</v>
      </c>
      <c r="J28" s="50" t="n">
        <f aca="false">T28</f>
        <v>5784.645</v>
      </c>
      <c r="K28" s="50" t="n">
        <f aca="false">W28</f>
        <v>41.9086</v>
      </c>
      <c r="L28" s="51" t="n">
        <v>5882.6377</v>
      </c>
      <c r="M28" s="51" t="n">
        <v>36.9783</v>
      </c>
      <c r="N28" s="51" t="n">
        <v>39.1335</v>
      </c>
      <c r="O28" s="51" t="n">
        <v>41.9057</v>
      </c>
      <c r="P28" s="51" t="n">
        <v>26840.119</v>
      </c>
      <c r="Q28" s="52" t="n">
        <v>77.767</v>
      </c>
      <c r="R28" s="51" t="n">
        <f aca="false">P28/3600</f>
        <v>7.45558861111111</v>
      </c>
      <c r="S28" s="53"/>
      <c r="T28" s="51" t="n">
        <v>5784.645</v>
      </c>
      <c r="U28" s="51" t="n">
        <v>36.9823</v>
      </c>
      <c r="V28" s="51" t="n">
        <v>39.1341</v>
      </c>
      <c r="W28" s="51" t="n">
        <v>41.9086</v>
      </c>
      <c r="X28" s="51" t="n">
        <v>27929.285</v>
      </c>
      <c r="Y28" s="52" t="n">
        <v>97.423</v>
      </c>
      <c r="Z28" s="51" t="n">
        <f aca="false">X28/3600</f>
        <v>7.75813472222222</v>
      </c>
      <c r="AA28" s="53"/>
      <c r="AB28" s="53"/>
      <c r="AC28" s="53"/>
      <c r="AE28" s="38" t="n">
        <f aca="false">Q28/100</f>
        <v>0.77767</v>
      </c>
      <c r="AF28" s="38" t="n">
        <f aca="false">R28/100</f>
        <v>0.0745558861111111</v>
      </c>
      <c r="AG28" s="38" t="n">
        <f aca="false">Y28/100</f>
        <v>0.97423</v>
      </c>
      <c r="AH28" s="38" t="n">
        <f aca="false">Z28/100</f>
        <v>0.0775813472222222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.2185</v>
      </c>
      <c r="E29" s="50" t="n">
        <f aca="false">N29</f>
        <v>38.1428</v>
      </c>
      <c r="F29" s="50" t="n">
        <f aca="false">L29</f>
        <v>2724.2185</v>
      </c>
      <c r="G29" s="50" t="n">
        <f aca="false">O29</f>
        <v>40.0705</v>
      </c>
      <c r="H29" s="50" t="n">
        <f aca="false">T29</f>
        <v>2656.5151</v>
      </c>
      <c r="I29" s="50" t="n">
        <f aca="false">V29</f>
        <v>38.1454</v>
      </c>
      <c r="J29" s="50" t="n">
        <f aca="false">T29</f>
        <v>2656.5151</v>
      </c>
      <c r="K29" s="50" t="n">
        <f aca="false">W29</f>
        <v>40.074</v>
      </c>
      <c r="L29" s="51" t="n">
        <v>2724.2185</v>
      </c>
      <c r="M29" s="51" t="n">
        <v>35.0517</v>
      </c>
      <c r="N29" s="51" t="n">
        <v>38.1428</v>
      </c>
      <c r="O29" s="51" t="n">
        <v>40.0705</v>
      </c>
      <c r="P29" s="51" t="n">
        <v>24535.57</v>
      </c>
      <c r="Q29" s="52" t="n">
        <v>67.113</v>
      </c>
      <c r="R29" s="51" t="n">
        <f aca="false">P29/3600</f>
        <v>6.81543611111111</v>
      </c>
      <c r="S29" s="53"/>
      <c r="T29" s="51" t="n">
        <v>2656.5151</v>
      </c>
      <c r="U29" s="51" t="n">
        <v>35.0655</v>
      </c>
      <c r="V29" s="51" t="n">
        <v>38.1454</v>
      </c>
      <c r="W29" s="51" t="n">
        <v>40.074</v>
      </c>
      <c r="X29" s="51" t="n">
        <v>25772.521</v>
      </c>
      <c r="Y29" s="52" t="n">
        <v>86.91</v>
      </c>
      <c r="Z29" s="51" t="n">
        <f aca="false">X29/3600</f>
        <v>7.15903361111111</v>
      </c>
      <c r="AA29" s="53"/>
      <c r="AB29" s="53"/>
      <c r="AC29" s="53"/>
      <c r="AE29" s="38" t="n">
        <f aca="false">Q29/100</f>
        <v>0.67113</v>
      </c>
      <c r="AF29" s="38" t="n">
        <f aca="false">R29/100</f>
        <v>0.0681543611111111</v>
      </c>
      <c r="AG29" s="38" t="n">
        <f aca="false">Y29/100</f>
        <v>0.8691</v>
      </c>
      <c r="AH29" s="38" t="n">
        <f aca="false">Z29/100</f>
        <v>0.0715903361111111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57.4648</v>
      </c>
      <c r="E30" s="57" t="n">
        <f aca="false">N30</f>
        <v>36.9038</v>
      </c>
      <c r="F30" s="57" t="n">
        <f aca="false">L30</f>
        <v>1357.4648</v>
      </c>
      <c r="G30" s="57" t="n">
        <f aca="false">O30</f>
        <v>38.1592</v>
      </c>
      <c r="H30" s="57" t="n">
        <f aca="false">T30</f>
        <v>1315.8408</v>
      </c>
      <c r="I30" s="57" t="n">
        <f aca="false">V30</f>
        <v>36.9059</v>
      </c>
      <c r="J30" s="57" t="n">
        <f aca="false">T30</f>
        <v>1315.8408</v>
      </c>
      <c r="K30" s="57" t="n">
        <f aca="false">W30</f>
        <v>38.1662</v>
      </c>
      <c r="L30" s="58" t="n">
        <v>1357.4648</v>
      </c>
      <c r="M30" s="58" t="n">
        <v>32.8782</v>
      </c>
      <c r="N30" s="58" t="n">
        <v>36.9038</v>
      </c>
      <c r="O30" s="58" t="n">
        <v>38.1592</v>
      </c>
      <c r="P30" s="58" t="n">
        <v>23426.836</v>
      </c>
      <c r="Q30" s="58" t="n">
        <v>61.043</v>
      </c>
      <c r="R30" s="58" t="n">
        <f aca="false">P30/3600</f>
        <v>6.50745444444444</v>
      </c>
      <c r="S30" s="56"/>
      <c r="T30" s="58" t="n">
        <v>1315.8408</v>
      </c>
      <c r="U30" s="58" t="n">
        <v>32.9042</v>
      </c>
      <c r="V30" s="58" t="n">
        <v>36.9059</v>
      </c>
      <c r="W30" s="58" t="n">
        <v>38.1662</v>
      </c>
      <c r="X30" s="58" t="n">
        <v>24792.906</v>
      </c>
      <c r="Y30" s="58" t="n">
        <v>78.922</v>
      </c>
      <c r="Z30" s="58" t="n">
        <f aca="false">X30/3600</f>
        <v>6.88691833333333</v>
      </c>
      <c r="AA30" s="56"/>
      <c r="AB30" s="56"/>
      <c r="AC30" s="56"/>
      <c r="AE30" s="38" t="n">
        <f aca="false">Q30/100</f>
        <v>0.61043</v>
      </c>
      <c r="AF30" s="38" t="n">
        <f aca="false">R30/100</f>
        <v>0.0650745444444444</v>
      </c>
      <c r="AG30" s="38" t="n">
        <f aca="false">Y30/100</f>
        <v>0.78922</v>
      </c>
      <c r="AH30" s="38" t="n">
        <f aca="false">Z30/100</f>
        <v>0.0688691833333333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616.6289</v>
      </c>
      <c r="E31" s="62" t="n">
        <f aca="false">N31</f>
        <v>43.9209</v>
      </c>
      <c r="F31" s="62" t="n">
        <f aca="false">L31</f>
        <v>17616.6289</v>
      </c>
      <c r="G31" s="62" t="n">
        <f aca="false">O31</f>
        <v>45.2354</v>
      </c>
      <c r="H31" s="62" t="n">
        <f aca="false">T31</f>
        <v>17571.4004</v>
      </c>
      <c r="I31" s="62" t="n">
        <f aca="false">V31</f>
        <v>43.9251</v>
      </c>
      <c r="J31" s="62" t="n">
        <f aca="false">T31</f>
        <v>17571.4004</v>
      </c>
      <c r="K31" s="62" t="n">
        <f aca="false">W31</f>
        <v>45.2375</v>
      </c>
      <c r="L31" s="59" t="n">
        <v>17616.6289</v>
      </c>
      <c r="M31" s="59" t="n">
        <v>39.3191</v>
      </c>
      <c r="N31" s="59" t="n">
        <v>43.9209</v>
      </c>
      <c r="O31" s="59" t="n">
        <v>45.2354</v>
      </c>
      <c r="P31" s="59" t="n">
        <v>36592.438</v>
      </c>
      <c r="Q31" s="52" t="n">
        <v>114.522</v>
      </c>
      <c r="R31" s="59" t="n">
        <f aca="false">P31/3600</f>
        <v>10.1645661111111</v>
      </c>
      <c r="S31" s="61"/>
      <c r="T31" s="59" t="n">
        <v>17571.4004</v>
      </c>
      <c r="U31" s="59" t="n">
        <v>39.3186</v>
      </c>
      <c r="V31" s="59" t="n">
        <v>43.9251</v>
      </c>
      <c r="W31" s="59" t="n">
        <v>45.2375</v>
      </c>
      <c r="X31" s="59" t="n">
        <v>37544.055</v>
      </c>
      <c r="Y31" s="52" t="n">
        <v>120.435</v>
      </c>
      <c r="Z31" s="59" t="n">
        <f aca="false">X31/3600</f>
        <v>10.4289041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14522</v>
      </c>
      <c r="AF31" s="38" t="n">
        <f aca="false">R31/100</f>
        <v>0.101645661111111</v>
      </c>
      <c r="AG31" s="38" t="n">
        <f aca="false">Y31/100</f>
        <v>1.20435</v>
      </c>
      <c r="AH31" s="38" t="n">
        <f aca="false">Z31/100</f>
        <v>0.104289041666667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147.5479</v>
      </c>
      <c r="E32" s="63" t="n">
        <f aca="false">N32</f>
        <v>42.5512</v>
      </c>
      <c r="F32" s="63" t="n">
        <f aca="false">L32</f>
        <v>6147.5479</v>
      </c>
      <c r="G32" s="63" t="n">
        <f aca="false">O32</f>
        <v>43.0808</v>
      </c>
      <c r="H32" s="63" t="n">
        <f aca="false">T32</f>
        <v>6116.9297</v>
      </c>
      <c r="I32" s="63" t="n">
        <f aca="false">V32</f>
        <v>42.5574</v>
      </c>
      <c r="J32" s="63" t="n">
        <f aca="false">T32</f>
        <v>6116.9297</v>
      </c>
      <c r="K32" s="63" t="n">
        <f aca="false">W32</f>
        <v>43.0925</v>
      </c>
      <c r="L32" s="51" t="n">
        <v>6147.5479</v>
      </c>
      <c r="M32" s="51" t="n">
        <v>37.6219</v>
      </c>
      <c r="N32" s="51" t="n">
        <v>42.5512</v>
      </c>
      <c r="O32" s="51" t="n">
        <v>43.0808</v>
      </c>
      <c r="P32" s="51" t="n">
        <v>30979.734</v>
      </c>
      <c r="Q32" s="52" t="n">
        <v>93.195</v>
      </c>
      <c r="R32" s="51" t="n">
        <f aca="false">P32/3600</f>
        <v>8.60548166666667</v>
      </c>
      <c r="S32" s="53"/>
      <c r="T32" s="51" t="n">
        <v>6116.9297</v>
      </c>
      <c r="U32" s="51" t="n">
        <v>37.623</v>
      </c>
      <c r="V32" s="51" t="n">
        <v>42.5574</v>
      </c>
      <c r="W32" s="51" t="n">
        <v>43.0925</v>
      </c>
      <c r="X32" s="51" t="n">
        <v>31899.719</v>
      </c>
      <c r="Y32" s="52" t="n">
        <v>101.448</v>
      </c>
      <c r="Z32" s="51" t="n">
        <f aca="false">X32/3600</f>
        <v>8.86103305555556</v>
      </c>
      <c r="AA32" s="53"/>
      <c r="AB32" s="53"/>
      <c r="AC32" s="53"/>
      <c r="AE32" s="38" t="n">
        <f aca="false">Q32/100</f>
        <v>0.93195</v>
      </c>
      <c r="AF32" s="38" t="n">
        <f aca="false">R32/100</f>
        <v>0.0860548166666667</v>
      </c>
      <c r="AG32" s="38" t="n">
        <f aca="false">Y32/100</f>
        <v>1.01448</v>
      </c>
      <c r="AH32" s="38" t="n">
        <f aca="false">Z32/100</f>
        <v>0.0886103305555556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836.9568</v>
      </c>
      <c r="E33" s="63" t="n">
        <f aca="false">N33</f>
        <v>40.983</v>
      </c>
      <c r="F33" s="63" t="n">
        <f aca="false">L33</f>
        <v>2836.9568</v>
      </c>
      <c r="G33" s="63" t="n">
        <f aca="false">O33</f>
        <v>40.8036</v>
      </c>
      <c r="H33" s="63" t="n">
        <f aca="false">T33</f>
        <v>2810.7144</v>
      </c>
      <c r="I33" s="63" t="n">
        <f aca="false">V33</f>
        <v>40.9885</v>
      </c>
      <c r="J33" s="63" t="n">
        <f aca="false">T33</f>
        <v>2810.7144</v>
      </c>
      <c r="K33" s="63" t="n">
        <f aca="false">W33</f>
        <v>40.8128</v>
      </c>
      <c r="L33" s="51" t="n">
        <v>2836.9568</v>
      </c>
      <c r="M33" s="51" t="n">
        <v>35.7781</v>
      </c>
      <c r="N33" s="51" t="n">
        <v>40.983</v>
      </c>
      <c r="O33" s="51" t="n">
        <v>40.8036</v>
      </c>
      <c r="P33" s="51" t="n">
        <v>28336.076</v>
      </c>
      <c r="Q33" s="52" t="n">
        <v>85.099</v>
      </c>
      <c r="R33" s="51" t="n">
        <f aca="false">P33/3600</f>
        <v>7.87113222222222</v>
      </c>
      <c r="S33" s="53"/>
      <c r="T33" s="51" t="n">
        <v>2810.7144</v>
      </c>
      <c r="U33" s="51" t="n">
        <v>35.7835</v>
      </c>
      <c r="V33" s="51" t="n">
        <v>40.9885</v>
      </c>
      <c r="W33" s="51" t="n">
        <v>40.8128</v>
      </c>
      <c r="X33" s="51" t="n">
        <v>29369.934</v>
      </c>
      <c r="Y33" s="52" t="n">
        <v>100.295</v>
      </c>
      <c r="Z33" s="51" t="n">
        <f aca="false">X33/3600</f>
        <v>8.158315</v>
      </c>
      <c r="AA33" s="53"/>
      <c r="AB33" s="53"/>
      <c r="AC33" s="53"/>
      <c r="AE33" s="38" t="n">
        <f aca="false">Q33/100</f>
        <v>0.85099</v>
      </c>
      <c r="AF33" s="38" t="n">
        <f aca="false">R33/100</f>
        <v>0.0787113222222222</v>
      </c>
      <c r="AG33" s="38" t="n">
        <f aca="false">Y33/100</f>
        <v>1.00295</v>
      </c>
      <c r="AH33" s="38" t="n">
        <f aca="false">Z33/100</f>
        <v>0.0815831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35.8208</v>
      </c>
      <c r="E34" s="64" t="n">
        <f aca="false">N34</f>
        <v>39.3029</v>
      </c>
      <c r="F34" s="64" t="n">
        <f aca="false">L34</f>
        <v>1435.8208</v>
      </c>
      <c r="G34" s="64" t="n">
        <f aca="false">O34</f>
        <v>38.603</v>
      </c>
      <c r="H34" s="64" t="n">
        <f aca="false">T34</f>
        <v>1418.5216</v>
      </c>
      <c r="I34" s="64" t="n">
        <f aca="false">V34</f>
        <v>39.301</v>
      </c>
      <c r="J34" s="64" t="n">
        <f aca="false">T34</f>
        <v>1418.5216</v>
      </c>
      <c r="K34" s="64" t="n">
        <f aca="false">W34</f>
        <v>38.6074</v>
      </c>
      <c r="L34" s="58" t="n">
        <v>1435.8208</v>
      </c>
      <c r="M34" s="58" t="n">
        <v>33.7863</v>
      </c>
      <c r="N34" s="58" t="n">
        <v>39.3029</v>
      </c>
      <c r="O34" s="58" t="n">
        <v>38.603</v>
      </c>
      <c r="P34" s="58" t="n">
        <v>26659.279</v>
      </c>
      <c r="Q34" s="58" t="n">
        <v>78.346</v>
      </c>
      <c r="R34" s="58" t="n">
        <f aca="false">P34/3600</f>
        <v>7.40535527777778</v>
      </c>
      <c r="S34" s="56"/>
      <c r="T34" s="58" t="n">
        <v>1418.5216</v>
      </c>
      <c r="U34" s="58" t="n">
        <v>33.7962</v>
      </c>
      <c r="V34" s="58" t="n">
        <v>39.301</v>
      </c>
      <c r="W34" s="58" t="n">
        <v>38.6074</v>
      </c>
      <c r="X34" s="58" t="n">
        <v>28073.619</v>
      </c>
      <c r="Y34" s="58" t="n">
        <v>93.367</v>
      </c>
      <c r="Z34" s="58" t="n">
        <f aca="false">X34/3600</f>
        <v>7.7982275</v>
      </c>
      <c r="AA34" s="56"/>
      <c r="AB34" s="56"/>
      <c r="AC34" s="56"/>
      <c r="AE34" s="38" t="n">
        <f aca="false">Q34/100</f>
        <v>0.78346</v>
      </c>
      <c r="AF34" s="38" t="n">
        <f aca="false">R34/100</f>
        <v>0.0740535527777778</v>
      </c>
      <c r="AG34" s="38" t="n">
        <f aca="false">Y34/100</f>
        <v>0.93367</v>
      </c>
      <c r="AH34" s="38" t="n">
        <f aca="false">Z34/100</f>
        <v>0.077982275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9754.2148</v>
      </c>
      <c r="E35" s="62" t="n">
        <f aca="false">N35</f>
        <v>42.2882</v>
      </c>
      <c r="F35" s="62" t="n">
        <f aca="false">L35</f>
        <v>39754.2148</v>
      </c>
      <c r="G35" s="62" t="n">
        <f aca="false">O35</f>
        <v>44.3746</v>
      </c>
      <c r="H35" s="62" t="n">
        <f aca="false">T35</f>
        <v>39682.2813</v>
      </c>
      <c r="I35" s="62" t="n">
        <f aca="false">V35</f>
        <v>42.2858</v>
      </c>
      <c r="J35" s="62" t="n">
        <f aca="false">T35</f>
        <v>39682.2813</v>
      </c>
      <c r="K35" s="62" t="n">
        <f aca="false">W35</f>
        <v>44.372</v>
      </c>
      <c r="L35" s="59" t="n">
        <v>39754.2148</v>
      </c>
      <c r="M35" s="59" t="n">
        <v>37.5972</v>
      </c>
      <c r="N35" s="59" t="n">
        <v>42.2882</v>
      </c>
      <c r="O35" s="59" t="n">
        <v>44.3746</v>
      </c>
      <c r="P35" s="59" t="n">
        <v>46550.234</v>
      </c>
      <c r="Q35" s="52" t="n">
        <v>162.413</v>
      </c>
      <c r="R35" s="59" t="n">
        <f aca="false">P35/3600</f>
        <v>12.9306205555556</v>
      </c>
      <c r="S35" s="61"/>
      <c r="T35" s="59" t="n">
        <v>39682.2813</v>
      </c>
      <c r="U35" s="59" t="n">
        <v>37.5974</v>
      </c>
      <c r="V35" s="59" t="n">
        <v>42.2858</v>
      </c>
      <c r="W35" s="59" t="n">
        <v>44.372</v>
      </c>
      <c r="X35" s="59" t="n">
        <v>47530.121</v>
      </c>
      <c r="Y35" s="52" t="n">
        <v>168.641</v>
      </c>
      <c r="Z35" s="59" t="n">
        <f aca="false">X35/3600</f>
        <v>13.2028113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62413</v>
      </c>
      <c r="AF35" s="38" t="n">
        <f aca="false">R35/100</f>
        <v>0.129306205555556</v>
      </c>
      <c r="AG35" s="38" t="n">
        <f aca="false">Y35/100</f>
        <v>1.68641</v>
      </c>
      <c r="AH35" s="38" t="n">
        <f aca="false">Z35/100</f>
        <v>0.132028113888889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377.2295</v>
      </c>
      <c r="E36" s="63" t="n">
        <f aca="false">N36</f>
        <v>40.9766</v>
      </c>
      <c r="F36" s="63" t="n">
        <f aca="false">L36</f>
        <v>7377.2295</v>
      </c>
      <c r="G36" s="63" t="n">
        <f aca="false">O36</f>
        <v>43.1578</v>
      </c>
      <c r="H36" s="63" t="n">
        <f aca="false">T36</f>
        <v>7357.3848</v>
      </c>
      <c r="I36" s="63" t="n">
        <f aca="false">V36</f>
        <v>40.9804</v>
      </c>
      <c r="J36" s="63" t="n">
        <f aca="false">T36</f>
        <v>7357.3848</v>
      </c>
      <c r="K36" s="63" t="n">
        <f aca="false">W36</f>
        <v>43.1614</v>
      </c>
      <c r="L36" s="51" t="n">
        <v>7377.2295</v>
      </c>
      <c r="M36" s="51" t="n">
        <v>35.4323</v>
      </c>
      <c r="N36" s="51" t="n">
        <v>40.9766</v>
      </c>
      <c r="O36" s="51" t="n">
        <v>43.1578</v>
      </c>
      <c r="P36" s="51" t="n">
        <v>33641.82</v>
      </c>
      <c r="Q36" s="52" t="n">
        <v>107.859</v>
      </c>
      <c r="R36" s="51" t="n">
        <f aca="false">P36/3600</f>
        <v>9.34495</v>
      </c>
      <c r="S36" s="53"/>
      <c r="T36" s="51" t="n">
        <v>7357.3848</v>
      </c>
      <c r="U36" s="51" t="n">
        <v>35.4329</v>
      </c>
      <c r="V36" s="51" t="n">
        <v>40.9804</v>
      </c>
      <c r="W36" s="51" t="n">
        <v>43.1614</v>
      </c>
      <c r="X36" s="51" t="n">
        <v>34528.398</v>
      </c>
      <c r="Y36" s="52" t="n">
        <v>118.811</v>
      </c>
      <c r="Z36" s="51" t="n">
        <f aca="false">X36/3600</f>
        <v>9.59122166666667</v>
      </c>
      <c r="AA36" s="53"/>
      <c r="AB36" s="53"/>
      <c r="AC36" s="53"/>
      <c r="AE36" s="38" t="n">
        <f aca="false">Q36/100</f>
        <v>1.07859</v>
      </c>
      <c r="AF36" s="38" t="n">
        <f aca="false">R36/100</f>
        <v>0.0934495</v>
      </c>
      <c r="AG36" s="38" t="n">
        <f aca="false">Y36/100</f>
        <v>1.18811</v>
      </c>
      <c r="AH36" s="38" t="n">
        <f aca="false">Z36/100</f>
        <v>0.095912216666666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21.6223</v>
      </c>
      <c r="E37" s="63" t="n">
        <f aca="false">N37</f>
        <v>39.4323</v>
      </c>
      <c r="F37" s="63" t="n">
        <f aca="false">L37</f>
        <v>2321.6223</v>
      </c>
      <c r="G37" s="63" t="n">
        <f aca="false">O37</f>
        <v>41.8309</v>
      </c>
      <c r="H37" s="63" t="n">
        <f aca="false">T37</f>
        <v>2311.5249</v>
      </c>
      <c r="I37" s="63" t="n">
        <f aca="false">V37</f>
        <v>39.4338</v>
      </c>
      <c r="J37" s="63" t="n">
        <f aca="false">T37</f>
        <v>2311.5249</v>
      </c>
      <c r="K37" s="63" t="n">
        <f aca="false">W37</f>
        <v>41.8332</v>
      </c>
      <c r="L37" s="51" t="n">
        <v>2321.6223</v>
      </c>
      <c r="M37" s="51" t="n">
        <v>33.9794</v>
      </c>
      <c r="N37" s="51" t="n">
        <v>39.4323</v>
      </c>
      <c r="O37" s="51" t="n">
        <v>41.8309</v>
      </c>
      <c r="P37" s="51" t="n">
        <v>30226.568</v>
      </c>
      <c r="Q37" s="52" t="n">
        <v>94.926</v>
      </c>
      <c r="R37" s="51" t="n">
        <f aca="false">P37/3600</f>
        <v>8.39626888888889</v>
      </c>
      <c r="S37" s="53"/>
      <c r="T37" s="51" t="n">
        <v>2311.5249</v>
      </c>
      <c r="U37" s="51" t="n">
        <v>33.9826</v>
      </c>
      <c r="V37" s="51" t="n">
        <v>39.4338</v>
      </c>
      <c r="W37" s="51" t="n">
        <v>41.8332</v>
      </c>
      <c r="X37" s="51" t="n">
        <v>31294.365</v>
      </c>
      <c r="Y37" s="52" t="n">
        <v>103.712</v>
      </c>
      <c r="Z37" s="51" t="n">
        <f aca="false">X37/3600</f>
        <v>8.69287916666667</v>
      </c>
      <c r="AA37" s="53"/>
      <c r="AB37" s="53"/>
      <c r="AC37" s="53"/>
      <c r="AE37" s="38" t="n">
        <f aca="false">Q37/100</f>
        <v>0.94926</v>
      </c>
      <c r="AF37" s="38" t="n">
        <f aca="false">R37/100</f>
        <v>0.0839626888888889</v>
      </c>
      <c r="AG37" s="38" t="n">
        <f aca="false">Y37/100</f>
        <v>1.03712</v>
      </c>
      <c r="AH37" s="38" t="n">
        <f aca="false">Z37/100</f>
        <v>0.0869287916666667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87.044</v>
      </c>
      <c r="E38" s="64" t="n">
        <f aca="false">N38</f>
        <v>37.899</v>
      </c>
      <c r="F38" s="64" t="n">
        <f aca="false">L38</f>
        <v>987.044</v>
      </c>
      <c r="G38" s="64" t="n">
        <f aca="false">O38</f>
        <v>40.3787</v>
      </c>
      <c r="H38" s="64" t="n">
        <f aca="false">T38</f>
        <v>980.244</v>
      </c>
      <c r="I38" s="64" t="n">
        <f aca="false">V38</f>
        <v>37.9005</v>
      </c>
      <c r="J38" s="64" t="n">
        <f aca="false">T38</f>
        <v>980.244</v>
      </c>
      <c r="K38" s="64" t="n">
        <f aca="false">W38</f>
        <v>40.3826</v>
      </c>
      <c r="L38" s="58" t="n">
        <v>987.044</v>
      </c>
      <c r="M38" s="58" t="n">
        <v>32.1672</v>
      </c>
      <c r="N38" s="58" t="n">
        <v>37.899</v>
      </c>
      <c r="O38" s="58" t="n">
        <v>40.3787</v>
      </c>
      <c r="P38" s="58" t="n">
        <v>28906.063</v>
      </c>
      <c r="Q38" s="58" t="n">
        <v>80.7</v>
      </c>
      <c r="R38" s="58" t="n">
        <f aca="false">P38/3600</f>
        <v>8.02946194444444</v>
      </c>
      <c r="S38" s="56"/>
      <c r="T38" s="58" t="n">
        <v>980.244</v>
      </c>
      <c r="U38" s="58" t="n">
        <v>32.1713</v>
      </c>
      <c r="V38" s="58" t="n">
        <v>37.9005</v>
      </c>
      <c r="W38" s="58" t="n">
        <v>40.3826</v>
      </c>
      <c r="X38" s="58" t="n">
        <v>30360.842</v>
      </c>
      <c r="Y38" s="58" t="n">
        <v>95.926</v>
      </c>
      <c r="Z38" s="58" t="n">
        <f aca="false">X38/3600</f>
        <v>8.43356722222222</v>
      </c>
      <c r="AA38" s="56"/>
      <c r="AB38" s="56"/>
      <c r="AC38" s="56"/>
      <c r="AE38" s="38" t="n">
        <f aca="false">Q38/100</f>
        <v>0.807</v>
      </c>
      <c r="AF38" s="38" t="n">
        <f aca="false">R38/100</f>
        <v>0.0802946194444444</v>
      </c>
      <c r="AG38" s="38" t="n">
        <f aca="false">Y38/100</f>
        <v>0.95926</v>
      </c>
      <c r="AH38" s="38" t="n">
        <f aca="false">Z38/100</f>
        <v>0.0843356722222222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540.0977</v>
      </c>
      <c r="E39" s="62" t="n">
        <f aca="false">N39</f>
        <v>43.1447</v>
      </c>
      <c r="F39" s="62" t="n">
        <f aca="false">L39</f>
        <v>3540.0977</v>
      </c>
      <c r="G39" s="62" t="n">
        <f aca="false">O39</f>
        <v>43.7505</v>
      </c>
      <c r="H39" s="62" t="n">
        <f aca="false">T39</f>
        <v>3529.6553</v>
      </c>
      <c r="I39" s="62" t="n">
        <f aca="false">V39</f>
        <v>43.1466</v>
      </c>
      <c r="J39" s="62" t="n">
        <f aca="false">T39</f>
        <v>3529.6553</v>
      </c>
      <c r="K39" s="62" t="n">
        <f aca="false">W39</f>
        <v>43.7521</v>
      </c>
      <c r="L39" s="59" t="n">
        <v>3540.0977</v>
      </c>
      <c r="M39" s="59" t="n">
        <v>40.6125</v>
      </c>
      <c r="N39" s="59" t="n">
        <v>43.1447</v>
      </c>
      <c r="O39" s="59" t="n">
        <v>43.7505</v>
      </c>
      <c r="P39" s="59" t="n">
        <v>6766.212</v>
      </c>
      <c r="Q39" s="52" t="n">
        <v>19.312</v>
      </c>
      <c r="R39" s="59" t="n">
        <f aca="false">P39/3600</f>
        <v>1.87950333333333</v>
      </c>
      <c r="S39" s="61"/>
      <c r="T39" s="59" t="n">
        <v>3529.6553</v>
      </c>
      <c r="U39" s="59" t="n">
        <v>40.6098</v>
      </c>
      <c r="V39" s="59" t="n">
        <v>43.1466</v>
      </c>
      <c r="W39" s="59" t="n">
        <v>43.7521</v>
      </c>
      <c r="X39" s="59" t="n">
        <v>6917.214</v>
      </c>
      <c r="Y39" s="52" t="n">
        <v>19.906</v>
      </c>
      <c r="Z39" s="59" t="n">
        <f aca="false">X39/3600</f>
        <v>1.921448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9312</v>
      </c>
      <c r="AF39" s="38" t="n">
        <f aca="false">R39/100</f>
        <v>0.0187950333333333</v>
      </c>
      <c r="AG39" s="38" t="n">
        <f aca="false">Y39/100</f>
        <v>0.19906</v>
      </c>
      <c r="AH39" s="38" t="n">
        <f aca="false">Z39/100</f>
        <v>0.0192144833333333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699.5488</v>
      </c>
      <c r="E40" s="63" t="n">
        <f aca="false">N40</f>
        <v>40.62</v>
      </c>
      <c r="F40" s="63" t="n">
        <f aca="false">L40</f>
        <v>1699.5488</v>
      </c>
      <c r="G40" s="63" t="n">
        <f aca="false">O40</f>
        <v>40.884</v>
      </c>
      <c r="H40" s="63" t="n">
        <f aca="false">T40</f>
        <v>1688.0009</v>
      </c>
      <c r="I40" s="63" t="n">
        <f aca="false">V40</f>
        <v>40.6194</v>
      </c>
      <c r="J40" s="63" t="n">
        <f aca="false">T40</f>
        <v>1688.0009</v>
      </c>
      <c r="K40" s="63" t="n">
        <f aca="false">W40</f>
        <v>40.8866</v>
      </c>
      <c r="L40" s="51" t="n">
        <v>1699.5488</v>
      </c>
      <c r="M40" s="51" t="n">
        <v>37.4553</v>
      </c>
      <c r="N40" s="51" t="n">
        <v>40.62</v>
      </c>
      <c r="O40" s="51" t="n">
        <v>40.884</v>
      </c>
      <c r="P40" s="51" t="n">
        <v>5808.267</v>
      </c>
      <c r="Q40" s="52" t="n">
        <v>15.475</v>
      </c>
      <c r="R40" s="51" t="n">
        <f aca="false">P40/3600</f>
        <v>1.6134075</v>
      </c>
      <c r="S40" s="53"/>
      <c r="T40" s="51" t="n">
        <v>1688.0009</v>
      </c>
      <c r="U40" s="51" t="n">
        <v>37.4486</v>
      </c>
      <c r="V40" s="51" t="n">
        <v>40.6194</v>
      </c>
      <c r="W40" s="51" t="n">
        <v>40.8866</v>
      </c>
      <c r="X40" s="51" t="n">
        <v>5974.678</v>
      </c>
      <c r="Y40" s="52" t="n">
        <v>17.644</v>
      </c>
      <c r="Z40" s="51" t="n">
        <f aca="false">X40/3600</f>
        <v>1.65963277777778</v>
      </c>
      <c r="AA40" s="53"/>
      <c r="AB40" s="53"/>
      <c r="AC40" s="53"/>
      <c r="AE40" s="38" t="n">
        <f aca="false">Q40/100</f>
        <v>0.15475</v>
      </c>
      <c r="AF40" s="38" t="n">
        <f aca="false">R40/100</f>
        <v>0.016134075</v>
      </c>
      <c r="AG40" s="38" t="n">
        <f aca="false">Y40/100</f>
        <v>0.17644</v>
      </c>
      <c r="AH40" s="38" t="n">
        <f aca="false">Z40/100</f>
        <v>0.016596327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18.7256</v>
      </c>
      <c r="E41" s="63" t="n">
        <f aca="false">N41</f>
        <v>38.36</v>
      </c>
      <c r="F41" s="63" t="n">
        <f aca="false">L41</f>
        <v>818.7256</v>
      </c>
      <c r="G41" s="63" t="n">
        <f aca="false">O41</f>
        <v>38.3419</v>
      </c>
      <c r="H41" s="63" t="n">
        <f aca="false">T41</f>
        <v>809.8016</v>
      </c>
      <c r="I41" s="63" t="n">
        <f aca="false">V41</f>
        <v>38.37</v>
      </c>
      <c r="J41" s="63" t="n">
        <f aca="false">T41</f>
        <v>809.8016</v>
      </c>
      <c r="K41" s="63" t="n">
        <f aca="false">W41</f>
        <v>38.3304</v>
      </c>
      <c r="L41" s="51" t="n">
        <v>818.7256</v>
      </c>
      <c r="M41" s="51" t="n">
        <v>34.5656</v>
      </c>
      <c r="N41" s="51" t="n">
        <v>38.36</v>
      </c>
      <c r="O41" s="51" t="n">
        <v>38.3419</v>
      </c>
      <c r="P41" s="51" t="n">
        <v>5189.27</v>
      </c>
      <c r="Q41" s="52" t="n">
        <v>12.948</v>
      </c>
      <c r="R41" s="51" t="n">
        <f aca="false">P41/3600</f>
        <v>1.44146388888889</v>
      </c>
      <c r="S41" s="53"/>
      <c r="T41" s="51" t="n">
        <v>809.8016</v>
      </c>
      <c r="U41" s="51" t="n">
        <v>34.5598</v>
      </c>
      <c r="V41" s="51" t="n">
        <v>38.37</v>
      </c>
      <c r="W41" s="51" t="n">
        <v>38.3304</v>
      </c>
      <c r="X41" s="51" t="n">
        <v>5386.469</v>
      </c>
      <c r="Y41" s="52" t="n">
        <v>15.569</v>
      </c>
      <c r="Z41" s="51" t="n">
        <f aca="false">X41/3600</f>
        <v>1.49624138888889</v>
      </c>
      <c r="AA41" s="53"/>
      <c r="AB41" s="53"/>
      <c r="AC41" s="53"/>
      <c r="AE41" s="38" t="n">
        <f aca="false">Q41/100</f>
        <v>0.12948</v>
      </c>
      <c r="AF41" s="38" t="n">
        <f aca="false">R41/100</f>
        <v>0.0144146388888889</v>
      </c>
      <c r="AG41" s="38" t="n">
        <f aca="false">Y41/100</f>
        <v>0.15569</v>
      </c>
      <c r="AH41" s="38" t="n">
        <f aca="false">Z41/100</f>
        <v>0.0149624138888889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14.912</v>
      </c>
      <c r="E42" s="64" t="n">
        <f aca="false">N42</f>
        <v>36.2747</v>
      </c>
      <c r="F42" s="64" t="n">
        <f aca="false">L42</f>
        <v>414.912</v>
      </c>
      <c r="G42" s="64" t="n">
        <f aca="false">O42</f>
        <v>36.0139</v>
      </c>
      <c r="H42" s="64" t="n">
        <f aca="false">T42</f>
        <v>408.8664</v>
      </c>
      <c r="I42" s="64" t="n">
        <f aca="false">V42</f>
        <v>36.2829</v>
      </c>
      <c r="J42" s="64" t="n">
        <f aca="false">T42</f>
        <v>408.8664</v>
      </c>
      <c r="K42" s="64" t="n">
        <f aca="false">W42</f>
        <v>36.0212</v>
      </c>
      <c r="L42" s="58" t="n">
        <v>414.912</v>
      </c>
      <c r="M42" s="58" t="n">
        <v>32.0664</v>
      </c>
      <c r="N42" s="58" t="n">
        <v>36.2747</v>
      </c>
      <c r="O42" s="58" t="n">
        <v>36.0139</v>
      </c>
      <c r="P42" s="58" t="n">
        <v>4826.828</v>
      </c>
      <c r="Q42" s="58" t="n">
        <v>12.62</v>
      </c>
      <c r="R42" s="58" t="n">
        <f aca="false">P42/3600</f>
        <v>1.34078555555556</v>
      </c>
      <c r="S42" s="56"/>
      <c r="T42" s="58" t="n">
        <v>408.8664</v>
      </c>
      <c r="U42" s="58" t="n">
        <v>32.0738</v>
      </c>
      <c r="V42" s="58" t="n">
        <v>36.2829</v>
      </c>
      <c r="W42" s="58" t="n">
        <v>36.0212</v>
      </c>
      <c r="X42" s="58" t="n">
        <v>5120.161</v>
      </c>
      <c r="Y42" s="58" t="n">
        <v>14.072</v>
      </c>
      <c r="Z42" s="58" t="n">
        <f aca="false">X42/3600</f>
        <v>1.42226694444444</v>
      </c>
      <c r="AA42" s="56"/>
      <c r="AB42" s="56"/>
      <c r="AC42" s="56"/>
      <c r="AE42" s="38" t="n">
        <f aca="false">Q42/100</f>
        <v>0.1262</v>
      </c>
      <c r="AF42" s="38" t="n">
        <f aca="false">R42/100</f>
        <v>0.0134078555555556</v>
      </c>
      <c r="AG42" s="38" t="n">
        <f aca="false">Y42/100</f>
        <v>0.14072</v>
      </c>
      <c r="AH42" s="38" t="n">
        <f aca="false">Z42/100</f>
        <v>0.0142226694444444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698.8423</v>
      </c>
      <c r="E43" s="62" t="n">
        <f aca="false">N43</f>
        <v>43.6533</v>
      </c>
      <c r="F43" s="62" t="n">
        <f aca="false">L43</f>
        <v>3698.8423</v>
      </c>
      <c r="G43" s="62" t="n">
        <f aca="false">O43</f>
        <v>45.2074</v>
      </c>
      <c r="H43" s="62" t="n">
        <f aca="false">T43</f>
        <v>3668.3064</v>
      </c>
      <c r="I43" s="62" t="n">
        <f aca="false">V43</f>
        <v>43.662</v>
      </c>
      <c r="J43" s="62" t="n">
        <f aca="false">T43</f>
        <v>3668.3064</v>
      </c>
      <c r="K43" s="62" t="n">
        <f aca="false">W43</f>
        <v>45.2049</v>
      </c>
      <c r="L43" s="59" t="n">
        <v>3698.8423</v>
      </c>
      <c r="M43" s="59" t="n">
        <v>40.3806</v>
      </c>
      <c r="N43" s="59" t="n">
        <v>43.6533</v>
      </c>
      <c r="O43" s="59" t="n">
        <v>45.2074</v>
      </c>
      <c r="P43" s="59" t="n">
        <v>7662.53</v>
      </c>
      <c r="Q43" s="52" t="n">
        <v>21.669</v>
      </c>
      <c r="R43" s="59" t="n">
        <f aca="false">P43/3600</f>
        <v>2.12848055555556</v>
      </c>
      <c r="S43" s="61"/>
      <c r="T43" s="59" t="n">
        <v>3668.3064</v>
      </c>
      <c r="U43" s="59" t="n">
        <v>40.3808</v>
      </c>
      <c r="V43" s="59" t="n">
        <v>43.662</v>
      </c>
      <c r="W43" s="59" t="n">
        <v>45.2049</v>
      </c>
      <c r="X43" s="59" t="n">
        <v>7931.59</v>
      </c>
      <c r="Y43" s="52" t="n">
        <v>25.834</v>
      </c>
      <c r="Z43" s="59" t="n">
        <f aca="false">X43/3600</f>
        <v>2.2032194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1669</v>
      </c>
      <c r="AF43" s="38" t="n">
        <f aca="false">R43/100</f>
        <v>0.0212848055555556</v>
      </c>
      <c r="AG43" s="38" t="n">
        <f aca="false">Y43/100</f>
        <v>0.25834</v>
      </c>
      <c r="AH43" s="38" t="n">
        <f aca="false">Z43/100</f>
        <v>0.0220321944444444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744.9808</v>
      </c>
      <c r="E44" s="63" t="n">
        <f aca="false">N44</f>
        <v>41.6923</v>
      </c>
      <c r="F44" s="63" t="n">
        <f aca="false">L44</f>
        <v>1744.9808</v>
      </c>
      <c r="G44" s="63" t="n">
        <f aca="false">O44</f>
        <v>42.8442</v>
      </c>
      <c r="H44" s="63" t="n">
        <f aca="false">T44</f>
        <v>1721.5673</v>
      </c>
      <c r="I44" s="63" t="n">
        <f aca="false">V44</f>
        <v>41.6952</v>
      </c>
      <c r="J44" s="63" t="n">
        <f aca="false">T44</f>
        <v>1721.5673</v>
      </c>
      <c r="K44" s="63" t="n">
        <f aca="false">W44</f>
        <v>42.8507</v>
      </c>
      <c r="L44" s="51" t="n">
        <v>1744.9808</v>
      </c>
      <c r="M44" s="51" t="n">
        <v>37.8191</v>
      </c>
      <c r="N44" s="51" t="n">
        <v>41.6923</v>
      </c>
      <c r="O44" s="51" t="n">
        <v>42.8442</v>
      </c>
      <c r="P44" s="51" t="n">
        <v>6659.728</v>
      </c>
      <c r="Q44" s="52" t="n">
        <v>18.205</v>
      </c>
      <c r="R44" s="51" t="n">
        <f aca="false">P44/3600</f>
        <v>1.84992444444444</v>
      </c>
      <c r="S44" s="53"/>
      <c r="T44" s="51" t="n">
        <v>1721.5673</v>
      </c>
      <c r="U44" s="51" t="n">
        <v>37.8275</v>
      </c>
      <c r="V44" s="51" t="n">
        <v>41.6952</v>
      </c>
      <c r="W44" s="51" t="n">
        <v>42.8507</v>
      </c>
      <c r="X44" s="51" t="n">
        <v>6955.913</v>
      </c>
      <c r="Y44" s="52" t="n">
        <v>23.478</v>
      </c>
      <c r="Z44" s="51" t="n">
        <f aca="false">X44/3600</f>
        <v>1.93219805555556</v>
      </c>
      <c r="AA44" s="53"/>
      <c r="AB44" s="53"/>
      <c r="AC44" s="53"/>
      <c r="AE44" s="38" t="n">
        <f aca="false">Q44/100</f>
        <v>0.18205</v>
      </c>
      <c r="AF44" s="38" t="n">
        <f aca="false">R44/100</f>
        <v>0.0184992444444444</v>
      </c>
      <c r="AG44" s="38" t="n">
        <f aca="false">Y44/100</f>
        <v>0.23478</v>
      </c>
      <c r="AH44" s="38" t="n">
        <f aca="false">Z44/100</f>
        <v>0.0193219805555556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71.7816</v>
      </c>
      <c r="E45" s="63" t="n">
        <f aca="false">N45</f>
        <v>39.6916</v>
      </c>
      <c r="F45" s="63" t="n">
        <f aca="false">L45</f>
        <v>871.7816</v>
      </c>
      <c r="G45" s="63" t="n">
        <f aca="false">O45</f>
        <v>40.5872</v>
      </c>
      <c r="H45" s="63" t="n">
        <f aca="false">T45</f>
        <v>857.6832</v>
      </c>
      <c r="I45" s="63" t="n">
        <f aca="false">V45</f>
        <v>39.6923</v>
      </c>
      <c r="J45" s="63" t="n">
        <f aca="false">T45</f>
        <v>857.6832</v>
      </c>
      <c r="K45" s="63" t="n">
        <f aca="false">W45</f>
        <v>40.5785</v>
      </c>
      <c r="L45" s="51" t="n">
        <v>871.7816</v>
      </c>
      <c r="M45" s="51" t="n">
        <v>35.0283</v>
      </c>
      <c r="N45" s="51" t="n">
        <v>39.6916</v>
      </c>
      <c r="O45" s="51" t="n">
        <v>40.5872</v>
      </c>
      <c r="P45" s="51" t="n">
        <v>6104.065</v>
      </c>
      <c r="Q45" s="52" t="n">
        <v>16.053</v>
      </c>
      <c r="R45" s="51" t="n">
        <f aca="false">P45/3600</f>
        <v>1.69557361111111</v>
      </c>
      <c r="S45" s="53"/>
      <c r="T45" s="51" t="n">
        <v>857.6832</v>
      </c>
      <c r="U45" s="51" t="n">
        <v>35.0519</v>
      </c>
      <c r="V45" s="51" t="n">
        <v>39.6923</v>
      </c>
      <c r="W45" s="51" t="n">
        <v>40.5785</v>
      </c>
      <c r="X45" s="51" t="n">
        <v>6458.059</v>
      </c>
      <c r="Y45" s="52" t="n">
        <v>20.717</v>
      </c>
      <c r="Z45" s="51" t="n">
        <f aca="false">X45/3600</f>
        <v>1.79390527777778</v>
      </c>
      <c r="AA45" s="53"/>
      <c r="AB45" s="53"/>
      <c r="AC45" s="53"/>
      <c r="AE45" s="38" t="n">
        <f aca="false">Q45/100</f>
        <v>0.16053</v>
      </c>
      <c r="AF45" s="38" t="n">
        <f aca="false">R45/100</f>
        <v>0.0169557361111111</v>
      </c>
      <c r="AG45" s="38" t="n">
        <f aca="false">Y45/100</f>
        <v>0.20717</v>
      </c>
      <c r="AH45" s="38" t="n">
        <f aca="false">Z45/100</f>
        <v>0.0179390527777778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51.496</v>
      </c>
      <c r="E46" s="64" t="n">
        <f aca="false">N46</f>
        <v>37.5372</v>
      </c>
      <c r="F46" s="64" t="n">
        <f aca="false">L46</f>
        <v>451.496</v>
      </c>
      <c r="G46" s="64" t="n">
        <f aca="false">O46</f>
        <v>38.2123</v>
      </c>
      <c r="H46" s="64" t="n">
        <f aca="false">T46</f>
        <v>441.9824</v>
      </c>
      <c r="I46" s="64" t="n">
        <f aca="false">V46</f>
        <v>37.528</v>
      </c>
      <c r="J46" s="64" t="n">
        <f aca="false">T46</f>
        <v>441.9824</v>
      </c>
      <c r="K46" s="64" t="n">
        <f aca="false">W46</f>
        <v>38.2181</v>
      </c>
      <c r="L46" s="58" t="n">
        <v>451.496</v>
      </c>
      <c r="M46" s="58" t="n">
        <v>32.2391</v>
      </c>
      <c r="N46" s="58" t="n">
        <v>37.5372</v>
      </c>
      <c r="O46" s="58" t="n">
        <v>38.2123</v>
      </c>
      <c r="P46" s="58" t="n">
        <v>5792.346</v>
      </c>
      <c r="Q46" s="58" t="n">
        <v>13.618</v>
      </c>
      <c r="R46" s="58" t="n">
        <f aca="false">P46/3600</f>
        <v>1.608985</v>
      </c>
      <c r="S46" s="56"/>
      <c r="T46" s="58" t="n">
        <v>441.9824</v>
      </c>
      <c r="U46" s="58" t="n">
        <v>32.2686</v>
      </c>
      <c r="V46" s="58" t="n">
        <v>37.528</v>
      </c>
      <c r="W46" s="58" t="n">
        <v>38.2181</v>
      </c>
      <c r="X46" s="58" t="n">
        <v>6178.668</v>
      </c>
      <c r="Y46" s="58" t="n">
        <v>18.814</v>
      </c>
      <c r="Z46" s="58" t="n">
        <f aca="false">X46/3600</f>
        <v>1.71629666666667</v>
      </c>
      <c r="AA46" s="56"/>
      <c r="AB46" s="56"/>
      <c r="AC46" s="56"/>
      <c r="AE46" s="38" t="n">
        <f aca="false">Q46/100</f>
        <v>0.13618</v>
      </c>
      <c r="AF46" s="38" t="n">
        <f aca="false">R46/100</f>
        <v>0.01608985</v>
      </c>
      <c r="AG46" s="38" t="n">
        <f aca="false">Y46/100</f>
        <v>0.18814</v>
      </c>
      <c r="AH46" s="38" t="n">
        <f aca="false">Z46/100</f>
        <v>0.0171629666666667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6912.1167</v>
      </c>
      <c r="E47" s="62" t="n">
        <f aca="false">N47</f>
        <v>41.5391</v>
      </c>
      <c r="F47" s="62" t="n">
        <f aca="false">L47</f>
        <v>6912.1167</v>
      </c>
      <c r="G47" s="62" t="n">
        <f aca="false">O47</f>
        <v>42.5662</v>
      </c>
      <c r="H47" s="62" t="n">
        <f aca="false">T47</f>
        <v>6893.0762</v>
      </c>
      <c r="I47" s="62" t="n">
        <f aca="false">V47</f>
        <v>41.5358</v>
      </c>
      <c r="J47" s="62" t="n">
        <f aca="false">T47</f>
        <v>6893.0762</v>
      </c>
      <c r="K47" s="62" t="n">
        <f aca="false">W47</f>
        <v>42.57</v>
      </c>
      <c r="L47" s="59" t="n">
        <v>6912.1167</v>
      </c>
      <c r="M47" s="59" t="n">
        <v>38.4473</v>
      </c>
      <c r="N47" s="59" t="n">
        <v>41.5391</v>
      </c>
      <c r="O47" s="59" t="n">
        <v>42.5662</v>
      </c>
      <c r="P47" s="59" t="n">
        <v>7744.326</v>
      </c>
      <c r="Q47" s="52" t="n">
        <v>23.182</v>
      </c>
      <c r="R47" s="59" t="n">
        <f aca="false">P47/3600</f>
        <v>2.15120166666667</v>
      </c>
      <c r="S47" s="61"/>
      <c r="T47" s="59" t="n">
        <v>6893.0762</v>
      </c>
      <c r="U47" s="59" t="n">
        <v>38.4506</v>
      </c>
      <c r="V47" s="59" t="n">
        <v>41.5358</v>
      </c>
      <c r="W47" s="59" t="n">
        <v>42.57</v>
      </c>
      <c r="X47" s="59" t="n">
        <v>7886.315</v>
      </c>
      <c r="Y47" s="52" t="n">
        <v>24.743</v>
      </c>
      <c r="Z47" s="59" t="n">
        <f aca="false">X47/3600</f>
        <v>2.1906430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3182</v>
      </c>
      <c r="AF47" s="38" t="n">
        <f aca="false">R47/100</f>
        <v>0.0215120166666667</v>
      </c>
      <c r="AG47" s="38" t="n">
        <f aca="false">Y47/100</f>
        <v>0.24743</v>
      </c>
      <c r="AH47" s="38" t="n">
        <f aca="false">Z47/100</f>
        <v>0.0219064305555556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156.8977</v>
      </c>
      <c r="E48" s="63" t="n">
        <f aca="false">N48</f>
        <v>38.8756</v>
      </c>
      <c r="F48" s="63" t="n">
        <f aca="false">L48</f>
        <v>3156.8977</v>
      </c>
      <c r="G48" s="63" t="n">
        <f aca="false">O48</f>
        <v>39.7803</v>
      </c>
      <c r="H48" s="63" t="n">
        <f aca="false">T48</f>
        <v>3135.2576</v>
      </c>
      <c r="I48" s="63" t="n">
        <f aca="false">V48</f>
        <v>38.8804</v>
      </c>
      <c r="J48" s="63" t="n">
        <f aca="false">T48</f>
        <v>3135.2576</v>
      </c>
      <c r="K48" s="63" t="n">
        <f aca="false">W48</f>
        <v>39.7905</v>
      </c>
      <c r="L48" s="51" t="n">
        <v>3156.8977</v>
      </c>
      <c r="M48" s="51" t="n">
        <v>34.9224</v>
      </c>
      <c r="N48" s="51" t="n">
        <v>38.8756</v>
      </c>
      <c r="O48" s="51" t="n">
        <v>39.7803</v>
      </c>
      <c r="P48" s="51" t="n">
        <v>6318.055</v>
      </c>
      <c r="Q48" s="52" t="n">
        <v>19.453</v>
      </c>
      <c r="R48" s="51" t="n">
        <f aca="false">P48/3600</f>
        <v>1.75501527777778</v>
      </c>
      <c r="S48" s="53"/>
      <c r="T48" s="51" t="n">
        <v>3135.2576</v>
      </c>
      <c r="U48" s="51" t="n">
        <v>34.9244</v>
      </c>
      <c r="V48" s="51" t="n">
        <v>38.8804</v>
      </c>
      <c r="W48" s="51" t="n">
        <v>39.7905</v>
      </c>
      <c r="X48" s="51" t="n">
        <v>6484.173</v>
      </c>
      <c r="Y48" s="52" t="n">
        <v>22.105</v>
      </c>
      <c r="Z48" s="51" t="n">
        <f aca="false">X48/3600</f>
        <v>1.80115916666667</v>
      </c>
      <c r="AA48" s="53"/>
      <c r="AB48" s="53"/>
      <c r="AC48" s="53"/>
      <c r="AE48" s="38" t="n">
        <f aca="false">Q48/100</f>
        <v>0.19453</v>
      </c>
      <c r="AF48" s="38" t="n">
        <f aca="false">R48/100</f>
        <v>0.0175501527777778</v>
      </c>
      <c r="AG48" s="38" t="n">
        <f aca="false">Y48/100</f>
        <v>0.22105</v>
      </c>
      <c r="AH48" s="38" t="n">
        <f aca="false">Z48/100</f>
        <v>0.018011591666666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485.0968</v>
      </c>
      <c r="E49" s="63" t="n">
        <f aca="false">N49</f>
        <v>36.6946</v>
      </c>
      <c r="F49" s="63" t="n">
        <f aca="false">L49</f>
        <v>1485.0968</v>
      </c>
      <c r="G49" s="63" t="n">
        <f aca="false">O49</f>
        <v>37.5129</v>
      </c>
      <c r="H49" s="63" t="n">
        <f aca="false">T49</f>
        <v>1466.6711</v>
      </c>
      <c r="I49" s="63" t="n">
        <f aca="false">V49</f>
        <v>36.6996</v>
      </c>
      <c r="J49" s="63" t="n">
        <f aca="false">T49</f>
        <v>1466.6711</v>
      </c>
      <c r="K49" s="63" t="n">
        <f aca="false">W49</f>
        <v>37.5187</v>
      </c>
      <c r="L49" s="51" t="n">
        <v>1485.0968</v>
      </c>
      <c r="M49" s="51" t="n">
        <v>31.7177</v>
      </c>
      <c r="N49" s="51" t="n">
        <v>36.6946</v>
      </c>
      <c r="O49" s="51" t="n">
        <v>37.5129</v>
      </c>
      <c r="P49" s="51" t="n">
        <v>5504.283</v>
      </c>
      <c r="Q49" s="52" t="n">
        <v>17.363</v>
      </c>
      <c r="R49" s="51" t="n">
        <f aca="false">P49/3600</f>
        <v>1.5289675</v>
      </c>
      <c r="S49" s="53"/>
      <c r="T49" s="51" t="n">
        <v>1466.6711</v>
      </c>
      <c r="U49" s="51" t="n">
        <v>31.729</v>
      </c>
      <c r="V49" s="51" t="n">
        <v>36.6996</v>
      </c>
      <c r="W49" s="51" t="n">
        <v>37.5187</v>
      </c>
      <c r="X49" s="51" t="n">
        <v>5714.722</v>
      </c>
      <c r="Y49" s="52" t="n">
        <v>20.639</v>
      </c>
      <c r="Z49" s="51" t="n">
        <f aca="false">X49/3600</f>
        <v>1.58742277777778</v>
      </c>
      <c r="AA49" s="53"/>
      <c r="AB49" s="53"/>
      <c r="AC49" s="53"/>
      <c r="AE49" s="38" t="n">
        <f aca="false">Q49/100</f>
        <v>0.17363</v>
      </c>
      <c r="AF49" s="38" t="n">
        <f aca="false">R49/100</f>
        <v>0.015289675</v>
      </c>
      <c r="AG49" s="38" t="n">
        <f aca="false">Y49/100</f>
        <v>0.20639</v>
      </c>
      <c r="AH49" s="38" t="n">
        <f aca="false">Z49/100</f>
        <v>0.015874227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89.6272</v>
      </c>
      <c r="E50" s="64" t="n">
        <f aca="false">N50</f>
        <v>34.798</v>
      </c>
      <c r="F50" s="64" t="n">
        <f aca="false">L50</f>
        <v>689.6272</v>
      </c>
      <c r="G50" s="64" t="n">
        <f aca="false">O50</f>
        <v>35.4079</v>
      </c>
      <c r="H50" s="64" t="n">
        <f aca="false">T50</f>
        <v>677.4712</v>
      </c>
      <c r="I50" s="64" t="n">
        <f aca="false">V50</f>
        <v>34.7977</v>
      </c>
      <c r="J50" s="64" t="n">
        <f aca="false">T50</f>
        <v>677.4712</v>
      </c>
      <c r="K50" s="64" t="n">
        <f aca="false">W50</f>
        <v>35.4033</v>
      </c>
      <c r="L50" s="58" t="n">
        <v>689.6272</v>
      </c>
      <c r="M50" s="58" t="n">
        <v>28.7165</v>
      </c>
      <c r="N50" s="58" t="n">
        <v>34.798</v>
      </c>
      <c r="O50" s="58" t="n">
        <v>35.4079</v>
      </c>
      <c r="P50" s="58" t="n">
        <v>5090.045</v>
      </c>
      <c r="Q50" s="58" t="n">
        <v>14.679</v>
      </c>
      <c r="R50" s="58" t="n">
        <f aca="false">P50/3600</f>
        <v>1.41390138888889</v>
      </c>
      <c r="S50" s="56"/>
      <c r="T50" s="58" t="n">
        <v>677.4712</v>
      </c>
      <c r="U50" s="58" t="n">
        <v>28.7427</v>
      </c>
      <c r="V50" s="58" t="n">
        <v>34.7977</v>
      </c>
      <c r="W50" s="58" t="n">
        <v>35.4033</v>
      </c>
      <c r="X50" s="58" t="n">
        <v>5301.918</v>
      </c>
      <c r="Y50" s="58" t="n">
        <v>18.112</v>
      </c>
      <c r="Z50" s="58" t="n">
        <f aca="false">X50/3600</f>
        <v>1.472755</v>
      </c>
      <c r="AA50" s="56"/>
      <c r="AB50" s="56"/>
      <c r="AC50" s="56"/>
      <c r="AE50" s="38" t="n">
        <f aca="false">Q50/100</f>
        <v>0.14679</v>
      </c>
      <c r="AF50" s="38" t="n">
        <f aca="false">R50/100</f>
        <v>0.0141390138888889</v>
      </c>
      <c r="AG50" s="38" t="n">
        <f aca="false">Y50/100</f>
        <v>0.18112</v>
      </c>
      <c r="AH50" s="38" t="n">
        <f aca="false">Z50/100</f>
        <v>0.01472755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896.6816</v>
      </c>
      <c r="E51" s="62" t="n">
        <f aca="false">N51</f>
        <v>41.457</v>
      </c>
      <c r="F51" s="62" t="n">
        <f aca="false">L51</f>
        <v>4896.6816</v>
      </c>
      <c r="G51" s="62" t="n">
        <f aca="false">O51</f>
        <v>42.9341</v>
      </c>
      <c r="H51" s="62" t="n">
        <f aca="false">T51</f>
        <v>4886.6279</v>
      </c>
      <c r="I51" s="62" t="n">
        <f aca="false">V51</f>
        <v>41.4565</v>
      </c>
      <c r="J51" s="62" t="n">
        <f aca="false">T51</f>
        <v>4886.6279</v>
      </c>
      <c r="K51" s="62" t="n">
        <f aca="false">W51</f>
        <v>42.9352</v>
      </c>
      <c r="L51" s="59" t="n">
        <v>4896.6816</v>
      </c>
      <c r="M51" s="59" t="n">
        <v>39.1997</v>
      </c>
      <c r="N51" s="59" t="n">
        <v>41.457</v>
      </c>
      <c r="O51" s="59" t="n">
        <v>42.9341</v>
      </c>
      <c r="P51" s="59" t="n">
        <v>5229.145</v>
      </c>
      <c r="Q51" s="52" t="n">
        <v>19.828</v>
      </c>
      <c r="R51" s="59" t="n">
        <f aca="false">P51/3600</f>
        <v>1.45254027777778</v>
      </c>
      <c r="S51" s="61"/>
      <c r="T51" s="59" t="n">
        <v>4886.6279</v>
      </c>
      <c r="U51" s="59" t="n">
        <v>39.2</v>
      </c>
      <c r="V51" s="59" t="n">
        <v>41.4565</v>
      </c>
      <c r="W51" s="59" t="n">
        <v>42.9352</v>
      </c>
      <c r="X51" s="59" t="n">
        <v>5330.286</v>
      </c>
      <c r="Y51" s="52" t="n">
        <v>17.769</v>
      </c>
      <c r="Z51" s="59" t="n">
        <f aca="false">X51/3600</f>
        <v>1.48063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9828</v>
      </c>
      <c r="AF51" s="38" t="n">
        <f aca="false">R51/100</f>
        <v>0.0145254027777778</v>
      </c>
      <c r="AG51" s="38" t="n">
        <f aca="false">Y51/100</f>
        <v>0.17769</v>
      </c>
      <c r="AH51" s="38" t="n">
        <f aca="false">Z51/100</f>
        <v>0.01480635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085.9751</v>
      </c>
      <c r="E52" s="63" t="n">
        <f aca="false">N52</f>
        <v>39.0901</v>
      </c>
      <c r="F52" s="63" t="n">
        <f aca="false">L52</f>
        <v>2085.9751</v>
      </c>
      <c r="G52" s="63" t="n">
        <f aca="false">O52</f>
        <v>40.6779</v>
      </c>
      <c r="H52" s="63" t="n">
        <f aca="false">T52</f>
        <v>2075.8896</v>
      </c>
      <c r="I52" s="63" t="n">
        <f aca="false">V52</f>
        <v>39.1006</v>
      </c>
      <c r="J52" s="63" t="n">
        <f aca="false">T52</f>
        <v>2075.8896</v>
      </c>
      <c r="K52" s="63" t="n">
        <f aca="false">W52</f>
        <v>40.6863</v>
      </c>
      <c r="L52" s="51" t="n">
        <v>2085.9751</v>
      </c>
      <c r="M52" s="51" t="n">
        <v>35.9474</v>
      </c>
      <c r="N52" s="51" t="n">
        <v>39.0901</v>
      </c>
      <c r="O52" s="51" t="n">
        <v>40.6779</v>
      </c>
      <c r="P52" s="51" t="n">
        <v>4266.358</v>
      </c>
      <c r="Q52" s="52" t="n">
        <v>13.275</v>
      </c>
      <c r="R52" s="51" t="n">
        <f aca="false">P52/3600</f>
        <v>1.18509944444444</v>
      </c>
      <c r="S52" s="53"/>
      <c r="T52" s="51" t="n">
        <v>2075.8896</v>
      </c>
      <c r="U52" s="51" t="n">
        <v>35.9468</v>
      </c>
      <c r="V52" s="51" t="n">
        <v>39.1006</v>
      </c>
      <c r="W52" s="51" t="n">
        <v>40.6863</v>
      </c>
      <c r="X52" s="51" t="n">
        <v>4359.88</v>
      </c>
      <c r="Y52" s="52" t="n">
        <v>14.431</v>
      </c>
      <c r="Z52" s="51" t="n">
        <f aca="false">X52/3600</f>
        <v>1.21107777777778</v>
      </c>
      <c r="AA52" s="53"/>
      <c r="AB52" s="53"/>
      <c r="AC52" s="53"/>
      <c r="AE52" s="38" t="n">
        <f aca="false">Q52/100</f>
        <v>0.13275</v>
      </c>
      <c r="AF52" s="38" t="n">
        <f aca="false">R52/100</f>
        <v>0.0118509944444444</v>
      </c>
      <c r="AG52" s="38" t="n">
        <f aca="false">Y52/100</f>
        <v>0.14431</v>
      </c>
      <c r="AH52" s="38" t="n">
        <f aca="false">Z52/100</f>
        <v>0.012110777777777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66.9448</v>
      </c>
      <c r="E53" s="63" t="n">
        <f aca="false">N53</f>
        <v>36.9533</v>
      </c>
      <c r="F53" s="63" t="n">
        <f aca="false">L53</f>
        <v>966.9448</v>
      </c>
      <c r="G53" s="63" t="n">
        <f aca="false">O53</f>
        <v>38.6238</v>
      </c>
      <c r="H53" s="63" t="n">
        <f aca="false">T53</f>
        <v>961.82</v>
      </c>
      <c r="I53" s="63" t="n">
        <f aca="false">V53</f>
        <v>36.9702</v>
      </c>
      <c r="J53" s="63" t="n">
        <f aca="false">T53</f>
        <v>961.82</v>
      </c>
      <c r="K53" s="63" t="n">
        <f aca="false">W53</f>
        <v>38.6444</v>
      </c>
      <c r="L53" s="51" t="n">
        <v>966.9448</v>
      </c>
      <c r="M53" s="51" t="n">
        <v>33.0419</v>
      </c>
      <c r="N53" s="51" t="n">
        <v>36.9533</v>
      </c>
      <c r="O53" s="51" t="n">
        <v>38.6238</v>
      </c>
      <c r="P53" s="51" t="n">
        <v>3648.603</v>
      </c>
      <c r="Q53" s="52" t="n">
        <v>10.437</v>
      </c>
      <c r="R53" s="51" t="n">
        <f aca="false">P53/3600</f>
        <v>1.01350083333333</v>
      </c>
      <c r="S53" s="53"/>
      <c r="T53" s="51" t="n">
        <v>961.82</v>
      </c>
      <c r="U53" s="51" t="n">
        <v>33.05</v>
      </c>
      <c r="V53" s="51" t="n">
        <v>36.9702</v>
      </c>
      <c r="W53" s="51" t="n">
        <v>38.6444</v>
      </c>
      <c r="X53" s="51" t="n">
        <v>3741.231</v>
      </c>
      <c r="Y53" s="52" t="n">
        <v>11.903</v>
      </c>
      <c r="Z53" s="51" t="n">
        <f aca="false">X53/3600</f>
        <v>1.03923083333333</v>
      </c>
      <c r="AA53" s="53"/>
      <c r="AB53" s="53"/>
      <c r="AC53" s="53"/>
      <c r="AE53" s="38" t="n">
        <f aca="false">Q53/100</f>
        <v>0.10437</v>
      </c>
      <c r="AF53" s="38" t="n">
        <f aca="false">R53/100</f>
        <v>0.0101350083333333</v>
      </c>
      <c r="AG53" s="38" t="n">
        <f aca="false">Y53/100</f>
        <v>0.11903</v>
      </c>
      <c r="AH53" s="38" t="n">
        <f aca="false">Z53/100</f>
        <v>0.0103923083333333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59.1816</v>
      </c>
      <c r="E54" s="64" t="n">
        <f aca="false">N54</f>
        <v>35.0534</v>
      </c>
      <c r="F54" s="64" t="n">
        <f aca="false">L54</f>
        <v>459.1816</v>
      </c>
      <c r="G54" s="64" t="n">
        <f aca="false">O54</f>
        <v>36.5796</v>
      </c>
      <c r="H54" s="64" t="n">
        <f aca="false">T54</f>
        <v>453.7032</v>
      </c>
      <c r="I54" s="64" t="n">
        <f aca="false">V54</f>
        <v>35.0472</v>
      </c>
      <c r="J54" s="64" t="n">
        <f aca="false">T54</f>
        <v>453.7032</v>
      </c>
      <c r="K54" s="64" t="n">
        <f aca="false">W54</f>
        <v>36.6049</v>
      </c>
      <c r="L54" s="58" t="n">
        <v>459.1816</v>
      </c>
      <c r="M54" s="58" t="n">
        <v>30.3509</v>
      </c>
      <c r="N54" s="58" t="n">
        <v>35.0534</v>
      </c>
      <c r="O54" s="58" t="n">
        <v>36.5796</v>
      </c>
      <c r="P54" s="58" t="n">
        <v>3305.717</v>
      </c>
      <c r="Q54" s="58" t="n">
        <v>8.658</v>
      </c>
      <c r="R54" s="58" t="n">
        <f aca="false">P54/3600</f>
        <v>0.918254722222222</v>
      </c>
      <c r="S54" s="56"/>
      <c r="T54" s="58" t="n">
        <v>453.7032</v>
      </c>
      <c r="U54" s="58" t="n">
        <v>30.3584</v>
      </c>
      <c r="V54" s="58" t="n">
        <v>35.0472</v>
      </c>
      <c r="W54" s="58" t="n">
        <v>36.6049</v>
      </c>
      <c r="X54" s="58" t="n">
        <v>3424.564</v>
      </c>
      <c r="Y54" s="58" t="n">
        <v>10.327</v>
      </c>
      <c r="Z54" s="58" t="n">
        <f aca="false">X54/3600</f>
        <v>0.951267777777778</v>
      </c>
      <c r="AA54" s="56"/>
      <c r="AB54" s="56"/>
      <c r="AC54" s="56"/>
      <c r="AE54" s="38" t="n">
        <f aca="false">Q54/100</f>
        <v>0.08658</v>
      </c>
      <c r="AF54" s="38" t="n">
        <f aca="false">R54/100</f>
        <v>0.00918254722222222</v>
      </c>
      <c r="AG54" s="38" t="n">
        <f aca="false">Y54/100</f>
        <v>0.10327</v>
      </c>
      <c r="AH54" s="38" t="n">
        <f aca="false">Z54/100</f>
        <v>0.0095126777777777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34.2152</v>
      </c>
      <c r="E55" s="62" t="n">
        <f aca="false">N55</f>
        <v>44.1003</v>
      </c>
      <c r="F55" s="62" t="n">
        <f aca="false">L55</f>
        <v>1534.2152</v>
      </c>
      <c r="G55" s="62" t="n">
        <f aca="false">O55</f>
        <v>43.2188</v>
      </c>
      <c r="H55" s="62" t="n">
        <f aca="false">T55</f>
        <v>1522.9408</v>
      </c>
      <c r="I55" s="62" t="n">
        <f aca="false">V55</f>
        <v>44.1035</v>
      </c>
      <c r="J55" s="62" t="n">
        <f aca="false">T55</f>
        <v>1522.9408</v>
      </c>
      <c r="K55" s="62" t="n">
        <f aca="false">W55</f>
        <v>43.2223</v>
      </c>
      <c r="L55" s="59" t="n">
        <v>1534.2152</v>
      </c>
      <c r="M55" s="59" t="n">
        <v>40.8556</v>
      </c>
      <c r="N55" s="59" t="n">
        <v>44.1003</v>
      </c>
      <c r="O55" s="59" t="n">
        <v>43.2188</v>
      </c>
      <c r="P55" s="59" t="n">
        <v>1818.554</v>
      </c>
      <c r="Q55" s="52" t="n">
        <v>5.538</v>
      </c>
      <c r="R55" s="59" t="n">
        <f aca="false">P55/3600</f>
        <v>0.505153888888889</v>
      </c>
      <c r="S55" s="61"/>
      <c r="T55" s="59" t="n">
        <v>1522.9408</v>
      </c>
      <c r="U55" s="59" t="n">
        <v>40.8419</v>
      </c>
      <c r="V55" s="59" t="n">
        <v>44.1035</v>
      </c>
      <c r="W55" s="59" t="n">
        <v>43.2223</v>
      </c>
      <c r="X55" s="59" t="n">
        <v>1862.364</v>
      </c>
      <c r="Y55" s="52" t="n">
        <v>6.272</v>
      </c>
      <c r="Z55" s="59" t="n">
        <f aca="false">X55/3600</f>
        <v>0.5173233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538</v>
      </c>
      <c r="AF55" s="38" t="n">
        <f aca="false">R55/100</f>
        <v>0.00505153888888889</v>
      </c>
      <c r="AG55" s="38" t="n">
        <f aca="false">Y55/100</f>
        <v>0.06272</v>
      </c>
      <c r="AH55" s="38" t="n">
        <f aca="false">Z55/100</f>
        <v>0.00517323333333333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69.1472</v>
      </c>
      <c r="E56" s="63" t="n">
        <f aca="false">N56</f>
        <v>41.34</v>
      </c>
      <c r="F56" s="63" t="n">
        <f aca="false">L56</f>
        <v>769.1472</v>
      </c>
      <c r="G56" s="63" t="n">
        <f aca="false">O56</f>
        <v>40.06</v>
      </c>
      <c r="H56" s="63" t="n">
        <f aca="false">T56</f>
        <v>757.8392</v>
      </c>
      <c r="I56" s="63" t="n">
        <f aca="false">V56</f>
        <v>41.3611</v>
      </c>
      <c r="J56" s="63" t="n">
        <f aca="false">T56</f>
        <v>757.8392</v>
      </c>
      <c r="K56" s="63" t="n">
        <f aca="false">W56</f>
        <v>40.0724</v>
      </c>
      <c r="L56" s="51" t="n">
        <v>769.1472</v>
      </c>
      <c r="M56" s="51" t="n">
        <v>37.0282</v>
      </c>
      <c r="N56" s="51" t="n">
        <v>41.34</v>
      </c>
      <c r="O56" s="51" t="n">
        <v>40.06</v>
      </c>
      <c r="P56" s="51" t="n">
        <v>1565.795</v>
      </c>
      <c r="Q56" s="52" t="n">
        <v>4.352</v>
      </c>
      <c r="R56" s="51" t="n">
        <f aca="false">P56/3600</f>
        <v>0.434943055555556</v>
      </c>
      <c r="S56" s="53"/>
      <c r="T56" s="51" t="n">
        <v>757.8392</v>
      </c>
      <c r="U56" s="51" t="n">
        <v>37.0147</v>
      </c>
      <c r="V56" s="51" t="n">
        <v>41.3611</v>
      </c>
      <c r="W56" s="51" t="n">
        <v>40.0724</v>
      </c>
      <c r="X56" s="51" t="n">
        <v>1613.367</v>
      </c>
      <c r="Y56" s="52" t="n">
        <v>5.492</v>
      </c>
      <c r="Z56" s="51" t="n">
        <f aca="false">X56/3600</f>
        <v>0.4481575</v>
      </c>
      <c r="AA56" s="53"/>
      <c r="AB56" s="53"/>
      <c r="AC56" s="53"/>
      <c r="AE56" s="38" t="n">
        <f aca="false">Q56/100</f>
        <v>0.04352</v>
      </c>
      <c r="AF56" s="38" t="n">
        <f aca="false">R56/100</f>
        <v>0.00434943055555556</v>
      </c>
      <c r="AG56" s="38" t="n">
        <f aca="false">Y56/100</f>
        <v>0.05492</v>
      </c>
      <c r="AH56" s="38" t="n">
        <f aca="false">Z56/100</f>
        <v>0.00448157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75.9664</v>
      </c>
      <c r="E57" s="63" t="n">
        <f aca="false">N57</f>
        <v>38.8921</v>
      </c>
      <c r="F57" s="63" t="n">
        <f aca="false">L57</f>
        <v>375.9664</v>
      </c>
      <c r="G57" s="63" t="n">
        <f aca="false">O57</f>
        <v>37.3068</v>
      </c>
      <c r="H57" s="63" t="n">
        <f aca="false">T57</f>
        <v>367.6544</v>
      </c>
      <c r="I57" s="63" t="n">
        <f aca="false">V57</f>
        <v>38.8994</v>
      </c>
      <c r="J57" s="63" t="n">
        <f aca="false">T57</f>
        <v>367.6544</v>
      </c>
      <c r="K57" s="63" t="n">
        <f aca="false">W57</f>
        <v>37.3566</v>
      </c>
      <c r="L57" s="51" t="n">
        <v>375.9664</v>
      </c>
      <c r="M57" s="51" t="n">
        <v>33.6253</v>
      </c>
      <c r="N57" s="51" t="n">
        <v>38.8921</v>
      </c>
      <c r="O57" s="51" t="n">
        <v>37.3068</v>
      </c>
      <c r="P57" s="51" t="n">
        <v>1378.799</v>
      </c>
      <c r="Q57" s="52" t="n">
        <v>3.369</v>
      </c>
      <c r="R57" s="51" t="n">
        <f aca="false">P57/3600</f>
        <v>0.382999722222222</v>
      </c>
      <c r="S57" s="53"/>
      <c r="T57" s="51" t="n">
        <v>367.6544</v>
      </c>
      <c r="U57" s="51" t="n">
        <v>33.6273</v>
      </c>
      <c r="V57" s="51" t="n">
        <v>38.8994</v>
      </c>
      <c r="W57" s="51" t="n">
        <v>37.3566</v>
      </c>
      <c r="X57" s="51" t="n">
        <v>1445.192</v>
      </c>
      <c r="Y57" s="52" t="n">
        <v>5.038</v>
      </c>
      <c r="Z57" s="51" t="n">
        <f aca="false">X57/3600</f>
        <v>0.401442222222222</v>
      </c>
      <c r="AA57" s="53"/>
      <c r="AB57" s="53"/>
      <c r="AC57" s="53"/>
      <c r="AE57" s="38" t="n">
        <f aca="false">Q57/100</f>
        <v>0.03369</v>
      </c>
      <c r="AF57" s="38" t="n">
        <f aca="false">R57/100</f>
        <v>0.00382999722222222</v>
      </c>
      <c r="AG57" s="38" t="n">
        <f aca="false">Y57/100</f>
        <v>0.05038</v>
      </c>
      <c r="AH57" s="38" t="n">
        <f aca="false">Z57/100</f>
        <v>0.00401442222222222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0792</v>
      </c>
      <c r="E58" s="64" t="n">
        <f aca="false">N58</f>
        <v>36.6498</v>
      </c>
      <c r="F58" s="64" t="n">
        <f aca="false">L58</f>
        <v>189.0792</v>
      </c>
      <c r="G58" s="64" t="n">
        <f aca="false">O58</f>
        <v>34.9287</v>
      </c>
      <c r="H58" s="64" t="n">
        <f aca="false">T58</f>
        <v>184.1656</v>
      </c>
      <c r="I58" s="64" t="n">
        <f aca="false">V58</f>
        <v>36.6805</v>
      </c>
      <c r="J58" s="64" t="n">
        <f aca="false">T58</f>
        <v>184.1656</v>
      </c>
      <c r="K58" s="64" t="n">
        <f aca="false">W58</f>
        <v>34.9207</v>
      </c>
      <c r="L58" s="58" t="n">
        <v>189.0792</v>
      </c>
      <c r="M58" s="58" t="n">
        <v>30.7724</v>
      </c>
      <c r="N58" s="58" t="n">
        <v>36.6498</v>
      </c>
      <c r="O58" s="58" t="n">
        <v>34.9287</v>
      </c>
      <c r="P58" s="58" t="n">
        <v>1274.039</v>
      </c>
      <c r="Q58" s="58" t="n">
        <v>3.307</v>
      </c>
      <c r="R58" s="58" t="n">
        <f aca="false">P58/3600</f>
        <v>0.353899722222222</v>
      </c>
      <c r="S58" s="56"/>
      <c r="T58" s="58" t="n">
        <v>184.1656</v>
      </c>
      <c r="U58" s="58" t="n">
        <v>30.8069</v>
      </c>
      <c r="V58" s="58" t="n">
        <v>36.6805</v>
      </c>
      <c r="W58" s="58" t="n">
        <v>34.9207</v>
      </c>
      <c r="X58" s="58" t="n">
        <v>1344.559</v>
      </c>
      <c r="Y58" s="58" t="n">
        <v>4.82</v>
      </c>
      <c r="Z58" s="58" t="n">
        <f aca="false">X58/3600</f>
        <v>0.373488611111111</v>
      </c>
      <c r="AA58" s="56"/>
      <c r="AB58" s="56"/>
      <c r="AC58" s="56"/>
      <c r="AE58" s="38" t="n">
        <f aca="false">Q58/100</f>
        <v>0.03307</v>
      </c>
      <c r="AF58" s="38" t="n">
        <f aca="false">R58/100</f>
        <v>0.00353899722222222</v>
      </c>
      <c r="AG58" s="38" t="n">
        <f aca="false">Y58/100</f>
        <v>0.0482</v>
      </c>
      <c r="AH58" s="38" t="n">
        <f aca="false">Z58/100</f>
        <v>0.00373488611111111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32.8656</v>
      </c>
      <c r="E59" s="60" t="n">
        <f aca="false">N59</f>
        <v>43.2852</v>
      </c>
      <c r="F59" s="60" t="n">
        <f aca="false">L59</f>
        <v>1632.8656</v>
      </c>
      <c r="G59" s="60" t="n">
        <f aca="false">O59</f>
        <v>44.4083</v>
      </c>
      <c r="H59" s="60" t="n">
        <f aca="false">T59</f>
        <v>1627.1112</v>
      </c>
      <c r="I59" s="60" t="n">
        <f aca="false">V59</f>
        <v>43.2888</v>
      </c>
      <c r="J59" s="60" t="n">
        <f aca="false">T59</f>
        <v>1627.1112</v>
      </c>
      <c r="K59" s="60" t="n">
        <f aca="false">W59</f>
        <v>44.4217</v>
      </c>
      <c r="L59" s="59" t="n">
        <v>1632.8656</v>
      </c>
      <c r="M59" s="59" t="n">
        <v>38.2419</v>
      </c>
      <c r="N59" s="59" t="n">
        <v>43.2852</v>
      </c>
      <c r="O59" s="59" t="n">
        <v>44.4083</v>
      </c>
      <c r="P59" s="59" t="n">
        <v>2118.259</v>
      </c>
      <c r="Q59" s="52" t="n">
        <v>7.083</v>
      </c>
      <c r="R59" s="59" t="n">
        <f aca="false">P59/3600</f>
        <v>0.588405277777778</v>
      </c>
      <c r="S59" s="61"/>
      <c r="T59" s="59" t="n">
        <v>1627.1112</v>
      </c>
      <c r="U59" s="59" t="n">
        <v>38.2472</v>
      </c>
      <c r="V59" s="59" t="n">
        <v>43.2888</v>
      </c>
      <c r="W59" s="59" t="n">
        <v>44.4217</v>
      </c>
      <c r="X59" s="59" t="n">
        <v>2158.157</v>
      </c>
      <c r="Y59" s="52" t="n">
        <v>6.958</v>
      </c>
      <c r="Z59" s="59" t="n">
        <f aca="false">X59/3600</f>
        <v>0.5994880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7083</v>
      </c>
      <c r="AF59" s="38" t="n">
        <f aca="false">R59/100</f>
        <v>0.00588405277777778</v>
      </c>
      <c r="AG59" s="38" t="n">
        <f aca="false">Y59/100</f>
        <v>0.06958</v>
      </c>
      <c r="AH59" s="38" t="n">
        <f aca="false">Z59/100</f>
        <v>0.00599488055555556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38.3136</v>
      </c>
      <c r="E60" s="50" t="n">
        <f aca="false">N60</f>
        <v>41.0509</v>
      </c>
      <c r="F60" s="50" t="n">
        <f aca="false">L60</f>
        <v>638.3136</v>
      </c>
      <c r="G60" s="50" t="n">
        <f aca="false">O60</f>
        <v>41.9791</v>
      </c>
      <c r="H60" s="50" t="n">
        <f aca="false">T60</f>
        <v>635.4736</v>
      </c>
      <c r="I60" s="50" t="n">
        <f aca="false">V60</f>
        <v>41.0464</v>
      </c>
      <c r="J60" s="50" t="n">
        <f aca="false">T60</f>
        <v>635.4736</v>
      </c>
      <c r="K60" s="50" t="n">
        <f aca="false">W60</f>
        <v>41.9739</v>
      </c>
      <c r="L60" s="51" t="n">
        <v>638.3136</v>
      </c>
      <c r="M60" s="51" t="n">
        <v>34.9573</v>
      </c>
      <c r="N60" s="51" t="n">
        <v>41.0509</v>
      </c>
      <c r="O60" s="51" t="n">
        <v>41.9791</v>
      </c>
      <c r="P60" s="51" t="n">
        <v>1699.415</v>
      </c>
      <c r="Q60" s="52" t="n">
        <v>5.289</v>
      </c>
      <c r="R60" s="51" t="n">
        <f aca="false">P60/3600</f>
        <v>0.472059722222222</v>
      </c>
      <c r="S60" s="53"/>
      <c r="T60" s="51" t="n">
        <v>635.4736</v>
      </c>
      <c r="U60" s="51" t="n">
        <v>34.9647</v>
      </c>
      <c r="V60" s="51" t="n">
        <v>41.0464</v>
      </c>
      <c r="W60" s="51" t="n">
        <v>41.9739</v>
      </c>
      <c r="X60" s="51" t="n">
        <v>1739.123</v>
      </c>
      <c r="Y60" s="52" t="n">
        <v>5.85</v>
      </c>
      <c r="Z60" s="51" t="n">
        <f aca="false">X60/3600</f>
        <v>0.483089722222222</v>
      </c>
      <c r="AA60" s="53"/>
      <c r="AB60" s="53"/>
      <c r="AC60" s="53"/>
      <c r="AE60" s="38" t="n">
        <f aca="false">Q60/100</f>
        <v>0.05289</v>
      </c>
      <c r="AF60" s="38" t="n">
        <f aca="false">R60/100</f>
        <v>0.00472059722222222</v>
      </c>
      <c r="AG60" s="38" t="n">
        <f aca="false">Y60/100</f>
        <v>0.0585</v>
      </c>
      <c r="AH60" s="38" t="n">
        <f aca="false">Z60/100</f>
        <v>0.00483089722222222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2.272</v>
      </c>
      <c r="E61" s="50" t="n">
        <f aca="false">N61</f>
        <v>39.2007</v>
      </c>
      <c r="F61" s="50" t="n">
        <f aca="false">L61</f>
        <v>292.272</v>
      </c>
      <c r="G61" s="50" t="n">
        <f aca="false">O61</f>
        <v>40.079</v>
      </c>
      <c r="H61" s="50" t="n">
        <f aca="false">T61</f>
        <v>288.856</v>
      </c>
      <c r="I61" s="50" t="n">
        <f aca="false">V61</f>
        <v>39.2019</v>
      </c>
      <c r="J61" s="50" t="n">
        <f aca="false">T61</f>
        <v>288.856</v>
      </c>
      <c r="K61" s="50" t="n">
        <f aca="false">W61</f>
        <v>40.077</v>
      </c>
      <c r="L61" s="51" t="n">
        <v>292.272</v>
      </c>
      <c r="M61" s="51" t="n">
        <v>32.1007</v>
      </c>
      <c r="N61" s="51" t="n">
        <v>39.2007</v>
      </c>
      <c r="O61" s="51" t="n">
        <v>40.079</v>
      </c>
      <c r="P61" s="51" t="n">
        <v>1524.147</v>
      </c>
      <c r="Q61" s="52" t="n">
        <v>4.664</v>
      </c>
      <c r="R61" s="51" t="n">
        <f aca="false">P61/3600</f>
        <v>0.423374166666667</v>
      </c>
      <c r="S61" s="53"/>
      <c r="T61" s="51" t="n">
        <v>288.856</v>
      </c>
      <c r="U61" s="51" t="n">
        <v>32.1039</v>
      </c>
      <c r="V61" s="51" t="n">
        <v>39.2019</v>
      </c>
      <c r="W61" s="51" t="n">
        <v>40.077</v>
      </c>
      <c r="X61" s="51" t="n">
        <v>1583.804</v>
      </c>
      <c r="Y61" s="52" t="n">
        <v>5.475</v>
      </c>
      <c r="Z61" s="51" t="n">
        <f aca="false">X61/3600</f>
        <v>0.439945555555556</v>
      </c>
      <c r="AA61" s="53"/>
      <c r="AB61" s="53"/>
      <c r="AC61" s="53"/>
      <c r="AE61" s="38" t="n">
        <f aca="false">Q61/100</f>
        <v>0.04664</v>
      </c>
      <c r="AF61" s="38" t="n">
        <f aca="false">R61/100</f>
        <v>0.00423374166666667</v>
      </c>
      <c r="AG61" s="38" t="n">
        <f aca="false">Y61/100</f>
        <v>0.05475</v>
      </c>
      <c r="AH61" s="38" t="n">
        <f aca="false">Z61/100</f>
        <v>0.00439945555555556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6.2672</v>
      </c>
      <c r="E62" s="57" t="n">
        <f aca="false">N62</f>
        <v>37.3462</v>
      </c>
      <c r="F62" s="57" t="n">
        <f aca="false">L62</f>
        <v>146.2672</v>
      </c>
      <c r="G62" s="57" t="n">
        <f aca="false">O62</f>
        <v>38.0942</v>
      </c>
      <c r="H62" s="57" t="n">
        <f aca="false">T62</f>
        <v>142.9056</v>
      </c>
      <c r="I62" s="57" t="n">
        <f aca="false">V62</f>
        <v>37.347</v>
      </c>
      <c r="J62" s="57" t="n">
        <f aca="false">T62</f>
        <v>142.9056</v>
      </c>
      <c r="K62" s="57" t="n">
        <f aca="false">W62</f>
        <v>38.1149</v>
      </c>
      <c r="L62" s="58" t="n">
        <v>146.2672</v>
      </c>
      <c r="M62" s="58" t="n">
        <v>29.3318</v>
      </c>
      <c r="N62" s="58" t="n">
        <v>37.3462</v>
      </c>
      <c r="O62" s="58" t="n">
        <v>38.0942</v>
      </c>
      <c r="P62" s="58" t="n">
        <v>1431.273</v>
      </c>
      <c r="Q62" s="58" t="n">
        <v>3.9</v>
      </c>
      <c r="R62" s="58" t="n">
        <f aca="false">P62/3600</f>
        <v>0.397575833333333</v>
      </c>
      <c r="S62" s="56"/>
      <c r="T62" s="58" t="n">
        <v>142.9056</v>
      </c>
      <c r="U62" s="58" t="n">
        <v>29.3441</v>
      </c>
      <c r="V62" s="58" t="n">
        <v>37.347</v>
      </c>
      <c r="W62" s="58" t="n">
        <v>38.1149</v>
      </c>
      <c r="X62" s="58" t="n">
        <v>1501.875</v>
      </c>
      <c r="Y62" s="58" t="n">
        <v>4.773</v>
      </c>
      <c r="Z62" s="58" t="n">
        <f aca="false">X62/3600</f>
        <v>0.4171875</v>
      </c>
      <c r="AA62" s="56"/>
      <c r="AB62" s="56"/>
      <c r="AC62" s="56"/>
      <c r="AE62" s="38" t="n">
        <f aca="false">Q62/100</f>
        <v>0.039</v>
      </c>
      <c r="AF62" s="38" t="n">
        <f aca="false">R62/100</f>
        <v>0.00397575833333333</v>
      </c>
      <c r="AG62" s="38" t="n">
        <f aca="false">Y62/100</f>
        <v>0.04773</v>
      </c>
      <c r="AH62" s="38" t="n">
        <f aca="false">Z62/100</f>
        <v>0.004171875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68.8568</v>
      </c>
      <c r="E63" s="62" t="n">
        <f aca="false">N63</f>
        <v>41.4039</v>
      </c>
      <c r="F63" s="62" t="n">
        <f aca="false">L63</f>
        <v>1668.8568</v>
      </c>
      <c r="G63" s="62" t="n">
        <f aca="false">O63</f>
        <v>42.3562</v>
      </c>
      <c r="H63" s="62" t="n">
        <f aca="false">T63</f>
        <v>1659.9561</v>
      </c>
      <c r="I63" s="62" t="n">
        <f aca="false">V63</f>
        <v>41.4059</v>
      </c>
      <c r="J63" s="62" t="n">
        <f aca="false">T63</f>
        <v>1659.9561</v>
      </c>
      <c r="K63" s="62" t="n">
        <f aca="false">W63</f>
        <v>42.3595</v>
      </c>
      <c r="L63" s="59" t="n">
        <v>1668.8568</v>
      </c>
      <c r="M63" s="59" t="n">
        <v>38.39</v>
      </c>
      <c r="N63" s="59" t="n">
        <v>41.4039</v>
      </c>
      <c r="O63" s="59" t="n">
        <v>42.3562</v>
      </c>
      <c r="P63" s="59" t="n">
        <v>1790.331</v>
      </c>
      <c r="Q63" s="52" t="n">
        <v>5.46</v>
      </c>
      <c r="R63" s="59" t="n">
        <f aca="false">P63/3600</f>
        <v>0.497314166666667</v>
      </c>
      <c r="S63" s="61"/>
      <c r="T63" s="59" t="n">
        <v>1659.9561</v>
      </c>
      <c r="U63" s="59" t="n">
        <v>38.3882</v>
      </c>
      <c r="V63" s="59" t="n">
        <v>41.4059</v>
      </c>
      <c r="W63" s="59" t="n">
        <v>42.3595</v>
      </c>
      <c r="X63" s="59" t="n">
        <v>1833.245</v>
      </c>
      <c r="Y63" s="52" t="n">
        <v>6.739</v>
      </c>
      <c r="Z63" s="59" t="n">
        <f aca="false">X63/3600</f>
        <v>0.50923472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46</v>
      </c>
      <c r="AF63" s="38" t="n">
        <f aca="false">R63/100</f>
        <v>0.00497314166666667</v>
      </c>
      <c r="AG63" s="38" t="n">
        <f aca="false">Y63/100</f>
        <v>0.06739</v>
      </c>
      <c r="AH63" s="38" t="n">
        <f aca="false">Z63/100</f>
        <v>0.00509234722222222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69.8616</v>
      </c>
      <c r="E64" s="63" t="n">
        <f aca="false">N64</f>
        <v>38.6759</v>
      </c>
      <c r="F64" s="63" t="n">
        <f aca="false">L64</f>
        <v>769.8616</v>
      </c>
      <c r="G64" s="63" t="n">
        <f aca="false">O64</f>
        <v>39.4452</v>
      </c>
      <c r="H64" s="63" t="n">
        <f aca="false">T64</f>
        <v>762.0656</v>
      </c>
      <c r="I64" s="63" t="n">
        <f aca="false">V64</f>
        <v>38.6697</v>
      </c>
      <c r="J64" s="63" t="n">
        <f aca="false">T64</f>
        <v>762.0656</v>
      </c>
      <c r="K64" s="63" t="n">
        <f aca="false">W64</f>
        <v>39.4383</v>
      </c>
      <c r="L64" s="51" t="n">
        <v>769.8616</v>
      </c>
      <c r="M64" s="51" t="n">
        <v>34.9748</v>
      </c>
      <c r="N64" s="51" t="n">
        <v>38.6759</v>
      </c>
      <c r="O64" s="51" t="n">
        <v>39.4452</v>
      </c>
      <c r="P64" s="51" t="n">
        <v>1472.817</v>
      </c>
      <c r="Q64" s="52" t="n">
        <v>4.212</v>
      </c>
      <c r="R64" s="51" t="n">
        <f aca="false">P64/3600</f>
        <v>0.409115833333333</v>
      </c>
      <c r="S64" s="53"/>
      <c r="T64" s="51" t="n">
        <v>762.0656</v>
      </c>
      <c r="U64" s="51" t="n">
        <v>34.9777</v>
      </c>
      <c r="V64" s="51" t="n">
        <v>38.6697</v>
      </c>
      <c r="W64" s="51" t="n">
        <v>39.4383</v>
      </c>
      <c r="X64" s="51" t="n">
        <v>1516.518</v>
      </c>
      <c r="Y64" s="52" t="n">
        <v>5.553</v>
      </c>
      <c r="Z64" s="51" t="n">
        <f aca="false">X64/3600</f>
        <v>0.421255</v>
      </c>
      <c r="AA64" s="53"/>
      <c r="AB64" s="53"/>
      <c r="AC64" s="53"/>
      <c r="AE64" s="38" t="n">
        <f aca="false">Q64/100</f>
        <v>0.04212</v>
      </c>
      <c r="AF64" s="38" t="n">
        <f aca="false">R64/100</f>
        <v>0.00409115833333333</v>
      </c>
      <c r="AG64" s="38" t="n">
        <f aca="false">Y64/100</f>
        <v>0.05553</v>
      </c>
      <c r="AH64" s="38" t="n">
        <f aca="false">Z64/100</f>
        <v>0.00421255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59.5784</v>
      </c>
      <c r="E65" s="63" t="n">
        <f aca="false">N65</f>
        <v>36.3969</v>
      </c>
      <c r="F65" s="63" t="n">
        <f aca="false">L65</f>
        <v>359.5784</v>
      </c>
      <c r="G65" s="63" t="n">
        <f aca="false">O65</f>
        <v>37.076</v>
      </c>
      <c r="H65" s="63" t="n">
        <f aca="false">T65</f>
        <v>353.5224</v>
      </c>
      <c r="I65" s="63" t="n">
        <f aca="false">V65</f>
        <v>36.3845</v>
      </c>
      <c r="J65" s="63" t="n">
        <f aca="false">T65</f>
        <v>353.5224</v>
      </c>
      <c r="K65" s="63" t="n">
        <f aca="false">W65</f>
        <v>37.076</v>
      </c>
      <c r="L65" s="51" t="n">
        <v>359.5784</v>
      </c>
      <c r="M65" s="51" t="n">
        <v>31.6997</v>
      </c>
      <c r="N65" s="51" t="n">
        <v>36.3969</v>
      </c>
      <c r="O65" s="51" t="n">
        <v>37.076</v>
      </c>
      <c r="P65" s="51" t="n">
        <v>1290.504</v>
      </c>
      <c r="Q65" s="52" t="n">
        <v>3.79</v>
      </c>
      <c r="R65" s="51" t="n">
        <f aca="false">P65/3600</f>
        <v>0.358473333333333</v>
      </c>
      <c r="S65" s="53"/>
      <c r="T65" s="51" t="n">
        <v>353.5224</v>
      </c>
      <c r="U65" s="51" t="n">
        <v>31.7225</v>
      </c>
      <c r="V65" s="51" t="n">
        <v>36.3845</v>
      </c>
      <c r="W65" s="51" t="n">
        <v>37.076</v>
      </c>
      <c r="X65" s="51" t="n">
        <v>1338.271</v>
      </c>
      <c r="Y65" s="52" t="n">
        <v>5.007</v>
      </c>
      <c r="Z65" s="51" t="n">
        <f aca="false">X65/3600</f>
        <v>0.371741944444444</v>
      </c>
      <c r="AA65" s="53"/>
      <c r="AB65" s="53"/>
      <c r="AC65" s="53"/>
      <c r="AE65" s="38" t="n">
        <f aca="false">Q65/100</f>
        <v>0.0379</v>
      </c>
      <c r="AF65" s="38" t="n">
        <f aca="false">R65/100</f>
        <v>0.00358473333333333</v>
      </c>
      <c r="AG65" s="38" t="n">
        <f aca="false">Y65/100</f>
        <v>0.05007</v>
      </c>
      <c r="AH65" s="38" t="n">
        <f aca="false">Z65/100</f>
        <v>0.00371741944444444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4.1192</v>
      </c>
      <c r="E66" s="64" t="n">
        <f aca="false">N66</f>
        <v>34.3018</v>
      </c>
      <c r="F66" s="64" t="n">
        <f aca="false">L66</f>
        <v>164.1192</v>
      </c>
      <c r="G66" s="64" t="n">
        <f aca="false">O66</f>
        <v>34.9161</v>
      </c>
      <c r="H66" s="64" t="n">
        <f aca="false">T66</f>
        <v>160.4264</v>
      </c>
      <c r="I66" s="64" t="n">
        <f aca="false">V66</f>
        <v>34.3058</v>
      </c>
      <c r="J66" s="64" t="n">
        <f aca="false">T66</f>
        <v>160.4264</v>
      </c>
      <c r="K66" s="64" t="n">
        <f aca="false">W66</f>
        <v>34.9191</v>
      </c>
      <c r="L66" s="58" t="n">
        <v>164.1192</v>
      </c>
      <c r="M66" s="58" t="n">
        <v>28.7258</v>
      </c>
      <c r="N66" s="58" t="n">
        <v>34.3018</v>
      </c>
      <c r="O66" s="58" t="n">
        <v>34.9161</v>
      </c>
      <c r="P66" s="58" t="n">
        <v>1187.854</v>
      </c>
      <c r="Q66" s="58" t="n">
        <v>3.166</v>
      </c>
      <c r="R66" s="58" t="n">
        <f aca="false">P66/3600</f>
        <v>0.329959444444444</v>
      </c>
      <c r="S66" s="56"/>
      <c r="T66" s="58" t="n">
        <v>160.4264</v>
      </c>
      <c r="U66" s="58" t="n">
        <v>28.7562</v>
      </c>
      <c r="V66" s="58" t="n">
        <v>34.3058</v>
      </c>
      <c r="W66" s="58" t="n">
        <v>34.9191</v>
      </c>
      <c r="X66" s="58" t="n">
        <v>1246.784</v>
      </c>
      <c r="Y66" s="58" t="n">
        <v>4.071</v>
      </c>
      <c r="Z66" s="58" t="n">
        <f aca="false">X66/3600</f>
        <v>0.346328888888889</v>
      </c>
      <c r="AA66" s="56"/>
      <c r="AB66" s="56"/>
      <c r="AC66" s="56"/>
      <c r="AE66" s="38" t="n">
        <f aca="false">Q66/100</f>
        <v>0.03166</v>
      </c>
      <c r="AF66" s="38" t="n">
        <f aca="false">R66/100</f>
        <v>0.00329959444444444</v>
      </c>
      <c r="AG66" s="38" t="n">
        <f aca="false">Y66/100</f>
        <v>0.04071</v>
      </c>
      <c r="AH66" s="38" t="n">
        <f aca="false">Z66/100</f>
        <v>0.00346328888888889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29.9543</v>
      </c>
      <c r="E67" s="60" t="n">
        <f aca="false">N67</f>
        <v>41.6329</v>
      </c>
      <c r="F67" s="60" t="n">
        <f aca="false">L67</f>
        <v>1229.9543</v>
      </c>
      <c r="G67" s="60" t="n">
        <f aca="false">O67</f>
        <v>42.6962</v>
      </c>
      <c r="H67" s="60" t="n">
        <f aca="false">T67</f>
        <v>1223.152</v>
      </c>
      <c r="I67" s="60" t="n">
        <f aca="false">V67</f>
        <v>41.6454</v>
      </c>
      <c r="J67" s="60" t="n">
        <f aca="false">T67</f>
        <v>1223.152</v>
      </c>
      <c r="K67" s="60" t="n">
        <f aca="false">W67</f>
        <v>42.7061</v>
      </c>
      <c r="L67" s="59" t="n">
        <v>1229.9543</v>
      </c>
      <c r="M67" s="59" t="n">
        <v>39.645</v>
      </c>
      <c r="N67" s="59" t="n">
        <v>41.6329</v>
      </c>
      <c r="O67" s="59" t="n">
        <v>42.6962</v>
      </c>
      <c r="P67" s="59" t="n">
        <v>1253.025</v>
      </c>
      <c r="Q67" s="52" t="n">
        <v>3.915</v>
      </c>
      <c r="R67" s="59" t="n">
        <f aca="false">P67/3600</f>
        <v>0.3480625</v>
      </c>
      <c r="S67" s="61"/>
      <c r="T67" s="59" t="n">
        <v>1223.152</v>
      </c>
      <c r="U67" s="59" t="n">
        <v>39.6396</v>
      </c>
      <c r="V67" s="59" t="n">
        <v>41.6454</v>
      </c>
      <c r="W67" s="59" t="n">
        <v>42.7061</v>
      </c>
      <c r="X67" s="59" t="n">
        <v>1271.651</v>
      </c>
      <c r="Y67" s="52" t="n">
        <v>4.851</v>
      </c>
      <c r="Z67" s="59" t="n">
        <f aca="false">X67/3600</f>
        <v>0.3532363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915</v>
      </c>
      <c r="AF67" s="38" t="n">
        <f aca="false">R67/100</f>
        <v>0.003480625</v>
      </c>
      <c r="AG67" s="38" t="n">
        <f aca="false">Y67/100</f>
        <v>0.04851</v>
      </c>
      <c r="AH67" s="38" t="n">
        <f aca="false">Z67/100</f>
        <v>0.00353236388888889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07.88</v>
      </c>
      <c r="E68" s="50" t="n">
        <f aca="false">N68</f>
        <v>38.8698</v>
      </c>
      <c r="F68" s="50" t="n">
        <f aca="false">L68</f>
        <v>607.88</v>
      </c>
      <c r="G68" s="50" t="n">
        <f aca="false">O68</f>
        <v>40.0586</v>
      </c>
      <c r="H68" s="50" t="n">
        <f aca="false">T68</f>
        <v>601.0992</v>
      </c>
      <c r="I68" s="50" t="n">
        <f aca="false">V68</f>
        <v>38.8934</v>
      </c>
      <c r="J68" s="50" t="n">
        <f aca="false">T68</f>
        <v>601.0992</v>
      </c>
      <c r="K68" s="50" t="n">
        <f aca="false">W68</f>
        <v>40.0754</v>
      </c>
      <c r="L68" s="51" t="n">
        <v>607.88</v>
      </c>
      <c r="M68" s="51" t="n">
        <v>35.8326</v>
      </c>
      <c r="N68" s="51" t="n">
        <v>38.8698</v>
      </c>
      <c r="O68" s="51" t="n">
        <v>40.0586</v>
      </c>
      <c r="P68" s="51" t="n">
        <v>1028.852</v>
      </c>
      <c r="Q68" s="52" t="n">
        <v>3.229</v>
      </c>
      <c r="R68" s="51" t="n">
        <f aca="false">P68/3600</f>
        <v>0.285792222222222</v>
      </c>
      <c r="S68" s="53"/>
      <c r="T68" s="51" t="n">
        <v>601.0992</v>
      </c>
      <c r="U68" s="51" t="n">
        <v>35.8284</v>
      </c>
      <c r="V68" s="51" t="n">
        <v>38.8934</v>
      </c>
      <c r="W68" s="51" t="n">
        <v>40.0754</v>
      </c>
      <c r="X68" s="51" t="n">
        <v>1051.932</v>
      </c>
      <c r="Y68" s="52" t="n">
        <v>3.775</v>
      </c>
      <c r="Z68" s="51" t="n">
        <f aca="false">X68/3600</f>
        <v>0.292203333333333</v>
      </c>
      <c r="AA68" s="53"/>
      <c r="AB68" s="53"/>
      <c r="AC68" s="53"/>
      <c r="AE68" s="38" t="n">
        <f aca="false">Q68/100</f>
        <v>0.03229</v>
      </c>
      <c r="AF68" s="38" t="n">
        <f aca="false">R68/100</f>
        <v>0.00285792222222222</v>
      </c>
      <c r="AG68" s="38" t="n">
        <f aca="false">Y68/100</f>
        <v>0.03775</v>
      </c>
      <c r="AH68" s="38" t="n">
        <f aca="false">Z68/100</f>
        <v>0.00292203333333333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2.7072</v>
      </c>
      <c r="E69" s="50" t="n">
        <f aca="false">N69</f>
        <v>36.5921</v>
      </c>
      <c r="F69" s="50" t="n">
        <f aca="false">L69</f>
        <v>292.7072</v>
      </c>
      <c r="G69" s="50" t="n">
        <f aca="false">O69</f>
        <v>37.7134</v>
      </c>
      <c r="H69" s="50" t="n">
        <f aca="false">T69</f>
        <v>288.0232</v>
      </c>
      <c r="I69" s="50" t="n">
        <f aca="false">V69</f>
        <v>36.602</v>
      </c>
      <c r="J69" s="50" t="n">
        <f aca="false">T69</f>
        <v>288.0232</v>
      </c>
      <c r="K69" s="50" t="n">
        <f aca="false">W69</f>
        <v>37.7386</v>
      </c>
      <c r="L69" s="51" t="n">
        <v>292.7072</v>
      </c>
      <c r="M69" s="51" t="n">
        <v>32.359</v>
      </c>
      <c r="N69" s="51" t="n">
        <v>36.5921</v>
      </c>
      <c r="O69" s="51" t="n">
        <v>37.7134</v>
      </c>
      <c r="P69" s="51" t="n">
        <v>881.417</v>
      </c>
      <c r="Q69" s="52" t="n">
        <v>3.088</v>
      </c>
      <c r="R69" s="51" t="n">
        <f aca="false">P69/3600</f>
        <v>0.244838055555556</v>
      </c>
      <c r="S69" s="53"/>
      <c r="T69" s="51" t="n">
        <v>288.0232</v>
      </c>
      <c r="U69" s="51" t="n">
        <v>32.3621</v>
      </c>
      <c r="V69" s="51" t="n">
        <v>36.602</v>
      </c>
      <c r="W69" s="51" t="n">
        <v>37.7386</v>
      </c>
      <c r="X69" s="51" t="n">
        <v>906.838</v>
      </c>
      <c r="Y69" s="52" t="n">
        <v>3.712</v>
      </c>
      <c r="Z69" s="51" t="n">
        <f aca="false">X69/3600</f>
        <v>0.251899444444444</v>
      </c>
      <c r="AA69" s="53"/>
      <c r="AB69" s="53"/>
      <c r="AC69" s="53"/>
      <c r="AE69" s="38" t="n">
        <f aca="false">Q69/100</f>
        <v>0.03088</v>
      </c>
      <c r="AF69" s="38" t="n">
        <f aca="false">R69/100</f>
        <v>0.00244838055555556</v>
      </c>
      <c r="AG69" s="38" t="n">
        <f aca="false">Y69/100</f>
        <v>0.03712</v>
      </c>
      <c r="AH69" s="38" t="n">
        <f aca="false">Z69/100</f>
        <v>0.00251899444444444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39.9992</v>
      </c>
      <c r="E70" s="65" t="n">
        <f aca="false">N70</f>
        <v>34.4931</v>
      </c>
      <c r="F70" s="65" t="n">
        <f aca="false">L70</f>
        <v>139.9992</v>
      </c>
      <c r="G70" s="65" t="n">
        <f aca="false">O70</f>
        <v>35.4655</v>
      </c>
      <c r="H70" s="65" t="n">
        <f aca="false">T70</f>
        <v>136.4688</v>
      </c>
      <c r="I70" s="65" t="n">
        <f aca="false">V70</f>
        <v>34.4957</v>
      </c>
      <c r="J70" s="65" t="n">
        <f aca="false">T70</f>
        <v>136.4688</v>
      </c>
      <c r="K70" s="65" t="n">
        <f aca="false">W70</f>
        <v>35.4769</v>
      </c>
      <c r="L70" s="58" t="n">
        <v>139.9992</v>
      </c>
      <c r="M70" s="58" t="n">
        <v>29.527</v>
      </c>
      <c r="N70" s="58" t="n">
        <v>34.4931</v>
      </c>
      <c r="O70" s="58" t="n">
        <v>35.4655</v>
      </c>
      <c r="P70" s="58" t="n">
        <v>793.709</v>
      </c>
      <c r="Q70" s="58" t="n">
        <v>2.012</v>
      </c>
      <c r="R70" s="58" t="n">
        <f aca="false">P70/3600</f>
        <v>0.220474722222222</v>
      </c>
      <c r="S70" s="56"/>
      <c r="T70" s="58" t="n">
        <v>136.4688</v>
      </c>
      <c r="U70" s="58" t="n">
        <v>29.5513</v>
      </c>
      <c r="V70" s="58" t="n">
        <v>34.4957</v>
      </c>
      <c r="W70" s="58" t="n">
        <v>35.4769</v>
      </c>
      <c r="X70" s="58" t="n">
        <v>827.268</v>
      </c>
      <c r="Y70" s="58" t="n">
        <v>2.714</v>
      </c>
      <c r="Z70" s="58" t="n">
        <f aca="false">X70/3600</f>
        <v>0.229796666666667</v>
      </c>
      <c r="AA70" s="56"/>
      <c r="AB70" s="56"/>
      <c r="AC70" s="56"/>
      <c r="AE70" s="38" t="n">
        <f aca="false">Q70/100</f>
        <v>0.02012</v>
      </c>
      <c r="AF70" s="38" t="n">
        <f aca="false">R70/100</f>
        <v>0.00220474722222222</v>
      </c>
      <c r="AG70" s="38" t="n">
        <f aca="false">Y70/100</f>
        <v>0.02714</v>
      </c>
      <c r="AH70" s="38" t="n">
        <f aca="false">Z70/100</f>
        <v>0.00229796666666667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25.3772706174123</v>
      </c>
      <c r="R89" s="70" t="n">
        <f aca="false">GEOMEAN(AF3:AF70)*100</f>
        <v>2.36346593658472</v>
      </c>
      <c r="S89" s="70"/>
      <c r="T89" s="70"/>
      <c r="U89" s="70"/>
      <c r="V89" s="70"/>
      <c r="W89" s="70"/>
      <c r="X89" s="70"/>
      <c r="Y89" s="70" t="n">
        <f aca="false">GEOMEAN(AG3:AG70)*100</f>
        <v>29.7736909196074</v>
      </c>
      <c r="Z89" s="70" t="n">
        <f aca="false">GEOMEAN(AH3:AH70)*100</f>
        <v>2.44316148902552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17324244078394</v>
      </c>
      <c r="Z90" s="80" t="n">
        <f aca="false">Z89/R89</f>
        <v>1.03371978043228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896190277777778</v>
      </c>
      <c r="R91" s="69" t="n">
        <f aca="false">SUM(R3:R70)</f>
        <v>292.066140555556</v>
      </c>
      <c r="X91" s="69"/>
      <c r="Y91" s="69" t="n">
        <f aca="false">SUM(Y3:Y70)/3600</f>
        <v>1.01055583333333</v>
      </c>
      <c r="Z91" s="69" t="n">
        <f aca="false">SUM(Z3:Z70)</f>
        <v>300.6669613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X14" activeCellId="0" sqref="X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912.1904</v>
      </c>
      <c r="E3" s="50" t="n">
        <f aca="false">N3</f>
        <v>41.5044</v>
      </c>
      <c r="F3" s="50" t="n">
        <f aca="false">L3</f>
        <v>13912.1904</v>
      </c>
      <c r="G3" s="50" t="n">
        <f aca="false">O3</f>
        <v>44.2187</v>
      </c>
      <c r="H3" s="50" t="n">
        <f aca="false">T3</f>
        <v>13888.4053</v>
      </c>
      <c r="I3" s="50" t="n">
        <f aca="false">V3</f>
        <v>41.5056</v>
      </c>
      <c r="J3" s="50" t="n">
        <f aca="false">T3</f>
        <v>13888.4053</v>
      </c>
      <c r="K3" s="50" t="n">
        <f aca="false">W3</f>
        <v>44.2209</v>
      </c>
      <c r="L3" s="59" t="n">
        <v>13912.1904</v>
      </c>
      <c r="M3" s="59" t="n">
        <v>41.5473</v>
      </c>
      <c r="N3" s="59" t="n">
        <v>41.5044</v>
      </c>
      <c r="O3" s="59" t="n">
        <v>44.2187</v>
      </c>
      <c r="P3" s="51" t="n">
        <v>13237.898</v>
      </c>
      <c r="Q3" s="52" t="n">
        <v>35.989</v>
      </c>
      <c r="R3" s="51" t="n">
        <f aca="false">P3/3600</f>
        <v>3.67719388888889</v>
      </c>
      <c r="S3" s="53"/>
      <c r="T3" s="59" t="n">
        <v>13888.4053</v>
      </c>
      <c r="U3" s="59" t="n">
        <v>41.5513</v>
      </c>
      <c r="V3" s="59" t="n">
        <v>41.5056</v>
      </c>
      <c r="W3" s="59" t="n">
        <v>44.2209</v>
      </c>
      <c r="X3" s="51" t="n">
        <v>13537.861</v>
      </c>
      <c r="Y3" s="52" t="n">
        <v>40.951</v>
      </c>
      <c r="Z3" s="51" t="n">
        <f aca="false">X3/3600</f>
        <v>3.76051694444445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35989</v>
      </c>
      <c r="AF3" s="38" t="n">
        <f aca="false">R3/100</f>
        <v>0.0367719388888889</v>
      </c>
      <c r="AG3" s="38" t="n">
        <f aca="false">Y3/100</f>
        <v>0.40951</v>
      </c>
      <c r="AH3" s="38" t="n">
        <f aca="false">Z3/100</f>
        <v>0.0376051694444445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89.6753</v>
      </c>
      <c r="E4" s="50" t="n">
        <f aca="false">N4</f>
        <v>39.8712</v>
      </c>
      <c r="F4" s="50" t="n">
        <f aca="false">L4</f>
        <v>5689.6753</v>
      </c>
      <c r="G4" s="50" t="n">
        <f aca="false">O4</f>
        <v>42.3475</v>
      </c>
      <c r="H4" s="50" t="n">
        <f aca="false">T4</f>
        <v>5674.5054</v>
      </c>
      <c r="I4" s="50" t="n">
        <f aca="false">V4</f>
        <v>39.8738</v>
      </c>
      <c r="J4" s="50" t="n">
        <f aca="false">T4</f>
        <v>5674.5054</v>
      </c>
      <c r="K4" s="50" t="n">
        <f aca="false">W4</f>
        <v>42.3497</v>
      </c>
      <c r="L4" s="51" t="n">
        <v>5689.6753</v>
      </c>
      <c r="M4" s="51" t="n">
        <v>39.0356</v>
      </c>
      <c r="N4" s="51" t="n">
        <v>39.8712</v>
      </c>
      <c r="O4" s="51" t="n">
        <v>42.3475</v>
      </c>
      <c r="P4" s="51" t="n">
        <v>12033.514</v>
      </c>
      <c r="Q4" s="52" t="n">
        <v>30.482</v>
      </c>
      <c r="R4" s="51" t="n">
        <f aca="false">P4/3600</f>
        <v>3.34264277777778</v>
      </c>
      <c r="S4" s="53"/>
      <c r="T4" s="51" t="n">
        <v>5674.5054</v>
      </c>
      <c r="U4" s="51" t="n">
        <v>39.0468</v>
      </c>
      <c r="V4" s="51" t="n">
        <v>39.8738</v>
      </c>
      <c r="W4" s="51" t="n">
        <v>42.3497</v>
      </c>
      <c r="X4" s="51" t="n">
        <v>12387.856</v>
      </c>
      <c r="Y4" s="52" t="n">
        <v>35.694</v>
      </c>
      <c r="Z4" s="51" t="n">
        <f aca="false">X4/3600</f>
        <v>3.44107111111111</v>
      </c>
      <c r="AA4" s="53"/>
      <c r="AB4" s="53"/>
      <c r="AC4" s="53"/>
      <c r="AE4" s="38" t="n">
        <f aca="false">Q4/100</f>
        <v>0.30482</v>
      </c>
      <c r="AF4" s="38" t="n">
        <f aca="false">R4/100</f>
        <v>0.0334264277777778</v>
      </c>
      <c r="AG4" s="38" t="n">
        <f aca="false">Y4/100</f>
        <v>0.35694</v>
      </c>
      <c r="AH4" s="38" t="n">
        <f aca="false">Z4/100</f>
        <v>0.0344107111111111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716.0271</v>
      </c>
      <c r="E5" s="50" t="n">
        <f aca="false">N5</f>
        <v>38.5215</v>
      </c>
      <c r="F5" s="50" t="n">
        <f aca="false">L5</f>
        <v>2716.0271</v>
      </c>
      <c r="G5" s="50" t="n">
        <f aca="false">O5</f>
        <v>40.7502</v>
      </c>
      <c r="H5" s="50" t="n">
        <f aca="false">T5</f>
        <v>2712.8096</v>
      </c>
      <c r="I5" s="50" t="n">
        <f aca="false">V5</f>
        <v>38.5229</v>
      </c>
      <c r="J5" s="50" t="n">
        <f aca="false">T5</f>
        <v>2712.8096</v>
      </c>
      <c r="K5" s="50" t="n">
        <f aca="false">W5</f>
        <v>40.754</v>
      </c>
      <c r="L5" s="51" t="n">
        <v>2716.0271</v>
      </c>
      <c r="M5" s="51" t="n">
        <v>36.488</v>
      </c>
      <c r="N5" s="51" t="n">
        <v>38.5215</v>
      </c>
      <c r="O5" s="51" t="n">
        <v>40.7502</v>
      </c>
      <c r="P5" s="51" t="n">
        <v>11397.108</v>
      </c>
      <c r="Q5" s="52" t="n">
        <v>28.298</v>
      </c>
      <c r="R5" s="51" t="n">
        <f aca="false">P5/3600</f>
        <v>3.16586333333333</v>
      </c>
      <c r="S5" s="53"/>
      <c r="T5" s="51" t="n">
        <v>2712.8096</v>
      </c>
      <c r="U5" s="51" t="n">
        <v>36.5047</v>
      </c>
      <c r="V5" s="51" t="n">
        <v>38.5229</v>
      </c>
      <c r="W5" s="51" t="n">
        <v>40.754</v>
      </c>
      <c r="X5" s="51" t="n">
        <v>11862.463</v>
      </c>
      <c r="Y5" s="52" t="n">
        <v>33.46</v>
      </c>
      <c r="Z5" s="51" t="n">
        <f aca="false">X5/3600</f>
        <v>3.29512861111111</v>
      </c>
      <c r="AA5" s="53"/>
      <c r="AB5" s="53"/>
      <c r="AC5" s="53"/>
      <c r="AE5" s="38" t="n">
        <f aca="false">Q5/100</f>
        <v>0.28298</v>
      </c>
      <c r="AF5" s="38" t="n">
        <f aca="false">R5/100</f>
        <v>0.0316586333333333</v>
      </c>
      <c r="AG5" s="38" t="n">
        <f aca="false">Y5/100</f>
        <v>0.3346</v>
      </c>
      <c r="AH5" s="38" t="n">
        <f aca="false">Z5/100</f>
        <v>0.0329512861111111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94.304</v>
      </c>
      <c r="E6" s="57" t="n">
        <f aca="false">N6</f>
        <v>37.1913</v>
      </c>
      <c r="F6" s="57" t="n">
        <f aca="false">L6</f>
        <v>1394.304</v>
      </c>
      <c r="G6" s="57" t="n">
        <f aca="false">O6</f>
        <v>39.3</v>
      </c>
      <c r="H6" s="57" t="n">
        <f aca="false">T6</f>
        <v>1394.4304</v>
      </c>
      <c r="I6" s="57" t="n">
        <f aca="false">V6</f>
        <v>37.1924</v>
      </c>
      <c r="J6" s="57" t="n">
        <f aca="false">T6</f>
        <v>1394.4304</v>
      </c>
      <c r="K6" s="57" t="n">
        <f aca="false">W6</f>
        <v>39.2998</v>
      </c>
      <c r="L6" s="58" t="n">
        <v>1394.304</v>
      </c>
      <c r="M6" s="58" t="n">
        <v>33.8421</v>
      </c>
      <c r="N6" s="58" t="n">
        <v>37.1913</v>
      </c>
      <c r="O6" s="58" t="n">
        <v>39.3</v>
      </c>
      <c r="P6" s="58" t="n">
        <v>10978.637</v>
      </c>
      <c r="Q6" s="58" t="n">
        <v>26.161</v>
      </c>
      <c r="R6" s="58" t="n">
        <f aca="false">P6/3600</f>
        <v>3.04962138888889</v>
      </c>
      <c r="S6" s="56"/>
      <c r="T6" s="58" t="n">
        <v>1394.4304</v>
      </c>
      <c r="U6" s="58" t="n">
        <v>33.8602</v>
      </c>
      <c r="V6" s="58" t="n">
        <v>37.1924</v>
      </c>
      <c r="W6" s="58" t="n">
        <v>39.2998</v>
      </c>
      <c r="X6" s="58" t="n">
        <v>11506.1</v>
      </c>
      <c r="Y6" s="58" t="n">
        <v>32.667</v>
      </c>
      <c r="Z6" s="58" t="n">
        <f aca="false">X6/3600</f>
        <v>3.19613888888889</v>
      </c>
      <c r="AA6" s="56"/>
      <c r="AB6" s="56"/>
      <c r="AC6" s="56"/>
      <c r="AE6" s="38" t="n">
        <f aca="false">Q6/100</f>
        <v>0.26161</v>
      </c>
      <c r="AF6" s="38" t="n">
        <f aca="false">R6/100</f>
        <v>0.0304962138888889</v>
      </c>
      <c r="AG6" s="38" t="n">
        <f aca="false">Y6/100</f>
        <v>0.32667</v>
      </c>
      <c r="AH6" s="38" t="n">
        <f aca="false">Z6/100</f>
        <v>0.0319613888888889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881.3398</v>
      </c>
      <c r="E7" s="50" t="n">
        <f aca="false">N7</f>
        <v>45.1554</v>
      </c>
      <c r="F7" s="50" t="n">
        <f aca="false">L7</f>
        <v>34881.3398</v>
      </c>
      <c r="G7" s="50" t="n">
        <f aca="false">O7</f>
        <v>44.7487</v>
      </c>
      <c r="H7" s="50" t="n">
        <f aca="false">T7</f>
        <v>34614.5195</v>
      </c>
      <c r="I7" s="50" t="n">
        <f aca="false">V7</f>
        <v>45.1653</v>
      </c>
      <c r="J7" s="50" t="n">
        <f aca="false">T7</f>
        <v>34614.5195</v>
      </c>
      <c r="K7" s="50" t="n">
        <f aca="false">W7</f>
        <v>44.7533</v>
      </c>
      <c r="L7" s="51" t="n">
        <v>34881.3398</v>
      </c>
      <c r="M7" s="51" t="n">
        <v>40.0664</v>
      </c>
      <c r="N7" s="51" t="n">
        <v>45.1554</v>
      </c>
      <c r="O7" s="51" t="n">
        <v>44.7487</v>
      </c>
      <c r="P7" s="51" t="n">
        <v>17010.146</v>
      </c>
      <c r="Q7" s="52" t="n">
        <v>51.543</v>
      </c>
      <c r="R7" s="51" t="n">
        <f aca="false">P7/3600</f>
        <v>4.72504055555556</v>
      </c>
      <c r="S7" s="53"/>
      <c r="T7" s="51" t="n">
        <v>34614.5195</v>
      </c>
      <c r="U7" s="51" t="n">
        <v>40.0574</v>
      </c>
      <c r="V7" s="51" t="n">
        <v>45.1653</v>
      </c>
      <c r="W7" s="51" t="n">
        <v>44.7533</v>
      </c>
      <c r="X7" s="51" t="n">
        <v>17382.561</v>
      </c>
      <c r="Y7" s="52" t="n">
        <v>59.999</v>
      </c>
      <c r="Z7" s="51" t="n">
        <f aca="false">X7/3600</f>
        <v>4.82848916666667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51543</v>
      </c>
      <c r="AF7" s="38" t="n">
        <f aca="false">R7/100</f>
        <v>0.0472504055555556</v>
      </c>
      <c r="AG7" s="38" t="n">
        <f aca="false">Y7/100</f>
        <v>0.59999</v>
      </c>
      <c r="AH7" s="38" t="n">
        <f aca="false">Z7/100</f>
        <v>0.0482848916666667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043.5</v>
      </c>
      <c r="E8" s="50" t="n">
        <f aca="false">N8</f>
        <v>43.3623</v>
      </c>
      <c r="F8" s="50" t="n">
        <f aca="false">L8</f>
        <v>17043.5</v>
      </c>
      <c r="G8" s="50" t="n">
        <f aca="false">O8</f>
        <v>43.47</v>
      </c>
      <c r="H8" s="50" t="n">
        <f aca="false">T8</f>
        <v>16816.1543</v>
      </c>
      <c r="I8" s="50" t="n">
        <f aca="false">V8</f>
        <v>43.3742</v>
      </c>
      <c r="J8" s="50" t="n">
        <f aca="false">T8</f>
        <v>16816.1543</v>
      </c>
      <c r="K8" s="50" t="n">
        <f aca="false">W8</f>
        <v>43.4797</v>
      </c>
      <c r="L8" s="51" t="n">
        <v>17043.5</v>
      </c>
      <c r="M8" s="51" t="n">
        <v>37.116</v>
      </c>
      <c r="N8" s="51" t="n">
        <v>43.3623</v>
      </c>
      <c r="O8" s="51" t="n">
        <v>43.47</v>
      </c>
      <c r="P8" s="51" t="n">
        <v>15096.632</v>
      </c>
      <c r="Q8" s="52" t="n">
        <v>43.025</v>
      </c>
      <c r="R8" s="51" t="n">
        <f aca="false">P8/3600</f>
        <v>4.19350888888889</v>
      </c>
      <c r="S8" s="53"/>
      <c r="T8" s="51" t="n">
        <v>16816.1543</v>
      </c>
      <c r="U8" s="51" t="n">
        <v>37.1119</v>
      </c>
      <c r="V8" s="51" t="n">
        <v>43.3742</v>
      </c>
      <c r="W8" s="51" t="n">
        <v>43.4797</v>
      </c>
      <c r="X8" s="51" t="n">
        <v>15506.936</v>
      </c>
      <c r="Y8" s="52" t="n">
        <v>54.305</v>
      </c>
      <c r="Z8" s="51" t="n">
        <f aca="false">X8/3600</f>
        <v>4.30748222222222</v>
      </c>
      <c r="AA8" s="53"/>
      <c r="AB8" s="53"/>
      <c r="AC8" s="53"/>
      <c r="AE8" s="38" t="n">
        <f aca="false">Q8/100</f>
        <v>0.43025</v>
      </c>
      <c r="AF8" s="38" t="n">
        <f aca="false">R8/100</f>
        <v>0.0419350888888889</v>
      </c>
      <c r="AG8" s="38" t="n">
        <f aca="false">Y8/100</f>
        <v>0.54305</v>
      </c>
      <c r="AH8" s="38" t="n">
        <f aca="false">Z8/100</f>
        <v>0.0430748222222222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989.2725</v>
      </c>
      <c r="E9" s="50" t="n">
        <f aca="false">N9</f>
        <v>41.602</v>
      </c>
      <c r="F9" s="50" t="n">
        <f aca="false">L9</f>
        <v>8989.2725</v>
      </c>
      <c r="G9" s="50" t="n">
        <f aca="false">O9</f>
        <v>42.0891</v>
      </c>
      <c r="H9" s="50" t="n">
        <f aca="false">T9</f>
        <v>8819.7041</v>
      </c>
      <c r="I9" s="50" t="n">
        <f aca="false">V9</f>
        <v>41.6243</v>
      </c>
      <c r="J9" s="50" t="n">
        <f aca="false">T9</f>
        <v>8819.7041</v>
      </c>
      <c r="K9" s="50" t="n">
        <f aca="false">W9</f>
        <v>42.1003</v>
      </c>
      <c r="L9" s="51" t="n">
        <v>8989.2725</v>
      </c>
      <c r="M9" s="51" t="n">
        <v>34.1594</v>
      </c>
      <c r="N9" s="51" t="n">
        <v>41.602</v>
      </c>
      <c r="O9" s="51" t="n">
        <v>42.0891</v>
      </c>
      <c r="P9" s="51" t="n">
        <v>13930.499</v>
      </c>
      <c r="Q9" s="52" t="n">
        <v>37.815</v>
      </c>
      <c r="R9" s="51" t="n">
        <f aca="false">P9/3600</f>
        <v>3.86958305555556</v>
      </c>
      <c r="S9" s="53"/>
      <c r="T9" s="51" t="n">
        <v>8819.7041</v>
      </c>
      <c r="U9" s="51" t="n">
        <v>34.1672</v>
      </c>
      <c r="V9" s="51" t="n">
        <v>41.6243</v>
      </c>
      <c r="W9" s="51" t="n">
        <v>42.1003</v>
      </c>
      <c r="X9" s="51" t="n">
        <v>14480.49</v>
      </c>
      <c r="Y9" s="52" t="n">
        <v>50.218</v>
      </c>
      <c r="Z9" s="51" t="n">
        <f aca="false">X9/3600</f>
        <v>4.02235833333333</v>
      </c>
      <c r="AA9" s="53"/>
      <c r="AB9" s="53"/>
      <c r="AC9" s="53"/>
      <c r="AE9" s="38" t="n">
        <f aca="false">Q9/100</f>
        <v>0.37815</v>
      </c>
      <c r="AF9" s="38" t="n">
        <f aca="false">R9/100</f>
        <v>0.0386958305555556</v>
      </c>
      <c r="AG9" s="38" t="n">
        <f aca="false">Y9/100</f>
        <v>0.50218</v>
      </c>
      <c r="AH9" s="38" t="n">
        <f aca="false">Z9/100</f>
        <v>0.0402235833333333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023.4463</v>
      </c>
      <c r="E10" s="57" t="n">
        <f aca="false">N10</f>
        <v>39.8428</v>
      </c>
      <c r="F10" s="57" t="n">
        <f aca="false">L10</f>
        <v>5023.4463</v>
      </c>
      <c r="G10" s="57" t="n">
        <f aca="false">O10</f>
        <v>40.6418</v>
      </c>
      <c r="H10" s="57" t="n">
        <f aca="false">T10</f>
        <v>4910.0479</v>
      </c>
      <c r="I10" s="57" t="n">
        <f aca="false">V10</f>
        <v>39.8552</v>
      </c>
      <c r="J10" s="57" t="n">
        <f aca="false">T10</f>
        <v>4910.0479</v>
      </c>
      <c r="K10" s="57" t="n">
        <f aca="false">W10</f>
        <v>40.6622</v>
      </c>
      <c r="L10" s="58" t="n">
        <v>5023.4463</v>
      </c>
      <c r="M10" s="58" t="n">
        <v>31.4085</v>
      </c>
      <c r="N10" s="58" t="n">
        <v>39.8428</v>
      </c>
      <c r="O10" s="58" t="n">
        <v>40.6418</v>
      </c>
      <c r="P10" s="58" t="n">
        <v>13207.675</v>
      </c>
      <c r="Q10" s="58" t="n">
        <v>34.586</v>
      </c>
      <c r="R10" s="58" t="n">
        <f aca="false">P10/3600</f>
        <v>3.66879861111111</v>
      </c>
      <c r="S10" s="56"/>
      <c r="T10" s="58" t="n">
        <v>4910.0479</v>
      </c>
      <c r="U10" s="58" t="n">
        <v>31.4352</v>
      </c>
      <c r="V10" s="58" t="n">
        <v>39.8552</v>
      </c>
      <c r="W10" s="58" t="n">
        <v>40.6622</v>
      </c>
      <c r="X10" s="58" t="n">
        <v>13929.413</v>
      </c>
      <c r="Y10" s="58" t="n">
        <v>46.193</v>
      </c>
      <c r="Z10" s="58" t="n">
        <f aca="false">X10/3600</f>
        <v>3.86928138888889</v>
      </c>
      <c r="AA10" s="56"/>
      <c r="AB10" s="56"/>
      <c r="AC10" s="56"/>
      <c r="AE10" s="38" t="n">
        <f aca="false">Q10/100</f>
        <v>0.34586</v>
      </c>
      <c r="AF10" s="38" t="n">
        <f aca="false">R10/100</f>
        <v>0.0366879861111111</v>
      </c>
      <c r="AG10" s="38" t="n">
        <f aca="false">Y10/100</f>
        <v>0.46193</v>
      </c>
      <c r="AH10" s="38" t="n">
        <f aca="false">Z10/100</f>
        <v>0.0386928138888889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34603.3281</v>
      </c>
      <c r="E11" s="50" t="n">
        <f aca="false">N11</f>
        <v>39.5535</v>
      </c>
      <c r="F11" s="50" t="n">
        <f aca="false">L11</f>
        <v>234603.3281</v>
      </c>
      <c r="G11" s="50" t="n">
        <f aca="false">O11</f>
        <v>37.7905</v>
      </c>
      <c r="H11" s="50" t="n">
        <f aca="false">T11</f>
        <v>234608.2188</v>
      </c>
      <c r="I11" s="50" t="n">
        <f aca="false">V11</f>
        <v>39.5535</v>
      </c>
      <c r="J11" s="50" t="n">
        <f aca="false">T11</f>
        <v>234608.2188</v>
      </c>
      <c r="K11" s="50" t="n">
        <f aca="false">W11</f>
        <v>37.79</v>
      </c>
      <c r="L11" s="59" t="n">
        <v>234603.3281</v>
      </c>
      <c r="M11" s="59" t="n">
        <v>38.7633</v>
      </c>
      <c r="N11" s="59" t="n">
        <v>39.5535</v>
      </c>
      <c r="O11" s="59" t="n">
        <v>37.7905</v>
      </c>
      <c r="P11" s="51" t="n">
        <v>45091.422</v>
      </c>
      <c r="Q11" s="52" t="n">
        <v>110.637</v>
      </c>
      <c r="R11" s="51" t="n">
        <f aca="false">P11/3600</f>
        <v>12.525395</v>
      </c>
      <c r="S11" s="53"/>
      <c r="T11" s="59" t="n">
        <v>234608.2188</v>
      </c>
      <c r="U11" s="59" t="n">
        <v>38.7637</v>
      </c>
      <c r="V11" s="59" t="n">
        <v>39.5535</v>
      </c>
      <c r="W11" s="59" t="n">
        <v>37.79</v>
      </c>
      <c r="X11" s="51" t="n">
        <v>45385.094</v>
      </c>
      <c r="Y11" s="52" t="n">
        <v>111.029</v>
      </c>
      <c r="Z11" s="51" t="n">
        <f aca="false">X11/3600</f>
        <v>12.6069705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10637</v>
      </c>
      <c r="AF11" s="38" t="n">
        <f aca="false">R11/100</f>
        <v>0.12525395</v>
      </c>
      <c r="AG11" s="38" t="n">
        <f aca="false">Y11/100</f>
        <v>1.11029</v>
      </c>
      <c r="AH11" s="38" t="n">
        <f aca="false">Z11/100</f>
        <v>0.126069705555556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9579.4375</v>
      </c>
      <c r="E12" s="50" t="n">
        <f aca="false">N12</f>
        <v>38.0754</v>
      </c>
      <c r="F12" s="50" t="n">
        <f aca="false">L12</f>
        <v>109579.4375</v>
      </c>
      <c r="G12" s="50" t="n">
        <f aca="false">O12</f>
        <v>36.392</v>
      </c>
      <c r="H12" s="50" t="n">
        <f aca="false">T12</f>
        <v>109027.0625</v>
      </c>
      <c r="I12" s="50" t="n">
        <f aca="false">V12</f>
        <v>38.0766</v>
      </c>
      <c r="J12" s="50" t="n">
        <f aca="false">T12</f>
        <v>109027.0625</v>
      </c>
      <c r="K12" s="50" t="n">
        <f aca="false">W12</f>
        <v>36.3941</v>
      </c>
      <c r="L12" s="51" t="n">
        <v>109579.4375</v>
      </c>
      <c r="M12" s="51" t="n">
        <v>33.2179</v>
      </c>
      <c r="N12" s="51" t="n">
        <v>38.0754</v>
      </c>
      <c r="O12" s="51" t="n">
        <v>36.392</v>
      </c>
      <c r="P12" s="51" t="n">
        <v>38007.477</v>
      </c>
      <c r="Q12" s="52" t="n">
        <v>103.336</v>
      </c>
      <c r="R12" s="51" t="n">
        <f aca="false">P12/3600</f>
        <v>10.5576325</v>
      </c>
      <c r="S12" s="53"/>
      <c r="T12" s="51" t="n">
        <v>109027.0625</v>
      </c>
      <c r="U12" s="51" t="n">
        <v>33.1964</v>
      </c>
      <c r="V12" s="51" t="n">
        <v>38.0766</v>
      </c>
      <c r="W12" s="51" t="n">
        <v>36.3941</v>
      </c>
      <c r="X12" s="51" t="n">
        <v>38544.246</v>
      </c>
      <c r="Y12" s="52" t="n">
        <v>108.58</v>
      </c>
      <c r="Z12" s="51" t="n">
        <f aca="false">X12/3600</f>
        <v>10.706735</v>
      </c>
      <c r="AA12" s="53"/>
      <c r="AB12" s="53"/>
      <c r="AC12" s="53"/>
      <c r="AE12" s="38" t="n">
        <f aca="false">Q12/100</f>
        <v>1.03336</v>
      </c>
      <c r="AF12" s="38" t="n">
        <f aca="false">R12/100</f>
        <v>0.105576325</v>
      </c>
      <c r="AG12" s="38" t="n">
        <f aca="false">Y12/100</f>
        <v>1.0858</v>
      </c>
      <c r="AH12" s="38" t="n">
        <f aca="false">Z12/100</f>
        <v>0.10706735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7812.1191</v>
      </c>
      <c r="E13" s="50" t="n">
        <f aca="false">N13</f>
        <v>36.9006</v>
      </c>
      <c r="F13" s="50" t="n">
        <f aca="false">L13</f>
        <v>27812.1191</v>
      </c>
      <c r="G13" s="50" t="n">
        <f aca="false">O13</f>
        <v>35.1996</v>
      </c>
      <c r="H13" s="50" t="n">
        <f aca="false">T13</f>
        <v>27801.2871</v>
      </c>
      <c r="I13" s="50" t="n">
        <f aca="false">V13</f>
        <v>36.9035</v>
      </c>
      <c r="J13" s="50" t="n">
        <f aca="false">T13</f>
        <v>27801.2871</v>
      </c>
      <c r="K13" s="50" t="n">
        <f aca="false">W13</f>
        <v>35.2049</v>
      </c>
      <c r="L13" s="51" t="n">
        <v>27812.1191</v>
      </c>
      <c r="M13" s="51" t="n">
        <v>29.2636</v>
      </c>
      <c r="N13" s="51" t="n">
        <v>36.9006</v>
      </c>
      <c r="O13" s="51" t="n">
        <v>35.1996</v>
      </c>
      <c r="P13" s="51" t="n">
        <v>30001.453</v>
      </c>
      <c r="Q13" s="52" t="n">
        <v>76.895</v>
      </c>
      <c r="R13" s="51" t="n">
        <f aca="false">P13/3600</f>
        <v>8.33373694444444</v>
      </c>
      <c r="S13" s="53"/>
      <c r="T13" s="51" t="n">
        <v>27801.2871</v>
      </c>
      <c r="U13" s="51" t="n">
        <v>29.2662</v>
      </c>
      <c r="V13" s="51" t="n">
        <v>36.9035</v>
      </c>
      <c r="W13" s="51" t="n">
        <v>35.2049</v>
      </c>
      <c r="X13" s="51" t="n">
        <v>30771.781</v>
      </c>
      <c r="Y13" s="52" t="n">
        <v>79.937</v>
      </c>
      <c r="Z13" s="51" t="n">
        <f aca="false">X13/3600</f>
        <v>8.54771694444444</v>
      </c>
      <c r="AA13" s="53"/>
      <c r="AB13" s="53"/>
      <c r="AC13" s="53"/>
      <c r="AE13" s="38" t="n">
        <f aca="false">Q13/100</f>
        <v>0.76895</v>
      </c>
      <c r="AF13" s="38" t="n">
        <f aca="false">R13/100</f>
        <v>0.0833373694444445</v>
      </c>
      <c r="AG13" s="38" t="n">
        <f aca="false">Y13/100</f>
        <v>0.79937</v>
      </c>
      <c r="AH13" s="38" t="n">
        <f aca="false">Z13/100</f>
        <v>0.0854771694444445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12.8994</v>
      </c>
      <c r="E14" s="57" t="n">
        <f aca="false">N14</f>
        <v>35.8211</v>
      </c>
      <c r="F14" s="57" t="n">
        <f aca="false">L14</f>
        <v>7112.8994</v>
      </c>
      <c r="G14" s="57" t="n">
        <f aca="false">O14</f>
        <v>34.1165</v>
      </c>
      <c r="H14" s="57" t="n">
        <f aca="false">T14</f>
        <v>7123.9634</v>
      </c>
      <c r="I14" s="57" t="n">
        <f aca="false">V14</f>
        <v>35.8292</v>
      </c>
      <c r="J14" s="57" t="n">
        <f aca="false">T14</f>
        <v>7123.9634</v>
      </c>
      <c r="K14" s="57" t="n">
        <f aca="false">W14</f>
        <v>34.122</v>
      </c>
      <c r="L14" s="58" t="n">
        <v>7112.8994</v>
      </c>
      <c r="M14" s="58" t="n">
        <v>27.9071</v>
      </c>
      <c r="N14" s="58" t="n">
        <v>35.8211</v>
      </c>
      <c r="O14" s="58" t="n">
        <v>34.1165</v>
      </c>
      <c r="P14" s="58" t="n">
        <v>26206.063</v>
      </c>
      <c r="Q14" s="58" t="n">
        <v>61.714</v>
      </c>
      <c r="R14" s="58" t="n">
        <f aca="false">P14/3600</f>
        <v>7.27946194444444</v>
      </c>
      <c r="S14" s="56"/>
      <c r="T14" s="58" t="n">
        <v>7123.9634</v>
      </c>
      <c r="U14" s="58" t="n">
        <v>27.9128</v>
      </c>
      <c r="V14" s="58" t="n">
        <v>35.8292</v>
      </c>
      <c r="W14" s="58" t="n">
        <v>34.122</v>
      </c>
      <c r="X14" s="58" t="n">
        <v>27380.547</v>
      </c>
      <c r="Y14" s="58" t="n">
        <v>67.051</v>
      </c>
      <c r="Z14" s="58" t="n">
        <f aca="false">X14/3600</f>
        <v>7.6057075</v>
      </c>
      <c r="AA14" s="56"/>
      <c r="AB14" s="56"/>
      <c r="AC14" s="56"/>
      <c r="AE14" s="38" t="n">
        <f aca="false">Q14/100</f>
        <v>0.61714</v>
      </c>
      <c r="AF14" s="38" t="n">
        <f aca="false">R14/100</f>
        <v>0.0727946194444444</v>
      </c>
      <c r="AG14" s="38" t="n">
        <f aca="false">Y14/100</f>
        <v>0.67051</v>
      </c>
      <c r="AH14" s="38" t="n">
        <f aca="false">Z14/100</f>
        <v>0.076057075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82.8145</v>
      </c>
      <c r="E15" s="50" t="n">
        <f aca="false">N15</f>
        <v>46.3476</v>
      </c>
      <c r="F15" s="50" t="n">
        <f aca="false">L15</f>
        <v>23682.8145</v>
      </c>
      <c r="G15" s="50" t="n">
        <f aca="false">O15</f>
        <v>45.9312</v>
      </c>
      <c r="H15" s="50" t="n">
        <f aca="false">T15</f>
        <v>23663.4551</v>
      </c>
      <c r="I15" s="50" t="n">
        <f aca="false">V15</f>
        <v>46.3477</v>
      </c>
      <c r="J15" s="50" t="n">
        <f aca="false">T15</f>
        <v>23663.4551</v>
      </c>
      <c r="K15" s="50" t="n">
        <f aca="false">W15</f>
        <v>45.929</v>
      </c>
      <c r="L15" s="51" t="n">
        <v>23682.8145</v>
      </c>
      <c r="M15" s="51" t="n">
        <v>41.2386</v>
      </c>
      <c r="N15" s="51" t="n">
        <v>46.3476</v>
      </c>
      <c r="O15" s="51" t="n">
        <v>45.9312</v>
      </c>
      <c r="P15" s="51" t="n">
        <v>31666.725</v>
      </c>
      <c r="Q15" s="52" t="n">
        <v>72.869</v>
      </c>
      <c r="R15" s="51" t="n">
        <f aca="false">P15/3600</f>
        <v>8.7963125</v>
      </c>
      <c r="S15" s="53"/>
      <c r="T15" s="51" t="n">
        <v>23663.4551</v>
      </c>
      <c r="U15" s="51" t="n">
        <v>41.2404</v>
      </c>
      <c r="V15" s="51" t="n">
        <v>46.3477</v>
      </c>
      <c r="W15" s="51" t="n">
        <v>45.929</v>
      </c>
      <c r="X15" s="51" t="n">
        <v>32482.455</v>
      </c>
      <c r="Y15" s="52" t="n">
        <v>77.628</v>
      </c>
      <c r="Z15" s="51" t="n">
        <f aca="false">X15/3600</f>
        <v>9.0229041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72869</v>
      </c>
      <c r="AF15" s="38" t="n">
        <f aca="false">R15/100</f>
        <v>0.087963125</v>
      </c>
      <c r="AG15" s="38" t="n">
        <f aca="false">Y15/100</f>
        <v>0.77628</v>
      </c>
      <c r="AH15" s="38" t="n">
        <f aca="false">Z15/100</f>
        <v>0.0902290416666667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464.1279</v>
      </c>
      <c r="E16" s="50" t="n">
        <f aca="false">N16</f>
        <v>45.7421</v>
      </c>
      <c r="F16" s="50" t="n">
        <f aca="false">L16</f>
        <v>6464.1279</v>
      </c>
      <c r="G16" s="50" t="n">
        <f aca="false">O16</f>
        <v>45.4625</v>
      </c>
      <c r="H16" s="50" t="n">
        <f aca="false">T16</f>
        <v>6474.0942</v>
      </c>
      <c r="I16" s="50" t="n">
        <f aca="false">V16</f>
        <v>45.7439</v>
      </c>
      <c r="J16" s="50" t="n">
        <f aca="false">T16</f>
        <v>6474.0942</v>
      </c>
      <c r="K16" s="50" t="n">
        <f aca="false">W16</f>
        <v>45.4619</v>
      </c>
      <c r="L16" s="51" t="n">
        <v>6464.1279</v>
      </c>
      <c r="M16" s="51" t="n">
        <v>39.9429</v>
      </c>
      <c r="N16" s="51" t="n">
        <v>45.7421</v>
      </c>
      <c r="O16" s="51" t="n">
        <v>45.4625</v>
      </c>
      <c r="P16" s="51" t="n">
        <v>27456.676</v>
      </c>
      <c r="Q16" s="52" t="n">
        <v>61.699</v>
      </c>
      <c r="R16" s="51" t="n">
        <f aca="false">P16/3600</f>
        <v>7.62685444444445</v>
      </c>
      <c r="S16" s="53"/>
      <c r="T16" s="51" t="n">
        <v>6474.0942</v>
      </c>
      <c r="U16" s="51" t="n">
        <v>39.9473</v>
      </c>
      <c r="V16" s="51" t="n">
        <v>45.7439</v>
      </c>
      <c r="W16" s="51" t="n">
        <v>45.4619</v>
      </c>
      <c r="X16" s="51" t="n">
        <v>28392.547</v>
      </c>
      <c r="Y16" s="52" t="n">
        <v>68.58</v>
      </c>
      <c r="Z16" s="51" t="n">
        <f aca="false">X16/3600</f>
        <v>7.88681861111111</v>
      </c>
      <c r="AA16" s="53"/>
      <c r="AB16" s="53"/>
      <c r="AC16" s="53"/>
      <c r="AE16" s="38" t="n">
        <f aca="false">Q16/100</f>
        <v>0.61699</v>
      </c>
      <c r="AF16" s="38" t="n">
        <f aca="false">R16/100</f>
        <v>0.0762685444444445</v>
      </c>
      <c r="AG16" s="38" t="n">
        <f aca="false">Y16/100</f>
        <v>0.6858</v>
      </c>
      <c r="AH16" s="38" t="n">
        <f aca="false">Z16/100</f>
        <v>0.0788681861111111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57.52</v>
      </c>
      <c r="E17" s="50" t="n">
        <f aca="false">N17</f>
        <v>45.1329</v>
      </c>
      <c r="F17" s="50" t="n">
        <f aca="false">L17</f>
        <v>2757.52</v>
      </c>
      <c r="G17" s="50" t="n">
        <f aca="false">O17</f>
        <v>45.0027</v>
      </c>
      <c r="H17" s="50" t="n">
        <f aca="false">T17</f>
        <v>2782.3169</v>
      </c>
      <c r="I17" s="50" t="n">
        <f aca="false">V17</f>
        <v>45.1324</v>
      </c>
      <c r="J17" s="50" t="n">
        <f aca="false">T17</f>
        <v>2782.3169</v>
      </c>
      <c r="K17" s="50" t="n">
        <f aca="false">W17</f>
        <v>44.9987</v>
      </c>
      <c r="L17" s="51" t="n">
        <v>2757.52</v>
      </c>
      <c r="M17" s="51" t="n">
        <v>38.6464</v>
      </c>
      <c r="N17" s="51" t="n">
        <v>45.1329</v>
      </c>
      <c r="O17" s="51" t="n">
        <v>45.0027</v>
      </c>
      <c r="P17" s="51" t="n">
        <v>25496.607</v>
      </c>
      <c r="Q17" s="52" t="n">
        <v>56.691</v>
      </c>
      <c r="R17" s="51" t="n">
        <f aca="false">P17/3600</f>
        <v>7.08239083333333</v>
      </c>
      <c r="S17" s="53"/>
      <c r="T17" s="51" t="n">
        <v>2782.3169</v>
      </c>
      <c r="U17" s="51" t="n">
        <v>38.653</v>
      </c>
      <c r="V17" s="51" t="n">
        <v>45.1324</v>
      </c>
      <c r="W17" s="51" t="n">
        <v>44.9987</v>
      </c>
      <c r="X17" s="51" t="n">
        <v>26765.104</v>
      </c>
      <c r="Y17" s="52" t="n">
        <v>67.207</v>
      </c>
      <c r="Z17" s="51" t="n">
        <f aca="false">X17/3600</f>
        <v>7.43475111111111</v>
      </c>
      <c r="AA17" s="53"/>
      <c r="AB17" s="53"/>
      <c r="AC17" s="53"/>
      <c r="AE17" s="38" t="n">
        <f aca="false">Q17/100</f>
        <v>0.56691</v>
      </c>
      <c r="AF17" s="38" t="n">
        <f aca="false">R17/100</f>
        <v>0.0708239083333333</v>
      </c>
      <c r="AG17" s="38" t="n">
        <f aca="false">Y17/100</f>
        <v>0.67207</v>
      </c>
      <c r="AH17" s="38" t="n">
        <f aca="false">Z17/100</f>
        <v>0.0743475111111111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351.4784</v>
      </c>
      <c r="E18" s="57" t="n">
        <f aca="false">N18</f>
        <v>44.4793</v>
      </c>
      <c r="F18" s="57" t="n">
        <f aca="false">L18</f>
        <v>1351.4784</v>
      </c>
      <c r="G18" s="57" t="n">
        <f aca="false">O18</f>
        <v>44.5361</v>
      </c>
      <c r="H18" s="57" t="n">
        <f aca="false">T18</f>
        <v>1366.0704</v>
      </c>
      <c r="I18" s="57" t="n">
        <f aca="false">V18</f>
        <v>44.474</v>
      </c>
      <c r="J18" s="57" t="n">
        <f aca="false">T18</f>
        <v>1366.0704</v>
      </c>
      <c r="K18" s="57" t="n">
        <f aca="false">W18</f>
        <v>44.5222</v>
      </c>
      <c r="L18" s="58" t="n">
        <v>1351.4784</v>
      </c>
      <c r="M18" s="58" t="n">
        <v>36.9748</v>
      </c>
      <c r="N18" s="58" t="n">
        <v>44.4793</v>
      </c>
      <c r="O18" s="58" t="n">
        <v>44.5361</v>
      </c>
      <c r="P18" s="58" t="n">
        <v>24459.543</v>
      </c>
      <c r="Q18" s="58" t="n">
        <v>55.379</v>
      </c>
      <c r="R18" s="58" t="n">
        <f aca="false">P18/3600</f>
        <v>6.7943175</v>
      </c>
      <c r="S18" s="56"/>
      <c r="T18" s="58" t="n">
        <v>1366.0704</v>
      </c>
      <c r="U18" s="58" t="n">
        <v>36.9763</v>
      </c>
      <c r="V18" s="58" t="n">
        <v>44.474</v>
      </c>
      <c r="W18" s="58" t="n">
        <v>44.5222</v>
      </c>
      <c r="X18" s="58" t="n">
        <v>25745.65</v>
      </c>
      <c r="Y18" s="58" t="n">
        <v>74.477</v>
      </c>
      <c r="Z18" s="58" t="n">
        <f aca="false">X18/3600</f>
        <v>7.15156944444445</v>
      </c>
      <c r="AA18" s="56"/>
      <c r="AB18" s="56"/>
      <c r="AC18" s="56"/>
      <c r="AE18" s="38" t="n">
        <f aca="false">Q18/100</f>
        <v>0.55379</v>
      </c>
      <c r="AF18" s="38" t="n">
        <f aca="false">R18/100</f>
        <v>0.067943175</v>
      </c>
      <c r="AG18" s="38" t="n">
        <f aca="false">Y18/100</f>
        <v>0.74477</v>
      </c>
      <c r="AH18" s="38" t="n">
        <f aca="false">Z18/100</f>
        <v>0.0715156944444444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121.144</v>
      </c>
      <c r="E19" s="50" t="n">
        <f aca="false">N19</f>
        <v>43.509</v>
      </c>
      <c r="F19" s="50" t="n">
        <f aca="false">L19</f>
        <v>5121.144</v>
      </c>
      <c r="G19" s="50" t="n">
        <f aca="false">O19</f>
        <v>45.2256</v>
      </c>
      <c r="H19" s="50" t="n">
        <f aca="false">T19</f>
        <v>5106.231</v>
      </c>
      <c r="I19" s="50" t="n">
        <f aca="false">V19</f>
        <v>43.51</v>
      </c>
      <c r="J19" s="50" t="n">
        <f aca="false">T19</f>
        <v>5106.231</v>
      </c>
      <c r="K19" s="50" t="n">
        <f aca="false">W19</f>
        <v>45.2289</v>
      </c>
      <c r="L19" s="51" t="n">
        <v>5121.144</v>
      </c>
      <c r="M19" s="51" t="n">
        <v>41.5369</v>
      </c>
      <c r="N19" s="51" t="n">
        <v>43.509</v>
      </c>
      <c r="O19" s="51" t="n">
        <v>45.2256</v>
      </c>
      <c r="P19" s="51" t="n">
        <v>11707.528</v>
      </c>
      <c r="Q19" s="52" t="n">
        <v>30.497</v>
      </c>
      <c r="R19" s="51" t="n">
        <f aca="false">P19/3600</f>
        <v>3.25209111111111</v>
      </c>
      <c r="S19" s="53"/>
      <c r="T19" s="51" t="n">
        <v>5106.231</v>
      </c>
      <c r="U19" s="51" t="n">
        <v>41.5427</v>
      </c>
      <c r="V19" s="51" t="n">
        <v>43.51</v>
      </c>
      <c r="W19" s="51" t="n">
        <v>45.2289</v>
      </c>
      <c r="X19" s="51" t="n">
        <v>12102.856</v>
      </c>
      <c r="Y19" s="52" t="n">
        <v>35.21</v>
      </c>
      <c r="Z19" s="51" t="n">
        <f aca="false">X19/3600</f>
        <v>3.3619044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0497</v>
      </c>
      <c r="AF19" s="38" t="n">
        <f aca="false">R19/100</f>
        <v>0.0325209111111111</v>
      </c>
      <c r="AG19" s="38" t="n">
        <f aca="false">Y19/100</f>
        <v>0.3521</v>
      </c>
      <c r="AH19" s="38" t="n">
        <f aca="false">Z19/100</f>
        <v>0.0336190444444444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359.772</v>
      </c>
      <c r="E20" s="50" t="n">
        <f aca="false">N20</f>
        <v>42.2579</v>
      </c>
      <c r="F20" s="50" t="n">
        <f aca="false">L20</f>
        <v>2359.772</v>
      </c>
      <c r="G20" s="50" t="n">
        <f aca="false">O20</f>
        <v>43.448</v>
      </c>
      <c r="H20" s="50" t="n">
        <f aca="false">T20</f>
        <v>2350.5815</v>
      </c>
      <c r="I20" s="50" t="n">
        <f aca="false">V20</f>
        <v>42.2616</v>
      </c>
      <c r="J20" s="50" t="n">
        <f aca="false">T20</f>
        <v>2350.5815</v>
      </c>
      <c r="K20" s="50" t="n">
        <f aca="false">W20</f>
        <v>43.4541</v>
      </c>
      <c r="L20" s="51" t="n">
        <v>2359.772</v>
      </c>
      <c r="M20" s="51" t="n">
        <v>39.6509</v>
      </c>
      <c r="N20" s="51" t="n">
        <v>42.2579</v>
      </c>
      <c r="O20" s="51" t="n">
        <v>43.448</v>
      </c>
      <c r="P20" s="51" t="n">
        <v>10697.092</v>
      </c>
      <c r="Q20" s="52" t="n">
        <v>27.081</v>
      </c>
      <c r="R20" s="51" t="n">
        <f aca="false">P20/3600</f>
        <v>2.97141444444444</v>
      </c>
      <c r="S20" s="53"/>
      <c r="T20" s="51" t="n">
        <v>2350.5815</v>
      </c>
      <c r="U20" s="51" t="n">
        <v>39.6619</v>
      </c>
      <c r="V20" s="51" t="n">
        <v>42.2616</v>
      </c>
      <c r="W20" s="51" t="n">
        <v>43.4541</v>
      </c>
      <c r="X20" s="51" t="n">
        <v>11108.591</v>
      </c>
      <c r="Y20" s="52" t="n">
        <v>32.558</v>
      </c>
      <c r="Z20" s="51" t="n">
        <f aca="false">X20/3600</f>
        <v>3.08571972222222</v>
      </c>
      <c r="AA20" s="53"/>
      <c r="AB20" s="53"/>
      <c r="AC20" s="53"/>
      <c r="AE20" s="38" t="n">
        <f aca="false">Q20/100</f>
        <v>0.27081</v>
      </c>
      <c r="AF20" s="38" t="n">
        <f aca="false">R20/100</f>
        <v>0.0297141444444444</v>
      </c>
      <c r="AG20" s="38" t="n">
        <f aca="false">Y20/100</f>
        <v>0.32558</v>
      </c>
      <c r="AH20" s="38" t="n">
        <f aca="false">Z20/100</f>
        <v>0.0308571972222222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56.2312</v>
      </c>
      <c r="E21" s="50" t="n">
        <f aca="false">N21</f>
        <v>41.0632</v>
      </c>
      <c r="F21" s="50" t="n">
        <f aca="false">L21</f>
        <v>1156.2312</v>
      </c>
      <c r="G21" s="50" t="n">
        <f aca="false">O21</f>
        <v>42.0362</v>
      </c>
      <c r="H21" s="50" t="n">
        <f aca="false">T21</f>
        <v>1153.6256</v>
      </c>
      <c r="I21" s="50" t="n">
        <f aca="false">V21</f>
        <v>41.0646</v>
      </c>
      <c r="J21" s="50" t="n">
        <f aca="false">T21</f>
        <v>1153.6256</v>
      </c>
      <c r="K21" s="50" t="n">
        <f aca="false">W21</f>
        <v>42.0394</v>
      </c>
      <c r="L21" s="51" t="n">
        <v>1156.2312</v>
      </c>
      <c r="M21" s="51" t="n">
        <v>37.3516</v>
      </c>
      <c r="N21" s="51" t="n">
        <v>41.0632</v>
      </c>
      <c r="O21" s="51" t="n">
        <v>42.0362</v>
      </c>
      <c r="P21" s="51" t="n">
        <v>10011.314</v>
      </c>
      <c r="Q21" s="52" t="n">
        <v>24.975</v>
      </c>
      <c r="R21" s="51" t="n">
        <f aca="false">P21/3600</f>
        <v>2.78092055555556</v>
      </c>
      <c r="S21" s="53"/>
      <c r="T21" s="51" t="n">
        <v>1153.6256</v>
      </c>
      <c r="U21" s="51" t="n">
        <v>37.3725</v>
      </c>
      <c r="V21" s="51" t="n">
        <v>41.0646</v>
      </c>
      <c r="W21" s="51" t="n">
        <v>42.0394</v>
      </c>
      <c r="X21" s="51" t="n">
        <v>10496.811</v>
      </c>
      <c r="Y21" s="52" t="n">
        <v>31.7</v>
      </c>
      <c r="Z21" s="51" t="n">
        <f aca="false">X21/3600</f>
        <v>2.91578083333333</v>
      </c>
      <c r="AA21" s="53"/>
      <c r="AB21" s="53"/>
      <c r="AC21" s="53"/>
      <c r="AE21" s="38" t="n">
        <f aca="false">Q21/100</f>
        <v>0.24975</v>
      </c>
      <c r="AF21" s="38" t="n">
        <f aca="false">R21/100</f>
        <v>0.0278092055555556</v>
      </c>
      <c r="AG21" s="38" t="n">
        <f aca="false">Y21/100</f>
        <v>0.317</v>
      </c>
      <c r="AH21" s="38" t="n">
        <f aca="false">Z21/100</f>
        <v>0.0291578083333333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85.4896</v>
      </c>
      <c r="E22" s="57" t="n">
        <f aca="false">N22</f>
        <v>39.9453</v>
      </c>
      <c r="F22" s="57" t="n">
        <f aca="false">L22</f>
        <v>585.4896</v>
      </c>
      <c r="G22" s="57" t="n">
        <f aca="false">O22</f>
        <v>41.0011</v>
      </c>
      <c r="H22" s="57" t="n">
        <f aca="false">T22</f>
        <v>585.9824</v>
      </c>
      <c r="I22" s="57" t="n">
        <f aca="false">V22</f>
        <v>39.9423</v>
      </c>
      <c r="J22" s="57" t="n">
        <f aca="false">T22</f>
        <v>585.9824</v>
      </c>
      <c r="K22" s="57" t="n">
        <f aca="false">W22</f>
        <v>40.994</v>
      </c>
      <c r="L22" s="58" t="n">
        <v>585.4896</v>
      </c>
      <c r="M22" s="58" t="n">
        <v>35.0119</v>
      </c>
      <c r="N22" s="58" t="n">
        <v>39.9453</v>
      </c>
      <c r="O22" s="58" t="n">
        <v>41.0011</v>
      </c>
      <c r="P22" s="58" t="n">
        <v>9507.033</v>
      </c>
      <c r="Q22" s="58" t="n">
        <v>25.35</v>
      </c>
      <c r="R22" s="58" t="n">
        <f aca="false">P22/3600</f>
        <v>2.6408425</v>
      </c>
      <c r="S22" s="56"/>
      <c r="T22" s="58" t="n">
        <v>585.9824</v>
      </c>
      <c r="U22" s="58" t="n">
        <v>35.0333</v>
      </c>
      <c r="V22" s="58" t="n">
        <v>39.9423</v>
      </c>
      <c r="W22" s="58" t="n">
        <v>40.994</v>
      </c>
      <c r="X22" s="58" t="n">
        <v>10156.335</v>
      </c>
      <c r="Y22" s="58" t="n">
        <v>31.108</v>
      </c>
      <c r="Z22" s="58" t="n">
        <f aca="false">X22/3600</f>
        <v>2.82120416666667</v>
      </c>
      <c r="AA22" s="56"/>
      <c r="AB22" s="56"/>
      <c r="AC22" s="56"/>
      <c r="AE22" s="38" t="n">
        <f aca="false">Q22/100</f>
        <v>0.2535</v>
      </c>
      <c r="AF22" s="38" t="n">
        <f aca="false">R22/100</f>
        <v>0.026408425</v>
      </c>
      <c r="AG22" s="38" t="n">
        <f aca="false">Y22/100</f>
        <v>0.31108</v>
      </c>
      <c r="AH22" s="38" t="n">
        <f aca="false">Z22/100</f>
        <v>0.0282120416666667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164.2407</v>
      </c>
      <c r="E23" s="60" t="n">
        <f aca="false">N23</f>
        <v>42.5173</v>
      </c>
      <c r="F23" s="60" t="n">
        <f aca="false">L23</f>
        <v>8164.2407</v>
      </c>
      <c r="G23" s="60" t="n">
        <f aca="false">O23</f>
        <v>43.837</v>
      </c>
      <c r="H23" s="60" t="n">
        <f aca="false">T23</f>
        <v>8140.9849</v>
      </c>
      <c r="I23" s="60" t="n">
        <f aca="false">V23</f>
        <v>42.5185</v>
      </c>
      <c r="J23" s="60" t="n">
        <f aca="false">T23</f>
        <v>8140.9849</v>
      </c>
      <c r="K23" s="60" t="n">
        <f aca="false">W23</f>
        <v>43.8403</v>
      </c>
      <c r="L23" s="59" t="n">
        <v>8164.2407</v>
      </c>
      <c r="M23" s="59" t="n">
        <v>40.0165</v>
      </c>
      <c r="N23" s="59" t="n">
        <v>42.5173</v>
      </c>
      <c r="O23" s="59" t="n">
        <v>43.837</v>
      </c>
      <c r="P23" s="59" t="n">
        <v>11082.645</v>
      </c>
      <c r="Q23" s="52" t="n">
        <v>32.339</v>
      </c>
      <c r="R23" s="59" t="n">
        <f aca="false">P23/3600</f>
        <v>3.0785125</v>
      </c>
      <c r="S23" s="61"/>
      <c r="T23" s="59" t="n">
        <v>8140.9849</v>
      </c>
      <c r="U23" s="59" t="n">
        <v>40.0225</v>
      </c>
      <c r="V23" s="59" t="n">
        <v>42.5185</v>
      </c>
      <c r="W23" s="59" t="n">
        <v>43.8403</v>
      </c>
      <c r="X23" s="59" t="n">
        <v>11411.061</v>
      </c>
      <c r="Y23" s="52" t="n">
        <v>38.626</v>
      </c>
      <c r="Z23" s="59" t="n">
        <f aca="false">X23/3600</f>
        <v>3.1697391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2339</v>
      </c>
      <c r="AF23" s="38" t="n">
        <f aca="false">R23/100</f>
        <v>0.030785125</v>
      </c>
      <c r="AG23" s="38" t="n">
        <f aca="false">Y23/100</f>
        <v>0.38626</v>
      </c>
      <c r="AH23" s="38" t="n">
        <f aca="false">Z23/100</f>
        <v>0.0316973916666667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77.3159</v>
      </c>
      <c r="E24" s="50" t="n">
        <f aca="false">N24</f>
        <v>40.7709</v>
      </c>
      <c r="F24" s="50" t="n">
        <f aca="false">L24</f>
        <v>3577.3159</v>
      </c>
      <c r="G24" s="50" t="n">
        <f aca="false">O24</f>
        <v>41.6087</v>
      </c>
      <c r="H24" s="50" t="n">
        <f aca="false">T24</f>
        <v>3564.1272</v>
      </c>
      <c r="I24" s="50" t="n">
        <f aca="false">V24</f>
        <v>40.776</v>
      </c>
      <c r="J24" s="50" t="n">
        <f aca="false">T24</f>
        <v>3564.1272</v>
      </c>
      <c r="K24" s="50" t="n">
        <f aca="false">W24</f>
        <v>41.6107</v>
      </c>
      <c r="L24" s="51" t="n">
        <v>3577.3159</v>
      </c>
      <c r="M24" s="51" t="n">
        <v>37.4857</v>
      </c>
      <c r="N24" s="51" t="n">
        <v>40.7709</v>
      </c>
      <c r="O24" s="51" t="n">
        <v>41.6087</v>
      </c>
      <c r="P24" s="51" t="n">
        <v>10015.154</v>
      </c>
      <c r="Q24" s="52" t="n">
        <v>27.549</v>
      </c>
      <c r="R24" s="51" t="n">
        <f aca="false">P24/3600</f>
        <v>2.78198722222222</v>
      </c>
      <c r="S24" s="53"/>
      <c r="T24" s="51" t="n">
        <v>3564.1272</v>
      </c>
      <c r="U24" s="51" t="n">
        <v>37.5001</v>
      </c>
      <c r="V24" s="51" t="n">
        <v>40.776</v>
      </c>
      <c r="W24" s="51" t="n">
        <v>41.6107</v>
      </c>
      <c r="X24" s="51" t="n">
        <v>10421.321</v>
      </c>
      <c r="Y24" s="52" t="n">
        <v>34.15</v>
      </c>
      <c r="Z24" s="51" t="n">
        <f aca="false">X24/3600</f>
        <v>2.89481138888889</v>
      </c>
      <c r="AA24" s="53"/>
      <c r="AB24" s="53"/>
      <c r="AC24" s="53"/>
      <c r="AE24" s="38" t="n">
        <f aca="false">Q24/100</f>
        <v>0.27549</v>
      </c>
      <c r="AF24" s="38" t="n">
        <f aca="false">R24/100</f>
        <v>0.0278198722222222</v>
      </c>
      <c r="AG24" s="38" t="n">
        <f aca="false">Y24/100</f>
        <v>0.3415</v>
      </c>
      <c r="AH24" s="38" t="n">
        <f aca="false">Z24/100</f>
        <v>0.0289481138888889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53.7456</v>
      </c>
      <c r="E25" s="50" t="n">
        <f aca="false">N25</f>
        <v>39.1353</v>
      </c>
      <c r="F25" s="50" t="n">
        <f aca="false">L25</f>
        <v>1653.7456</v>
      </c>
      <c r="G25" s="50" t="n">
        <f aca="false">O25</f>
        <v>39.949</v>
      </c>
      <c r="H25" s="50" t="n">
        <f aca="false">T25</f>
        <v>1650.6544</v>
      </c>
      <c r="I25" s="50" t="n">
        <f aca="false">V25</f>
        <v>39.1386</v>
      </c>
      <c r="J25" s="50" t="n">
        <f aca="false">T25</f>
        <v>1650.6544</v>
      </c>
      <c r="K25" s="50" t="n">
        <f aca="false">W25</f>
        <v>39.9559</v>
      </c>
      <c r="L25" s="51" t="n">
        <v>1653.7456</v>
      </c>
      <c r="M25" s="51" t="n">
        <v>34.8811</v>
      </c>
      <c r="N25" s="51" t="n">
        <v>39.1353</v>
      </c>
      <c r="O25" s="51" t="n">
        <v>39.949</v>
      </c>
      <c r="P25" s="51" t="n">
        <v>9474.812</v>
      </c>
      <c r="Q25" s="52" t="n">
        <v>25.101</v>
      </c>
      <c r="R25" s="51" t="n">
        <f aca="false">P25/3600</f>
        <v>2.63189222222222</v>
      </c>
      <c r="S25" s="53"/>
      <c r="T25" s="51" t="n">
        <v>1650.6544</v>
      </c>
      <c r="U25" s="51" t="n">
        <v>34.9012</v>
      </c>
      <c r="V25" s="51" t="n">
        <v>39.1386</v>
      </c>
      <c r="W25" s="51" t="n">
        <v>39.9559</v>
      </c>
      <c r="X25" s="51" t="n">
        <v>9942.984</v>
      </c>
      <c r="Y25" s="52" t="n">
        <v>31.856</v>
      </c>
      <c r="Z25" s="51" t="n">
        <f aca="false">X25/3600</f>
        <v>2.76194</v>
      </c>
      <c r="AA25" s="53"/>
      <c r="AB25" s="53"/>
      <c r="AC25" s="53"/>
      <c r="AE25" s="38" t="n">
        <f aca="false">Q25/100</f>
        <v>0.25101</v>
      </c>
      <c r="AF25" s="38" t="n">
        <f aca="false">R25/100</f>
        <v>0.0263189222222222</v>
      </c>
      <c r="AG25" s="38" t="n">
        <f aca="false">Y25/100</f>
        <v>0.31856</v>
      </c>
      <c r="AH25" s="38" t="n">
        <f aca="false">Z25/100</f>
        <v>0.0276194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6.3952</v>
      </c>
      <c r="E26" s="57" t="n">
        <f aca="false">N26</f>
        <v>37.5962</v>
      </c>
      <c r="F26" s="57" t="n">
        <f aca="false">L26</f>
        <v>766.3952</v>
      </c>
      <c r="G26" s="57" t="n">
        <f aca="false">O26</f>
        <v>38.8522</v>
      </c>
      <c r="H26" s="57" t="n">
        <f aca="false">T26</f>
        <v>766.5696</v>
      </c>
      <c r="I26" s="57" t="n">
        <f aca="false">V26</f>
        <v>37.5975</v>
      </c>
      <c r="J26" s="57" t="n">
        <f aca="false">T26</f>
        <v>766.5696</v>
      </c>
      <c r="K26" s="57" t="n">
        <f aca="false">W26</f>
        <v>38.8546</v>
      </c>
      <c r="L26" s="58" t="n">
        <v>766.3952</v>
      </c>
      <c r="M26" s="58" t="n">
        <v>32.3685</v>
      </c>
      <c r="N26" s="58" t="n">
        <v>37.5962</v>
      </c>
      <c r="O26" s="58" t="n">
        <v>38.8522</v>
      </c>
      <c r="P26" s="58" t="n">
        <v>9103.638</v>
      </c>
      <c r="Q26" s="58" t="n">
        <v>23.353</v>
      </c>
      <c r="R26" s="58" t="n">
        <f aca="false">P26/3600</f>
        <v>2.52878833333333</v>
      </c>
      <c r="S26" s="56"/>
      <c r="T26" s="58" t="n">
        <v>766.5696</v>
      </c>
      <c r="U26" s="58" t="n">
        <v>32.3895</v>
      </c>
      <c r="V26" s="58" t="n">
        <v>37.5975</v>
      </c>
      <c r="W26" s="58" t="n">
        <v>38.8546</v>
      </c>
      <c r="X26" s="58" t="n">
        <v>9674.818</v>
      </c>
      <c r="Y26" s="58" t="n">
        <v>30.811</v>
      </c>
      <c r="Z26" s="58" t="n">
        <f aca="false">X26/3600</f>
        <v>2.68744944444444</v>
      </c>
      <c r="AA26" s="56"/>
      <c r="AB26" s="56"/>
      <c r="AC26" s="56"/>
      <c r="AE26" s="38" t="n">
        <f aca="false">Q26/100</f>
        <v>0.23353</v>
      </c>
      <c r="AF26" s="38" t="n">
        <f aca="false">R26/100</f>
        <v>0.0252878833333333</v>
      </c>
      <c r="AG26" s="38" t="n">
        <f aca="false">Y26/100</f>
        <v>0.30811</v>
      </c>
      <c r="AH26" s="38" t="n">
        <f aca="false">Z26/100</f>
        <v>0.0268744944444444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4.3887</v>
      </c>
      <c r="E27" s="60" t="n">
        <f aca="false">N27</f>
        <v>39.9623</v>
      </c>
      <c r="F27" s="60" t="n">
        <f aca="false">L27</f>
        <v>18684.3887</v>
      </c>
      <c r="G27" s="60" t="n">
        <f aca="false">O27</f>
        <v>43.6076</v>
      </c>
      <c r="H27" s="60" t="n">
        <f aca="false">T27</f>
        <v>18550.7188</v>
      </c>
      <c r="I27" s="60" t="n">
        <f aca="false">V27</f>
        <v>39.969</v>
      </c>
      <c r="J27" s="60" t="n">
        <f aca="false">T27</f>
        <v>18550.7188</v>
      </c>
      <c r="K27" s="60" t="n">
        <f aca="false">W27</f>
        <v>43.6163</v>
      </c>
      <c r="L27" s="59" t="n">
        <v>18684.3887</v>
      </c>
      <c r="M27" s="59" t="n">
        <v>38.4061</v>
      </c>
      <c r="N27" s="59" t="n">
        <v>39.9623</v>
      </c>
      <c r="O27" s="59" t="n">
        <v>43.6076</v>
      </c>
      <c r="P27" s="59" t="n">
        <v>24912.758</v>
      </c>
      <c r="Q27" s="52" t="n">
        <v>65.022</v>
      </c>
      <c r="R27" s="59" t="n">
        <f aca="false">P27/3600</f>
        <v>6.92021055555556</v>
      </c>
      <c r="S27" s="61"/>
      <c r="T27" s="59" t="n">
        <v>18550.7188</v>
      </c>
      <c r="U27" s="59" t="n">
        <v>38.4121</v>
      </c>
      <c r="V27" s="59" t="n">
        <v>39.969</v>
      </c>
      <c r="W27" s="59" t="n">
        <v>43.6163</v>
      </c>
      <c r="X27" s="59" t="n">
        <v>25596.58</v>
      </c>
      <c r="Y27" s="52" t="n">
        <v>76.926</v>
      </c>
      <c r="Z27" s="59" t="n">
        <f aca="false">X27/3600</f>
        <v>7.1101611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65022</v>
      </c>
      <c r="AF27" s="38" t="n">
        <f aca="false">R27/100</f>
        <v>0.0692021055555556</v>
      </c>
      <c r="AG27" s="38" t="n">
        <f aca="false">Y27/100</f>
        <v>0.76926</v>
      </c>
      <c r="AH27" s="38" t="n">
        <f aca="false">Z27/100</f>
        <v>0.0711016111111111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232.8042</v>
      </c>
      <c r="E28" s="50" t="n">
        <f aca="false">N28</f>
        <v>39.1107</v>
      </c>
      <c r="F28" s="50" t="n">
        <f aca="false">L28</f>
        <v>6232.8042</v>
      </c>
      <c r="G28" s="50" t="n">
        <f aca="false">O28</f>
        <v>41.9438</v>
      </c>
      <c r="H28" s="50" t="n">
        <f aca="false">T28</f>
        <v>6166.5088</v>
      </c>
      <c r="I28" s="50" t="n">
        <f aca="false">V28</f>
        <v>39.1147</v>
      </c>
      <c r="J28" s="50" t="n">
        <f aca="false">T28</f>
        <v>6166.5088</v>
      </c>
      <c r="K28" s="50" t="n">
        <f aca="false">W28</f>
        <v>41.949</v>
      </c>
      <c r="L28" s="51" t="n">
        <v>6232.8042</v>
      </c>
      <c r="M28" s="51" t="n">
        <v>36.7946</v>
      </c>
      <c r="N28" s="51" t="n">
        <v>39.1107</v>
      </c>
      <c r="O28" s="51" t="n">
        <v>41.9438</v>
      </c>
      <c r="P28" s="51" t="n">
        <v>21424.307</v>
      </c>
      <c r="Q28" s="52" t="n">
        <v>51.636</v>
      </c>
      <c r="R28" s="51" t="n">
        <f aca="false">P28/3600</f>
        <v>5.95119638888889</v>
      </c>
      <c r="S28" s="53"/>
      <c r="T28" s="51" t="n">
        <v>6166.5088</v>
      </c>
      <c r="U28" s="51" t="n">
        <v>36.8063</v>
      </c>
      <c r="V28" s="51" t="n">
        <v>39.1147</v>
      </c>
      <c r="W28" s="51" t="n">
        <v>41.949</v>
      </c>
      <c r="X28" s="51" t="n">
        <v>22152.59</v>
      </c>
      <c r="Y28" s="52" t="n">
        <v>61.949</v>
      </c>
      <c r="Z28" s="51" t="n">
        <f aca="false">X28/3600</f>
        <v>6.15349722222222</v>
      </c>
      <c r="AA28" s="53"/>
      <c r="AB28" s="53"/>
      <c r="AC28" s="53"/>
      <c r="AE28" s="38" t="n">
        <f aca="false">Q28/100</f>
        <v>0.51636</v>
      </c>
      <c r="AF28" s="38" t="n">
        <f aca="false">R28/100</f>
        <v>0.0595119638888889</v>
      </c>
      <c r="AG28" s="38" t="n">
        <f aca="false">Y28/100</f>
        <v>0.61949</v>
      </c>
      <c r="AH28" s="38" t="n">
        <f aca="false">Z28/100</f>
        <v>0.0615349722222222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31.8777</v>
      </c>
      <c r="E29" s="50" t="n">
        <f aca="false">N29</f>
        <v>38.2733</v>
      </c>
      <c r="F29" s="50" t="n">
        <f aca="false">L29</f>
        <v>2931.8777</v>
      </c>
      <c r="G29" s="50" t="n">
        <f aca="false">O29</f>
        <v>40.2729</v>
      </c>
      <c r="H29" s="50" t="n">
        <f aca="false">T29</f>
        <v>2895.0815</v>
      </c>
      <c r="I29" s="50" t="n">
        <f aca="false">V29</f>
        <v>38.2779</v>
      </c>
      <c r="J29" s="50" t="n">
        <f aca="false">T29</f>
        <v>2895.0815</v>
      </c>
      <c r="K29" s="50" t="n">
        <f aca="false">W29</f>
        <v>40.2784</v>
      </c>
      <c r="L29" s="51" t="n">
        <v>2931.8777</v>
      </c>
      <c r="M29" s="51" t="n">
        <v>34.8854</v>
      </c>
      <c r="N29" s="51" t="n">
        <v>38.2733</v>
      </c>
      <c r="O29" s="51" t="n">
        <v>40.2729</v>
      </c>
      <c r="P29" s="51" t="n">
        <v>19783.195</v>
      </c>
      <c r="Q29" s="52" t="n">
        <v>46.347</v>
      </c>
      <c r="R29" s="51" t="n">
        <f aca="false">P29/3600</f>
        <v>5.49533194444445</v>
      </c>
      <c r="S29" s="53"/>
      <c r="T29" s="51" t="n">
        <v>2895.0815</v>
      </c>
      <c r="U29" s="51" t="n">
        <v>34.9014</v>
      </c>
      <c r="V29" s="51" t="n">
        <v>38.2779</v>
      </c>
      <c r="W29" s="51" t="n">
        <v>40.2784</v>
      </c>
      <c r="X29" s="51" t="n">
        <v>20641.33</v>
      </c>
      <c r="Y29" s="52" t="n">
        <v>57.207</v>
      </c>
      <c r="Z29" s="51" t="n">
        <f aca="false">X29/3600</f>
        <v>5.73370277777778</v>
      </c>
      <c r="AA29" s="53"/>
      <c r="AB29" s="53"/>
      <c r="AC29" s="53"/>
      <c r="AE29" s="38" t="n">
        <f aca="false">Q29/100</f>
        <v>0.46347</v>
      </c>
      <c r="AF29" s="38" t="n">
        <f aca="false">R29/100</f>
        <v>0.0549533194444445</v>
      </c>
      <c r="AG29" s="38" t="n">
        <f aca="false">Y29/100</f>
        <v>0.57207</v>
      </c>
      <c r="AH29" s="38" t="n">
        <f aca="false">Z29/100</f>
        <v>0.0573370277777778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87.304</v>
      </c>
      <c r="E30" s="57" t="n">
        <f aca="false">N30</f>
        <v>37.2572</v>
      </c>
      <c r="F30" s="57" t="n">
        <f aca="false">L30</f>
        <v>1487.304</v>
      </c>
      <c r="G30" s="57" t="n">
        <f aca="false">O30</f>
        <v>38.579</v>
      </c>
      <c r="H30" s="57" t="n">
        <f aca="false">T30</f>
        <v>1472.5688</v>
      </c>
      <c r="I30" s="57" t="n">
        <f aca="false">V30</f>
        <v>37.261</v>
      </c>
      <c r="J30" s="57" t="n">
        <f aca="false">T30</f>
        <v>1472.5688</v>
      </c>
      <c r="K30" s="57" t="n">
        <f aca="false">W30</f>
        <v>38.5823</v>
      </c>
      <c r="L30" s="58" t="n">
        <v>1487.304</v>
      </c>
      <c r="M30" s="58" t="n">
        <v>32.7163</v>
      </c>
      <c r="N30" s="58" t="n">
        <v>37.2572</v>
      </c>
      <c r="O30" s="58" t="n">
        <v>38.579</v>
      </c>
      <c r="P30" s="58" t="n">
        <v>18987.018</v>
      </c>
      <c r="Q30" s="58" t="n">
        <v>43.665</v>
      </c>
      <c r="R30" s="58" t="n">
        <f aca="false">P30/3600</f>
        <v>5.27417166666667</v>
      </c>
      <c r="S30" s="56"/>
      <c r="T30" s="58" t="n">
        <v>1472.5688</v>
      </c>
      <c r="U30" s="58" t="n">
        <v>32.7406</v>
      </c>
      <c r="V30" s="58" t="n">
        <v>37.261</v>
      </c>
      <c r="W30" s="58" t="n">
        <v>38.5823</v>
      </c>
      <c r="X30" s="58" t="n">
        <v>19951.713</v>
      </c>
      <c r="Y30" s="58" t="n">
        <v>55.367</v>
      </c>
      <c r="Z30" s="58" t="n">
        <f aca="false">X30/3600</f>
        <v>5.5421425</v>
      </c>
      <c r="AA30" s="56"/>
      <c r="AB30" s="56"/>
      <c r="AC30" s="56"/>
      <c r="AE30" s="38" t="n">
        <f aca="false">Q30/100</f>
        <v>0.43665</v>
      </c>
      <c r="AF30" s="38" t="n">
        <f aca="false">R30/100</f>
        <v>0.0527417166666667</v>
      </c>
      <c r="AG30" s="38" t="n">
        <f aca="false">Y30/100</f>
        <v>0.55367</v>
      </c>
      <c r="AH30" s="38" t="n">
        <f aca="false">Z30/100</f>
        <v>0.055421425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299.4453</v>
      </c>
      <c r="E31" s="62" t="n">
        <f aca="false">N31</f>
        <v>43.7965</v>
      </c>
      <c r="F31" s="62" t="n">
        <f aca="false">L31</f>
        <v>18299.4453</v>
      </c>
      <c r="G31" s="62" t="n">
        <f aca="false">O31</f>
        <v>45.0531</v>
      </c>
      <c r="H31" s="62" t="n">
        <f aca="false">T31</f>
        <v>18263.7754</v>
      </c>
      <c r="I31" s="62" t="n">
        <f aca="false">V31</f>
        <v>43.7991</v>
      </c>
      <c r="J31" s="62" t="n">
        <f aca="false">T31</f>
        <v>18263.7754</v>
      </c>
      <c r="K31" s="62" t="n">
        <f aca="false">W31</f>
        <v>45.057</v>
      </c>
      <c r="L31" s="59" t="n">
        <v>18299.4453</v>
      </c>
      <c r="M31" s="59" t="n">
        <v>39.0764</v>
      </c>
      <c r="N31" s="59" t="n">
        <v>43.7965</v>
      </c>
      <c r="O31" s="59" t="n">
        <v>45.0531</v>
      </c>
      <c r="P31" s="59" t="n">
        <v>28028.605</v>
      </c>
      <c r="Q31" s="52" t="n">
        <v>70</v>
      </c>
      <c r="R31" s="59" t="n">
        <f aca="false">P31/3600</f>
        <v>7.78572361111111</v>
      </c>
      <c r="S31" s="61"/>
      <c r="T31" s="59" t="n">
        <v>18263.7754</v>
      </c>
      <c r="U31" s="59" t="n">
        <v>39.0781</v>
      </c>
      <c r="V31" s="59" t="n">
        <v>43.7991</v>
      </c>
      <c r="W31" s="59" t="n">
        <v>45.057</v>
      </c>
      <c r="X31" s="59" t="n">
        <v>28688.557</v>
      </c>
      <c r="Y31" s="52" t="n">
        <v>77.082</v>
      </c>
      <c r="Z31" s="59" t="n">
        <f aca="false">X31/3600</f>
        <v>7.9690436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7</v>
      </c>
      <c r="AF31" s="38" t="n">
        <f aca="false">R31/100</f>
        <v>0.0778572361111111</v>
      </c>
      <c r="AG31" s="38" t="n">
        <f aca="false">Y31/100</f>
        <v>0.77082</v>
      </c>
      <c r="AH31" s="38" t="n">
        <f aca="false">Z31/100</f>
        <v>0.0796904361111111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595.481</v>
      </c>
      <c r="E32" s="63" t="n">
        <f aca="false">N32</f>
        <v>42.5437</v>
      </c>
      <c r="F32" s="63" t="n">
        <f aca="false">L32</f>
        <v>6595.481</v>
      </c>
      <c r="G32" s="63" t="n">
        <f aca="false">O32</f>
        <v>43.0714</v>
      </c>
      <c r="H32" s="63" t="n">
        <f aca="false">T32</f>
        <v>6570.1704</v>
      </c>
      <c r="I32" s="63" t="n">
        <f aca="false">V32</f>
        <v>42.5457</v>
      </c>
      <c r="J32" s="63" t="n">
        <f aca="false">T32</f>
        <v>6570.1704</v>
      </c>
      <c r="K32" s="63" t="n">
        <f aca="false">W32</f>
        <v>43.0804</v>
      </c>
      <c r="L32" s="51" t="n">
        <v>6595.481</v>
      </c>
      <c r="M32" s="51" t="n">
        <v>37.4074</v>
      </c>
      <c r="N32" s="51" t="n">
        <v>42.5437</v>
      </c>
      <c r="O32" s="51" t="n">
        <v>43.0714</v>
      </c>
      <c r="P32" s="51" t="n">
        <v>24808.66</v>
      </c>
      <c r="Q32" s="52" t="n">
        <v>59.297</v>
      </c>
      <c r="R32" s="51" t="n">
        <f aca="false">P32/3600</f>
        <v>6.89129444444444</v>
      </c>
      <c r="S32" s="53"/>
      <c r="T32" s="51" t="n">
        <v>6570.1704</v>
      </c>
      <c r="U32" s="51" t="n">
        <v>37.4084</v>
      </c>
      <c r="V32" s="51" t="n">
        <v>42.5457</v>
      </c>
      <c r="W32" s="51" t="n">
        <v>43.0804</v>
      </c>
      <c r="X32" s="51" t="n">
        <v>25737.32</v>
      </c>
      <c r="Y32" s="52" t="n">
        <v>90.265</v>
      </c>
      <c r="Z32" s="51" t="n">
        <f aca="false">X32/3600</f>
        <v>7.14925555555556</v>
      </c>
      <c r="AA32" s="53"/>
      <c r="AB32" s="53"/>
      <c r="AC32" s="53"/>
      <c r="AE32" s="38" t="n">
        <f aca="false">Q32/100</f>
        <v>0.59297</v>
      </c>
      <c r="AF32" s="38" t="n">
        <f aca="false">R32/100</f>
        <v>0.0689129444444444</v>
      </c>
      <c r="AG32" s="38" t="n">
        <f aca="false">Y32/100</f>
        <v>0.90265</v>
      </c>
      <c r="AH32" s="38" t="n">
        <f aca="false">Z32/100</f>
        <v>0.0714925555555556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067.7407</v>
      </c>
      <c r="E33" s="63" t="n">
        <f aca="false">N33</f>
        <v>41.2046</v>
      </c>
      <c r="F33" s="63" t="n">
        <f aca="false">L33</f>
        <v>3067.7407</v>
      </c>
      <c r="G33" s="63" t="n">
        <f aca="false">O33</f>
        <v>41.0245</v>
      </c>
      <c r="H33" s="63" t="n">
        <f aca="false">T33</f>
        <v>3057.2783</v>
      </c>
      <c r="I33" s="63" t="n">
        <f aca="false">V33</f>
        <v>41.2049</v>
      </c>
      <c r="J33" s="63" t="n">
        <f aca="false">T33</f>
        <v>3057.2783</v>
      </c>
      <c r="K33" s="63" t="n">
        <f aca="false">W33</f>
        <v>41.034</v>
      </c>
      <c r="L33" s="51" t="n">
        <v>3067.7407</v>
      </c>
      <c r="M33" s="51" t="n">
        <v>35.5408</v>
      </c>
      <c r="N33" s="51" t="n">
        <v>41.2046</v>
      </c>
      <c r="O33" s="51" t="n">
        <v>41.0245</v>
      </c>
      <c r="P33" s="51" t="n">
        <v>22996.406</v>
      </c>
      <c r="Q33" s="52" t="n">
        <v>54.616</v>
      </c>
      <c r="R33" s="51" t="n">
        <f aca="false">P33/3600</f>
        <v>6.38789055555556</v>
      </c>
      <c r="S33" s="53"/>
      <c r="T33" s="51" t="n">
        <v>3057.2783</v>
      </c>
      <c r="U33" s="51" t="n">
        <v>35.5496</v>
      </c>
      <c r="V33" s="51" t="n">
        <v>41.2049</v>
      </c>
      <c r="W33" s="51" t="n">
        <v>41.034</v>
      </c>
      <c r="X33" s="51" t="n">
        <v>24070.789</v>
      </c>
      <c r="Y33" s="52" t="n">
        <v>65.865</v>
      </c>
      <c r="Z33" s="51" t="n">
        <f aca="false">X33/3600</f>
        <v>6.68633027777778</v>
      </c>
      <c r="AA33" s="53"/>
      <c r="AB33" s="53"/>
      <c r="AC33" s="53"/>
      <c r="AE33" s="38" t="n">
        <f aca="false">Q33/100</f>
        <v>0.54616</v>
      </c>
      <c r="AF33" s="38" t="n">
        <f aca="false">R33/100</f>
        <v>0.0638789055555556</v>
      </c>
      <c r="AG33" s="38" t="n">
        <f aca="false">Y33/100</f>
        <v>0.65865</v>
      </c>
      <c r="AH33" s="38" t="n">
        <f aca="false">Z33/100</f>
        <v>0.0668633027777778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581.4656</v>
      </c>
      <c r="E34" s="64" t="n">
        <f aca="false">N34</f>
        <v>39.8195</v>
      </c>
      <c r="F34" s="64" t="n">
        <f aca="false">L34</f>
        <v>1581.4656</v>
      </c>
      <c r="G34" s="64" t="n">
        <f aca="false">O34</f>
        <v>39.0162</v>
      </c>
      <c r="H34" s="64" t="n">
        <f aca="false">T34</f>
        <v>1578.8352</v>
      </c>
      <c r="I34" s="64" t="n">
        <f aca="false">V34</f>
        <v>39.8113</v>
      </c>
      <c r="J34" s="64" t="n">
        <f aca="false">T34</f>
        <v>1578.8352</v>
      </c>
      <c r="K34" s="64" t="n">
        <f aca="false">W34</f>
        <v>39.0193</v>
      </c>
      <c r="L34" s="58" t="n">
        <v>1581.4656</v>
      </c>
      <c r="M34" s="58" t="n">
        <v>33.5601</v>
      </c>
      <c r="N34" s="58" t="n">
        <v>39.8195</v>
      </c>
      <c r="O34" s="58" t="n">
        <v>39.0162</v>
      </c>
      <c r="P34" s="58" t="n">
        <v>21786.529</v>
      </c>
      <c r="Q34" s="58" t="n">
        <v>50.654</v>
      </c>
      <c r="R34" s="58" t="n">
        <f aca="false">P34/3600</f>
        <v>6.05181361111111</v>
      </c>
      <c r="S34" s="56"/>
      <c r="T34" s="58" t="n">
        <v>1578.8352</v>
      </c>
      <c r="U34" s="58" t="n">
        <v>33.5716</v>
      </c>
      <c r="V34" s="58" t="n">
        <v>39.8113</v>
      </c>
      <c r="W34" s="58" t="n">
        <v>39.0193</v>
      </c>
      <c r="X34" s="58" t="n">
        <v>23024.334</v>
      </c>
      <c r="Y34" s="58" t="n">
        <v>65.865</v>
      </c>
      <c r="Z34" s="58" t="n">
        <f aca="false">X34/3600</f>
        <v>6.39564833333333</v>
      </c>
      <c r="AA34" s="56"/>
      <c r="AB34" s="56"/>
      <c r="AC34" s="56"/>
      <c r="AE34" s="38" t="n">
        <f aca="false">Q34/100</f>
        <v>0.50654</v>
      </c>
      <c r="AF34" s="38" t="n">
        <f aca="false">R34/100</f>
        <v>0.0605181361111111</v>
      </c>
      <c r="AG34" s="38" t="n">
        <f aca="false">Y34/100</f>
        <v>0.65865</v>
      </c>
      <c r="AH34" s="38" t="n">
        <f aca="false">Z34/100</f>
        <v>0.0639564833333333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9663.5469</v>
      </c>
      <c r="E35" s="62" t="n">
        <f aca="false">N35</f>
        <v>42.1791</v>
      </c>
      <c r="F35" s="62" t="n">
        <f aca="false">L35</f>
        <v>39663.5469</v>
      </c>
      <c r="G35" s="62" t="n">
        <f aca="false">O35</f>
        <v>44.3422</v>
      </c>
      <c r="H35" s="62" t="n">
        <f aca="false">T35</f>
        <v>39608.8594</v>
      </c>
      <c r="I35" s="62" t="n">
        <f aca="false">V35</f>
        <v>42.1821</v>
      </c>
      <c r="J35" s="62" t="n">
        <f aca="false">T35</f>
        <v>39608.8594</v>
      </c>
      <c r="K35" s="62" t="n">
        <f aca="false">W35</f>
        <v>44.3424</v>
      </c>
      <c r="L35" s="59" t="n">
        <v>39663.5469</v>
      </c>
      <c r="M35" s="59" t="n">
        <v>37.2182</v>
      </c>
      <c r="N35" s="59" t="n">
        <v>42.1791</v>
      </c>
      <c r="O35" s="59" t="n">
        <v>44.3422</v>
      </c>
      <c r="P35" s="59" t="n">
        <v>32585.656</v>
      </c>
      <c r="Q35" s="52" t="n">
        <v>94.632</v>
      </c>
      <c r="R35" s="59" t="n">
        <f aca="false">P35/3600</f>
        <v>9.05157111111111</v>
      </c>
      <c r="S35" s="61"/>
      <c r="T35" s="59" t="n">
        <v>39608.8594</v>
      </c>
      <c r="U35" s="59" t="n">
        <v>37.2221</v>
      </c>
      <c r="V35" s="59" t="n">
        <v>42.1821</v>
      </c>
      <c r="W35" s="59" t="n">
        <v>44.3424</v>
      </c>
      <c r="X35" s="59" t="n">
        <v>33418.844</v>
      </c>
      <c r="Y35" s="52" t="n">
        <v>106.177</v>
      </c>
      <c r="Z35" s="59" t="n">
        <f aca="false">X35/3600</f>
        <v>9.2830122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94632</v>
      </c>
      <c r="AF35" s="38" t="n">
        <f aca="false">R35/100</f>
        <v>0.0905157111111111</v>
      </c>
      <c r="AG35" s="38" t="n">
        <f aca="false">Y35/100</f>
        <v>1.06177</v>
      </c>
      <c r="AH35" s="38" t="n">
        <f aca="false">Z35/100</f>
        <v>0.0928301222222222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557.312</v>
      </c>
      <c r="E36" s="63" t="n">
        <f aca="false">N36</f>
        <v>40.925</v>
      </c>
      <c r="F36" s="63" t="n">
        <f aca="false">L36</f>
        <v>7557.312</v>
      </c>
      <c r="G36" s="63" t="n">
        <f aca="false">O36</f>
        <v>43.2215</v>
      </c>
      <c r="H36" s="63" t="n">
        <f aca="false">T36</f>
        <v>7552.248</v>
      </c>
      <c r="I36" s="63" t="n">
        <f aca="false">V36</f>
        <v>40.9271</v>
      </c>
      <c r="J36" s="63" t="n">
        <f aca="false">T36</f>
        <v>7552.248</v>
      </c>
      <c r="K36" s="63" t="n">
        <f aca="false">W36</f>
        <v>43.2229</v>
      </c>
      <c r="L36" s="51" t="n">
        <v>7557.312</v>
      </c>
      <c r="M36" s="51" t="n">
        <v>35.2337</v>
      </c>
      <c r="N36" s="51" t="n">
        <v>40.925</v>
      </c>
      <c r="O36" s="51" t="n">
        <v>43.2215</v>
      </c>
      <c r="P36" s="51" t="n">
        <v>26006.049</v>
      </c>
      <c r="Q36" s="52" t="n">
        <v>64.645</v>
      </c>
      <c r="R36" s="51" t="n">
        <f aca="false">P36/3600</f>
        <v>7.2239025</v>
      </c>
      <c r="S36" s="53"/>
      <c r="T36" s="51" t="n">
        <v>7552.248</v>
      </c>
      <c r="U36" s="51" t="n">
        <v>35.2364</v>
      </c>
      <c r="V36" s="51" t="n">
        <v>40.9271</v>
      </c>
      <c r="W36" s="51" t="n">
        <v>43.2229</v>
      </c>
      <c r="X36" s="51" t="n">
        <v>27219.518</v>
      </c>
      <c r="Y36" s="52" t="n">
        <v>76.973</v>
      </c>
      <c r="Z36" s="51" t="n">
        <f aca="false">X36/3600</f>
        <v>7.56097722222222</v>
      </c>
      <c r="AA36" s="53"/>
      <c r="AB36" s="53"/>
      <c r="AC36" s="53"/>
      <c r="AE36" s="38" t="n">
        <f aca="false">Q36/100</f>
        <v>0.64645</v>
      </c>
      <c r="AF36" s="38" t="n">
        <f aca="false">R36/100</f>
        <v>0.072239025</v>
      </c>
      <c r="AG36" s="38" t="n">
        <f aca="false">Y36/100</f>
        <v>0.76973</v>
      </c>
      <c r="AH36" s="38" t="n">
        <f aca="false">Z36/100</f>
        <v>0.0756097722222222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468.0305</v>
      </c>
      <c r="E37" s="63" t="n">
        <f aca="false">N37</f>
        <v>39.6442</v>
      </c>
      <c r="F37" s="63" t="n">
        <f aca="false">L37</f>
        <v>2468.0305</v>
      </c>
      <c r="G37" s="63" t="n">
        <f aca="false">O37</f>
        <v>42.0983</v>
      </c>
      <c r="H37" s="63" t="n">
        <f aca="false">T37</f>
        <v>2470.824</v>
      </c>
      <c r="I37" s="63" t="n">
        <f aca="false">V37</f>
        <v>39.6439</v>
      </c>
      <c r="J37" s="63" t="n">
        <f aca="false">T37</f>
        <v>2470.824</v>
      </c>
      <c r="K37" s="63" t="n">
        <f aca="false">W37</f>
        <v>42.1002</v>
      </c>
      <c r="L37" s="51" t="n">
        <v>2468.0305</v>
      </c>
      <c r="M37" s="51" t="n">
        <v>33.7868</v>
      </c>
      <c r="N37" s="51" t="n">
        <v>39.6442</v>
      </c>
      <c r="O37" s="51" t="n">
        <v>42.0983</v>
      </c>
      <c r="P37" s="51" t="n">
        <v>24135.807</v>
      </c>
      <c r="Q37" s="52" t="n">
        <v>58.314</v>
      </c>
      <c r="R37" s="51" t="n">
        <f aca="false">P37/3600</f>
        <v>6.70439083333333</v>
      </c>
      <c r="S37" s="53"/>
      <c r="T37" s="51" t="n">
        <v>2470.824</v>
      </c>
      <c r="U37" s="51" t="n">
        <v>33.792</v>
      </c>
      <c r="V37" s="51" t="n">
        <v>39.6439</v>
      </c>
      <c r="W37" s="51" t="n">
        <v>42.1002</v>
      </c>
      <c r="X37" s="51" t="n">
        <v>25313.584</v>
      </c>
      <c r="Y37" s="52" t="n">
        <v>71.31</v>
      </c>
      <c r="Z37" s="51" t="n">
        <f aca="false">X37/3600</f>
        <v>7.03155111111111</v>
      </c>
      <c r="AA37" s="53"/>
      <c r="AB37" s="53"/>
      <c r="AC37" s="53"/>
      <c r="AE37" s="38" t="n">
        <f aca="false">Q37/100</f>
        <v>0.58314</v>
      </c>
      <c r="AF37" s="38" t="n">
        <f aca="false">R37/100</f>
        <v>0.0670439083333334</v>
      </c>
      <c r="AG37" s="38" t="n">
        <f aca="false">Y37/100</f>
        <v>0.7131</v>
      </c>
      <c r="AH37" s="38" t="n">
        <f aca="false">Z37/100</f>
        <v>0.0703155111111111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09.0977</v>
      </c>
      <c r="E38" s="64" t="n">
        <f aca="false">N38</f>
        <v>38.4122</v>
      </c>
      <c r="F38" s="64" t="n">
        <f aca="false">L38</f>
        <v>1109.0977</v>
      </c>
      <c r="G38" s="64" t="n">
        <f aca="false">O38</f>
        <v>40.9923</v>
      </c>
      <c r="H38" s="64" t="n">
        <f aca="false">T38</f>
        <v>1117.9224</v>
      </c>
      <c r="I38" s="64" t="n">
        <f aca="false">V38</f>
        <v>38.4118</v>
      </c>
      <c r="J38" s="64" t="n">
        <f aca="false">T38</f>
        <v>1117.9224</v>
      </c>
      <c r="K38" s="64" t="n">
        <f aca="false">W38</f>
        <v>40.9893</v>
      </c>
      <c r="L38" s="58" t="n">
        <v>1109.0977</v>
      </c>
      <c r="M38" s="58" t="n">
        <v>31.9372</v>
      </c>
      <c r="N38" s="58" t="n">
        <v>38.4122</v>
      </c>
      <c r="O38" s="58" t="n">
        <v>40.9923</v>
      </c>
      <c r="P38" s="58" t="n">
        <v>23358.771</v>
      </c>
      <c r="Q38" s="58" t="n">
        <v>54.818</v>
      </c>
      <c r="R38" s="58" t="n">
        <f aca="false">P38/3600</f>
        <v>6.4885475</v>
      </c>
      <c r="S38" s="56"/>
      <c r="T38" s="58" t="n">
        <v>1117.9224</v>
      </c>
      <c r="U38" s="58" t="n">
        <v>31.9453</v>
      </c>
      <c r="V38" s="58" t="n">
        <v>38.4118</v>
      </c>
      <c r="W38" s="58" t="n">
        <v>40.9893</v>
      </c>
      <c r="X38" s="58" t="n">
        <v>24659.881</v>
      </c>
      <c r="Y38" s="58" t="n">
        <v>70.623</v>
      </c>
      <c r="Z38" s="58" t="n">
        <f aca="false">X38/3600</f>
        <v>6.84996694444445</v>
      </c>
      <c r="AA38" s="56"/>
      <c r="AB38" s="56"/>
      <c r="AC38" s="56"/>
      <c r="AE38" s="38" t="n">
        <f aca="false">Q38/100</f>
        <v>0.54818</v>
      </c>
      <c r="AF38" s="38" t="n">
        <f aca="false">R38/100</f>
        <v>0.064885475</v>
      </c>
      <c r="AG38" s="38" t="n">
        <f aca="false">Y38/100</f>
        <v>0.70623</v>
      </c>
      <c r="AH38" s="38" t="n">
        <f aca="false">Z38/100</f>
        <v>0.068499669444444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711.488</v>
      </c>
      <c r="E39" s="62" t="n">
        <f aca="false">N39</f>
        <v>43.0472</v>
      </c>
      <c r="F39" s="62" t="n">
        <f aca="false">L39</f>
        <v>3711.488</v>
      </c>
      <c r="G39" s="62" t="n">
        <f aca="false">O39</f>
        <v>43.5892</v>
      </c>
      <c r="H39" s="62" t="n">
        <f aca="false">T39</f>
        <v>3698.844</v>
      </c>
      <c r="I39" s="62" t="n">
        <f aca="false">V39</f>
        <v>43.052</v>
      </c>
      <c r="J39" s="62" t="n">
        <f aca="false">T39</f>
        <v>3698.844</v>
      </c>
      <c r="K39" s="62" t="n">
        <f aca="false">W39</f>
        <v>43.5939</v>
      </c>
      <c r="L39" s="59" t="n">
        <v>3711.488</v>
      </c>
      <c r="M39" s="59" t="n">
        <v>40.2254</v>
      </c>
      <c r="N39" s="59" t="n">
        <v>43.0472</v>
      </c>
      <c r="O39" s="59" t="n">
        <v>43.5892</v>
      </c>
      <c r="P39" s="59" t="n">
        <v>5081.997</v>
      </c>
      <c r="Q39" s="52" t="n">
        <v>13.088</v>
      </c>
      <c r="R39" s="59" t="n">
        <f aca="false">P39/3600</f>
        <v>1.41166583333333</v>
      </c>
      <c r="S39" s="61"/>
      <c r="T39" s="59" t="n">
        <v>3698.844</v>
      </c>
      <c r="U39" s="59" t="n">
        <v>40.2213</v>
      </c>
      <c r="V39" s="59" t="n">
        <v>43.052</v>
      </c>
      <c r="W39" s="59" t="n">
        <v>43.5939</v>
      </c>
      <c r="X39" s="59" t="n">
        <v>5184.357</v>
      </c>
      <c r="Y39" s="52" t="n">
        <v>14.321</v>
      </c>
      <c r="Z39" s="59" t="n">
        <f aca="false">X39/3600</f>
        <v>1.4400991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3088</v>
      </c>
      <c r="AF39" s="38" t="n">
        <f aca="false">R39/100</f>
        <v>0.0141166583333333</v>
      </c>
      <c r="AG39" s="38" t="n">
        <f aca="false">Y39/100</f>
        <v>0.14321</v>
      </c>
      <c r="AH39" s="38" t="n">
        <f aca="false">Z39/100</f>
        <v>0.0144009916666667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82.4336</v>
      </c>
      <c r="E40" s="63" t="n">
        <f aca="false">N40</f>
        <v>40.6901</v>
      </c>
      <c r="F40" s="63" t="n">
        <f aca="false">L40</f>
        <v>1782.4336</v>
      </c>
      <c r="G40" s="63" t="n">
        <f aca="false">O40</f>
        <v>40.837</v>
      </c>
      <c r="H40" s="63" t="n">
        <f aca="false">T40</f>
        <v>1772.6912</v>
      </c>
      <c r="I40" s="63" t="n">
        <f aca="false">V40</f>
        <v>40.7088</v>
      </c>
      <c r="J40" s="63" t="n">
        <f aca="false">T40</f>
        <v>1772.6912</v>
      </c>
      <c r="K40" s="63" t="n">
        <f aca="false">W40</f>
        <v>40.8534</v>
      </c>
      <c r="L40" s="51" t="n">
        <v>1782.4336</v>
      </c>
      <c r="M40" s="51" t="n">
        <v>37.107</v>
      </c>
      <c r="N40" s="51" t="n">
        <v>40.6901</v>
      </c>
      <c r="O40" s="51" t="n">
        <v>40.837</v>
      </c>
      <c r="P40" s="51" t="n">
        <v>4560.847</v>
      </c>
      <c r="Q40" s="52" t="n">
        <v>11.512</v>
      </c>
      <c r="R40" s="51" t="n">
        <f aca="false">P40/3600</f>
        <v>1.26690194444444</v>
      </c>
      <c r="S40" s="53"/>
      <c r="T40" s="51" t="n">
        <v>1772.6912</v>
      </c>
      <c r="U40" s="51" t="n">
        <v>37.1059</v>
      </c>
      <c r="V40" s="51" t="n">
        <v>40.7088</v>
      </c>
      <c r="W40" s="51" t="n">
        <v>40.8534</v>
      </c>
      <c r="X40" s="51" t="n">
        <v>4669.094</v>
      </c>
      <c r="Y40" s="52" t="n">
        <v>12.807</v>
      </c>
      <c r="Z40" s="51" t="n">
        <f aca="false">X40/3600</f>
        <v>1.29697055555556</v>
      </c>
      <c r="AA40" s="53"/>
      <c r="AB40" s="53"/>
      <c r="AC40" s="53"/>
      <c r="AE40" s="38" t="n">
        <f aca="false">Q40/100</f>
        <v>0.11512</v>
      </c>
      <c r="AF40" s="38" t="n">
        <f aca="false">R40/100</f>
        <v>0.0126690194444444</v>
      </c>
      <c r="AG40" s="38" t="n">
        <f aca="false">Y40/100</f>
        <v>0.12807</v>
      </c>
      <c r="AH40" s="38" t="n">
        <f aca="false">Z40/100</f>
        <v>0.012969705555555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62.7776</v>
      </c>
      <c r="E41" s="63" t="n">
        <f aca="false">N41</f>
        <v>38.5707</v>
      </c>
      <c r="F41" s="63" t="n">
        <f aca="false">L41</f>
        <v>862.7776</v>
      </c>
      <c r="G41" s="63" t="n">
        <f aca="false">O41</f>
        <v>38.3978</v>
      </c>
      <c r="H41" s="63" t="n">
        <f aca="false">T41</f>
        <v>858.1352</v>
      </c>
      <c r="I41" s="63" t="n">
        <f aca="false">V41</f>
        <v>38.5843</v>
      </c>
      <c r="J41" s="63" t="n">
        <f aca="false">T41</f>
        <v>858.1352</v>
      </c>
      <c r="K41" s="63" t="n">
        <f aca="false">W41</f>
        <v>38.4129</v>
      </c>
      <c r="L41" s="51" t="n">
        <v>862.7776</v>
      </c>
      <c r="M41" s="51" t="n">
        <v>34.2596</v>
      </c>
      <c r="N41" s="51" t="n">
        <v>38.5707</v>
      </c>
      <c r="O41" s="51" t="n">
        <v>38.3978</v>
      </c>
      <c r="P41" s="51" t="n">
        <v>4184.852</v>
      </c>
      <c r="Q41" s="52" t="n">
        <v>9.641</v>
      </c>
      <c r="R41" s="51" t="n">
        <f aca="false">P41/3600</f>
        <v>1.16245888888889</v>
      </c>
      <c r="S41" s="53"/>
      <c r="T41" s="51" t="n">
        <v>858.1352</v>
      </c>
      <c r="U41" s="51" t="n">
        <v>34.2636</v>
      </c>
      <c r="V41" s="51" t="n">
        <v>38.5843</v>
      </c>
      <c r="W41" s="51" t="n">
        <v>38.4129</v>
      </c>
      <c r="X41" s="51" t="n">
        <v>4348.062</v>
      </c>
      <c r="Y41" s="52" t="n">
        <v>11.684</v>
      </c>
      <c r="Z41" s="51" t="n">
        <f aca="false">X41/3600</f>
        <v>1.207795</v>
      </c>
      <c r="AA41" s="53"/>
      <c r="AB41" s="53"/>
      <c r="AC41" s="53"/>
      <c r="AE41" s="38" t="n">
        <f aca="false">Q41/100</f>
        <v>0.09641</v>
      </c>
      <c r="AF41" s="38" t="n">
        <f aca="false">R41/100</f>
        <v>0.0116245888888889</v>
      </c>
      <c r="AG41" s="38" t="n">
        <f aca="false">Y41/100</f>
        <v>0.11684</v>
      </c>
      <c r="AH41" s="38" t="n">
        <f aca="false">Z41/100</f>
        <v>0.01207795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8.5896</v>
      </c>
      <c r="E42" s="64" t="n">
        <f aca="false">N42</f>
        <v>36.5454</v>
      </c>
      <c r="F42" s="64" t="n">
        <f aca="false">L42</f>
        <v>438.5896</v>
      </c>
      <c r="G42" s="64" t="n">
        <f aca="false">O42</f>
        <v>36.0674</v>
      </c>
      <c r="H42" s="64" t="n">
        <f aca="false">T42</f>
        <v>435.7184</v>
      </c>
      <c r="I42" s="64" t="n">
        <f aca="false">V42</f>
        <v>36.5507</v>
      </c>
      <c r="J42" s="64" t="n">
        <f aca="false">T42</f>
        <v>435.7184</v>
      </c>
      <c r="K42" s="64" t="n">
        <f aca="false">W42</f>
        <v>36.0771</v>
      </c>
      <c r="L42" s="58" t="n">
        <v>438.5896</v>
      </c>
      <c r="M42" s="58" t="n">
        <v>31.8113</v>
      </c>
      <c r="N42" s="58" t="n">
        <v>36.5454</v>
      </c>
      <c r="O42" s="58" t="n">
        <v>36.0674</v>
      </c>
      <c r="P42" s="58" t="n">
        <v>3931.379</v>
      </c>
      <c r="Q42" s="58" t="n">
        <v>8.674</v>
      </c>
      <c r="R42" s="58" t="n">
        <f aca="false">P42/3600</f>
        <v>1.09204972222222</v>
      </c>
      <c r="S42" s="56"/>
      <c r="T42" s="58" t="n">
        <v>435.7184</v>
      </c>
      <c r="U42" s="58" t="n">
        <v>31.818</v>
      </c>
      <c r="V42" s="58" t="n">
        <v>36.5507</v>
      </c>
      <c r="W42" s="58" t="n">
        <v>36.0771</v>
      </c>
      <c r="X42" s="58" t="n">
        <v>4146.013</v>
      </c>
      <c r="Y42" s="58" t="n">
        <v>11.029</v>
      </c>
      <c r="Z42" s="58" t="n">
        <f aca="false">X42/3600</f>
        <v>1.15167027777778</v>
      </c>
      <c r="AA42" s="56"/>
      <c r="AB42" s="56"/>
      <c r="AC42" s="56"/>
      <c r="AE42" s="38" t="n">
        <f aca="false">Q42/100</f>
        <v>0.08674</v>
      </c>
      <c r="AF42" s="38" t="n">
        <f aca="false">R42/100</f>
        <v>0.0109204972222222</v>
      </c>
      <c r="AG42" s="38" t="n">
        <f aca="false">Y42/100</f>
        <v>0.11029</v>
      </c>
      <c r="AH42" s="38" t="n">
        <f aca="false">Z42/100</f>
        <v>0.0115167027777778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905.7561</v>
      </c>
      <c r="E43" s="62" t="n">
        <f aca="false">N43</f>
        <v>43.6185</v>
      </c>
      <c r="F43" s="62" t="n">
        <f aca="false">L43</f>
        <v>3905.7561</v>
      </c>
      <c r="G43" s="62" t="n">
        <f aca="false">O43</f>
        <v>45.139</v>
      </c>
      <c r="H43" s="62" t="n">
        <f aca="false">T43</f>
        <v>3880.7551</v>
      </c>
      <c r="I43" s="62" t="n">
        <f aca="false">V43</f>
        <v>43.6201</v>
      </c>
      <c r="J43" s="62" t="n">
        <f aca="false">T43</f>
        <v>3880.7551</v>
      </c>
      <c r="K43" s="62" t="n">
        <f aca="false">W43</f>
        <v>45.1364</v>
      </c>
      <c r="L43" s="59" t="n">
        <v>3905.7561</v>
      </c>
      <c r="M43" s="59" t="n">
        <v>40.1478</v>
      </c>
      <c r="N43" s="59" t="n">
        <v>43.6185</v>
      </c>
      <c r="O43" s="59" t="n">
        <v>45.139</v>
      </c>
      <c r="P43" s="59" t="n">
        <v>5686.49</v>
      </c>
      <c r="Q43" s="52" t="n">
        <v>14.68</v>
      </c>
      <c r="R43" s="59" t="n">
        <f aca="false">P43/3600</f>
        <v>1.57958055555556</v>
      </c>
      <c r="S43" s="61"/>
      <c r="T43" s="59" t="n">
        <v>3880.7551</v>
      </c>
      <c r="U43" s="59" t="n">
        <v>40.1538</v>
      </c>
      <c r="V43" s="59" t="n">
        <v>43.6201</v>
      </c>
      <c r="W43" s="59" t="n">
        <v>45.1364</v>
      </c>
      <c r="X43" s="59" t="n">
        <v>5893.52</v>
      </c>
      <c r="Y43" s="52" t="n">
        <v>18.252</v>
      </c>
      <c r="Z43" s="59" t="n">
        <f aca="false">X43/3600</f>
        <v>1.6370888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468</v>
      </c>
      <c r="AF43" s="38" t="n">
        <f aca="false">R43/100</f>
        <v>0.0157958055555556</v>
      </c>
      <c r="AG43" s="38" t="n">
        <f aca="false">Y43/100</f>
        <v>0.18252</v>
      </c>
      <c r="AH43" s="38" t="n">
        <f aca="false">Z43/100</f>
        <v>0.0163708888888889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32.7432</v>
      </c>
      <c r="E44" s="63" t="n">
        <f aca="false">N44</f>
        <v>41.793</v>
      </c>
      <c r="F44" s="63" t="n">
        <f aca="false">L44</f>
        <v>1832.7432</v>
      </c>
      <c r="G44" s="63" t="n">
        <f aca="false">O44</f>
        <v>42.938</v>
      </c>
      <c r="H44" s="63" t="n">
        <f aca="false">T44</f>
        <v>1816.8521</v>
      </c>
      <c r="I44" s="63" t="n">
        <f aca="false">V44</f>
        <v>41.7952</v>
      </c>
      <c r="J44" s="63" t="n">
        <f aca="false">T44</f>
        <v>1816.8521</v>
      </c>
      <c r="K44" s="63" t="n">
        <f aca="false">W44</f>
        <v>42.9474</v>
      </c>
      <c r="L44" s="51" t="n">
        <v>1832.7432</v>
      </c>
      <c r="M44" s="51" t="n">
        <v>37.6153</v>
      </c>
      <c r="N44" s="51" t="n">
        <v>41.793</v>
      </c>
      <c r="O44" s="51" t="n">
        <v>42.938</v>
      </c>
      <c r="P44" s="51" t="n">
        <v>5190.518</v>
      </c>
      <c r="Q44" s="52" t="n">
        <v>12.511</v>
      </c>
      <c r="R44" s="51" t="n">
        <f aca="false">P44/3600</f>
        <v>1.44181055555556</v>
      </c>
      <c r="S44" s="53"/>
      <c r="T44" s="51" t="n">
        <v>1816.8521</v>
      </c>
      <c r="U44" s="51" t="n">
        <v>37.6283</v>
      </c>
      <c r="V44" s="51" t="n">
        <v>41.7952</v>
      </c>
      <c r="W44" s="51" t="n">
        <v>42.9474</v>
      </c>
      <c r="X44" s="51" t="n">
        <v>5407.945</v>
      </c>
      <c r="Y44" s="52" t="n">
        <v>16.038</v>
      </c>
      <c r="Z44" s="51" t="n">
        <f aca="false">X44/3600</f>
        <v>1.50220694444444</v>
      </c>
      <c r="AA44" s="53"/>
      <c r="AB44" s="53"/>
      <c r="AC44" s="53"/>
      <c r="AE44" s="38" t="n">
        <f aca="false">Q44/100</f>
        <v>0.12511</v>
      </c>
      <c r="AF44" s="38" t="n">
        <f aca="false">R44/100</f>
        <v>0.0144181055555556</v>
      </c>
      <c r="AG44" s="38" t="n">
        <f aca="false">Y44/100</f>
        <v>0.16038</v>
      </c>
      <c r="AH44" s="38" t="n">
        <f aca="false">Z44/100</f>
        <v>0.0150220694444444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18.4904</v>
      </c>
      <c r="E45" s="63" t="n">
        <f aca="false">N45</f>
        <v>40.0078</v>
      </c>
      <c r="F45" s="63" t="n">
        <f aca="false">L45</f>
        <v>918.4904</v>
      </c>
      <c r="G45" s="63" t="n">
        <f aca="false">O45</f>
        <v>40.8821</v>
      </c>
      <c r="H45" s="63" t="n">
        <f aca="false">T45</f>
        <v>909.9544</v>
      </c>
      <c r="I45" s="63" t="n">
        <f aca="false">V45</f>
        <v>40.0107</v>
      </c>
      <c r="J45" s="63" t="n">
        <f aca="false">T45</f>
        <v>909.9544</v>
      </c>
      <c r="K45" s="63" t="n">
        <f aca="false">W45</f>
        <v>40.8886</v>
      </c>
      <c r="L45" s="51" t="n">
        <v>918.4904</v>
      </c>
      <c r="M45" s="51" t="n">
        <v>34.8607</v>
      </c>
      <c r="N45" s="51" t="n">
        <v>40.0078</v>
      </c>
      <c r="O45" s="51" t="n">
        <v>40.8821</v>
      </c>
      <c r="P45" s="51" t="n">
        <v>4886.435</v>
      </c>
      <c r="Q45" s="52" t="n">
        <v>11.325</v>
      </c>
      <c r="R45" s="51" t="n">
        <f aca="false">P45/3600</f>
        <v>1.35734305555556</v>
      </c>
      <c r="S45" s="53"/>
      <c r="T45" s="51" t="n">
        <v>909.9544</v>
      </c>
      <c r="U45" s="51" t="n">
        <v>34.8873</v>
      </c>
      <c r="V45" s="51" t="n">
        <v>40.0107</v>
      </c>
      <c r="W45" s="51" t="n">
        <v>40.8886</v>
      </c>
      <c r="X45" s="51" t="n">
        <v>5118.929</v>
      </c>
      <c r="Y45" s="52" t="n">
        <v>14.913</v>
      </c>
      <c r="Z45" s="51" t="n">
        <f aca="false">X45/3600</f>
        <v>1.42192472222222</v>
      </c>
      <c r="AA45" s="53"/>
      <c r="AB45" s="53"/>
      <c r="AC45" s="53"/>
      <c r="AE45" s="38" t="n">
        <f aca="false">Q45/100</f>
        <v>0.11325</v>
      </c>
      <c r="AF45" s="38" t="n">
        <f aca="false">R45/100</f>
        <v>0.0135734305555556</v>
      </c>
      <c r="AG45" s="38" t="n">
        <f aca="false">Y45/100</f>
        <v>0.14913</v>
      </c>
      <c r="AH45" s="38" t="n">
        <f aca="false">Z45/100</f>
        <v>0.0142192472222222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.0552</v>
      </c>
      <c r="E46" s="64" t="n">
        <f aca="false">N46</f>
        <v>38.2247</v>
      </c>
      <c r="F46" s="64" t="n">
        <f aca="false">L46</f>
        <v>481.0552</v>
      </c>
      <c r="G46" s="64" t="n">
        <f aca="false">O46</f>
        <v>38.8923</v>
      </c>
      <c r="H46" s="64" t="n">
        <f aca="false">T46</f>
        <v>477.5896</v>
      </c>
      <c r="I46" s="64" t="n">
        <f aca="false">V46</f>
        <v>38.23</v>
      </c>
      <c r="J46" s="64" t="n">
        <f aca="false">T46</f>
        <v>477.5896</v>
      </c>
      <c r="K46" s="64" t="n">
        <f aca="false">W46</f>
        <v>38.8981</v>
      </c>
      <c r="L46" s="58" t="n">
        <v>481.0552</v>
      </c>
      <c r="M46" s="58" t="n">
        <v>32.1085</v>
      </c>
      <c r="N46" s="58" t="n">
        <v>38.2247</v>
      </c>
      <c r="O46" s="58" t="n">
        <v>38.8923</v>
      </c>
      <c r="P46" s="58" t="n">
        <v>4666.624</v>
      </c>
      <c r="Q46" s="58" t="n">
        <v>10.733</v>
      </c>
      <c r="R46" s="58" t="n">
        <f aca="false">P46/3600</f>
        <v>1.29628444444444</v>
      </c>
      <c r="S46" s="56"/>
      <c r="T46" s="58" t="n">
        <v>477.5896</v>
      </c>
      <c r="U46" s="58" t="n">
        <v>32.1308</v>
      </c>
      <c r="V46" s="58" t="n">
        <v>38.23</v>
      </c>
      <c r="W46" s="58" t="n">
        <v>38.8981</v>
      </c>
      <c r="X46" s="58" t="n">
        <v>4970.088</v>
      </c>
      <c r="Y46" s="58" t="n">
        <v>14.212</v>
      </c>
      <c r="Z46" s="58" t="n">
        <f aca="false">X46/3600</f>
        <v>1.38058</v>
      </c>
      <c r="AA46" s="56"/>
      <c r="AB46" s="56"/>
      <c r="AC46" s="56"/>
      <c r="AE46" s="38" t="n">
        <f aca="false">Q46/100</f>
        <v>0.10733</v>
      </c>
      <c r="AF46" s="38" t="n">
        <f aca="false">R46/100</f>
        <v>0.0129628444444444</v>
      </c>
      <c r="AG46" s="38" t="n">
        <f aca="false">Y46/100</f>
        <v>0.14212</v>
      </c>
      <c r="AH46" s="38" t="n">
        <f aca="false">Z46/100</f>
        <v>0.0138058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81.5166</v>
      </c>
      <c r="E47" s="62" t="n">
        <f aca="false">N47</f>
        <v>41.4664</v>
      </c>
      <c r="F47" s="62" t="n">
        <f aca="false">L47</f>
        <v>7281.5166</v>
      </c>
      <c r="G47" s="62" t="n">
        <f aca="false">O47</f>
        <v>42.5098</v>
      </c>
      <c r="H47" s="62" t="n">
        <f aca="false">T47</f>
        <v>7264.8257</v>
      </c>
      <c r="I47" s="62" t="n">
        <f aca="false">V47</f>
        <v>41.4661</v>
      </c>
      <c r="J47" s="62" t="n">
        <f aca="false">T47</f>
        <v>7264.8257</v>
      </c>
      <c r="K47" s="62" t="n">
        <f aca="false">W47</f>
        <v>42.513</v>
      </c>
      <c r="L47" s="59" t="n">
        <v>7281.5166</v>
      </c>
      <c r="M47" s="59" t="n">
        <v>38.1315</v>
      </c>
      <c r="N47" s="59" t="n">
        <v>41.4664</v>
      </c>
      <c r="O47" s="59" t="n">
        <v>42.5098</v>
      </c>
      <c r="P47" s="59" t="n">
        <v>5376.554</v>
      </c>
      <c r="Q47" s="52" t="n">
        <v>15.428</v>
      </c>
      <c r="R47" s="59" t="n">
        <f aca="false">P47/3600</f>
        <v>1.49348722222222</v>
      </c>
      <c r="S47" s="61"/>
      <c r="T47" s="59" t="n">
        <v>7264.8257</v>
      </c>
      <c r="U47" s="59" t="n">
        <v>38.1385</v>
      </c>
      <c r="V47" s="59" t="n">
        <v>41.4661</v>
      </c>
      <c r="W47" s="59" t="n">
        <v>42.513</v>
      </c>
      <c r="X47" s="59" t="n">
        <v>5469.194</v>
      </c>
      <c r="Y47" s="52" t="n">
        <v>18.175</v>
      </c>
      <c r="Z47" s="59" t="n">
        <f aca="false">X47/3600</f>
        <v>1.519220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5428</v>
      </c>
      <c r="AF47" s="38" t="n">
        <f aca="false">R47/100</f>
        <v>0.0149348722222222</v>
      </c>
      <c r="AG47" s="38" t="n">
        <f aca="false">Y47/100</f>
        <v>0.18175</v>
      </c>
      <c r="AH47" s="38" t="n">
        <f aca="false">Z47/100</f>
        <v>0.0151922055555556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09.3025</v>
      </c>
      <c r="E48" s="63" t="n">
        <f aca="false">N48</f>
        <v>38.9692</v>
      </c>
      <c r="F48" s="63" t="n">
        <f aca="false">L48</f>
        <v>3309.3025</v>
      </c>
      <c r="G48" s="63" t="n">
        <f aca="false">O48</f>
        <v>39.9143</v>
      </c>
      <c r="H48" s="63" t="n">
        <f aca="false">T48</f>
        <v>3288.6775</v>
      </c>
      <c r="I48" s="63" t="n">
        <f aca="false">V48</f>
        <v>38.9649</v>
      </c>
      <c r="J48" s="63" t="n">
        <f aca="false">T48</f>
        <v>3288.6775</v>
      </c>
      <c r="K48" s="63" t="n">
        <f aca="false">W48</f>
        <v>39.9132</v>
      </c>
      <c r="L48" s="51" t="n">
        <v>3309.3025</v>
      </c>
      <c r="M48" s="51" t="n">
        <v>34.6436</v>
      </c>
      <c r="N48" s="51" t="n">
        <v>38.9692</v>
      </c>
      <c r="O48" s="51" t="n">
        <v>39.9143</v>
      </c>
      <c r="P48" s="51" t="n">
        <v>4686.477</v>
      </c>
      <c r="Q48" s="52" t="n">
        <v>12.526</v>
      </c>
      <c r="R48" s="51" t="n">
        <f aca="false">P48/3600</f>
        <v>1.30179916666667</v>
      </c>
      <c r="S48" s="53"/>
      <c r="T48" s="51" t="n">
        <v>3288.6775</v>
      </c>
      <c r="U48" s="51" t="n">
        <v>34.6471</v>
      </c>
      <c r="V48" s="51" t="n">
        <v>38.9649</v>
      </c>
      <c r="W48" s="51" t="n">
        <v>39.9132</v>
      </c>
      <c r="X48" s="51" t="n">
        <v>4793.733</v>
      </c>
      <c r="Y48" s="52" t="n">
        <v>15.179</v>
      </c>
      <c r="Z48" s="51" t="n">
        <f aca="false">X48/3600</f>
        <v>1.3315925</v>
      </c>
      <c r="AA48" s="53"/>
      <c r="AB48" s="53"/>
      <c r="AC48" s="53"/>
      <c r="AE48" s="38" t="n">
        <f aca="false">Q48/100</f>
        <v>0.12526</v>
      </c>
      <c r="AF48" s="38" t="n">
        <f aca="false">R48/100</f>
        <v>0.0130179916666667</v>
      </c>
      <c r="AG48" s="38" t="n">
        <f aca="false">Y48/100</f>
        <v>0.15179</v>
      </c>
      <c r="AH48" s="38" t="n">
        <f aca="false">Z48/100</f>
        <v>0.013315925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47.9656</v>
      </c>
      <c r="E49" s="63" t="n">
        <f aca="false">N49</f>
        <v>36.9386</v>
      </c>
      <c r="F49" s="63" t="n">
        <f aca="false">L49</f>
        <v>1547.9656</v>
      </c>
      <c r="G49" s="63" t="n">
        <f aca="false">O49</f>
        <v>37.7687</v>
      </c>
      <c r="H49" s="63" t="n">
        <f aca="false">T49</f>
        <v>1532.192</v>
      </c>
      <c r="I49" s="63" t="n">
        <f aca="false">V49</f>
        <v>36.9359</v>
      </c>
      <c r="J49" s="63" t="n">
        <f aca="false">T49</f>
        <v>1532.192</v>
      </c>
      <c r="K49" s="63" t="n">
        <f aca="false">W49</f>
        <v>37.7736</v>
      </c>
      <c r="L49" s="51" t="n">
        <v>1547.9656</v>
      </c>
      <c r="M49" s="51" t="n">
        <v>31.5133</v>
      </c>
      <c r="N49" s="51" t="n">
        <v>36.9386</v>
      </c>
      <c r="O49" s="51" t="n">
        <v>37.7687</v>
      </c>
      <c r="P49" s="51" t="n">
        <v>4280.528</v>
      </c>
      <c r="Q49" s="52" t="n">
        <v>11.778</v>
      </c>
      <c r="R49" s="51" t="n">
        <f aca="false">P49/3600</f>
        <v>1.18903555555556</v>
      </c>
      <c r="S49" s="53"/>
      <c r="T49" s="51" t="n">
        <v>1532.192</v>
      </c>
      <c r="U49" s="51" t="n">
        <v>31.5202</v>
      </c>
      <c r="V49" s="51" t="n">
        <v>36.9359</v>
      </c>
      <c r="W49" s="51" t="n">
        <v>37.7736</v>
      </c>
      <c r="X49" s="51" t="n">
        <v>4416.644</v>
      </c>
      <c r="Y49" s="52" t="n">
        <v>13.666</v>
      </c>
      <c r="Z49" s="51" t="n">
        <f aca="false">X49/3600</f>
        <v>1.22684555555556</v>
      </c>
      <c r="AA49" s="53"/>
      <c r="AB49" s="53"/>
      <c r="AC49" s="53"/>
      <c r="AE49" s="38" t="n">
        <f aca="false">Q49/100</f>
        <v>0.11778</v>
      </c>
      <c r="AF49" s="38" t="n">
        <f aca="false">R49/100</f>
        <v>0.0118903555555556</v>
      </c>
      <c r="AG49" s="38" t="n">
        <f aca="false">Y49/100</f>
        <v>0.13666</v>
      </c>
      <c r="AH49" s="38" t="n">
        <f aca="false">Z49/100</f>
        <v>0.012268455555555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15.7752</v>
      </c>
      <c r="E50" s="64" t="n">
        <f aca="false">N50</f>
        <v>35.1637</v>
      </c>
      <c r="F50" s="64" t="n">
        <f aca="false">L50</f>
        <v>715.7752</v>
      </c>
      <c r="G50" s="64" t="n">
        <f aca="false">O50</f>
        <v>35.8708</v>
      </c>
      <c r="H50" s="64" t="n">
        <f aca="false">T50</f>
        <v>708.8256</v>
      </c>
      <c r="I50" s="64" t="n">
        <f aca="false">V50</f>
        <v>35.1692</v>
      </c>
      <c r="J50" s="64" t="n">
        <f aca="false">T50</f>
        <v>708.8256</v>
      </c>
      <c r="K50" s="64" t="n">
        <f aca="false">W50</f>
        <v>35.8708</v>
      </c>
      <c r="L50" s="58" t="n">
        <v>715.7752</v>
      </c>
      <c r="M50" s="58" t="n">
        <v>28.5586</v>
      </c>
      <c r="N50" s="58" t="n">
        <v>35.1637</v>
      </c>
      <c r="O50" s="58" t="n">
        <v>35.8708</v>
      </c>
      <c r="P50" s="58" t="n">
        <v>4024.146</v>
      </c>
      <c r="Q50" s="58" t="n">
        <v>9.672</v>
      </c>
      <c r="R50" s="58" t="n">
        <f aca="false">P50/3600</f>
        <v>1.11781833333333</v>
      </c>
      <c r="S50" s="56"/>
      <c r="T50" s="58" t="n">
        <v>708.8256</v>
      </c>
      <c r="U50" s="58" t="n">
        <v>28.5856</v>
      </c>
      <c r="V50" s="58" t="n">
        <v>35.1692</v>
      </c>
      <c r="W50" s="58" t="n">
        <v>35.8708</v>
      </c>
      <c r="X50" s="58" t="n">
        <v>4194.051</v>
      </c>
      <c r="Y50" s="58" t="n">
        <v>12.589</v>
      </c>
      <c r="Z50" s="58" t="n">
        <f aca="false">X50/3600</f>
        <v>1.16501416666667</v>
      </c>
      <c r="AA50" s="56"/>
      <c r="AB50" s="56"/>
      <c r="AC50" s="56"/>
      <c r="AE50" s="38" t="n">
        <f aca="false">Q50/100</f>
        <v>0.09672</v>
      </c>
      <c r="AF50" s="38" t="n">
        <f aca="false">R50/100</f>
        <v>0.0111781833333333</v>
      </c>
      <c r="AG50" s="38" t="n">
        <f aca="false">Y50/100</f>
        <v>0.12589</v>
      </c>
      <c r="AH50" s="38" t="n">
        <f aca="false">Z50/100</f>
        <v>0.0116501416666667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071.9126</v>
      </c>
      <c r="E51" s="62" t="n">
        <f aca="false">N51</f>
        <v>41.4132</v>
      </c>
      <c r="F51" s="62" t="n">
        <f aca="false">L51</f>
        <v>5071.9126</v>
      </c>
      <c r="G51" s="62" t="n">
        <f aca="false">O51</f>
        <v>42.8456</v>
      </c>
      <c r="H51" s="62" t="n">
        <f aca="false">T51</f>
        <v>5061.3296</v>
      </c>
      <c r="I51" s="62" t="n">
        <f aca="false">V51</f>
        <v>41.4156</v>
      </c>
      <c r="J51" s="62" t="n">
        <f aca="false">T51</f>
        <v>5061.3296</v>
      </c>
      <c r="K51" s="62" t="n">
        <f aca="false">W51</f>
        <v>42.8494</v>
      </c>
      <c r="L51" s="59" t="n">
        <v>5071.9126</v>
      </c>
      <c r="M51" s="59" t="n">
        <v>38.9021</v>
      </c>
      <c r="N51" s="59" t="n">
        <v>41.4132</v>
      </c>
      <c r="O51" s="59" t="n">
        <v>42.8456</v>
      </c>
      <c r="P51" s="59" t="n">
        <v>3789.536</v>
      </c>
      <c r="Q51" s="52" t="n">
        <v>10.905</v>
      </c>
      <c r="R51" s="59" t="n">
        <f aca="false">P51/3600</f>
        <v>1.05264888888889</v>
      </c>
      <c r="S51" s="61"/>
      <c r="T51" s="59" t="n">
        <v>5061.3296</v>
      </c>
      <c r="U51" s="59" t="n">
        <v>38.9012</v>
      </c>
      <c r="V51" s="59" t="n">
        <v>41.4156</v>
      </c>
      <c r="W51" s="59" t="n">
        <v>42.8494</v>
      </c>
      <c r="X51" s="59" t="n">
        <v>3852.242</v>
      </c>
      <c r="Y51" s="52" t="n">
        <v>11.776</v>
      </c>
      <c r="Z51" s="59" t="n">
        <f aca="false">X51/3600</f>
        <v>1.070067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0905</v>
      </c>
      <c r="AF51" s="38" t="n">
        <f aca="false">R51/100</f>
        <v>0.0105264888888889</v>
      </c>
      <c r="AG51" s="38" t="n">
        <f aca="false">Y51/100</f>
        <v>0.11776</v>
      </c>
      <c r="AH51" s="38" t="n">
        <f aca="false">Z51/100</f>
        <v>0.0107006722222222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68.1511</v>
      </c>
      <c r="E52" s="63" t="n">
        <f aca="false">N52</f>
        <v>39.1239</v>
      </c>
      <c r="F52" s="63" t="n">
        <f aca="false">L52</f>
        <v>2168.1511</v>
      </c>
      <c r="G52" s="63" t="n">
        <f aca="false">O52</f>
        <v>40.6976</v>
      </c>
      <c r="H52" s="63" t="n">
        <f aca="false">T52</f>
        <v>2161.7839</v>
      </c>
      <c r="I52" s="63" t="n">
        <f aca="false">V52</f>
        <v>39.1322</v>
      </c>
      <c r="J52" s="63" t="n">
        <f aca="false">T52</f>
        <v>2161.7839</v>
      </c>
      <c r="K52" s="63" t="n">
        <f aca="false">W52</f>
        <v>40.7168</v>
      </c>
      <c r="L52" s="51" t="n">
        <v>2168.1511</v>
      </c>
      <c r="M52" s="51" t="n">
        <v>35.7729</v>
      </c>
      <c r="N52" s="51" t="n">
        <v>39.1239</v>
      </c>
      <c r="O52" s="51" t="n">
        <v>40.6976</v>
      </c>
      <c r="P52" s="51" t="n">
        <v>3268.906</v>
      </c>
      <c r="Q52" s="52" t="n">
        <v>8.408</v>
      </c>
      <c r="R52" s="51" t="n">
        <f aca="false">P52/3600</f>
        <v>0.908029444444444</v>
      </c>
      <c r="S52" s="53"/>
      <c r="T52" s="51" t="n">
        <v>2161.7839</v>
      </c>
      <c r="U52" s="51" t="n">
        <v>35.776</v>
      </c>
      <c r="V52" s="51" t="n">
        <v>39.1322</v>
      </c>
      <c r="W52" s="51" t="n">
        <v>40.7168</v>
      </c>
      <c r="X52" s="51" t="n">
        <v>3350.331</v>
      </c>
      <c r="Y52" s="52" t="n">
        <v>9.875</v>
      </c>
      <c r="Z52" s="51" t="n">
        <f aca="false">X52/3600</f>
        <v>0.9306475</v>
      </c>
      <c r="AA52" s="53"/>
      <c r="AB52" s="53"/>
      <c r="AC52" s="53"/>
      <c r="AE52" s="38" t="n">
        <f aca="false">Q52/100</f>
        <v>0.08408</v>
      </c>
      <c r="AF52" s="38" t="n">
        <f aca="false">R52/100</f>
        <v>0.00908029444444444</v>
      </c>
      <c r="AG52" s="38" t="n">
        <f aca="false">Y52/100</f>
        <v>0.09875</v>
      </c>
      <c r="AH52" s="38" t="n">
        <f aca="false">Z52/100</f>
        <v>0.009306475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13.8792</v>
      </c>
      <c r="E53" s="63" t="n">
        <f aca="false">N53</f>
        <v>37.082</v>
      </c>
      <c r="F53" s="63" t="n">
        <f aca="false">L53</f>
        <v>1013.8792</v>
      </c>
      <c r="G53" s="63" t="n">
        <f aca="false">O53</f>
        <v>38.774</v>
      </c>
      <c r="H53" s="63" t="n">
        <f aca="false">T53</f>
        <v>1010.64</v>
      </c>
      <c r="I53" s="63" t="n">
        <f aca="false">V53</f>
        <v>37.094</v>
      </c>
      <c r="J53" s="63" t="n">
        <f aca="false">T53</f>
        <v>1010.64</v>
      </c>
      <c r="K53" s="63" t="n">
        <f aca="false">W53</f>
        <v>38.7841</v>
      </c>
      <c r="L53" s="51" t="n">
        <v>1013.8792</v>
      </c>
      <c r="M53" s="51" t="n">
        <v>32.9121</v>
      </c>
      <c r="N53" s="51" t="n">
        <v>37.082</v>
      </c>
      <c r="O53" s="51" t="n">
        <v>38.774</v>
      </c>
      <c r="P53" s="51" t="n">
        <v>2919.161</v>
      </c>
      <c r="Q53" s="52" t="n">
        <v>7.192</v>
      </c>
      <c r="R53" s="51" t="n">
        <f aca="false">P53/3600</f>
        <v>0.810878055555556</v>
      </c>
      <c r="S53" s="53"/>
      <c r="T53" s="51" t="n">
        <v>1010.64</v>
      </c>
      <c r="U53" s="51" t="n">
        <v>32.9164</v>
      </c>
      <c r="V53" s="51" t="n">
        <v>37.094</v>
      </c>
      <c r="W53" s="51" t="n">
        <v>38.7841</v>
      </c>
      <c r="X53" s="51" t="n">
        <v>3010.49</v>
      </c>
      <c r="Y53" s="52" t="n">
        <v>8.595</v>
      </c>
      <c r="Z53" s="51" t="n">
        <f aca="false">X53/3600</f>
        <v>0.836247222222222</v>
      </c>
      <c r="AA53" s="53"/>
      <c r="AB53" s="53"/>
      <c r="AC53" s="53"/>
      <c r="AE53" s="38" t="n">
        <f aca="false">Q53/100</f>
        <v>0.07192</v>
      </c>
      <c r="AF53" s="38" t="n">
        <f aca="false">R53/100</f>
        <v>0.00810878055555556</v>
      </c>
      <c r="AG53" s="38" t="n">
        <f aca="false">Y53/100</f>
        <v>0.08595</v>
      </c>
      <c r="AH53" s="38" t="n">
        <f aca="false">Z53/100</f>
        <v>0.00836247222222222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81.8072</v>
      </c>
      <c r="E54" s="64" t="n">
        <f aca="false">N54</f>
        <v>35.3062</v>
      </c>
      <c r="F54" s="64" t="n">
        <f aca="false">L54</f>
        <v>481.8072</v>
      </c>
      <c r="G54" s="64" t="n">
        <f aca="false">O54</f>
        <v>36.9099</v>
      </c>
      <c r="H54" s="64" t="n">
        <f aca="false">T54</f>
        <v>479.4088</v>
      </c>
      <c r="I54" s="64" t="n">
        <f aca="false">V54</f>
        <v>35.3108</v>
      </c>
      <c r="J54" s="64" t="n">
        <f aca="false">T54</f>
        <v>479.4088</v>
      </c>
      <c r="K54" s="64" t="n">
        <f aca="false">W54</f>
        <v>36.9103</v>
      </c>
      <c r="L54" s="58" t="n">
        <v>481.8072</v>
      </c>
      <c r="M54" s="58" t="n">
        <v>30.2411</v>
      </c>
      <c r="N54" s="58" t="n">
        <v>35.3062</v>
      </c>
      <c r="O54" s="58" t="n">
        <v>36.9099</v>
      </c>
      <c r="P54" s="58" t="n">
        <v>2692.031</v>
      </c>
      <c r="Q54" s="58" t="n">
        <v>6.412</v>
      </c>
      <c r="R54" s="58" t="n">
        <f aca="false">P54/3600</f>
        <v>0.747786388888889</v>
      </c>
      <c r="S54" s="56"/>
      <c r="T54" s="58" t="n">
        <v>479.4088</v>
      </c>
      <c r="U54" s="58" t="n">
        <v>30.2519</v>
      </c>
      <c r="V54" s="58" t="n">
        <v>35.3108</v>
      </c>
      <c r="W54" s="58" t="n">
        <v>36.9103</v>
      </c>
      <c r="X54" s="58" t="n">
        <v>2792.267</v>
      </c>
      <c r="Y54" s="58" t="n">
        <v>7.78</v>
      </c>
      <c r="Z54" s="58" t="n">
        <f aca="false">X54/3600</f>
        <v>0.775629722222222</v>
      </c>
      <c r="AA54" s="56"/>
      <c r="AB54" s="56"/>
      <c r="AC54" s="56"/>
      <c r="AE54" s="38" t="n">
        <f aca="false">Q54/100</f>
        <v>0.06412</v>
      </c>
      <c r="AF54" s="38" t="n">
        <f aca="false">R54/100</f>
        <v>0.00747786388888889</v>
      </c>
      <c r="AG54" s="38" t="n">
        <f aca="false">Y54/100</f>
        <v>0.0778</v>
      </c>
      <c r="AH54" s="38" t="n">
        <f aca="false">Z54/100</f>
        <v>0.00775629722222222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00.5656</v>
      </c>
      <c r="E55" s="62" t="n">
        <f aca="false">N55</f>
        <v>44.0449</v>
      </c>
      <c r="F55" s="62" t="n">
        <f aca="false">L55</f>
        <v>1600.5656</v>
      </c>
      <c r="G55" s="62" t="n">
        <f aca="false">O55</f>
        <v>43.1686</v>
      </c>
      <c r="H55" s="62" t="n">
        <f aca="false">T55</f>
        <v>1590.016</v>
      </c>
      <c r="I55" s="62" t="n">
        <f aca="false">V55</f>
        <v>44.0405</v>
      </c>
      <c r="J55" s="62" t="n">
        <f aca="false">T55</f>
        <v>1590.016</v>
      </c>
      <c r="K55" s="62" t="n">
        <f aca="false">W55</f>
        <v>43.1676</v>
      </c>
      <c r="L55" s="59" t="n">
        <v>1600.5656</v>
      </c>
      <c r="M55" s="59" t="n">
        <v>40.5761</v>
      </c>
      <c r="N55" s="59" t="n">
        <v>44.0449</v>
      </c>
      <c r="O55" s="59" t="n">
        <v>43.1686</v>
      </c>
      <c r="P55" s="59" t="n">
        <v>1326.405</v>
      </c>
      <c r="Q55" s="52" t="n">
        <v>4.056</v>
      </c>
      <c r="R55" s="59" t="n">
        <f aca="false">P55/3600</f>
        <v>0.368445833333333</v>
      </c>
      <c r="S55" s="61"/>
      <c r="T55" s="59" t="n">
        <v>1590.016</v>
      </c>
      <c r="U55" s="59" t="n">
        <v>40.5712</v>
      </c>
      <c r="V55" s="59" t="n">
        <v>44.0405</v>
      </c>
      <c r="W55" s="59" t="n">
        <v>43.1676</v>
      </c>
      <c r="X55" s="59" t="n">
        <v>1352.276</v>
      </c>
      <c r="Y55" s="52" t="n">
        <v>4.446</v>
      </c>
      <c r="Z55" s="59" t="n">
        <f aca="false">X55/3600</f>
        <v>0.375632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056</v>
      </c>
      <c r="AF55" s="38" t="n">
        <f aca="false">R55/100</f>
        <v>0.00368445833333333</v>
      </c>
      <c r="AG55" s="38" t="n">
        <f aca="false">Y55/100</f>
        <v>0.04446</v>
      </c>
      <c r="AH55" s="38" t="n">
        <f aca="false">Z55/100</f>
        <v>0.00375632222222222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9.2192</v>
      </c>
      <c r="E56" s="63" t="n">
        <f aca="false">N56</f>
        <v>41.4728</v>
      </c>
      <c r="F56" s="63" t="n">
        <f aca="false">L56</f>
        <v>799.2192</v>
      </c>
      <c r="G56" s="63" t="n">
        <f aca="false">O56</f>
        <v>40.152</v>
      </c>
      <c r="H56" s="63" t="n">
        <f aca="false">T56</f>
        <v>790.6448</v>
      </c>
      <c r="I56" s="63" t="n">
        <f aca="false">V56</f>
        <v>41.4654</v>
      </c>
      <c r="J56" s="63" t="n">
        <f aca="false">T56</f>
        <v>790.6448</v>
      </c>
      <c r="K56" s="63" t="n">
        <f aca="false">W56</f>
        <v>40.1661</v>
      </c>
      <c r="L56" s="51" t="n">
        <v>799.2192</v>
      </c>
      <c r="M56" s="51" t="n">
        <v>36.8334</v>
      </c>
      <c r="N56" s="51" t="n">
        <v>41.4728</v>
      </c>
      <c r="O56" s="51" t="n">
        <v>40.152</v>
      </c>
      <c r="P56" s="51" t="n">
        <v>1192.575</v>
      </c>
      <c r="Q56" s="52" t="n">
        <v>3.759</v>
      </c>
      <c r="R56" s="51" t="n">
        <f aca="false">P56/3600</f>
        <v>0.331270833333333</v>
      </c>
      <c r="S56" s="53"/>
      <c r="T56" s="51" t="n">
        <v>790.6448</v>
      </c>
      <c r="U56" s="51" t="n">
        <v>36.8312</v>
      </c>
      <c r="V56" s="51" t="n">
        <v>41.4654</v>
      </c>
      <c r="W56" s="51" t="n">
        <v>40.1661</v>
      </c>
      <c r="X56" s="51" t="n">
        <v>1227.541</v>
      </c>
      <c r="Y56" s="52" t="n">
        <v>4.352</v>
      </c>
      <c r="Z56" s="51" t="n">
        <f aca="false">X56/3600</f>
        <v>0.340983611111111</v>
      </c>
      <c r="AA56" s="53"/>
      <c r="AB56" s="53"/>
      <c r="AC56" s="53"/>
      <c r="AE56" s="38" t="n">
        <f aca="false">Q56/100</f>
        <v>0.03759</v>
      </c>
      <c r="AF56" s="38" t="n">
        <f aca="false">R56/100</f>
        <v>0.00331270833333333</v>
      </c>
      <c r="AG56" s="38" t="n">
        <f aca="false">Y56/100</f>
        <v>0.04352</v>
      </c>
      <c r="AH56" s="38" t="n">
        <f aca="false">Z56/100</f>
        <v>0.0034098361111111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3.2272</v>
      </c>
      <c r="E57" s="63" t="n">
        <f aca="false">N57</f>
        <v>39.1995</v>
      </c>
      <c r="F57" s="63" t="n">
        <f aca="false">L57</f>
        <v>393.2272</v>
      </c>
      <c r="G57" s="63" t="n">
        <f aca="false">O57</f>
        <v>37.5385</v>
      </c>
      <c r="H57" s="63" t="n">
        <f aca="false">T57</f>
        <v>387.9896</v>
      </c>
      <c r="I57" s="63" t="n">
        <f aca="false">V57</f>
        <v>39.2065</v>
      </c>
      <c r="J57" s="63" t="n">
        <f aca="false">T57</f>
        <v>387.9896</v>
      </c>
      <c r="K57" s="63" t="n">
        <f aca="false">W57</f>
        <v>37.555</v>
      </c>
      <c r="L57" s="51" t="n">
        <v>393.2272</v>
      </c>
      <c r="M57" s="51" t="n">
        <v>33.4812</v>
      </c>
      <c r="N57" s="51" t="n">
        <v>39.1995</v>
      </c>
      <c r="O57" s="51" t="n">
        <v>37.5385</v>
      </c>
      <c r="P57" s="51" t="n">
        <v>1085.092</v>
      </c>
      <c r="Q57" s="52" t="n">
        <v>3.12</v>
      </c>
      <c r="R57" s="51" t="n">
        <f aca="false">P57/3600</f>
        <v>0.301414444444445</v>
      </c>
      <c r="S57" s="53"/>
      <c r="T57" s="51" t="n">
        <v>387.9896</v>
      </c>
      <c r="U57" s="51" t="n">
        <v>33.489</v>
      </c>
      <c r="V57" s="51" t="n">
        <v>39.2065</v>
      </c>
      <c r="W57" s="51" t="n">
        <v>37.555</v>
      </c>
      <c r="X57" s="51" t="n">
        <v>1133.836</v>
      </c>
      <c r="Y57" s="52" t="n">
        <v>3.682</v>
      </c>
      <c r="Z57" s="51" t="n">
        <f aca="false">X57/3600</f>
        <v>0.314954444444444</v>
      </c>
      <c r="AA57" s="53"/>
      <c r="AB57" s="53"/>
      <c r="AC57" s="53"/>
      <c r="AE57" s="38" t="n">
        <f aca="false">Q57/100</f>
        <v>0.0312</v>
      </c>
      <c r="AF57" s="38" t="n">
        <f aca="false">R57/100</f>
        <v>0.00301414444444444</v>
      </c>
      <c r="AG57" s="38" t="n">
        <f aca="false">Y57/100</f>
        <v>0.03682</v>
      </c>
      <c r="AH57" s="38" t="n">
        <f aca="false">Z57/100</f>
        <v>0.00314954444444444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9.3968</v>
      </c>
      <c r="E58" s="64" t="n">
        <f aca="false">N58</f>
        <v>37.1541</v>
      </c>
      <c r="F58" s="64" t="n">
        <f aca="false">L58</f>
        <v>199.3968</v>
      </c>
      <c r="G58" s="64" t="n">
        <f aca="false">O58</f>
        <v>35.1705</v>
      </c>
      <c r="H58" s="64" t="n">
        <f aca="false">T58</f>
        <v>196.3416</v>
      </c>
      <c r="I58" s="64" t="n">
        <f aca="false">V58</f>
        <v>37.1628</v>
      </c>
      <c r="J58" s="64" t="n">
        <f aca="false">T58</f>
        <v>196.3416</v>
      </c>
      <c r="K58" s="64" t="n">
        <f aca="false">W58</f>
        <v>35.1791</v>
      </c>
      <c r="L58" s="58" t="n">
        <v>199.3968</v>
      </c>
      <c r="M58" s="58" t="n">
        <v>30.6715</v>
      </c>
      <c r="N58" s="58" t="n">
        <v>37.1541</v>
      </c>
      <c r="O58" s="58" t="n">
        <v>35.1705</v>
      </c>
      <c r="P58" s="58" t="n">
        <v>1022.723</v>
      </c>
      <c r="Q58" s="58" t="n">
        <v>3.104</v>
      </c>
      <c r="R58" s="58" t="n">
        <f aca="false">P58/3600</f>
        <v>0.284089722222222</v>
      </c>
      <c r="S58" s="56"/>
      <c r="T58" s="58" t="n">
        <v>196.3416</v>
      </c>
      <c r="U58" s="58" t="n">
        <v>30.6992</v>
      </c>
      <c r="V58" s="58" t="n">
        <v>37.1628</v>
      </c>
      <c r="W58" s="58" t="n">
        <v>35.1791</v>
      </c>
      <c r="X58" s="58" t="n">
        <v>1071.863</v>
      </c>
      <c r="Y58" s="58" t="n">
        <v>3.369</v>
      </c>
      <c r="Z58" s="58" t="n">
        <f aca="false">X58/3600</f>
        <v>0.297739722222222</v>
      </c>
      <c r="AA58" s="56"/>
      <c r="AB58" s="56"/>
      <c r="AC58" s="56"/>
      <c r="AE58" s="38" t="n">
        <f aca="false">Q58/100</f>
        <v>0.03104</v>
      </c>
      <c r="AF58" s="38" t="n">
        <f aca="false">R58/100</f>
        <v>0.00284089722222222</v>
      </c>
      <c r="AG58" s="38" t="n">
        <f aca="false">Y58/100</f>
        <v>0.03369</v>
      </c>
      <c r="AH58" s="38" t="n">
        <f aca="false">Z58/100</f>
        <v>0.00297739722222222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22.8656</v>
      </c>
      <c r="E59" s="60" t="n">
        <f aca="false">N59</f>
        <v>43.2261</v>
      </c>
      <c r="F59" s="60" t="n">
        <f aca="false">L59</f>
        <v>1722.8656</v>
      </c>
      <c r="G59" s="60" t="n">
        <f aca="false">O59</f>
        <v>44.2602</v>
      </c>
      <c r="H59" s="60" t="n">
        <f aca="false">T59</f>
        <v>1721.4633</v>
      </c>
      <c r="I59" s="60" t="n">
        <f aca="false">V59</f>
        <v>43.2306</v>
      </c>
      <c r="J59" s="60" t="n">
        <f aca="false">T59</f>
        <v>1721.4633</v>
      </c>
      <c r="K59" s="60" t="n">
        <f aca="false">W59</f>
        <v>44.2536</v>
      </c>
      <c r="L59" s="59" t="n">
        <v>1722.8656</v>
      </c>
      <c r="M59" s="59" t="n">
        <v>37.8593</v>
      </c>
      <c r="N59" s="59" t="n">
        <v>43.2261</v>
      </c>
      <c r="O59" s="59" t="n">
        <v>44.2602</v>
      </c>
      <c r="P59" s="59" t="n">
        <v>1450.842</v>
      </c>
      <c r="Q59" s="52" t="n">
        <v>4.305</v>
      </c>
      <c r="R59" s="59" t="n">
        <f aca="false">P59/3600</f>
        <v>0.403011666666667</v>
      </c>
      <c r="S59" s="61"/>
      <c r="T59" s="59" t="n">
        <v>1721.4633</v>
      </c>
      <c r="U59" s="59" t="n">
        <v>37.8709</v>
      </c>
      <c r="V59" s="59" t="n">
        <v>43.2306</v>
      </c>
      <c r="W59" s="59" t="n">
        <v>44.2536</v>
      </c>
      <c r="X59" s="59" t="n">
        <v>1487.46</v>
      </c>
      <c r="Y59" s="52" t="n">
        <v>5.086</v>
      </c>
      <c r="Z59" s="59" t="n">
        <f aca="false">X59/3600</f>
        <v>0.413183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305</v>
      </c>
      <c r="AF59" s="38" t="n">
        <f aca="false">R59/100</f>
        <v>0.00403011666666667</v>
      </c>
      <c r="AG59" s="38" t="n">
        <f aca="false">Y59/100</f>
        <v>0.05086</v>
      </c>
      <c r="AH59" s="38" t="n">
        <f aca="false">Z59/100</f>
        <v>0.00413183333333333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6.68</v>
      </c>
      <c r="E60" s="50" t="n">
        <f aca="false">N60</f>
        <v>41.2045</v>
      </c>
      <c r="F60" s="50" t="n">
        <f aca="false">L60</f>
        <v>666.68</v>
      </c>
      <c r="G60" s="50" t="n">
        <f aca="false">O60</f>
        <v>42.1785</v>
      </c>
      <c r="H60" s="50" t="n">
        <f aca="false">T60</f>
        <v>663.188</v>
      </c>
      <c r="I60" s="50" t="n">
        <f aca="false">V60</f>
        <v>41.2043</v>
      </c>
      <c r="J60" s="50" t="n">
        <f aca="false">T60</f>
        <v>663.188</v>
      </c>
      <c r="K60" s="50" t="n">
        <f aca="false">W60</f>
        <v>42.183</v>
      </c>
      <c r="L60" s="51" t="n">
        <v>666.68</v>
      </c>
      <c r="M60" s="51" t="n">
        <v>34.5529</v>
      </c>
      <c r="N60" s="51" t="n">
        <v>41.2045</v>
      </c>
      <c r="O60" s="51" t="n">
        <v>42.1785</v>
      </c>
      <c r="P60" s="51" t="n">
        <v>1247.046</v>
      </c>
      <c r="Q60" s="52" t="n">
        <v>3.541</v>
      </c>
      <c r="R60" s="51" t="n">
        <f aca="false">P60/3600</f>
        <v>0.346401666666667</v>
      </c>
      <c r="S60" s="53"/>
      <c r="T60" s="51" t="n">
        <v>663.188</v>
      </c>
      <c r="U60" s="51" t="n">
        <v>34.5602</v>
      </c>
      <c r="V60" s="51" t="n">
        <v>41.2043</v>
      </c>
      <c r="W60" s="51" t="n">
        <v>42.183</v>
      </c>
      <c r="X60" s="51" t="n">
        <v>1286.456</v>
      </c>
      <c r="Y60" s="52" t="n">
        <v>4.102</v>
      </c>
      <c r="Z60" s="51" t="n">
        <f aca="false">X60/3600</f>
        <v>0.357348888888889</v>
      </c>
      <c r="AA60" s="53"/>
      <c r="AB60" s="53"/>
      <c r="AC60" s="53"/>
      <c r="AE60" s="38" t="n">
        <f aca="false">Q60/100</f>
        <v>0.03541</v>
      </c>
      <c r="AF60" s="38" t="n">
        <f aca="false">R60/100</f>
        <v>0.00346401666666667</v>
      </c>
      <c r="AG60" s="38" t="n">
        <f aca="false">Y60/100</f>
        <v>0.04102</v>
      </c>
      <c r="AH60" s="38" t="n">
        <f aca="false">Z60/100</f>
        <v>0.00357348888888889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2.9496</v>
      </c>
      <c r="E61" s="50" t="n">
        <f aca="false">N61</f>
        <v>39.5007</v>
      </c>
      <c r="F61" s="50" t="n">
        <f aca="false">L61</f>
        <v>302.9496</v>
      </c>
      <c r="G61" s="50" t="n">
        <f aca="false">O61</f>
        <v>40.4181</v>
      </c>
      <c r="H61" s="50" t="n">
        <f aca="false">T61</f>
        <v>300.1664</v>
      </c>
      <c r="I61" s="50" t="n">
        <f aca="false">V61</f>
        <v>39.497</v>
      </c>
      <c r="J61" s="50" t="n">
        <f aca="false">T61</f>
        <v>300.1664</v>
      </c>
      <c r="K61" s="50" t="n">
        <f aca="false">W61</f>
        <v>40.4166</v>
      </c>
      <c r="L61" s="51" t="n">
        <v>302.9496</v>
      </c>
      <c r="M61" s="51" t="n">
        <v>31.799</v>
      </c>
      <c r="N61" s="51" t="n">
        <v>39.5007</v>
      </c>
      <c r="O61" s="51" t="n">
        <v>40.4181</v>
      </c>
      <c r="P61" s="51" t="n">
        <v>1154.201</v>
      </c>
      <c r="Q61" s="52" t="n">
        <v>2.932</v>
      </c>
      <c r="R61" s="51" t="n">
        <f aca="false">P61/3600</f>
        <v>0.320611388888889</v>
      </c>
      <c r="S61" s="53"/>
      <c r="T61" s="51" t="n">
        <v>300.1664</v>
      </c>
      <c r="U61" s="51" t="n">
        <v>31.8088</v>
      </c>
      <c r="V61" s="51" t="n">
        <v>39.497</v>
      </c>
      <c r="W61" s="51" t="n">
        <v>40.4166</v>
      </c>
      <c r="X61" s="51" t="n">
        <v>1199.281</v>
      </c>
      <c r="Y61" s="52" t="n">
        <v>4.103</v>
      </c>
      <c r="Z61" s="51" t="n">
        <f aca="false">X61/3600</f>
        <v>0.333133611111111</v>
      </c>
      <c r="AA61" s="53"/>
      <c r="AB61" s="53"/>
      <c r="AC61" s="53"/>
      <c r="AE61" s="38" t="n">
        <f aca="false">Q61/100</f>
        <v>0.02932</v>
      </c>
      <c r="AF61" s="38" t="n">
        <f aca="false">R61/100</f>
        <v>0.00320611388888889</v>
      </c>
      <c r="AG61" s="38" t="n">
        <f aca="false">Y61/100</f>
        <v>0.04103</v>
      </c>
      <c r="AH61" s="38" t="n">
        <f aca="false">Z61/100</f>
        <v>0.00333133611111111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1.6376</v>
      </c>
      <c r="E62" s="57" t="n">
        <f aca="false">N62</f>
        <v>38.0029</v>
      </c>
      <c r="F62" s="57" t="n">
        <f aca="false">L62</f>
        <v>151.6376</v>
      </c>
      <c r="G62" s="57" t="n">
        <f aca="false">O62</f>
        <v>38.7787</v>
      </c>
      <c r="H62" s="57" t="n">
        <f aca="false">T62</f>
        <v>149.7688</v>
      </c>
      <c r="I62" s="57" t="n">
        <f aca="false">V62</f>
        <v>38.0151</v>
      </c>
      <c r="J62" s="57" t="n">
        <f aca="false">T62</f>
        <v>149.7688</v>
      </c>
      <c r="K62" s="57" t="n">
        <f aca="false">W62</f>
        <v>38.7808</v>
      </c>
      <c r="L62" s="58" t="n">
        <v>151.6376</v>
      </c>
      <c r="M62" s="58" t="n">
        <v>29.1299</v>
      </c>
      <c r="N62" s="58" t="n">
        <v>38.0029</v>
      </c>
      <c r="O62" s="58" t="n">
        <v>38.7787</v>
      </c>
      <c r="P62" s="58" t="n">
        <v>1113.353</v>
      </c>
      <c r="Q62" s="58" t="n">
        <v>2.714</v>
      </c>
      <c r="R62" s="58" t="n">
        <f aca="false">P62/3600</f>
        <v>0.309264722222222</v>
      </c>
      <c r="S62" s="56"/>
      <c r="T62" s="58" t="n">
        <v>149.7688</v>
      </c>
      <c r="U62" s="58" t="n">
        <v>29.1545</v>
      </c>
      <c r="V62" s="58" t="n">
        <v>38.0151</v>
      </c>
      <c r="W62" s="58" t="n">
        <v>38.7808</v>
      </c>
      <c r="X62" s="58" t="n">
        <v>1158.571</v>
      </c>
      <c r="Y62" s="58" t="n">
        <v>3.728</v>
      </c>
      <c r="Z62" s="58" t="n">
        <f aca="false">X62/3600</f>
        <v>0.321825277777778</v>
      </c>
      <c r="AA62" s="56"/>
      <c r="AB62" s="56"/>
      <c r="AC62" s="56"/>
      <c r="AE62" s="38" t="n">
        <f aca="false">Q62/100</f>
        <v>0.02714</v>
      </c>
      <c r="AF62" s="38" t="n">
        <f aca="false">R62/100</f>
        <v>0.00309264722222222</v>
      </c>
      <c r="AG62" s="38" t="n">
        <f aca="false">Y62/100</f>
        <v>0.03728</v>
      </c>
      <c r="AH62" s="38" t="n">
        <f aca="false">Z62/100</f>
        <v>0.00321825277777778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32.88</v>
      </c>
      <c r="E63" s="62" t="n">
        <f aca="false">N63</f>
        <v>41.3451</v>
      </c>
      <c r="F63" s="62" t="n">
        <f aca="false">L63</f>
        <v>1732.88</v>
      </c>
      <c r="G63" s="62" t="n">
        <f aca="false">O63</f>
        <v>42.306</v>
      </c>
      <c r="H63" s="62" t="n">
        <f aca="false">T63</f>
        <v>1726.2769</v>
      </c>
      <c r="I63" s="62" t="n">
        <f aca="false">V63</f>
        <v>41.3411</v>
      </c>
      <c r="J63" s="62" t="n">
        <f aca="false">T63</f>
        <v>1726.2769</v>
      </c>
      <c r="K63" s="62" t="n">
        <f aca="false">W63</f>
        <v>42.309</v>
      </c>
      <c r="L63" s="59" t="n">
        <v>1732.88</v>
      </c>
      <c r="M63" s="59" t="n">
        <v>38.1189</v>
      </c>
      <c r="N63" s="59" t="n">
        <v>41.3451</v>
      </c>
      <c r="O63" s="59" t="n">
        <v>42.306</v>
      </c>
      <c r="P63" s="59" t="n">
        <v>1232.796</v>
      </c>
      <c r="Q63" s="52" t="n">
        <v>3.931</v>
      </c>
      <c r="R63" s="59" t="n">
        <f aca="false">P63/3600</f>
        <v>0.342443333333333</v>
      </c>
      <c r="S63" s="61"/>
      <c r="T63" s="59" t="n">
        <v>1726.2769</v>
      </c>
      <c r="U63" s="59" t="n">
        <v>38.127</v>
      </c>
      <c r="V63" s="59" t="n">
        <v>41.3411</v>
      </c>
      <c r="W63" s="59" t="n">
        <v>42.309</v>
      </c>
      <c r="X63" s="59" t="n">
        <v>1256.066</v>
      </c>
      <c r="Y63" s="52" t="n">
        <v>4.492</v>
      </c>
      <c r="Z63" s="59" t="n">
        <f aca="false">X63/3600</f>
        <v>0.34890722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3931</v>
      </c>
      <c r="AF63" s="38" t="n">
        <f aca="false">R63/100</f>
        <v>0.00342443333333333</v>
      </c>
      <c r="AG63" s="38" t="n">
        <f aca="false">Y63/100</f>
        <v>0.04492</v>
      </c>
      <c r="AH63" s="38" t="n">
        <f aca="false">Z63/100</f>
        <v>0.00348907222222222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96.6808</v>
      </c>
      <c r="E64" s="63" t="n">
        <f aca="false">N64</f>
        <v>38.7965</v>
      </c>
      <c r="F64" s="63" t="n">
        <f aca="false">L64</f>
        <v>796.6808</v>
      </c>
      <c r="G64" s="63" t="n">
        <f aca="false">O64</f>
        <v>39.5889</v>
      </c>
      <c r="H64" s="63" t="n">
        <f aca="false">T64</f>
        <v>790.2888</v>
      </c>
      <c r="I64" s="63" t="n">
        <f aca="false">V64</f>
        <v>38.7882</v>
      </c>
      <c r="J64" s="63" t="n">
        <f aca="false">T64</f>
        <v>790.2888</v>
      </c>
      <c r="K64" s="63" t="n">
        <f aca="false">W64</f>
        <v>39.5938</v>
      </c>
      <c r="L64" s="51" t="n">
        <v>796.6808</v>
      </c>
      <c r="M64" s="51" t="n">
        <v>34.7706</v>
      </c>
      <c r="N64" s="51" t="n">
        <v>38.7965</v>
      </c>
      <c r="O64" s="51" t="n">
        <v>39.5889</v>
      </c>
      <c r="P64" s="51" t="n">
        <v>1080.637</v>
      </c>
      <c r="Q64" s="52" t="n">
        <v>3.9</v>
      </c>
      <c r="R64" s="51" t="n">
        <f aca="false">P64/3600</f>
        <v>0.300176944444444</v>
      </c>
      <c r="S64" s="53"/>
      <c r="T64" s="51" t="n">
        <v>790.2888</v>
      </c>
      <c r="U64" s="51" t="n">
        <v>34.7849</v>
      </c>
      <c r="V64" s="51" t="n">
        <v>38.7882</v>
      </c>
      <c r="W64" s="51" t="n">
        <v>39.5938</v>
      </c>
      <c r="X64" s="51" t="n">
        <v>1108.329</v>
      </c>
      <c r="Y64" s="52" t="n">
        <v>4.165</v>
      </c>
      <c r="Z64" s="51" t="n">
        <f aca="false">X64/3600</f>
        <v>0.307869166666667</v>
      </c>
      <c r="AA64" s="53"/>
      <c r="AB64" s="53"/>
      <c r="AC64" s="53"/>
      <c r="AE64" s="38" t="n">
        <f aca="false">Q64/100</f>
        <v>0.039</v>
      </c>
      <c r="AF64" s="38" t="n">
        <f aca="false">R64/100</f>
        <v>0.00300176944444444</v>
      </c>
      <c r="AG64" s="38" t="n">
        <f aca="false">Y64/100</f>
        <v>0.04165</v>
      </c>
      <c r="AH64" s="38" t="n">
        <f aca="false">Z64/100</f>
        <v>0.00307869166666667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1.8432</v>
      </c>
      <c r="E65" s="63" t="n">
        <f aca="false">N65</f>
        <v>36.5899</v>
      </c>
      <c r="F65" s="63" t="n">
        <f aca="false">L65</f>
        <v>371.8432</v>
      </c>
      <c r="G65" s="63" t="n">
        <f aca="false">O65</f>
        <v>37.3429</v>
      </c>
      <c r="H65" s="63" t="n">
        <f aca="false">T65</f>
        <v>367.3896</v>
      </c>
      <c r="I65" s="63" t="n">
        <f aca="false">V65</f>
        <v>36.5875</v>
      </c>
      <c r="J65" s="63" t="n">
        <f aca="false">T65</f>
        <v>367.3896</v>
      </c>
      <c r="K65" s="63" t="n">
        <f aca="false">W65</f>
        <v>37.3427</v>
      </c>
      <c r="L65" s="51" t="n">
        <v>371.8432</v>
      </c>
      <c r="M65" s="51" t="n">
        <v>31.5801</v>
      </c>
      <c r="N65" s="51" t="n">
        <v>36.5899</v>
      </c>
      <c r="O65" s="51" t="n">
        <v>37.3429</v>
      </c>
      <c r="P65" s="51" t="n">
        <v>986.699</v>
      </c>
      <c r="Q65" s="52" t="n">
        <v>2.512</v>
      </c>
      <c r="R65" s="51" t="n">
        <f aca="false">P65/3600</f>
        <v>0.274083055555556</v>
      </c>
      <c r="S65" s="53"/>
      <c r="T65" s="51" t="n">
        <v>367.3896</v>
      </c>
      <c r="U65" s="51" t="n">
        <v>31.6041</v>
      </c>
      <c r="V65" s="51" t="n">
        <v>36.5875</v>
      </c>
      <c r="W65" s="51" t="n">
        <v>37.3427</v>
      </c>
      <c r="X65" s="51" t="n">
        <v>1018.556</v>
      </c>
      <c r="Y65" s="52" t="n">
        <v>3.494</v>
      </c>
      <c r="Z65" s="51" t="n">
        <f aca="false">X65/3600</f>
        <v>0.282932222222222</v>
      </c>
      <c r="AA65" s="53"/>
      <c r="AB65" s="53"/>
      <c r="AC65" s="53"/>
      <c r="AE65" s="38" t="n">
        <f aca="false">Q65/100</f>
        <v>0.02512</v>
      </c>
      <c r="AF65" s="38" t="n">
        <f aca="false">R65/100</f>
        <v>0.00274083055555556</v>
      </c>
      <c r="AG65" s="38" t="n">
        <f aca="false">Y65/100</f>
        <v>0.03494</v>
      </c>
      <c r="AH65" s="38" t="n">
        <f aca="false">Z65/100</f>
        <v>0.00282932222222222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1.3856</v>
      </c>
      <c r="E66" s="64" t="n">
        <f aca="false">N66</f>
        <v>34.6517</v>
      </c>
      <c r="F66" s="64" t="n">
        <f aca="false">L66</f>
        <v>171.3856</v>
      </c>
      <c r="G66" s="64" t="n">
        <f aca="false">O66</f>
        <v>35.3392</v>
      </c>
      <c r="H66" s="64" t="n">
        <f aca="false">T66</f>
        <v>169.8208</v>
      </c>
      <c r="I66" s="64" t="n">
        <f aca="false">V66</f>
        <v>34.6458</v>
      </c>
      <c r="J66" s="64" t="n">
        <f aca="false">T66</f>
        <v>169.8208</v>
      </c>
      <c r="K66" s="64" t="n">
        <f aca="false">W66</f>
        <v>35.3325</v>
      </c>
      <c r="L66" s="58" t="n">
        <v>171.3856</v>
      </c>
      <c r="M66" s="58" t="n">
        <v>28.6479</v>
      </c>
      <c r="N66" s="58" t="n">
        <v>34.6517</v>
      </c>
      <c r="O66" s="58" t="n">
        <v>35.3392</v>
      </c>
      <c r="P66" s="58" t="n">
        <v>927.682</v>
      </c>
      <c r="Q66" s="58" t="n">
        <v>2.215</v>
      </c>
      <c r="R66" s="58" t="n">
        <f aca="false">P66/3600</f>
        <v>0.257689444444444</v>
      </c>
      <c r="S66" s="56"/>
      <c r="T66" s="58" t="n">
        <v>169.8208</v>
      </c>
      <c r="U66" s="58" t="n">
        <v>28.6838</v>
      </c>
      <c r="V66" s="58" t="n">
        <v>34.6458</v>
      </c>
      <c r="W66" s="58" t="n">
        <v>35.3325</v>
      </c>
      <c r="X66" s="58" t="n">
        <v>971.106</v>
      </c>
      <c r="Y66" s="58" t="n">
        <v>3.105</v>
      </c>
      <c r="Z66" s="58" t="n">
        <f aca="false">X66/3600</f>
        <v>0.269751666666667</v>
      </c>
      <c r="AA66" s="56"/>
      <c r="AB66" s="56"/>
      <c r="AC66" s="56"/>
      <c r="AE66" s="38" t="n">
        <f aca="false">Q66/100</f>
        <v>0.02215</v>
      </c>
      <c r="AF66" s="38" t="n">
        <f aca="false">R66/100</f>
        <v>0.00257689444444444</v>
      </c>
      <c r="AG66" s="38" t="n">
        <f aca="false">Y66/100</f>
        <v>0.03105</v>
      </c>
      <c r="AH66" s="38" t="n">
        <f aca="false">Z66/100</f>
        <v>0.00269751666666667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75.1945</v>
      </c>
      <c r="E67" s="60" t="n">
        <f aca="false">N67</f>
        <v>41.6055</v>
      </c>
      <c r="F67" s="60" t="n">
        <f aca="false">L67</f>
        <v>1275.1945</v>
      </c>
      <c r="G67" s="60" t="n">
        <f aca="false">O67</f>
        <v>42.6829</v>
      </c>
      <c r="H67" s="60" t="n">
        <f aca="false">T67</f>
        <v>1269.4128</v>
      </c>
      <c r="I67" s="60" t="n">
        <f aca="false">V67</f>
        <v>41.6077</v>
      </c>
      <c r="J67" s="60" t="n">
        <f aca="false">T67</f>
        <v>1269.4128</v>
      </c>
      <c r="K67" s="60" t="n">
        <f aca="false">W67</f>
        <v>42.6832</v>
      </c>
      <c r="L67" s="59" t="n">
        <v>1275.1945</v>
      </c>
      <c r="M67" s="59" t="n">
        <v>39.4092</v>
      </c>
      <c r="N67" s="59" t="n">
        <v>41.6055</v>
      </c>
      <c r="O67" s="59" t="n">
        <v>42.6829</v>
      </c>
      <c r="P67" s="59" t="n">
        <v>876.811</v>
      </c>
      <c r="Q67" s="52" t="n">
        <v>2.683</v>
      </c>
      <c r="R67" s="59" t="n">
        <f aca="false">P67/3600</f>
        <v>0.243558611111111</v>
      </c>
      <c r="S67" s="61"/>
      <c r="T67" s="59" t="n">
        <v>1269.4128</v>
      </c>
      <c r="U67" s="59" t="n">
        <v>39.4128</v>
      </c>
      <c r="V67" s="59" t="n">
        <v>41.6077</v>
      </c>
      <c r="W67" s="59" t="n">
        <v>42.6832</v>
      </c>
      <c r="X67" s="59" t="n">
        <v>894.148</v>
      </c>
      <c r="Y67" s="52" t="n">
        <v>3.229</v>
      </c>
      <c r="Z67" s="59" t="n">
        <f aca="false">X67/3600</f>
        <v>0.2483744444444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683</v>
      </c>
      <c r="AF67" s="38" t="n">
        <f aca="false">R67/100</f>
        <v>0.00243558611111111</v>
      </c>
      <c r="AG67" s="38" t="n">
        <f aca="false">Y67/100</f>
        <v>0.03229</v>
      </c>
      <c r="AH67" s="38" t="n">
        <f aca="false">Z67/100</f>
        <v>0.00248374444444444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30.0704</v>
      </c>
      <c r="E68" s="50" t="n">
        <f aca="false">N68</f>
        <v>38.9436</v>
      </c>
      <c r="F68" s="50" t="n">
        <f aca="false">L68</f>
        <v>630.0704</v>
      </c>
      <c r="G68" s="50" t="n">
        <f aca="false">O68</f>
        <v>40.1485</v>
      </c>
      <c r="H68" s="50" t="n">
        <f aca="false">T68</f>
        <v>624.4768</v>
      </c>
      <c r="I68" s="50" t="n">
        <f aca="false">V68</f>
        <v>38.9543</v>
      </c>
      <c r="J68" s="50" t="n">
        <f aca="false">T68</f>
        <v>624.4768</v>
      </c>
      <c r="K68" s="50" t="n">
        <f aca="false">W68</f>
        <v>40.1495</v>
      </c>
      <c r="L68" s="51" t="n">
        <v>630.0704</v>
      </c>
      <c r="M68" s="51" t="n">
        <v>35.6847</v>
      </c>
      <c r="N68" s="51" t="n">
        <v>38.9436</v>
      </c>
      <c r="O68" s="51" t="n">
        <v>40.1485</v>
      </c>
      <c r="P68" s="51" t="n">
        <v>771.464</v>
      </c>
      <c r="Q68" s="52" t="n">
        <v>2.527</v>
      </c>
      <c r="R68" s="51" t="n">
        <f aca="false">P68/3600</f>
        <v>0.214295555555556</v>
      </c>
      <c r="S68" s="53"/>
      <c r="T68" s="51" t="n">
        <v>624.4768</v>
      </c>
      <c r="U68" s="51" t="n">
        <v>35.689</v>
      </c>
      <c r="V68" s="51" t="n">
        <v>38.9543</v>
      </c>
      <c r="W68" s="51" t="n">
        <v>40.1495</v>
      </c>
      <c r="X68" s="51" t="n">
        <v>788.776</v>
      </c>
      <c r="Y68" s="52" t="n">
        <v>2.901</v>
      </c>
      <c r="Z68" s="51" t="n">
        <f aca="false">X68/3600</f>
        <v>0.219104444444444</v>
      </c>
      <c r="AA68" s="53"/>
      <c r="AB68" s="53"/>
      <c r="AC68" s="53"/>
      <c r="AE68" s="38" t="n">
        <f aca="false">Q68/100</f>
        <v>0.02527</v>
      </c>
      <c r="AF68" s="38" t="n">
        <f aca="false">R68/100</f>
        <v>0.00214295555555556</v>
      </c>
      <c r="AG68" s="38" t="n">
        <f aca="false">Y68/100</f>
        <v>0.02901</v>
      </c>
      <c r="AH68" s="38" t="n">
        <f aca="false">Z68/100</f>
        <v>0.00219104444444444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04.2808</v>
      </c>
      <c r="E69" s="50" t="n">
        <f aca="false">N69</f>
        <v>36.7359</v>
      </c>
      <c r="F69" s="50" t="n">
        <f aca="false">L69</f>
        <v>304.2808</v>
      </c>
      <c r="G69" s="50" t="n">
        <f aca="false">O69</f>
        <v>37.8935</v>
      </c>
      <c r="H69" s="50" t="n">
        <f aca="false">T69</f>
        <v>300.58</v>
      </c>
      <c r="I69" s="50" t="n">
        <f aca="false">V69</f>
        <v>36.763</v>
      </c>
      <c r="J69" s="50" t="n">
        <f aca="false">T69</f>
        <v>300.58</v>
      </c>
      <c r="K69" s="50" t="n">
        <f aca="false">W69</f>
        <v>37.9128</v>
      </c>
      <c r="L69" s="51" t="n">
        <v>304.2808</v>
      </c>
      <c r="M69" s="51" t="n">
        <v>32.2569</v>
      </c>
      <c r="N69" s="51" t="n">
        <v>36.7359</v>
      </c>
      <c r="O69" s="51" t="n">
        <v>37.8935</v>
      </c>
      <c r="P69" s="51" t="n">
        <v>687.643</v>
      </c>
      <c r="Q69" s="52" t="n">
        <v>2.293</v>
      </c>
      <c r="R69" s="51" t="n">
        <f aca="false">P69/3600</f>
        <v>0.191011944444444</v>
      </c>
      <c r="S69" s="53"/>
      <c r="T69" s="51" t="n">
        <v>300.58</v>
      </c>
      <c r="U69" s="51" t="n">
        <v>32.2697</v>
      </c>
      <c r="V69" s="51" t="n">
        <v>36.763</v>
      </c>
      <c r="W69" s="51" t="n">
        <v>37.9128</v>
      </c>
      <c r="X69" s="51" t="n">
        <v>709.406</v>
      </c>
      <c r="Y69" s="52" t="n">
        <v>2.449</v>
      </c>
      <c r="Z69" s="51" t="n">
        <f aca="false">X69/3600</f>
        <v>0.197057222222222</v>
      </c>
      <c r="AA69" s="53"/>
      <c r="AB69" s="53"/>
      <c r="AC69" s="53"/>
      <c r="AE69" s="38" t="n">
        <f aca="false">Q69/100</f>
        <v>0.02293</v>
      </c>
      <c r="AF69" s="38" t="n">
        <f aca="false">R69/100</f>
        <v>0.00191011944444444</v>
      </c>
      <c r="AG69" s="38" t="n">
        <f aca="false">Y69/100</f>
        <v>0.02449</v>
      </c>
      <c r="AH69" s="38" t="n">
        <f aca="false">Z69/100</f>
        <v>0.00197057222222222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6.2464</v>
      </c>
      <c r="E70" s="65" t="n">
        <f aca="false">N70</f>
        <v>34.7593</v>
      </c>
      <c r="F70" s="65" t="n">
        <f aca="false">L70</f>
        <v>146.2464</v>
      </c>
      <c r="G70" s="65" t="n">
        <f aca="false">O70</f>
        <v>35.7274</v>
      </c>
      <c r="H70" s="65" t="n">
        <f aca="false">T70</f>
        <v>143.924</v>
      </c>
      <c r="I70" s="65" t="n">
        <f aca="false">V70</f>
        <v>34.7913</v>
      </c>
      <c r="J70" s="65" t="n">
        <f aca="false">T70</f>
        <v>143.924</v>
      </c>
      <c r="K70" s="65" t="n">
        <f aca="false">W70</f>
        <v>35.747</v>
      </c>
      <c r="L70" s="58" t="n">
        <v>146.2464</v>
      </c>
      <c r="M70" s="58" t="n">
        <v>29.4548</v>
      </c>
      <c r="N70" s="58" t="n">
        <v>34.7593</v>
      </c>
      <c r="O70" s="58" t="n">
        <v>35.7274</v>
      </c>
      <c r="P70" s="58" t="n">
        <v>633.547</v>
      </c>
      <c r="Q70" s="58" t="n">
        <v>1.654</v>
      </c>
      <c r="R70" s="58" t="n">
        <f aca="false">P70/3600</f>
        <v>0.175985277777778</v>
      </c>
      <c r="S70" s="56"/>
      <c r="T70" s="58" t="n">
        <v>143.924</v>
      </c>
      <c r="U70" s="58" t="n">
        <v>29.4685</v>
      </c>
      <c r="V70" s="58" t="n">
        <v>34.7913</v>
      </c>
      <c r="W70" s="58" t="n">
        <v>35.747</v>
      </c>
      <c r="X70" s="58" t="n">
        <v>659.625</v>
      </c>
      <c r="Y70" s="58" t="n">
        <v>2.184</v>
      </c>
      <c r="Z70" s="58" t="n">
        <f aca="false">X70/3600</f>
        <v>0.183229166666667</v>
      </c>
      <c r="AA70" s="56"/>
      <c r="AB70" s="56"/>
      <c r="AC70" s="56"/>
      <c r="AE70" s="38" t="n">
        <f aca="false">Q70/100</f>
        <v>0.01654</v>
      </c>
      <c r="AF70" s="38" t="n">
        <f aca="false">R70/100</f>
        <v>0.00175985277777778</v>
      </c>
      <c r="AG70" s="38" t="n">
        <f aca="false">Y70/100</f>
        <v>0.02184</v>
      </c>
      <c r="AH70" s="38" t="n">
        <f aca="false">Z70/100</f>
        <v>0.00183229166666667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7.1257805694878</v>
      </c>
      <c r="R89" s="70" t="n">
        <f aca="false">GEOMEAN(AF3:AF70)*100</f>
        <v>1.82657064462892</v>
      </c>
      <c r="S89" s="70"/>
      <c r="T89" s="70"/>
      <c r="U89" s="70"/>
      <c r="V89" s="70"/>
      <c r="W89" s="70"/>
      <c r="X89" s="70"/>
      <c r="Y89" s="70" t="n">
        <f aca="false">GEOMEAN(AG3:AG70)*100</f>
        <v>20.6266926566643</v>
      </c>
      <c r="Z89" s="70" t="n">
        <f aca="false">GEOMEAN(AH3:AH70)*100</f>
        <v>1.89290461261156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20442350484239</v>
      </c>
      <c r="Z90" s="80" t="n">
        <f aca="false">Z89/R89</f>
        <v>1.0363161250717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5668725</v>
      </c>
      <c r="R91" s="69" t="n">
        <f aca="false">SUM(R3:R70)</f>
        <v>225.474180277778</v>
      </c>
      <c r="X91" s="69"/>
      <c r="Y91" s="69" t="n">
        <f aca="false">SUM(Y3:Y70)/3600</f>
        <v>0.672050555555556</v>
      </c>
      <c r="Z91" s="69" t="n">
        <f aca="false">SUM(Z3:Z70)</f>
        <v>233.5531047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325.2192</v>
      </c>
      <c r="E19" s="50" t="n">
        <f aca="false">N19</f>
        <v>43.4869</v>
      </c>
      <c r="F19" s="50" t="n">
        <f aca="false">L19</f>
        <v>5325.2192</v>
      </c>
      <c r="G19" s="50" t="n">
        <f aca="false">O19</f>
        <v>44.8792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325.2192</v>
      </c>
      <c r="M19" s="51" t="n">
        <v>41.912</v>
      </c>
      <c r="N19" s="51" t="n">
        <v>43.4869</v>
      </c>
      <c r="O19" s="51" t="n">
        <v>44.8792</v>
      </c>
      <c r="P19" s="51" t="n">
        <v>20228.354</v>
      </c>
      <c r="Q19" s="52" t="n">
        <v>56.13</v>
      </c>
      <c r="R19" s="51" t="n">
        <f aca="false">P19/3600</f>
        <v>5.61898722222222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613</v>
      </c>
      <c r="AF19" s="38" t="n">
        <f aca="false">R19/100</f>
        <v>0.0561898722222222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73.408</v>
      </c>
      <c r="E20" s="50" t="n">
        <f aca="false">N20</f>
        <v>41.7872</v>
      </c>
      <c r="F20" s="50" t="n">
        <f aca="false">L20</f>
        <v>2473.408</v>
      </c>
      <c r="G20" s="50" t="n">
        <f aca="false">O20</f>
        <v>42.8102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473.408</v>
      </c>
      <c r="M20" s="51" t="n">
        <v>39.8645</v>
      </c>
      <c r="N20" s="51" t="n">
        <v>41.7872</v>
      </c>
      <c r="O20" s="51" t="n">
        <v>42.8102</v>
      </c>
      <c r="P20" s="51" t="n">
        <v>18079.09</v>
      </c>
      <c r="Q20" s="52" t="n">
        <v>51.48</v>
      </c>
      <c r="R20" s="51" t="n">
        <f aca="false">P20/3600</f>
        <v>5.02196944444444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.5148</v>
      </c>
      <c r="AF20" s="38" t="n">
        <f aca="false">R20/100</f>
        <v>0.0502196944444444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76.024</v>
      </c>
      <c r="E21" s="50" t="n">
        <f aca="false">N21</f>
        <v>40.3008</v>
      </c>
      <c r="F21" s="50" t="n">
        <f aca="false">L21</f>
        <v>1176.024</v>
      </c>
      <c r="G21" s="50" t="n">
        <f aca="false">O21</f>
        <v>41.3044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176.024</v>
      </c>
      <c r="M21" s="51" t="n">
        <v>37.2886</v>
      </c>
      <c r="N21" s="51" t="n">
        <v>40.3008</v>
      </c>
      <c r="O21" s="51" t="n">
        <v>41.3044</v>
      </c>
      <c r="P21" s="51" t="n">
        <v>16857.508</v>
      </c>
      <c r="Q21" s="52" t="n">
        <v>42.323</v>
      </c>
      <c r="R21" s="51" t="n">
        <f aca="false">P21/3600</f>
        <v>4.68264111111111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.42323</v>
      </c>
      <c r="AF21" s="38" t="n">
        <f aca="false">R21/100</f>
        <v>0.0468264111111111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9.496</v>
      </c>
      <c r="E22" s="57" t="n">
        <f aca="false">N22</f>
        <v>38.699</v>
      </c>
      <c r="F22" s="57" t="n">
        <f aca="false">L22</f>
        <v>559.496</v>
      </c>
      <c r="G22" s="57" t="n">
        <f aca="false">O22</f>
        <v>39.9678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559.496</v>
      </c>
      <c r="M22" s="58" t="n">
        <v>34.6662</v>
      </c>
      <c r="N22" s="58" t="n">
        <v>38.699</v>
      </c>
      <c r="O22" s="58" t="n">
        <v>39.9678</v>
      </c>
      <c r="P22" s="58" t="n">
        <v>15994.097</v>
      </c>
      <c r="Q22" s="58" t="n">
        <v>36.52</v>
      </c>
      <c r="R22" s="58" t="n">
        <f aca="false">P22/3600</f>
        <v>4.44280472222222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3652</v>
      </c>
      <c r="AF22" s="38" t="n">
        <f aca="false">R22/100</f>
        <v>0.0444280472222222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221.4688</v>
      </c>
      <c r="E23" s="60" t="n">
        <f aca="false">N23</f>
        <v>41.9583</v>
      </c>
      <c r="F23" s="60" t="n">
        <f aca="false">L23</f>
        <v>8221.4688</v>
      </c>
      <c r="G23" s="60" t="n">
        <f aca="false">O23</f>
        <v>43.0323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8221.4688</v>
      </c>
      <c r="M23" s="59" t="n">
        <v>39.9865</v>
      </c>
      <c r="N23" s="59" t="n">
        <v>41.9583</v>
      </c>
      <c r="O23" s="59" t="n">
        <v>43.0323</v>
      </c>
      <c r="P23" s="59" t="n">
        <v>20636.475</v>
      </c>
      <c r="Q23" s="52" t="n">
        <v>57.065</v>
      </c>
      <c r="R23" s="59" t="n">
        <f aca="false">P23/3600</f>
        <v>5.73235416666667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7065</v>
      </c>
      <c r="AF23" s="38" t="n">
        <f aca="false">R23/100</f>
        <v>0.0573235416666667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329.0959</v>
      </c>
      <c r="E24" s="50" t="n">
        <f aca="false">N24</f>
        <v>39.7847</v>
      </c>
      <c r="F24" s="50" t="n">
        <f aca="false">L24</f>
        <v>3329.0959</v>
      </c>
      <c r="G24" s="50" t="n">
        <f aca="false">O24</f>
        <v>40.7023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329.0959</v>
      </c>
      <c r="M24" s="51" t="n">
        <v>37.0299</v>
      </c>
      <c r="N24" s="51" t="n">
        <v>39.7847</v>
      </c>
      <c r="O24" s="51" t="n">
        <v>40.7023</v>
      </c>
      <c r="P24" s="51" t="n">
        <v>17614.688</v>
      </c>
      <c r="Q24" s="52" t="n">
        <v>47.549</v>
      </c>
      <c r="R24" s="51" t="n">
        <f aca="false">P24/3600</f>
        <v>4.89296888888889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.47549</v>
      </c>
      <c r="AF24" s="38" t="n">
        <f aca="false">R24/100</f>
        <v>0.0489296888888889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399.8792</v>
      </c>
      <c r="E25" s="50" t="n">
        <f aca="false">N25</f>
        <v>37.8865</v>
      </c>
      <c r="F25" s="50" t="n">
        <f aca="false">L25</f>
        <v>1399.8792</v>
      </c>
      <c r="G25" s="50" t="n">
        <f aca="false">O25</f>
        <v>39.0804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399.8792</v>
      </c>
      <c r="M25" s="51" t="n">
        <v>34.2047</v>
      </c>
      <c r="N25" s="51" t="n">
        <v>37.8865</v>
      </c>
      <c r="O25" s="51" t="n">
        <v>39.0804</v>
      </c>
      <c r="P25" s="51" t="n">
        <v>16222.492</v>
      </c>
      <c r="Q25" s="52" t="n">
        <v>40.014</v>
      </c>
      <c r="R25" s="51" t="n">
        <f aca="false">P25/3600</f>
        <v>4.50624777777778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.40014</v>
      </c>
      <c r="AF25" s="38" t="n">
        <f aca="false">R25/100</f>
        <v>0.0450624777777778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589.9624</v>
      </c>
      <c r="E26" s="57" t="n">
        <f aca="false">N26</f>
        <v>36.1488</v>
      </c>
      <c r="F26" s="57" t="n">
        <f aca="false">L26</f>
        <v>589.9624</v>
      </c>
      <c r="G26" s="57" t="n">
        <f aca="false">O26</f>
        <v>37.8141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589.9624</v>
      </c>
      <c r="M26" s="58" t="n">
        <v>31.6233</v>
      </c>
      <c r="N26" s="58" t="n">
        <v>36.1488</v>
      </c>
      <c r="O26" s="58" t="n">
        <v>37.8141</v>
      </c>
      <c r="P26" s="58" t="n">
        <v>15523.896</v>
      </c>
      <c r="Q26" s="58" t="n">
        <v>36.488</v>
      </c>
      <c r="R26" s="58" t="n">
        <f aca="false">P26/3600</f>
        <v>4.31219333333333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36488</v>
      </c>
      <c r="AF26" s="38" t="n">
        <f aca="false">R26/100</f>
        <v>0.0431219333333333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692.6484</v>
      </c>
      <c r="E27" s="60" t="n">
        <f aca="false">N27</f>
        <v>40.0865</v>
      </c>
      <c r="F27" s="60" t="n">
        <f aca="false">L27</f>
        <v>19692.6484</v>
      </c>
      <c r="G27" s="60" t="n">
        <f aca="false">O27</f>
        <v>43.1768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9692.6484</v>
      </c>
      <c r="M27" s="59" t="n">
        <v>38.77</v>
      </c>
      <c r="N27" s="59" t="n">
        <v>40.0865</v>
      </c>
      <c r="O27" s="59" t="n">
        <v>43.1768</v>
      </c>
      <c r="P27" s="59" t="n">
        <v>42909.215</v>
      </c>
      <c r="Q27" s="52" t="n">
        <v>112.134</v>
      </c>
      <c r="R27" s="59" t="n">
        <f aca="false">P27/3600</f>
        <v>11.9192263888889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12134</v>
      </c>
      <c r="AF27" s="38" t="n">
        <f aca="false">R27/100</f>
        <v>0.119192263888889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136.019</v>
      </c>
      <c r="E28" s="50" t="n">
        <f aca="false">N28</f>
        <v>38.7787</v>
      </c>
      <c r="F28" s="50" t="n">
        <f aca="false">L28</f>
        <v>6136.019</v>
      </c>
      <c r="G28" s="50" t="n">
        <f aca="false">O28</f>
        <v>41.1165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136.019</v>
      </c>
      <c r="M28" s="51" t="n">
        <v>36.7483</v>
      </c>
      <c r="N28" s="51" t="n">
        <v>38.7787</v>
      </c>
      <c r="O28" s="51" t="n">
        <v>41.1165</v>
      </c>
      <c r="P28" s="51" t="n">
        <v>34918.75</v>
      </c>
      <c r="Q28" s="52" t="n">
        <v>84.441</v>
      </c>
      <c r="R28" s="51" t="n">
        <f aca="false">P28/3600</f>
        <v>9.69965277777778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.84441</v>
      </c>
      <c r="AF28" s="38" t="n">
        <f aca="false">R28/100</f>
        <v>0.0969965277777778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39.3513</v>
      </c>
      <c r="E29" s="50" t="n">
        <f aca="false">N29</f>
        <v>37.5787</v>
      </c>
      <c r="F29" s="50" t="n">
        <f aca="false">L29</f>
        <v>2739.3513</v>
      </c>
      <c r="G29" s="50" t="n">
        <f aca="false">O29</f>
        <v>39.0961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39.3513</v>
      </c>
      <c r="M29" s="51" t="n">
        <v>34.5752</v>
      </c>
      <c r="N29" s="51" t="n">
        <v>37.5787</v>
      </c>
      <c r="O29" s="51" t="n">
        <v>39.0961</v>
      </c>
      <c r="P29" s="51" t="n">
        <v>31908.225</v>
      </c>
      <c r="Q29" s="52" t="n">
        <v>76.019</v>
      </c>
      <c r="R29" s="51" t="n">
        <f aca="false">P29/3600</f>
        <v>8.86339583333333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.76019</v>
      </c>
      <c r="AF29" s="38" t="n">
        <f aca="false">R29/100</f>
        <v>0.0886339583333333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07.6472</v>
      </c>
      <c r="E30" s="57" t="n">
        <f aca="false">N30</f>
        <v>36.2092</v>
      </c>
      <c r="F30" s="57" t="n">
        <f aca="false">L30</f>
        <v>1307.6472</v>
      </c>
      <c r="G30" s="57" t="n">
        <f aca="false">O30</f>
        <v>37.0114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307.6472</v>
      </c>
      <c r="M30" s="58" t="n">
        <v>32.2698</v>
      </c>
      <c r="N30" s="58" t="n">
        <v>36.2092</v>
      </c>
      <c r="O30" s="58" t="n">
        <v>37.0114</v>
      </c>
      <c r="P30" s="58" t="n">
        <v>30342.008</v>
      </c>
      <c r="Q30" s="58" t="n">
        <v>65.988</v>
      </c>
      <c r="R30" s="58" t="n">
        <f aca="false">P30/3600</f>
        <v>8.42833555555556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65988</v>
      </c>
      <c r="AF30" s="38" t="n">
        <f aca="false">R30/100</f>
        <v>0.0842833555555556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048.7969</v>
      </c>
      <c r="E31" s="62" t="n">
        <f aca="false">N31</f>
        <v>43.661</v>
      </c>
      <c r="F31" s="62" t="n">
        <f aca="false">L31</f>
        <v>20048.7969</v>
      </c>
      <c r="G31" s="62" t="n">
        <f aca="false">O31</f>
        <v>44.9053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20048.7969</v>
      </c>
      <c r="M31" s="59" t="n">
        <v>39.539</v>
      </c>
      <c r="N31" s="59" t="n">
        <v>43.661</v>
      </c>
      <c r="O31" s="59" t="n">
        <v>44.9053</v>
      </c>
      <c r="P31" s="59" t="n">
        <v>46724.141</v>
      </c>
      <c r="Q31" s="52" t="n">
        <v>128.89</v>
      </c>
      <c r="R31" s="59" t="n">
        <f aca="false">P31/3600</f>
        <v>12.9789280555556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2889</v>
      </c>
      <c r="AF31" s="38" t="n">
        <f aca="false">R31/100</f>
        <v>0.129789280555556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927.1162</v>
      </c>
      <c r="E32" s="63" t="n">
        <f aca="false">N32</f>
        <v>42.0985</v>
      </c>
      <c r="F32" s="63" t="n">
        <f aca="false">L32</f>
        <v>6927.1162</v>
      </c>
      <c r="G32" s="63" t="n">
        <f aca="false">O32</f>
        <v>42.5737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6927.1162</v>
      </c>
      <c r="M32" s="51" t="n">
        <v>37.6198</v>
      </c>
      <c r="N32" s="51" t="n">
        <v>42.0985</v>
      </c>
      <c r="O32" s="51" t="n">
        <v>42.5737</v>
      </c>
      <c r="P32" s="51" t="n">
        <v>39515.965</v>
      </c>
      <c r="Q32" s="52" t="n">
        <v>108.841</v>
      </c>
      <c r="R32" s="51" t="n">
        <f aca="false">P32/3600</f>
        <v>10.9766569444444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1.08841</v>
      </c>
      <c r="AF32" s="38" t="n">
        <f aca="false">R32/100</f>
        <v>0.109766569444444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80.9993</v>
      </c>
      <c r="E33" s="63" t="n">
        <f aca="false">N33</f>
        <v>40.4371</v>
      </c>
      <c r="F33" s="63" t="n">
        <f aca="false">L33</f>
        <v>3180.9993</v>
      </c>
      <c r="G33" s="63" t="n">
        <f aca="false">O33</f>
        <v>40.225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3180.9993</v>
      </c>
      <c r="M33" s="51" t="n">
        <v>35.6571</v>
      </c>
      <c r="N33" s="51" t="n">
        <v>40.4371</v>
      </c>
      <c r="O33" s="51" t="n">
        <v>40.225</v>
      </c>
      <c r="P33" s="51" t="n">
        <v>35884.332</v>
      </c>
      <c r="Q33" s="52" t="n">
        <v>96.907</v>
      </c>
      <c r="R33" s="51" t="n">
        <f aca="false">P33/3600</f>
        <v>9.96787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.96907</v>
      </c>
      <c r="AF33" s="38" t="n">
        <f aca="false">R33/100</f>
        <v>0.0996787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571.9752</v>
      </c>
      <c r="E34" s="64" t="n">
        <f aca="false">N34</f>
        <v>38.5186</v>
      </c>
      <c r="F34" s="64" t="n">
        <f aca="false">L34</f>
        <v>1571.9752</v>
      </c>
      <c r="G34" s="64" t="n">
        <f aca="false">O34</f>
        <v>37.7684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1571.9752</v>
      </c>
      <c r="M34" s="58" t="n">
        <v>33.5196</v>
      </c>
      <c r="N34" s="58" t="n">
        <v>38.5186</v>
      </c>
      <c r="O34" s="58" t="n">
        <v>37.7684</v>
      </c>
      <c r="P34" s="58" t="n">
        <v>34052.207</v>
      </c>
      <c r="Q34" s="58" t="n">
        <v>87.018</v>
      </c>
      <c r="R34" s="58" t="n">
        <f aca="false">P34/3600</f>
        <v>9.45894638888889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87018</v>
      </c>
      <c r="AF34" s="38" t="n">
        <f aca="false">R34/100</f>
        <v>0.0945894638888889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0210.8164</v>
      </c>
      <c r="E35" s="62" t="n">
        <f aca="false">N35</f>
        <v>41.8932</v>
      </c>
      <c r="F35" s="62" t="n">
        <f aca="false">L35</f>
        <v>50210.8164</v>
      </c>
      <c r="G35" s="62" t="n">
        <f aca="false">O35</f>
        <v>43.9469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50210.8164</v>
      </c>
      <c r="M35" s="59" t="n">
        <v>38.3248</v>
      </c>
      <c r="N35" s="59" t="n">
        <v>41.8932</v>
      </c>
      <c r="O35" s="59" t="n">
        <v>43.9469</v>
      </c>
      <c r="P35" s="59" t="n">
        <v>60993.141</v>
      </c>
      <c r="Q35" s="52" t="n">
        <v>182.181</v>
      </c>
      <c r="R35" s="59" t="n">
        <f aca="false">P35/3600</f>
        <v>16.9425391666667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82181</v>
      </c>
      <c r="AF35" s="38" t="n">
        <f aca="false">R35/100</f>
        <v>0.169425391666667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12.9927</v>
      </c>
      <c r="E36" s="63" t="n">
        <f aca="false">N36</f>
        <v>40.452</v>
      </c>
      <c r="F36" s="63" t="n">
        <f aca="false">L36</f>
        <v>7712.9927</v>
      </c>
      <c r="G36" s="63" t="n">
        <f aca="false">O36</f>
        <v>42.7665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7712.9927</v>
      </c>
      <c r="M36" s="51" t="n">
        <v>35.4496</v>
      </c>
      <c r="N36" s="51" t="n">
        <v>40.452</v>
      </c>
      <c r="O36" s="51" t="n">
        <v>42.7665</v>
      </c>
      <c r="P36" s="51" t="n">
        <v>43613.984</v>
      </c>
      <c r="Q36" s="52" t="n">
        <v>120.419</v>
      </c>
      <c r="R36" s="51" t="n">
        <f aca="false">P36/3600</f>
        <v>12.1149955555556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1.20419</v>
      </c>
      <c r="AF36" s="38" t="n">
        <f aca="false">R36/100</f>
        <v>0.121149955555556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123.9839</v>
      </c>
      <c r="E37" s="63" t="n">
        <f aca="false">N37</f>
        <v>38.9082</v>
      </c>
      <c r="F37" s="63" t="n">
        <f aca="false">L37</f>
        <v>2123.9839</v>
      </c>
      <c r="G37" s="63" t="n">
        <f aca="false">O37</f>
        <v>41.447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2123.9839</v>
      </c>
      <c r="M37" s="51" t="n">
        <v>33.614</v>
      </c>
      <c r="N37" s="51" t="n">
        <v>38.9082</v>
      </c>
      <c r="O37" s="51" t="n">
        <v>41.447</v>
      </c>
      <c r="P37" s="51" t="n">
        <v>39325.676</v>
      </c>
      <c r="Q37" s="52" t="n">
        <v>100.245</v>
      </c>
      <c r="R37" s="51" t="n">
        <f aca="false">P37/3600</f>
        <v>10.9237988888889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1.00245</v>
      </c>
      <c r="AF37" s="38" t="n">
        <f aca="false">R37/100</f>
        <v>0.109237988888889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799.372</v>
      </c>
      <c r="E38" s="64" t="n">
        <f aca="false">N38</f>
        <v>37.3813</v>
      </c>
      <c r="F38" s="64" t="n">
        <f aca="false">L38</f>
        <v>799.372</v>
      </c>
      <c r="G38" s="64" t="n">
        <f aca="false">O38</f>
        <v>39.9738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799.372</v>
      </c>
      <c r="M38" s="58" t="n">
        <v>31.4854</v>
      </c>
      <c r="N38" s="58" t="n">
        <v>37.3813</v>
      </c>
      <c r="O38" s="58" t="n">
        <v>39.9738</v>
      </c>
      <c r="P38" s="58" t="n">
        <v>37492.391</v>
      </c>
      <c r="Q38" s="58" t="n">
        <v>85.256</v>
      </c>
      <c r="R38" s="58" t="n">
        <f aca="false">P38/3600</f>
        <v>10.4145530555556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85256</v>
      </c>
      <c r="AF38" s="38" t="n">
        <f aca="false">R38/100</f>
        <v>0.104145530555556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925.2144</v>
      </c>
      <c r="E39" s="62" t="n">
        <f aca="false">N39</f>
        <v>42.4564</v>
      </c>
      <c r="F39" s="62" t="n">
        <f aca="false">L39</f>
        <v>3925.2144</v>
      </c>
      <c r="G39" s="62" t="n">
        <f aca="false">O39</f>
        <v>43.0001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3925.2144</v>
      </c>
      <c r="M39" s="59" t="n">
        <v>40.2641</v>
      </c>
      <c r="N39" s="59" t="n">
        <v>42.4564</v>
      </c>
      <c r="O39" s="59" t="n">
        <v>43.0001</v>
      </c>
      <c r="P39" s="59" t="n">
        <v>8816.139</v>
      </c>
      <c r="Q39" s="52" t="n">
        <v>22.043</v>
      </c>
      <c r="R39" s="59" t="n">
        <f aca="false">P39/3600</f>
        <v>2.4489275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2043</v>
      </c>
      <c r="AF39" s="38" t="n">
        <f aca="false">R39/100</f>
        <v>0.024489275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53.8304</v>
      </c>
      <c r="E40" s="63" t="n">
        <f aca="false">N40</f>
        <v>39.6559</v>
      </c>
      <c r="F40" s="63" t="n">
        <f aca="false">L40</f>
        <v>1853.8304</v>
      </c>
      <c r="G40" s="63" t="n">
        <f aca="false">O40</f>
        <v>39.9031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853.8304</v>
      </c>
      <c r="M40" s="51" t="n">
        <v>37.0374</v>
      </c>
      <c r="N40" s="51" t="n">
        <v>39.6559</v>
      </c>
      <c r="O40" s="51" t="n">
        <v>39.9031</v>
      </c>
      <c r="P40" s="51" t="n">
        <v>7540.657</v>
      </c>
      <c r="Q40" s="52" t="n">
        <v>18.19</v>
      </c>
      <c r="R40" s="51" t="n">
        <f aca="false">P40/3600</f>
        <v>2.09462694444444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.1819</v>
      </c>
      <c r="AF40" s="38" t="n">
        <f aca="false">R40/100</f>
        <v>0.0209462694444444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79.4056</v>
      </c>
      <c r="E41" s="63" t="n">
        <f aca="false">N41</f>
        <v>37.1887</v>
      </c>
      <c r="F41" s="63" t="n">
        <f aca="false">L41</f>
        <v>879.4056</v>
      </c>
      <c r="G41" s="63" t="n">
        <f aca="false">O41</f>
        <v>37.1429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879.4056</v>
      </c>
      <c r="M41" s="51" t="n">
        <v>34.1751</v>
      </c>
      <c r="N41" s="51" t="n">
        <v>37.1887</v>
      </c>
      <c r="O41" s="51" t="n">
        <v>37.1429</v>
      </c>
      <c r="P41" s="51" t="n">
        <v>6748.011</v>
      </c>
      <c r="Q41" s="52" t="n">
        <v>15.584</v>
      </c>
      <c r="R41" s="51" t="n">
        <f aca="false">P41/3600</f>
        <v>1.8744475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.15584</v>
      </c>
      <c r="AF41" s="38" t="n">
        <f aca="false">R41/100</f>
        <v>0.018744475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3.0296</v>
      </c>
      <c r="E42" s="64" t="n">
        <f aca="false">N42</f>
        <v>35.091</v>
      </c>
      <c r="F42" s="64" t="n">
        <f aca="false">L42</f>
        <v>433.0296</v>
      </c>
      <c r="G42" s="64" t="n">
        <f aca="false">O42</f>
        <v>34.7424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433.0296</v>
      </c>
      <c r="M42" s="58" t="n">
        <v>31.6128</v>
      </c>
      <c r="N42" s="58" t="n">
        <v>35.091</v>
      </c>
      <c r="O42" s="58" t="n">
        <v>34.7424</v>
      </c>
      <c r="P42" s="58" t="n">
        <v>6257.786</v>
      </c>
      <c r="Q42" s="58" t="n">
        <v>12.417</v>
      </c>
      <c r="R42" s="58" t="n">
        <f aca="false">P42/3600</f>
        <v>1.73827388888889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12417</v>
      </c>
      <c r="AF42" s="38" t="n">
        <f aca="false">R42/100</f>
        <v>0.0173827388888889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243.5566</v>
      </c>
      <c r="E43" s="62" t="n">
        <f aca="false">N43</f>
        <v>43.0158</v>
      </c>
      <c r="F43" s="62" t="n">
        <f aca="false">L43</f>
        <v>4243.5566</v>
      </c>
      <c r="G43" s="62" t="n">
        <f aca="false">O43</f>
        <v>44.3632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4243.5566</v>
      </c>
      <c r="M43" s="59" t="n">
        <v>40.2402</v>
      </c>
      <c r="N43" s="59" t="n">
        <v>43.0158</v>
      </c>
      <c r="O43" s="59" t="n">
        <v>44.3632</v>
      </c>
      <c r="P43" s="59" t="n">
        <v>9930.475</v>
      </c>
      <c r="Q43" s="52" t="n">
        <v>24.929</v>
      </c>
      <c r="R43" s="59" t="n">
        <f aca="false">P43/3600</f>
        <v>2.75846527777778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4929</v>
      </c>
      <c r="AF43" s="38" t="n">
        <f aca="false">R43/100</f>
        <v>0.0275846527777778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19.1376</v>
      </c>
      <c r="E44" s="63" t="n">
        <f aca="false">N44</f>
        <v>40.8439</v>
      </c>
      <c r="F44" s="63" t="n">
        <f aca="false">L44</f>
        <v>1919.1376</v>
      </c>
      <c r="G44" s="63" t="n">
        <f aca="false">O44</f>
        <v>41.874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919.1376</v>
      </c>
      <c r="M44" s="51" t="n">
        <v>37.3332</v>
      </c>
      <c r="N44" s="51" t="n">
        <v>40.8439</v>
      </c>
      <c r="O44" s="51" t="n">
        <v>41.874</v>
      </c>
      <c r="P44" s="51" t="n">
        <v>8550.523</v>
      </c>
      <c r="Q44" s="52" t="n">
        <v>20.655</v>
      </c>
      <c r="R44" s="51" t="n">
        <f aca="false">P44/3600</f>
        <v>2.37514527777778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.20655</v>
      </c>
      <c r="AF44" s="38" t="n">
        <f aca="false">R44/100</f>
        <v>0.0237514527777778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28.1264</v>
      </c>
      <c r="E45" s="63" t="n">
        <f aca="false">N45</f>
        <v>38.6818</v>
      </c>
      <c r="F45" s="63" t="n">
        <f aca="false">L45</f>
        <v>928.1264</v>
      </c>
      <c r="G45" s="63" t="n">
        <f aca="false">O45</f>
        <v>39.5527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928.1264</v>
      </c>
      <c r="M45" s="51" t="n">
        <v>34.3416</v>
      </c>
      <c r="N45" s="51" t="n">
        <v>38.6818</v>
      </c>
      <c r="O45" s="51" t="n">
        <v>39.5527</v>
      </c>
      <c r="P45" s="51" t="n">
        <v>7805.398</v>
      </c>
      <c r="Q45" s="52" t="n">
        <v>18.704</v>
      </c>
      <c r="R45" s="51" t="n">
        <f aca="false">P45/3600</f>
        <v>2.16816611111111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.18704</v>
      </c>
      <c r="AF45" s="38" t="n">
        <f aca="false">R45/100</f>
        <v>0.0216816611111111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3.128</v>
      </c>
      <c r="E46" s="64" t="n">
        <f aca="false">N46</f>
        <v>36.3286</v>
      </c>
      <c r="F46" s="64" t="n">
        <f aca="false">L46</f>
        <v>463.128</v>
      </c>
      <c r="G46" s="64" t="n">
        <f aca="false">O46</f>
        <v>37.0622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63.128</v>
      </c>
      <c r="M46" s="58" t="n">
        <v>31.4264</v>
      </c>
      <c r="N46" s="58" t="n">
        <v>36.3286</v>
      </c>
      <c r="O46" s="58" t="n">
        <v>37.0622</v>
      </c>
      <c r="P46" s="58" t="n">
        <v>7368.047</v>
      </c>
      <c r="Q46" s="58" t="n">
        <v>15.351</v>
      </c>
      <c r="R46" s="58" t="n">
        <f aca="false">P46/3600</f>
        <v>2.04667972222222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15351</v>
      </c>
      <c r="AF46" s="38" t="n">
        <f aca="false">R46/100</f>
        <v>0.0204667972222222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342.6123</v>
      </c>
      <c r="E47" s="62" t="n">
        <f aca="false">N47</f>
        <v>40.82</v>
      </c>
      <c r="F47" s="62" t="n">
        <f aca="false">L47</f>
        <v>8342.6123</v>
      </c>
      <c r="G47" s="62" t="n">
        <f aca="false">O47</f>
        <v>41.6887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8342.6123</v>
      </c>
      <c r="M47" s="59" t="n">
        <v>38.334</v>
      </c>
      <c r="N47" s="59" t="n">
        <v>40.82</v>
      </c>
      <c r="O47" s="59" t="n">
        <v>41.6887</v>
      </c>
      <c r="P47" s="59" t="n">
        <v>10440.212</v>
      </c>
      <c r="Q47" s="52" t="n">
        <v>28.377</v>
      </c>
      <c r="R47" s="59" t="n">
        <f aca="false">P47/3600</f>
        <v>2.90005888888889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8377</v>
      </c>
      <c r="AF47" s="38" t="n">
        <f aca="false">R47/100</f>
        <v>0.0290005888888889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595.696</v>
      </c>
      <c r="E48" s="63" t="n">
        <f aca="false">N48</f>
        <v>38.0562</v>
      </c>
      <c r="F48" s="63" t="n">
        <f aca="false">L48</f>
        <v>3595.696</v>
      </c>
      <c r="G48" s="63" t="n">
        <f aca="false">O48</f>
        <v>38.8231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3595.696</v>
      </c>
      <c r="M48" s="51" t="n">
        <v>34.4455</v>
      </c>
      <c r="N48" s="51" t="n">
        <v>38.0562</v>
      </c>
      <c r="O48" s="51" t="n">
        <v>38.8231</v>
      </c>
      <c r="P48" s="51" t="n">
        <v>8411.244</v>
      </c>
      <c r="Q48" s="52" t="n">
        <v>22.011</v>
      </c>
      <c r="R48" s="51" t="n">
        <f aca="false">P48/3600</f>
        <v>2.33645666666667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.22011</v>
      </c>
      <c r="AF48" s="38" t="n">
        <f aca="false">R48/100</f>
        <v>0.0233645666666667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74.9128</v>
      </c>
      <c r="E49" s="63" t="n">
        <f aca="false">N49</f>
        <v>35.7561</v>
      </c>
      <c r="F49" s="63" t="n">
        <f aca="false">L49</f>
        <v>1574.9128</v>
      </c>
      <c r="G49" s="63" t="n">
        <f aca="false">O49</f>
        <v>36.4818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574.9128</v>
      </c>
      <c r="M49" s="51" t="n">
        <v>30.9706</v>
      </c>
      <c r="N49" s="51" t="n">
        <v>35.7561</v>
      </c>
      <c r="O49" s="51" t="n">
        <v>36.4818</v>
      </c>
      <c r="P49" s="51" t="n">
        <v>7264.567</v>
      </c>
      <c r="Q49" s="52" t="n">
        <v>18.392</v>
      </c>
      <c r="R49" s="51" t="n">
        <f aca="false">P49/3600</f>
        <v>2.01793527777778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.18392</v>
      </c>
      <c r="AF49" s="38" t="n">
        <f aca="false">R49/100</f>
        <v>0.0201793527777778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61.4744</v>
      </c>
      <c r="E50" s="64" t="n">
        <f aca="false">N50</f>
        <v>33.6521</v>
      </c>
      <c r="F50" s="64" t="n">
        <f aca="false">L50</f>
        <v>661.4744</v>
      </c>
      <c r="G50" s="64" t="n">
        <f aca="false">O50</f>
        <v>34.3396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661.4744</v>
      </c>
      <c r="M50" s="58" t="n">
        <v>27.73</v>
      </c>
      <c r="N50" s="58" t="n">
        <v>33.6521</v>
      </c>
      <c r="O50" s="58" t="n">
        <v>34.3396</v>
      </c>
      <c r="P50" s="58" t="n">
        <v>6580.674</v>
      </c>
      <c r="Q50" s="58" t="n">
        <v>14.68</v>
      </c>
      <c r="R50" s="58" t="n">
        <f aca="false">P50/3600</f>
        <v>1.827965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1468</v>
      </c>
      <c r="AF50" s="38" t="n">
        <f aca="false">R50/100</f>
        <v>0.01827965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816.3174</v>
      </c>
      <c r="E51" s="62" t="n">
        <f aca="false">N51</f>
        <v>41.3723</v>
      </c>
      <c r="F51" s="62" t="n">
        <f aca="false">L51</f>
        <v>5816.3174</v>
      </c>
      <c r="G51" s="62" t="n">
        <f aca="false">O51</f>
        <v>42.6942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5816.3174</v>
      </c>
      <c r="M51" s="59" t="n">
        <v>40.0454</v>
      </c>
      <c r="N51" s="59" t="n">
        <v>41.3723</v>
      </c>
      <c r="O51" s="59" t="n">
        <v>42.6942</v>
      </c>
      <c r="P51" s="59" t="n">
        <v>6746.686</v>
      </c>
      <c r="Q51" s="52" t="n">
        <v>19.968</v>
      </c>
      <c r="R51" s="59" t="n">
        <f aca="false">P51/3600</f>
        <v>1.87407944444444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9968</v>
      </c>
      <c r="AF51" s="38" t="n">
        <f aca="false">R51/100</f>
        <v>0.0187407944444444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350.0671</v>
      </c>
      <c r="E52" s="63" t="n">
        <f aca="false">N52</f>
        <v>38.6024</v>
      </c>
      <c r="F52" s="63" t="n">
        <f aca="false">L52</f>
        <v>2350.0671</v>
      </c>
      <c r="G52" s="63" t="n">
        <f aca="false">O52</f>
        <v>40.1643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2350.0671</v>
      </c>
      <c r="M52" s="51" t="n">
        <v>36.2954</v>
      </c>
      <c r="N52" s="51" t="n">
        <v>38.6024</v>
      </c>
      <c r="O52" s="51" t="n">
        <v>40.1643</v>
      </c>
      <c r="P52" s="51" t="n">
        <v>5512.231</v>
      </c>
      <c r="Q52" s="52" t="n">
        <v>15.74</v>
      </c>
      <c r="R52" s="51" t="n">
        <f aca="false">P52/3600</f>
        <v>1.53117527777778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.1574</v>
      </c>
      <c r="AF52" s="38" t="n">
        <f aca="false">R52/100</f>
        <v>0.0153117527777778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1.7344</v>
      </c>
      <c r="E53" s="63" t="n">
        <f aca="false">N53</f>
        <v>36.3675</v>
      </c>
      <c r="F53" s="63" t="n">
        <f aca="false">L53</f>
        <v>1041.7344</v>
      </c>
      <c r="G53" s="63" t="n">
        <f aca="false">O53</f>
        <v>37.9859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1041.7344</v>
      </c>
      <c r="M53" s="51" t="n">
        <v>33.0671</v>
      </c>
      <c r="N53" s="51" t="n">
        <v>36.3675</v>
      </c>
      <c r="O53" s="51" t="n">
        <v>37.9859</v>
      </c>
      <c r="P53" s="51" t="n">
        <v>4747.988</v>
      </c>
      <c r="Q53" s="52" t="n">
        <v>12.48</v>
      </c>
      <c r="R53" s="51" t="n">
        <f aca="false">P53/3600</f>
        <v>1.31888555555556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.1248</v>
      </c>
      <c r="AF53" s="38" t="n">
        <f aca="false">R53/100</f>
        <v>0.0131888555555556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2.5896</v>
      </c>
      <c r="E54" s="64" t="n">
        <f aca="false">N54</f>
        <v>34.3148</v>
      </c>
      <c r="F54" s="64" t="n">
        <f aca="false">L54</f>
        <v>462.5896</v>
      </c>
      <c r="G54" s="64" t="n">
        <f aca="false">O54</f>
        <v>35.729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462.5896</v>
      </c>
      <c r="M54" s="58" t="n">
        <v>30.1717</v>
      </c>
      <c r="N54" s="58" t="n">
        <v>34.3148</v>
      </c>
      <c r="O54" s="58" t="n">
        <v>35.729</v>
      </c>
      <c r="P54" s="58" t="n">
        <v>4311.011</v>
      </c>
      <c r="Q54" s="58" t="n">
        <v>9.89</v>
      </c>
      <c r="R54" s="58" t="n">
        <f aca="false">P54/3600</f>
        <v>1.19750305555556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989</v>
      </c>
      <c r="AF54" s="38" t="n">
        <f aca="false">R54/100</f>
        <v>0.0119750305555556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786.4976</v>
      </c>
      <c r="E55" s="62" t="n">
        <f aca="false">N55</f>
        <v>43.4208</v>
      </c>
      <c r="F55" s="62" t="n">
        <f aca="false">L55</f>
        <v>1786.4976</v>
      </c>
      <c r="G55" s="62" t="n">
        <f aca="false">O55</f>
        <v>42.8503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1786.4976</v>
      </c>
      <c r="M55" s="59" t="n">
        <v>41.0141</v>
      </c>
      <c r="N55" s="59" t="n">
        <v>43.4208</v>
      </c>
      <c r="O55" s="59" t="n">
        <v>42.8503</v>
      </c>
      <c r="P55" s="59" t="n">
        <v>2326.028</v>
      </c>
      <c r="Q55" s="52" t="n">
        <v>6.161</v>
      </c>
      <c r="R55" s="59" t="n">
        <f aca="false">P55/3600</f>
        <v>0.646118888888889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161</v>
      </c>
      <c r="AF55" s="38" t="n">
        <f aca="false">R55/100</f>
        <v>0.00646118888888889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89.976</v>
      </c>
      <c r="E56" s="63" t="n">
        <f aca="false">N56</f>
        <v>40.5439</v>
      </c>
      <c r="F56" s="63" t="n">
        <f aca="false">L56</f>
        <v>889.976</v>
      </c>
      <c r="G56" s="63" t="n">
        <f aca="false">O56</f>
        <v>39.5299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889.976</v>
      </c>
      <c r="M56" s="51" t="n">
        <v>37.0469</v>
      </c>
      <c r="N56" s="51" t="n">
        <v>40.5439</v>
      </c>
      <c r="O56" s="51" t="n">
        <v>39.5299</v>
      </c>
      <c r="P56" s="51" t="n">
        <v>2007.016</v>
      </c>
      <c r="Q56" s="52" t="n">
        <v>4.821</v>
      </c>
      <c r="R56" s="51" t="n">
        <f aca="false">P56/3600</f>
        <v>0.557504444444445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.04821</v>
      </c>
      <c r="AF56" s="38" t="n">
        <f aca="false">R56/100</f>
        <v>0.00557504444444444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29.5688</v>
      </c>
      <c r="E57" s="63" t="n">
        <f aca="false">N57</f>
        <v>38.0155</v>
      </c>
      <c r="F57" s="63" t="n">
        <f aca="false">L57</f>
        <v>429.5688</v>
      </c>
      <c r="G57" s="63" t="n">
        <f aca="false">O57</f>
        <v>36.6878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429.5688</v>
      </c>
      <c r="M57" s="51" t="n">
        <v>33.5148</v>
      </c>
      <c r="N57" s="51" t="n">
        <v>38.0155</v>
      </c>
      <c r="O57" s="51" t="n">
        <v>36.6878</v>
      </c>
      <c r="P57" s="51" t="n">
        <v>1772.537</v>
      </c>
      <c r="Q57" s="52" t="n">
        <v>4.305</v>
      </c>
      <c r="R57" s="51" t="n">
        <f aca="false">P57/3600</f>
        <v>0.492371388888889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.04305</v>
      </c>
      <c r="AF57" s="38" t="n">
        <f aca="false">R57/100</f>
        <v>0.00492371388888889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0.0456</v>
      </c>
      <c r="E58" s="64" t="n">
        <f aca="false">N58</f>
        <v>35.604</v>
      </c>
      <c r="F58" s="64" t="n">
        <f aca="false">L58</f>
        <v>210.0456</v>
      </c>
      <c r="G58" s="64" t="n">
        <f aca="false">O58</f>
        <v>34.0464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210.0456</v>
      </c>
      <c r="M58" s="58" t="n">
        <v>30.5286</v>
      </c>
      <c r="N58" s="58" t="n">
        <v>35.604</v>
      </c>
      <c r="O58" s="58" t="n">
        <v>34.0464</v>
      </c>
      <c r="P58" s="58" t="n">
        <v>1641.781</v>
      </c>
      <c r="Q58" s="58" t="n">
        <v>4.024</v>
      </c>
      <c r="R58" s="58" t="n">
        <f aca="false">P58/3600</f>
        <v>0.456050277777778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4024</v>
      </c>
      <c r="AF58" s="38" t="n">
        <f aca="false">R58/100</f>
        <v>0.00456050277777778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27.9104</v>
      </c>
      <c r="E59" s="60" t="n">
        <f aca="false">N59</f>
        <v>42.4632</v>
      </c>
      <c r="F59" s="60" t="n">
        <f aca="false">L59</f>
        <v>2227.9104</v>
      </c>
      <c r="G59" s="60" t="n">
        <f aca="false">O59</f>
        <v>43.4719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2227.9104</v>
      </c>
      <c r="M59" s="59" t="n">
        <v>38.2432</v>
      </c>
      <c r="N59" s="59" t="n">
        <v>42.4632</v>
      </c>
      <c r="O59" s="59" t="n">
        <v>43.4719</v>
      </c>
      <c r="P59" s="59" t="n">
        <v>2946.258</v>
      </c>
      <c r="Q59" s="52" t="n">
        <v>8.361</v>
      </c>
      <c r="R59" s="59" t="n">
        <f aca="false">P59/3600</f>
        <v>0.818405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8361</v>
      </c>
      <c r="AF59" s="38" t="n">
        <f aca="false">R59/100</f>
        <v>0.00818405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797.5304</v>
      </c>
      <c r="E60" s="50" t="n">
        <f aca="false">N60</f>
        <v>40.4941</v>
      </c>
      <c r="F60" s="50" t="n">
        <f aca="false">L60</f>
        <v>797.5304</v>
      </c>
      <c r="G60" s="50" t="n">
        <f aca="false">O60</f>
        <v>41.3204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797.5304</v>
      </c>
      <c r="M60" s="51" t="n">
        <v>34.286</v>
      </c>
      <c r="N60" s="51" t="n">
        <v>40.4941</v>
      </c>
      <c r="O60" s="51" t="n">
        <v>41.3204</v>
      </c>
      <c r="P60" s="51" t="n">
        <v>2321.989</v>
      </c>
      <c r="Q60" s="52" t="n">
        <v>6.598</v>
      </c>
      <c r="R60" s="51" t="n">
        <f aca="false">P60/3600</f>
        <v>0.644996944444444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.06598</v>
      </c>
      <c r="AF60" s="38" t="n">
        <f aca="false">R60/100</f>
        <v>0.00644996944444445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27.4296</v>
      </c>
      <c r="E61" s="50" t="n">
        <f aca="false">N61</f>
        <v>38.8293</v>
      </c>
      <c r="F61" s="50" t="n">
        <f aca="false">L61</f>
        <v>327.4296</v>
      </c>
      <c r="G61" s="50" t="n">
        <f aca="false">O61</f>
        <v>39.527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27.4296</v>
      </c>
      <c r="M61" s="51" t="n">
        <v>31.1071</v>
      </c>
      <c r="N61" s="51" t="n">
        <v>38.8293</v>
      </c>
      <c r="O61" s="51" t="n">
        <v>39.5272</v>
      </c>
      <c r="P61" s="51" t="n">
        <v>2043.445</v>
      </c>
      <c r="Q61" s="52" t="n">
        <v>5.054</v>
      </c>
      <c r="R61" s="51" t="n">
        <f aca="false">P61/3600</f>
        <v>0.567623611111111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.05054</v>
      </c>
      <c r="AF61" s="38" t="n">
        <f aca="false">R61/100</f>
        <v>0.00567623611111111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5.6392</v>
      </c>
      <c r="E62" s="57" t="n">
        <f aca="false">N62</f>
        <v>36.9394</v>
      </c>
      <c r="F62" s="57" t="n">
        <f aca="false">L62</f>
        <v>135.6392</v>
      </c>
      <c r="G62" s="57" t="n">
        <f aca="false">O62</f>
        <v>37.3524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135.6392</v>
      </c>
      <c r="M62" s="58" t="n">
        <v>27.9638</v>
      </c>
      <c r="N62" s="58" t="n">
        <v>36.9394</v>
      </c>
      <c r="O62" s="58" t="n">
        <v>37.3524</v>
      </c>
      <c r="P62" s="58" t="n">
        <v>1873.163</v>
      </c>
      <c r="Q62" s="58" t="n">
        <v>4.009</v>
      </c>
      <c r="R62" s="58" t="n">
        <f aca="false">P62/3600</f>
        <v>0.520323055555556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4009</v>
      </c>
      <c r="AF62" s="38" t="n">
        <f aca="false">R62/100</f>
        <v>0.00520323055555556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989.0736</v>
      </c>
      <c r="E63" s="62" t="n">
        <f aca="false">N63</f>
        <v>40.577</v>
      </c>
      <c r="F63" s="62" t="n">
        <f aca="false">L63</f>
        <v>1989.0736</v>
      </c>
      <c r="G63" s="62" t="n">
        <f aca="false">O63</f>
        <v>41.2626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989.0736</v>
      </c>
      <c r="M63" s="59" t="n">
        <v>38.0456</v>
      </c>
      <c r="N63" s="59" t="n">
        <v>40.577</v>
      </c>
      <c r="O63" s="59" t="n">
        <v>41.2626</v>
      </c>
      <c r="P63" s="59" t="n">
        <v>2444.98</v>
      </c>
      <c r="Q63" s="52" t="n">
        <v>6.349</v>
      </c>
      <c r="R63" s="59" t="n">
        <f aca="false">P63/3600</f>
        <v>0.679161111111111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6349</v>
      </c>
      <c r="AF63" s="38" t="n">
        <f aca="false">R63/100</f>
        <v>0.00679161111111111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58.4648</v>
      </c>
      <c r="E64" s="63" t="n">
        <f aca="false">N64</f>
        <v>37.7259</v>
      </c>
      <c r="F64" s="63" t="n">
        <f aca="false">L64</f>
        <v>858.4648</v>
      </c>
      <c r="G64" s="63" t="n">
        <f aca="false">O64</f>
        <v>38.3417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858.4648</v>
      </c>
      <c r="M64" s="51" t="n">
        <v>34.2402</v>
      </c>
      <c r="N64" s="51" t="n">
        <v>37.7259</v>
      </c>
      <c r="O64" s="51" t="n">
        <v>38.3417</v>
      </c>
      <c r="P64" s="51" t="n">
        <v>1963.98</v>
      </c>
      <c r="Q64" s="52" t="n">
        <v>4.617</v>
      </c>
      <c r="R64" s="51" t="n">
        <f aca="false">P64/3600</f>
        <v>0.54555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.04617</v>
      </c>
      <c r="AF64" s="38" t="n">
        <f aca="false">R64/100</f>
        <v>0.0054555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6.7912</v>
      </c>
      <c r="E65" s="63" t="n">
        <f aca="false">N65</f>
        <v>35.332</v>
      </c>
      <c r="F65" s="63" t="n">
        <f aca="false">L65</f>
        <v>366.7912</v>
      </c>
      <c r="G65" s="63" t="n">
        <f aca="false">O65</f>
        <v>35.8919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366.7912</v>
      </c>
      <c r="M65" s="51" t="n">
        <v>30.7378</v>
      </c>
      <c r="N65" s="51" t="n">
        <v>35.332</v>
      </c>
      <c r="O65" s="51" t="n">
        <v>35.8919</v>
      </c>
      <c r="P65" s="51" t="n">
        <v>1699.173</v>
      </c>
      <c r="Q65" s="52" t="n">
        <v>3.494</v>
      </c>
      <c r="R65" s="51" t="n">
        <f aca="false">P65/3600</f>
        <v>0.4719925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.03494</v>
      </c>
      <c r="AF65" s="38" t="n">
        <f aca="false">R65/100</f>
        <v>0.004719925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1.8008</v>
      </c>
      <c r="E66" s="64" t="n">
        <f aca="false">N66</f>
        <v>33.0856</v>
      </c>
      <c r="F66" s="64" t="n">
        <f aca="false">L66</f>
        <v>151.8008</v>
      </c>
      <c r="G66" s="64" t="n">
        <f aca="false">O66</f>
        <v>33.578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151.8008</v>
      </c>
      <c r="M66" s="58" t="n">
        <v>27.6608</v>
      </c>
      <c r="N66" s="58" t="n">
        <v>33.0856</v>
      </c>
      <c r="O66" s="58" t="n">
        <v>33.578</v>
      </c>
      <c r="P66" s="58" t="n">
        <v>1543.251</v>
      </c>
      <c r="Q66" s="58" t="n">
        <v>2.87</v>
      </c>
      <c r="R66" s="58" t="n">
        <f aca="false">P66/3600</f>
        <v>0.428680833333333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287</v>
      </c>
      <c r="AF66" s="38" t="n">
        <f aca="false">R66/100</f>
        <v>0.00428680833333333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84.4847</v>
      </c>
      <c r="E67" s="60" t="n">
        <f aca="false">N67</f>
        <v>41.1775</v>
      </c>
      <c r="F67" s="60" t="n">
        <f aca="false">L67</f>
        <v>1384.4847</v>
      </c>
      <c r="G67" s="60" t="n">
        <f aca="false">O67</f>
        <v>42.1804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1384.4847</v>
      </c>
      <c r="M67" s="59" t="n">
        <v>40.0137</v>
      </c>
      <c r="N67" s="59" t="n">
        <v>41.1775</v>
      </c>
      <c r="O67" s="59" t="n">
        <v>42.1804</v>
      </c>
      <c r="P67" s="59" t="n">
        <v>1628.701</v>
      </c>
      <c r="Q67" s="52" t="n">
        <v>4.617</v>
      </c>
      <c r="R67" s="59" t="n">
        <f aca="false">P67/3600</f>
        <v>0.452416944444444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4617</v>
      </c>
      <c r="AF67" s="38" t="n">
        <f aca="false">R67/100</f>
        <v>0.00452416944444444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64.3176</v>
      </c>
      <c r="E68" s="50" t="n">
        <f aca="false">N68</f>
        <v>38.2072</v>
      </c>
      <c r="F68" s="50" t="n">
        <f aca="false">L68</f>
        <v>664.3176</v>
      </c>
      <c r="G68" s="50" t="n">
        <f aca="false">O68</f>
        <v>39.3315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64.3176</v>
      </c>
      <c r="M68" s="51" t="n">
        <v>35.8573</v>
      </c>
      <c r="N68" s="51" t="n">
        <v>38.2072</v>
      </c>
      <c r="O68" s="51" t="n">
        <v>39.3315</v>
      </c>
      <c r="P68" s="51" t="n">
        <v>1351.368</v>
      </c>
      <c r="Q68" s="52" t="n">
        <v>3.79</v>
      </c>
      <c r="R68" s="51" t="n">
        <f aca="false">P68/3600</f>
        <v>0.37538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.0379</v>
      </c>
      <c r="AF68" s="38" t="n">
        <f aca="false">R68/100</f>
        <v>0.0037538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0.6208</v>
      </c>
      <c r="E69" s="50" t="n">
        <f aca="false">N69</f>
        <v>35.7897</v>
      </c>
      <c r="F69" s="50" t="n">
        <f aca="false">L69</f>
        <v>310.6208</v>
      </c>
      <c r="G69" s="50" t="n">
        <f aca="false">O69</f>
        <v>36.8093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10.6208</v>
      </c>
      <c r="M69" s="51" t="n">
        <v>32.2143</v>
      </c>
      <c r="N69" s="51" t="n">
        <v>35.7897</v>
      </c>
      <c r="O69" s="51" t="n">
        <v>36.8093</v>
      </c>
      <c r="P69" s="51" t="n">
        <v>1157.246</v>
      </c>
      <c r="Q69" s="52" t="n">
        <v>3.088</v>
      </c>
      <c r="R69" s="51" t="n">
        <f aca="false">P69/3600</f>
        <v>0.321457222222222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.03088</v>
      </c>
      <c r="AF69" s="38" t="n">
        <f aca="false">R69/100</f>
        <v>0.00321457222222222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4.1912</v>
      </c>
      <c r="E70" s="65" t="n">
        <f aca="false">N70</f>
        <v>33.4365</v>
      </c>
      <c r="F70" s="65" t="n">
        <f aca="false">L70</f>
        <v>144.1912</v>
      </c>
      <c r="G70" s="65" t="n">
        <f aca="false">O70</f>
        <v>34.2612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144.1912</v>
      </c>
      <c r="M70" s="58" t="n">
        <v>29.3256</v>
      </c>
      <c r="N70" s="58" t="n">
        <v>33.4365</v>
      </c>
      <c r="O70" s="58" t="n">
        <v>34.2612</v>
      </c>
      <c r="P70" s="58" t="n">
        <v>1046.993</v>
      </c>
      <c r="Q70" s="58" t="n">
        <v>2.745</v>
      </c>
      <c r="R70" s="58" t="n">
        <f aca="false">P70/3600</f>
        <v>0.290831388888889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2745</v>
      </c>
      <c r="AF70" s="38" t="n">
        <f aca="false">R70/100</f>
        <v>0.00290831388888889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31.4352</v>
      </c>
      <c r="E71" s="62" t="n">
        <f aca="false">N71</f>
        <v>46.8592</v>
      </c>
      <c r="F71" s="62" t="n">
        <f aca="false">L71</f>
        <v>2031.4352</v>
      </c>
      <c r="G71" s="62" t="n">
        <f aca="false">O71</f>
        <v>47.7924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031.4352</v>
      </c>
      <c r="M71" s="59" t="n">
        <v>43.6098</v>
      </c>
      <c r="N71" s="59" t="n">
        <v>46.8592</v>
      </c>
      <c r="O71" s="59" t="n">
        <v>47.7924</v>
      </c>
      <c r="P71" s="59" t="n">
        <v>16779.057</v>
      </c>
      <c r="Q71" s="52" t="n">
        <v>40.592</v>
      </c>
      <c r="R71" s="59" t="n">
        <f aca="false">P71/3600</f>
        <v>4.66084916666667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0592</v>
      </c>
      <c r="AF71" s="38" t="n">
        <f aca="false">R71/100</f>
        <v>0.0466084916666667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57.5168</v>
      </c>
      <c r="E72" s="63" t="n">
        <f aca="false">N72</f>
        <v>45.4875</v>
      </c>
      <c r="F72" s="63" t="n">
        <f aca="false">L72</f>
        <v>757.5168</v>
      </c>
      <c r="G72" s="63" t="n">
        <f aca="false">O72</f>
        <v>46.0609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757.5168</v>
      </c>
      <c r="M72" s="51" t="n">
        <v>41.3247</v>
      </c>
      <c r="N72" s="51" t="n">
        <v>45.4875</v>
      </c>
      <c r="O72" s="51" t="n">
        <v>46.0609</v>
      </c>
      <c r="P72" s="51" t="n">
        <v>15683.635</v>
      </c>
      <c r="Q72" s="52" t="n">
        <v>31.044</v>
      </c>
      <c r="R72" s="51" t="n">
        <f aca="false">P72/3600</f>
        <v>4.35656527777778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.31044</v>
      </c>
      <c r="AF72" s="38" t="n">
        <f aca="false">R72/100</f>
        <v>0.0435656527777778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62.636</v>
      </c>
      <c r="E73" s="63" t="n">
        <f aca="false">N73</f>
        <v>43.7672</v>
      </c>
      <c r="F73" s="63" t="n">
        <f aca="false">L73</f>
        <v>362.636</v>
      </c>
      <c r="G73" s="63" t="n">
        <f aca="false">O73</f>
        <v>44.0349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362.636</v>
      </c>
      <c r="M73" s="51" t="n">
        <v>38.7643</v>
      </c>
      <c r="N73" s="51" t="n">
        <v>43.7672</v>
      </c>
      <c r="O73" s="51" t="n">
        <v>44.0349</v>
      </c>
      <c r="P73" s="51" t="n">
        <v>15169.711</v>
      </c>
      <c r="Q73" s="52" t="n">
        <v>29.188</v>
      </c>
      <c r="R73" s="51" t="n">
        <f aca="false">P73/3600</f>
        <v>4.21380861111111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.29188</v>
      </c>
      <c r="AF73" s="38" t="n">
        <f aca="false">R73/100</f>
        <v>0.0421380861111111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88.6184</v>
      </c>
      <c r="E74" s="64" t="n">
        <f aca="false">N74</f>
        <v>41.6155</v>
      </c>
      <c r="F74" s="64" t="n">
        <f aca="false">L74</f>
        <v>188.6184</v>
      </c>
      <c r="G74" s="64" t="n">
        <f aca="false">O74</f>
        <v>41.8045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188.6184</v>
      </c>
      <c r="M74" s="58" t="n">
        <v>35.9229</v>
      </c>
      <c r="N74" s="58" t="n">
        <v>41.6155</v>
      </c>
      <c r="O74" s="58" t="n">
        <v>41.8045</v>
      </c>
      <c r="P74" s="58" t="n">
        <v>14889.406</v>
      </c>
      <c r="Q74" s="58" t="n">
        <v>25.553</v>
      </c>
      <c r="R74" s="58" t="n">
        <f aca="false">P74/3600</f>
        <v>4.13594611111111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25553</v>
      </c>
      <c r="AF74" s="38" t="n">
        <f aca="false">R74/100</f>
        <v>0.0413594611111111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650.3303</v>
      </c>
      <c r="E75" s="60" t="n">
        <f aca="false">N75</f>
        <v>48.4124</v>
      </c>
      <c r="F75" s="60" t="n">
        <f aca="false">L75</f>
        <v>2650.3303</v>
      </c>
      <c r="G75" s="60" t="n">
        <f aca="false">O75</f>
        <v>47.8397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650.3303</v>
      </c>
      <c r="M75" s="59" t="n">
        <v>43.4738</v>
      </c>
      <c r="N75" s="59" t="n">
        <v>48.4124</v>
      </c>
      <c r="O75" s="59" t="n">
        <v>47.8397</v>
      </c>
      <c r="P75" s="59" t="n">
        <v>17236.432</v>
      </c>
      <c r="Q75" s="52" t="n">
        <v>40.497</v>
      </c>
      <c r="R75" s="59" t="n">
        <f aca="false">P75/3600</f>
        <v>4.78789777777778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40497</v>
      </c>
      <c r="AF75" s="38" t="n">
        <f aca="false">R75/100</f>
        <v>0.0478789777777778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11.472</v>
      </c>
      <c r="E76" s="50" t="n">
        <f aca="false">N76</f>
        <v>46.9484</v>
      </c>
      <c r="F76" s="50" t="n">
        <f aca="false">L76</f>
        <v>911.472</v>
      </c>
      <c r="G76" s="50" t="n">
        <f aca="false">O76</f>
        <v>45.8335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911.472</v>
      </c>
      <c r="M76" s="51" t="n">
        <v>41.1086</v>
      </c>
      <c r="N76" s="51" t="n">
        <v>46.9484</v>
      </c>
      <c r="O76" s="51" t="n">
        <v>45.8335</v>
      </c>
      <c r="P76" s="51" t="n">
        <v>15885.372</v>
      </c>
      <c r="Q76" s="52" t="n">
        <v>34.617</v>
      </c>
      <c r="R76" s="51" t="n">
        <f aca="false">P76/3600</f>
        <v>4.41260333333333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.34617</v>
      </c>
      <c r="AF76" s="38" t="n">
        <f aca="false">R76/100</f>
        <v>0.0441260333333333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30.7552</v>
      </c>
      <c r="E77" s="50" t="n">
        <f aca="false">N77</f>
        <v>45.4716</v>
      </c>
      <c r="F77" s="50" t="n">
        <f aca="false">L77</f>
        <v>430.7552</v>
      </c>
      <c r="G77" s="50" t="n">
        <f aca="false">O77</f>
        <v>43.6579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430.7552</v>
      </c>
      <c r="M77" s="51" t="n">
        <v>38.5002</v>
      </c>
      <c r="N77" s="51" t="n">
        <v>45.4716</v>
      </c>
      <c r="O77" s="51" t="n">
        <v>43.6579</v>
      </c>
      <c r="P77" s="51" t="n">
        <v>15312.203</v>
      </c>
      <c r="Q77" s="52" t="n">
        <v>29.781</v>
      </c>
      <c r="R77" s="51" t="n">
        <f aca="false">P77/3600</f>
        <v>4.25338972222222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.29781</v>
      </c>
      <c r="AF77" s="38" t="n">
        <f aca="false">R77/100</f>
        <v>0.0425338972222222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25.2288</v>
      </c>
      <c r="E78" s="57" t="n">
        <f aca="false">N78</f>
        <v>43.1237</v>
      </c>
      <c r="F78" s="57" t="n">
        <f aca="false">L78</f>
        <v>225.2288</v>
      </c>
      <c r="G78" s="57" t="n">
        <f aca="false">O78</f>
        <v>41.1811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225.2288</v>
      </c>
      <c r="M78" s="58" t="n">
        <v>35.5108</v>
      </c>
      <c r="N78" s="58" t="n">
        <v>43.1237</v>
      </c>
      <c r="O78" s="58" t="n">
        <v>41.1811</v>
      </c>
      <c r="P78" s="58" t="n">
        <v>14960.115</v>
      </c>
      <c r="Q78" s="58" t="n">
        <v>26.973</v>
      </c>
      <c r="R78" s="58" t="n">
        <f aca="false">P78/3600</f>
        <v>4.1555875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.26973</v>
      </c>
      <c r="AF78" s="38" t="n">
        <f aca="false">R78/100</f>
        <v>0.041555875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38.584</v>
      </c>
      <c r="E79" s="60" t="n">
        <f aca="false">N79</f>
        <v>48.1056</v>
      </c>
      <c r="F79" s="60" t="n">
        <f aca="false">L79</f>
        <v>2238.584</v>
      </c>
      <c r="G79" s="60" t="n">
        <f aca="false">O79</f>
        <v>48.2329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238.584</v>
      </c>
      <c r="M79" s="59" t="n">
        <v>43.3563</v>
      </c>
      <c r="N79" s="59" t="n">
        <v>48.1056</v>
      </c>
      <c r="O79" s="59" t="n">
        <v>48.2329</v>
      </c>
      <c r="P79" s="59" t="n">
        <v>16900.115</v>
      </c>
      <c r="Q79" s="52" t="n">
        <v>39.016</v>
      </c>
      <c r="R79" s="59" t="n">
        <f aca="false">P79/3600</f>
        <v>4.69447638888889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39016</v>
      </c>
      <c r="AF79" s="38" t="n">
        <f aca="false">R79/100</f>
        <v>0.0469447638888889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54.192</v>
      </c>
      <c r="E80" s="50" t="n">
        <f aca="false">N80</f>
        <v>46.1919</v>
      </c>
      <c r="F80" s="50" t="n">
        <f aca="false">L80</f>
        <v>754.192</v>
      </c>
      <c r="G80" s="50" t="n">
        <f aca="false">O80</f>
        <v>46.1517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754.192</v>
      </c>
      <c r="M80" s="51" t="n">
        <v>40.9116</v>
      </c>
      <c r="N80" s="51" t="n">
        <v>46.1919</v>
      </c>
      <c r="O80" s="51" t="n">
        <v>46.1517</v>
      </c>
      <c r="P80" s="51" t="n">
        <v>15674.396</v>
      </c>
      <c r="Q80" s="52" t="n">
        <v>31.356</v>
      </c>
      <c r="R80" s="51" t="n">
        <f aca="false">P80/3600</f>
        <v>4.35399888888889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.31356</v>
      </c>
      <c r="AF80" s="38" t="n">
        <f aca="false">R80/100</f>
        <v>0.0435399888888889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35.4424</v>
      </c>
      <c r="E81" s="50" t="n">
        <f aca="false">N81</f>
        <v>44.1224</v>
      </c>
      <c r="F81" s="50" t="n">
        <f aca="false">L81</f>
        <v>335.4424</v>
      </c>
      <c r="G81" s="50" t="n">
        <f aca="false">O81</f>
        <v>43.9614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335.4424</v>
      </c>
      <c r="M81" s="51" t="n">
        <v>38.2939</v>
      </c>
      <c r="N81" s="51" t="n">
        <v>44.1224</v>
      </c>
      <c r="O81" s="51" t="n">
        <v>43.9614</v>
      </c>
      <c r="P81" s="51" t="n">
        <v>15135.193</v>
      </c>
      <c r="Q81" s="52" t="n">
        <v>27.098</v>
      </c>
      <c r="R81" s="51" t="n">
        <f aca="false">P81/3600</f>
        <v>4.20422027777778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.27098</v>
      </c>
      <c r="AF81" s="38" t="n">
        <f aca="false">R81/100</f>
        <v>0.0420422027777778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68.8848</v>
      </c>
      <c r="E82" s="65" t="n">
        <f aca="false">N82</f>
        <v>41.678</v>
      </c>
      <c r="F82" s="65" t="n">
        <f aca="false">L82</f>
        <v>168.8848</v>
      </c>
      <c r="G82" s="65" t="n">
        <f aca="false">O82</f>
        <v>41.462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168.8848</v>
      </c>
      <c r="M82" s="58" t="n">
        <v>35.5794</v>
      </c>
      <c r="N82" s="58" t="n">
        <v>41.678</v>
      </c>
      <c r="O82" s="58" t="n">
        <v>41.462</v>
      </c>
      <c r="P82" s="58" t="n">
        <v>14775.652</v>
      </c>
      <c r="Q82" s="58" t="n">
        <v>24.726</v>
      </c>
      <c r="R82" s="58" t="n">
        <f aca="false">P82/3600</f>
        <v>4.10434777777778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.24726</v>
      </c>
      <c r="AF82" s="38" t="n">
        <f aca="false">R82/100</f>
        <v>0.0410434777777778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21.6609149112899</v>
      </c>
      <c r="R89" s="70" t="n">
        <f aca="false">GEOMEAN(AF19:AF82)*100</f>
        <v>2.50498010909182</v>
      </c>
      <c r="S89" s="70"/>
      <c r="T89" s="70"/>
      <c r="U89" s="70"/>
      <c r="V89" s="70"/>
      <c r="W89" s="70"/>
      <c r="X89" s="70"/>
      <c r="Y89" s="70" t="n">
        <f aca="false">GEOMEAN(AG19:AG82)*100</f>
        <v>0</v>
      </c>
      <c r="Z89" s="70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655739722222222</v>
      </c>
      <c r="R91" s="69" t="n">
        <f aca="false">SUM(R19:R82)</f>
        <v>265.010411111111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S63" activeCellId="0" sqref="S6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37.3506</v>
      </c>
      <c r="E19" s="50" t="n">
        <f aca="false">N19</f>
        <v>43.1705</v>
      </c>
      <c r="F19" s="50" t="n">
        <f aca="false">L19</f>
        <v>5737.3506</v>
      </c>
      <c r="G19" s="50" t="n">
        <f aca="false">O19</f>
        <v>44.6587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737.3506</v>
      </c>
      <c r="M19" s="51" t="n">
        <v>41.5651</v>
      </c>
      <c r="N19" s="51" t="n">
        <v>43.1705</v>
      </c>
      <c r="O19" s="51" t="n">
        <v>44.6587</v>
      </c>
      <c r="P19" s="51" t="n">
        <v>16148.91</v>
      </c>
      <c r="Q19" s="52" t="n">
        <v>33.416</v>
      </c>
      <c r="R19" s="51" t="n">
        <f aca="false">P19/3600</f>
        <v>4.48580833333333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3416</v>
      </c>
      <c r="AF19" s="38" t="n">
        <f aca="false">R19/100</f>
        <v>0.0448580833333333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54.0552</v>
      </c>
      <c r="E20" s="50" t="n">
        <f aca="false">N20</f>
        <v>41.6393</v>
      </c>
      <c r="F20" s="50" t="n">
        <f aca="false">L20</f>
        <v>2654.0552</v>
      </c>
      <c r="G20" s="50" t="n">
        <f aca="false">O20</f>
        <v>42.8268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654.0552</v>
      </c>
      <c r="M20" s="51" t="n">
        <v>39.5063</v>
      </c>
      <c r="N20" s="51" t="n">
        <v>41.6393</v>
      </c>
      <c r="O20" s="51" t="n">
        <v>42.8268</v>
      </c>
      <c r="P20" s="51" t="n">
        <v>14821.628</v>
      </c>
      <c r="Q20" s="52" t="n">
        <v>29.313</v>
      </c>
      <c r="R20" s="51" t="n">
        <f aca="false">P20/3600</f>
        <v>4.11711888888889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.29313</v>
      </c>
      <c r="AF20" s="38" t="n">
        <f aca="false">R20/100</f>
        <v>0.0411711888888889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66.8376</v>
      </c>
      <c r="E21" s="50" t="n">
        <f aca="false">N21</f>
        <v>40.2917</v>
      </c>
      <c r="F21" s="50" t="n">
        <f aca="false">L21</f>
        <v>1266.8376</v>
      </c>
      <c r="G21" s="50" t="n">
        <f aca="false">O21</f>
        <v>41.4378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266.8376</v>
      </c>
      <c r="M21" s="51" t="n">
        <v>37.017</v>
      </c>
      <c r="N21" s="51" t="n">
        <v>40.2917</v>
      </c>
      <c r="O21" s="51" t="n">
        <v>41.4378</v>
      </c>
      <c r="P21" s="51" t="n">
        <v>13956.438</v>
      </c>
      <c r="Q21" s="52" t="n">
        <v>26.147</v>
      </c>
      <c r="R21" s="51" t="n">
        <f aca="false">P21/3600</f>
        <v>3.87678833333333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.26147</v>
      </c>
      <c r="AF21" s="38" t="n">
        <f aca="false">R21/100</f>
        <v>0.0387678833333333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14.1912</v>
      </c>
      <c r="E22" s="57" t="n">
        <f aca="false">N22</f>
        <v>39.1448</v>
      </c>
      <c r="F22" s="57" t="n">
        <f aca="false">L22</f>
        <v>614.1912</v>
      </c>
      <c r="G22" s="57" t="n">
        <f aca="false">O22</f>
        <v>40.4833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614.1912</v>
      </c>
      <c r="M22" s="58" t="n">
        <v>34.4797</v>
      </c>
      <c r="N22" s="58" t="n">
        <v>39.1448</v>
      </c>
      <c r="O22" s="58" t="n">
        <v>40.4833</v>
      </c>
      <c r="P22" s="58" t="n">
        <v>13313.481</v>
      </c>
      <c r="Q22" s="58" t="n">
        <v>25.117</v>
      </c>
      <c r="R22" s="58" t="n">
        <f aca="false">P22/3600</f>
        <v>3.69818916666667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25117</v>
      </c>
      <c r="AF22" s="38" t="n">
        <f aca="false">R22/100</f>
        <v>0.0369818916666667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624.4844</v>
      </c>
      <c r="E23" s="60" t="n">
        <f aca="false">N23</f>
        <v>41.9039</v>
      </c>
      <c r="F23" s="60" t="n">
        <f aca="false">L23</f>
        <v>8624.4844</v>
      </c>
      <c r="G23" s="60" t="n">
        <f aca="false">O23</f>
        <v>43.0024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8624.4844</v>
      </c>
      <c r="M23" s="59" t="n">
        <v>39.7722</v>
      </c>
      <c r="N23" s="59" t="n">
        <v>41.9039</v>
      </c>
      <c r="O23" s="59" t="n">
        <v>43.0024</v>
      </c>
      <c r="P23" s="59" t="n">
        <v>15846.877</v>
      </c>
      <c r="Q23" s="52" t="n">
        <v>36.707</v>
      </c>
      <c r="R23" s="59" t="n">
        <f aca="false">P23/3600</f>
        <v>4.40191027777778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6707</v>
      </c>
      <c r="AF23" s="38" t="n">
        <f aca="false">R23/100</f>
        <v>0.0440191027777778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94.1121</v>
      </c>
      <c r="E24" s="50" t="n">
        <f aca="false">N24</f>
        <v>39.8649</v>
      </c>
      <c r="F24" s="50" t="n">
        <f aca="false">L24</f>
        <v>3494.1121</v>
      </c>
      <c r="G24" s="50" t="n">
        <f aca="false">O24</f>
        <v>40.8248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494.1121</v>
      </c>
      <c r="M24" s="51" t="n">
        <v>36.8572</v>
      </c>
      <c r="N24" s="51" t="n">
        <v>39.8649</v>
      </c>
      <c r="O24" s="51" t="n">
        <v>40.8248</v>
      </c>
      <c r="P24" s="51" t="n">
        <v>14264.077</v>
      </c>
      <c r="Q24" s="52" t="n">
        <v>29.328</v>
      </c>
      <c r="R24" s="51" t="n">
        <f aca="false">P24/3600</f>
        <v>3.96224361111111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.29328</v>
      </c>
      <c r="AF24" s="38" t="n">
        <f aca="false">R24/100</f>
        <v>0.0396224361111111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75.7576</v>
      </c>
      <c r="E25" s="50" t="n">
        <f aca="false">N25</f>
        <v>38.0406</v>
      </c>
      <c r="F25" s="50" t="n">
        <f aca="false">L25</f>
        <v>1475.7576</v>
      </c>
      <c r="G25" s="50" t="n">
        <f aca="false">O25</f>
        <v>39.2767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475.7576</v>
      </c>
      <c r="M25" s="51" t="n">
        <v>34.0822</v>
      </c>
      <c r="N25" s="51" t="n">
        <v>38.0406</v>
      </c>
      <c r="O25" s="51" t="n">
        <v>39.2767</v>
      </c>
      <c r="P25" s="51" t="n">
        <v>13426.945</v>
      </c>
      <c r="Q25" s="52" t="n">
        <v>29.032</v>
      </c>
      <c r="R25" s="51" t="n">
        <f aca="false">P25/3600</f>
        <v>3.72970694444444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.29032</v>
      </c>
      <c r="AF25" s="38" t="n">
        <f aca="false">R25/100</f>
        <v>0.0372970694444444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29.1296</v>
      </c>
      <c r="E26" s="57" t="n">
        <f aca="false">N26</f>
        <v>36.5242</v>
      </c>
      <c r="F26" s="57" t="n">
        <f aca="false">L26</f>
        <v>629.1296</v>
      </c>
      <c r="G26" s="57" t="n">
        <f aca="false">O26</f>
        <v>38.266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629.1296</v>
      </c>
      <c r="M26" s="58" t="n">
        <v>31.513</v>
      </c>
      <c r="N26" s="58" t="n">
        <v>36.5242</v>
      </c>
      <c r="O26" s="58" t="n">
        <v>38.266</v>
      </c>
      <c r="P26" s="58" t="n">
        <v>12795.306</v>
      </c>
      <c r="Q26" s="58" t="n">
        <v>23.181</v>
      </c>
      <c r="R26" s="58" t="n">
        <f aca="false">P26/3600</f>
        <v>3.55425166666667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23181</v>
      </c>
      <c r="AF26" s="38" t="n">
        <f aca="false">R26/100</f>
        <v>0.0355425166666667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350.8125</v>
      </c>
      <c r="E27" s="60" t="n">
        <f aca="false">N27</f>
        <v>40.0095</v>
      </c>
      <c r="F27" s="60" t="n">
        <f aca="false">L27</f>
        <v>20350.8125</v>
      </c>
      <c r="G27" s="60" t="n">
        <f aca="false">O27</f>
        <v>43.1591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20350.8125</v>
      </c>
      <c r="M27" s="59" t="n">
        <v>38.5763</v>
      </c>
      <c r="N27" s="59" t="n">
        <v>40.0095</v>
      </c>
      <c r="O27" s="59" t="n">
        <v>43.1591</v>
      </c>
      <c r="P27" s="59" t="n">
        <v>32409.791</v>
      </c>
      <c r="Q27" s="52" t="n">
        <v>68.267</v>
      </c>
      <c r="R27" s="59" t="n">
        <f aca="false">P27/3600</f>
        <v>9.00271972222222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68267</v>
      </c>
      <c r="AF27" s="38" t="n">
        <f aca="false">R27/100</f>
        <v>0.0900271972222222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556.168</v>
      </c>
      <c r="E28" s="50" t="n">
        <f aca="false">N28</f>
        <v>38.8288</v>
      </c>
      <c r="F28" s="50" t="n">
        <f aca="false">L28</f>
        <v>6556.168</v>
      </c>
      <c r="G28" s="50" t="n">
        <f aca="false">O28</f>
        <v>41.2917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556.168</v>
      </c>
      <c r="M28" s="51" t="n">
        <v>36.5802</v>
      </c>
      <c r="N28" s="51" t="n">
        <v>38.8288</v>
      </c>
      <c r="O28" s="51" t="n">
        <v>41.2917</v>
      </c>
      <c r="P28" s="51" t="n">
        <v>28240.594</v>
      </c>
      <c r="Q28" s="52" t="n">
        <v>54.008</v>
      </c>
      <c r="R28" s="51" t="n">
        <f aca="false">P28/3600</f>
        <v>7.84460944444445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.54008</v>
      </c>
      <c r="AF28" s="38" t="n">
        <f aca="false">R28/100</f>
        <v>0.0784460944444445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47.1665</v>
      </c>
      <c r="E29" s="50" t="n">
        <f aca="false">N29</f>
        <v>37.8352</v>
      </c>
      <c r="F29" s="50" t="n">
        <f aca="false">L29</f>
        <v>2947.1665</v>
      </c>
      <c r="G29" s="50" t="n">
        <f aca="false">O29</f>
        <v>39.5293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947.1665</v>
      </c>
      <c r="M29" s="51" t="n">
        <v>34.423</v>
      </c>
      <c r="N29" s="51" t="n">
        <v>37.8352</v>
      </c>
      <c r="O29" s="51" t="n">
        <v>39.5293</v>
      </c>
      <c r="P29" s="51" t="n">
        <v>26426.73</v>
      </c>
      <c r="Q29" s="52" t="n">
        <v>48.204</v>
      </c>
      <c r="R29" s="51" t="n">
        <f aca="false">P29/3600</f>
        <v>7.34075833333333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.48204</v>
      </c>
      <c r="AF29" s="38" t="n">
        <f aca="false">R29/100</f>
        <v>0.0734075833333333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22.8768</v>
      </c>
      <c r="E30" s="57" t="n">
        <f aca="false">N30</f>
        <v>36.749</v>
      </c>
      <c r="F30" s="57" t="n">
        <f aca="false">L30</f>
        <v>1422.8768</v>
      </c>
      <c r="G30" s="57" t="n">
        <f aca="false">O30</f>
        <v>37.7848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422.8768</v>
      </c>
      <c r="M30" s="58" t="n">
        <v>32.1361</v>
      </c>
      <c r="N30" s="58" t="n">
        <v>36.749</v>
      </c>
      <c r="O30" s="58" t="n">
        <v>37.7848</v>
      </c>
      <c r="P30" s="58" t="n">
        <v>25394.234</v>
      </c>
      <c r="Q30" s="58" t="n">
        <v>45.755</v>
      </c>
      <c r="R30" s="58" t="n">
        <f aca="false">P30/3600</f>
        <v>7.05395388888889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45755</v>
      </c>
      <c r="AF30" s="38" t="n">
        <f aca="false">R30/100</f>
        <v>0.0705395388888889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029.3711</v>
      </c>
      <c r="E31" s="62" t="n">
        <f aca="false">N31</f>
        <v>43.5241</v>
      </c>
      <c r="F31" s="62" t="n">
        <f aca="false">L31</f>
        <v>21029.3711</v>
      </c>
      <c r="G31" s="62" t="n">
        <f aca="false">O31</f>
        <v>44.7028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21029.3711</v>
      </c>
      <c r="M31" s="59" t="n">
        <v>39.2933</v>
      </c>
      <c r="N31" s="59" t="n">
        <v>43.5241</v>
      </c>
      <c r="O31" s="59" t="n">
        <v>44.7028</v>
      </c>
      <c r="P31" s="59" t="n">
        <v>36147.48</v>
      </c>
      <c r="Q31" s="52" t="n">
        <v>77.347</v>
      </c>
      <c r="R31" s="59" t="n">
        <f aca="false">P31/3600</f>
        <v>10.0409666666667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77347</v>
      </c>
      <c r="AF31" s="38" t="n">
        <f aca="false">R31/100</f>
        <v>0.100409666666667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565.0151</v>
      </c>
      <c r="E32" s="63" t="n">
        <f aca="false">N32</f>
        <v>42.1137</v>
      </c>
      <c r="F32" s="63" t="n">
        <f aca="false">L32</f>
        <v>7565.0151</v>
      </c>
      <c r="G32" s="63" t="n">
        <f aca="false">O32</f>
        <v>42.5958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7565.0151</v>
      </c>
      <c r="M32" s="51" t="n">
        <v>37.3811</v>
      </c>
      <c r="N32" s="51" t="n">
        <v>42.1137</v>
      </c>
      <c r="O32" s="51" t="n">
        <v>42.5958</v>
      </c>
      <c r="P32" s="51" t="n">
        <v>32065.387</v>
      </c>
      <c r="Q32" s="52" t="n">
        <v>63.259</v>
      </c>
      <c r="R32" s="51" t="n">
        <f aca="false">P32/3600</f>
        <v>8.90705194444444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.63259</v>
      </c>
      <c r="AF32" s="38" t="n">
        <f aca="false">R32/100</f>
        <v>0.0890705194444444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482.4529</v>
      </c>
      <c r="E33" s="63" t="n">
        <f aca="false">N33</f>
        <v>40.6075</v>
      </c>
      <c r="F33" s="63" t="n">
        <f aca="false">L33</f>
        <v>3482.4529</v>
      </c>
      <c r="G33" s="63" t="n">
        <f aca="false">O33</f>
        <v>40.4224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3482.4529</v>
      </c>
      <c r="M33" s="51" t="n">
        <v>35.3853</v>
      </c>
      <c r="N33" s="51" t="n">
        <v>40.6075</v>
      </c>
      <c r="O33" s="51" t="n">
        <v>40.4224</v>
      </c>
      <c r="P33" s="51" t="n">
        <v>29843.441</v>
      </c>
      <c r="Q33" s="52" t="n">
        <v>56.831</v>
      </c>
      <c r="R33" s="51" t="n">
        <f aca="false">P33/3600</f>
        <v>8.28984472222222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.56831</v>
      </c>
      <c r="AF33" s="38" t="n">
        <f aca="false">R33/100</f>
        <v>0.0828984472222222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26.1152</v>
      </c>
      <c r="E34" s="64" t="n">
        <f aca="false">N34</f>
        <v>39.1326</v>
      </c>
      <c r="F34" s="64" t="n">
        <f aca="false">L34</f>
        <v>1726.1152</v>
      </c>
      <c r="G34" s="64" t="n">
        <f aca="false">O34</f>
        <v>38.3144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1726.1152</v>
      </c>
      <c r="M34" s="58" t="n">
        <v>33.2417</v>
      </c>
      <c r="N34" s="58" t="n">
        <v>39.1326</v>
      </c>
      <c r="O34" s="58" t="n">
        <v>38.3144</v>
      </c>
      <c r="P34" s="58" t="n">
        <v>28436.682</v>
      </c>
      <c r="Q34" s="58" t="n">
        <v>52.277</v>
      </c>
      <c r="R34" s="58" t="n">
        <f aca="false">P34/3600</f>
        <v>7.89907833333333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52277</v>
      </c>
      <c r="AF34" s="38" t="n">
        <f aca="false">R34/100</f>
        <v>0.0789907833333333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639</v>
      </c>
      <c r="E35" s="62" t="n">
        <f aca="false">N35</f>
        <v>41.8515</v>
      </c>
      <c r="F35" s="62" t="n">
        <f aca="false">L35</f>
        <v>47639</v>
      </c>
      <c r="G35" s="62" t="n">
        <f aca="false">O35</f>
        <v>43.9379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47639</v>
      </c>
      <c r="M35" s="59" t="n">
        <v>37.8175</v>
      </c>
      <c r="N35" s="59" t="n">
        <v>41.8515</v>
      </c>
      <c r="O35" s="59" t="n">
        <v>43.9379</v>
      </c>
      <c r="P35" s="59" t="n">
        <v>43437.273</v>
      </c>
      <c r="Q35" s="52" t="n">
        <v>105.332</v>
      </c>
      <c r="R35" s="59" t="n">
        <f aca="false">P35/3600</f>
        <v>12.0659091666667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05332</v>
      </c>
      <c r="AF35" s="38" t="n">
        <f aca="false">R35/100</f>
        <v>0.120659091666667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78.5767</v>
      </c>
      <c r="E36" s="63" t="n">
        <f aca="false">N36</f>
        <v>40.3849</v>
      </c>
      <c r="F36" s="63" t="n">
        <f aca="false">L36</f>
        <v>8078.5767</v>
      </c>
      <c r="G36" s="63" t="n">
        <f aca="false">O36</f>
        <v>42.7321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078.5767</v>
      </c>
      <c r="M36" s="51" t="n">
        <v>35.2462</v>
      </c>
      <c r="N36" s="51" t="n">
        <v>40.3849</v>
      </c>
      <c r="O36" s="51" t="n">
        <v>42.7321</v>
      </c>
      <c r="P36" s="51" t="n">
        <v>34728.402</v>
      </c>
      <c r="Q36" s="52" t="n">
        <v>69.562</v>
      </c>
      <c r="R36" s="51" t="n">
        <f aca="false">P36/3600</f>
        <v>9.64677833333333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.69562</v>
      </c>
      <c r="AF36" s="38" t="n">
        <f aca="false">R36/100</f>
        <v>0.0964677833333333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04.0967</v>
      </c>
      <c r="E37" s="63" t="n">
        <f aca="false">N37</f>
        <v>38.9774</v>
      </c>
      <c r="F37" s="63" t="n">
        <f aca="false">L37</f>
        <v>2304.0967</v>
      </c>
      <c r="G37" s="63" t="n">
        <f aca="false">O37</f>
        <v>41.5891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2304.0967</v>
      </c>
      <c r="M37" s="51" t="n">
        <v>33.3993</v>
      </c>
      <c r="N37" s="51" t="n">
        <v>38.9774</v>
      </c>
      <c r="O37" s="51" t="n">
        <v>41.5891</v>
      </c>
      <c r="P37" s="51" t="n">
        <v>32209.922</v>
      </c>
      <c r="Q37" s="52" t="n">
        <v>60.107</v>
      </c>
      <c r="R37" s="51" t="n">
        <f aca="false">P37/3600</f>
        <v>8.94720055555556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.60107</v>
      </c>
      <c r="AF37" s="38" t="n">
        <f aca="false">R37/100</f>
        <v>0.0894720055555556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97.2176</v>
      </c>
      <c r="E38" s="64" t="n">
        <f aca="false">N38</f>
        <v>37.7115</v>
      </c>
      <c r="F38" s="64" t="n">
        <f aca="false">L38</f>
        <v>897.2176</v>
      </c>
      <c r="G38" s="64" t="n">
        <f aca="false">O38</f>
        <v>40.5299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897.2176</v>
      </c>
      <c r="M38" s="58" t="n">
        <v>31.2047</v>
      </c>
      <c r="N38" s="58" t="n">
        <v>37.7115</v>
      </c>
      <c r="O38" s="58" t="n">
        <v>40.5299</v>
      </c>
      <c r="P38" s="58" t="n">
        <v>31095.291</v>
      </c>
      <c r="Q38" s="58" t="n">
        <v>54.835</v>
      </c>
      <c r="R38" s="58" t="n">
        <f aca="false">P38/3600</f>
        <v>8.63758083333333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54835</v>
      </c>
      <c r="AF38" s="38" t="n">
        <f aca="false">R38/100</f>
        <v>0.0863758083333333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182.5576</v>
      </c>
      <c r="E39" s="62" t="n">
        <f aca="false">N39</f>
        <v>42.329</v>
      </c>
      <c r="F39" s="62" t="n">
        <f aca="false">L39</f>
        <v>4182.5576</v>
      </c>
      <c r="G39" s="62" t="n">
        <f aca="false">O39</f>
        <v>42.8219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4182.5576</v>
      </c>
      <c r="M39" s="59" t="n">
        <v>39.9137</v>
      </c>
      <c r="N39" s="59" t="n">
        <v>42.329</v>
      </c>
      <c r="O39" s="59" t="n">
        <v>42.8219</v>
      </c>
      <c r="P39" s="59" t="n">
        <v>6656.426</v>
      </c>
      <c r="Q39" s="52" t="n">
        <v>14.352</v>
      </c>
      <c r="R39" s="59" t="n">
        <f aca="false">P39/3600</f>
        <v>1.84900722222222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4352</v>
      </c>
      <c r="AF39" s="38" t="n">
        <f aca="false">R39/100</f>
        <v>0.0184900722222222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66.9152</v>
      </c>
      <c r="E40" s="63" t="n">
        <f aca="false">N40</f>
        <v>39.8347</v>
      </c>
      <c r="F40" s="63" t="n">
        <f aca="false">L40</f>
        <v>1966.9152</v>
      </c>
      <c r="G40" s="63" t="n">
        <f aca="false">O40</f>
        <v>39.9706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966.9152</v>
      </c>
      <c r="M40" s="51" t="n">
        <v>36.6684</v>
      </c>
      <c r="N40" s="51" t="n">
        <v>39.8347</v>
      </c>
      <c r="O40" s="51" t="n">
        <v>39.9706</v>
      </c>
      <c r="P40" s="51" t="n">
        <v>5996.751</v>
      </c>
      <c r="Q40" s="52" t="n">
        <v>12.277</v>
      </c>
      <c r="R40" s="51" t="n">
        <f aca="false">P40/3600</f>
        <v>1.66576416666667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.12277</v>
      </c>
      <c r="AF40" s="38" t="n">
        <f aca="false">R40/100</f>
        <v>0.0166576416666667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31.9192</v>
      </c>
      <c r="E41" s="63" t="n">
        <f aca="false">N41</f>
        <v>37.6103</v>
      </c>
      <c r="F41" s="63" t="n">
        <f aca="false">L41</f>
        <v>931.9192</v>
      </c>
      <c r="G41" s="63" t="n">
        <f aca="false">O41</f>
        <v>37.4162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931.9192</v>
      </c>
      <c r="M41" s="51" t="n">
        <v>33.8388</v>
      </c>
      <c r="N41" s="51" t="n">
        <v>37.6103</v>
      </c>
      <c r="O41" s="51" t="n">
        <v>37.4162</v>
      </c>
      <c r="P41" s="51" t="n">
        <v>5534.316</v>
      </c>
      <c r="Q41" s="52" t="n">
        <v>10.608</v>
      </c>
      <c r="R41" s="51" t="n">
        <f aca="false">P41/3600</f>
        <v>1.53731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.10608</v>
      </c>
      <c r="AF41" s="38" t="n">
        <f aca="false">R41/100</f>
        <v>0.0153731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57.2264</v>
      </c>
      <c r="E42" s="64" t="n">
        <f aca="false">N42</f>
        <v>35.5954</v>
      </c>
      <c r="F42" s="64" t="n">
        <f aca="false">L42</f>
        <v>457.2264</v>
      </c>
      <c r="G42" s="64" t="n">
        <f aca="false">O42</f>
        <v>35.0751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457.2264</v>
      </c>
      <c r="M42" s="58" t="n">
        <v>31.3468</v>
      </c>
      <c r="N42" s="58" t="n">
        <v>35.5954</v>
      </c>
      <c r="O42" s="58" t="n">
        <v>35.0751</v>
      </c>
      <c r="P42" s="58" t="n">
        <v>5210.91</v>
      </c>
      <c r="Q42" s="58" t="n">
        <v>9.469</v>
      </c>
      <c r="R42" s="58" t="n">
        <f aca="false">P42/3600</f>
        <v>1.447475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09469</v>
      </c>
      <c r="AF42" s="38" t="n">
        <f aca="false">R42/100</f>
        <v>0.01447475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505.4336</v>
      </c>
      <c r="E43" s="62" t="n">
        <f aca="false">N43</f>
        <v>42.9435</v>
      </c>
      <c r="F43" s="62" t="n">
        <f aca="false">L43</f>
        <v>4505.4336</v>
      </c>
      <c r="G43" s="62" t="n">
        <f aca="false">O43</f>
        <v>44.2576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4505.4336</v>
      </c>
      <c r="M43" s="59" t="n">
        <v>39.9848</v>
      </c>
      <c r="N43" s="59" t="n">
        <v>42.9435</v>
      </c>
      <c r="O43" s="59" t="n">
        <v>44.2576</v>
      </c>
      <c r="P43" s="59" t="n">
        <v>7507.375</v>
      </c>
      <c r="Q43" s="52" t="n">
        <v>16.629</v>
      </c>
      <c r="R43" s="59" t="n">
        <f aca="false">P43/3600</f>
        <v>2.08538194444444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6629</v>
      </c>
      <c r="AF43" s="38" t="n">
        <f aca="false">R43/100</f>
        <v>0.0208538194444444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27.264</v>
      </c>
      <c r="E44" s="63" t="n">
        <f aca="false">N44</f>
        <v>40.8937</v>
      </c>
      <c r="F44" s="63" t="n">
        <f aca="false">L44</f>
        <v>2027.264</v>
      </c>
      <c r="G44" s="63" t="n">
        <f aca="false">O44</f>
        <v>41.9259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2027.264</v>
      </c>
      <c r="M44" s="51" t="n">
        <v>37.0997</v>
      </c>
      <c r="N44" s="51" t="n">
        <v>40.8937</v>
      </c>
      <c r="O44" s="51" t="n">
        <v>41.9259</v>
      </c>
      <c r="P44" s="51" t="n">
        <v>6823.379</v>
      </c>
      <c r="Q44" s="52" t="n">
        <v>14.071</v>
      </c>
      <c r="R44" s="51" t="n">
        <f aca="false">P44/3600</f>
        <v>1.89538305555556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.14071</v>
      </c>
      <c r="AF44" s="38" t="n">
        <f aca="false">R44/100</f>
        <v>0.0189538305555556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77.532</v>
      </c>
      <c r="E45" s="63" t="n">
        <f aca="false">N45</f>
        <v>38.9347</v>
      </c>
      <c r="F45" s="63" t="n">
        <f aca="false">L45</f>
        <v>977.532</v>
      </c>
      <c r="G45" s="63" t="n">
        <f aca="false">O45</f>
        <v>39.7736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977.532</v>
      </c>
      <c r="M45" s="51" t="n">
        <v>34.1473</v>
      </c>
      <c r="N45" s="51" t="n">
        <v>38.9347</v>
      </c>
      <c r="O45" s="51" t="n">
        <v>39.7736</v>
      </c>
      <c r="P45" s="51" t="n">
        <v>6390.393</v>
      </c>
      <c r="Q45" s="52" t="n">
        <v>12.699</v>
      </c>
      <c r="R45" s="51" t="n">
        <f aca="false">P45/3600</f>
        <v>1.77510916666667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.12699</v>
      </c>
      <c r="AF45" s="38" t="n">
        <f aca="false">R45/100</f>
        <v>0.0177510916666667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8.5176</v>
      </c>
      <c r="E46" s="64" t="n">
        <f aca="false">N46</f>
        <v>37.0638</v>
      </c>
      <c r="F46" s="64" t="n">
        <f aca="false">L46</f>
        <v>488.5176</v>
      </c>
      <c r="G46" s="64" t="n">
        <f aca="false">O46</f>
        <v>37.6968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88.5176</v>
      </c>
      <c r="M46" s="58" t="n">
        <v>31.272</v>
      </c>
      <c r="N46" s="58" t="n">
        <v>37.0638</v>
      </c>
      <c r="O46" s="58" t="n">
        <v>37.6968</v>
      </c>
      <c r="P46" s="58" t="n">
        <v>6106.921</v>
      </c>
      <c r="Q46" s="58" t="n">
        <v>11.185</v>
      </c>
      <c r="R46" s="58" t="n">
        <f aca="false">P46/3600</f>
        <v>1.69636694444444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11185</v>
      </c>
      <c r="AF46" s="38" t="n">
        <f aca="false">R46/100</f>
        <v>0.0169636694444444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863.6221</v>
      </c>
      <c r="E47" s="62" t="n">
        <f aca="false">N47</f>
        <v>40.7596</v>
      </c>
      <c r="F47" s="62" t="n">
        <f aca="false">L47</f>
        <v>8863.6221</v>
      </c>
      <c r="G47" s="62" t="n">
        <f aca="false">O47</f>
        <v>41.634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8863.6221</v>
      </c>
      <c r="M47" s="59" t="n">
        <v>38.0684</v>
      </c>
      <c r="N47" s="59" t="n">
        <v>40.7596</v>
      </c>
      <c r="O47" s="59" t="n">
        <v>41.634</v>
      </c>
      <c r="P47" s="59" t="n">
        <v>7378.74</v>
      </c>
      <c r="Q47" s="52" t="n">
        <v>18.284</v>
      </c>
      <c r="R47" s="59" t="n">
        <f aca="false">P47/3600</f>
        <v>2.04965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8284</v>
      </c>
      <c r="AF47" s="38" t="n">
        <f aca="false">R47/100</f>
        <v>0.0204965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88.2544</v>
      </c>
      <c r="E48" s="63" t="n">
        <f aca="false">N48</f>
        <v>38.1926</v>
      </c>
      <c r="F48" s="63" t="n">
        <f aca="false">L48</f>
        <v>3788.2544</v>
      </c>
      <c r="G48" s="63" t="n">
        <f aca="false">O48</f>
        <v>39.0338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3788.2544</v>
      </c>
      <c r="M48" s="51" t="n">
        <v>34.2328</v>
      </c>
      <c r="N48" s="51" t="n">
        <v>38.1926</v>
      </c>
      <c r="O48" s="51" t="n">
        <v>39.0338</v>
      </c>
      <c r="P48" s="51" t="n">
        <v>6377.151</v>
      </c>
      <c r="Q48" s="52" t="n">
        <v>14.461</v>
      </c>
      <c r="R48" s="51" t="n">
        <f aca="false">P48/3600</f>
        <v>1.77143083333333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.14461</v>
      </c>
      <c r="AF48" s="38" t="n">
        <f aca="false">R48/100</f>
        <v>0.0177143083333333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46.2656</v>
      </c>
      <c r="E49" s="63" t="n">
        <f aca="false">N49</f>
        <v>35.9912</v>
      </c>
      <c r="F49" s="63" t="n">
        <f aca="false">L49</f>
        <v>1646.2656</v>
      </c>
      <c r="G49" s="63" t="n">
        <f aca="false">O49</f>
        <v>36.7821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646.2656</v>
      </c>
      <c r="M49" s="51" t="n">
        <v>30.8385</v>
      </c>
      <c r="N49" s="51" t="n">
        <v>35.9912</v>
      </c>
      <c r="O49" s="51" t="n">
        <v>36.7821</v>
      </c>
      <c r="P49" s="51" t="n">
        <v>5806.262</v>
      </c>
      <c r="Q49" s="52" t="n">
        <v>12.058</v>
      </c>
      <c r="R49" s="51" t="n">
        <f aca="false">P49/3600</f>
        <v>1.61285055555556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.12058</v>
      </c>
      <c r="AF49" s="38" t="n">
        <f aca="false">R49/100</f>
        <v>0.0161285055555556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88.0448</v>
      </c>
      <c r="E50" s="64" t="n">
        <f aca="false">N50</f>
        <v>34.0396</v>
      </c>
      <c r="F50" s="64" t="n">
        <f aca="false">L50</f>
        <v>688.0448</v>
      </c>
      <c r="G50" s="64" t="n">
        <f aca="false">O50</f>
        <v>34.7956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688.0448</v>
      </c>
      <c r="M50" s="58" t="n">
        <v>27.6192</v>
      </c>
      <c r="N50" s="58" t="n">
        <v>34.0396</v>
      </c>
      <c r="O50" s="58" t="n">
        <v>34.7956</v>
      </c>
      <c r="P50" s="58" t="n">
        <v>5396.344</v>
      </c>
      <c r="Q50" s="58" t="n">
        <v>10.748</v>
      </c>
      <c r="R50" s="58" t="n">
        <f aca="false">P50/3600</f>
        <v>1.49898444444444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10748</v>
      </c>
      <c r="AF50" s="38" t="n">
        <f aca="false">R50/100</f>
        <v>0.0149898444444444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31.5586</v>
      </c>
      <c r="E51" s="62" t="n">
        <f aca="false">N51</f>
        <v>41.3764</v>
      </c>
      <c r="F51" s="62" t="n">
        <f aca="false">L51</f>
        <v>5931.5586</v>
      </c>
      <c r="G51" s="62" t="n">
        <f aca="false">O51</f>
        <v>42.6895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5931.5586</v>
      </c>
      <c r="M51" s="59" t="n">
        <v>39.6288</v>
      </c>
      <c r="N51" s="59" t="n">
        <v>41.3764</v>
      </c>
      <c r="O51" s="59" t="n">
        <v>42.6895</v>
      </c>
      <c r="P51" s="59" t="n">
        <v>4883.948</v>
      </c>
      <c r="Q51" s="52" t="n">
        <v>11.513</v>
      </c>
      <c r="R51" s="59" t="n">
        <f aca="false">P51/3600</f>
        <v>1.35665222222222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1513</v>
      </c>
      <c r="AF51" s="38" t="n">
        <f aca="false">R51/100</f>
        <v>0.0135665222222222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28.0168</v>
      </c>
      <c r="E52" s="63" t="n">
        <f aca="false">N52</f>
        <v>38.7654</v>
      </c>
      <c r="F52" s="63" t="n">
        <f aca="false">L52</f>
        <v>2428.0168</v>
      </c>
      <c r="G52" s="63" t="n">
        <f aca="false">O52</f>
        <v>40.3124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2428.0168</v>
      </c>
      <c r="M52" s="51" t="n">
        <v>36.0456</v>
      </c>
      <c r="N52" s="51" t="n">
        <v>38.7654</v>
      </c>
      <c r="O52" s="51" t="n">
        <v>40.3124</v>
      </c>
      <c r="P52" s="51" t="n">
        <v>4268.114</v>
      </c>
      <c r="Q52" s="52" t="n">
        <v>9.734</v>
      </c>
      <c r="R52" s="51" t="n">
        <f aca="false">P52/3600</f>
        <v>1.18558722222222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.09734</v>
      </c>
      <c r="AF52" s="38" t="n">
        <f aca="false">R52/100</f>
        <v>0.0118558722222222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87.416</v>
      </c>
      <c r="E53" s="63" t="n">
        <f aca="false">N53</f>
        <v>36.6022</v>
      </c>
      <c r="F53" s="63" t="n">
        <f aca="false">L53</f>
        <v>1087.416</v>
      </c>
      <c r="G53" s="63" t="n">
        <f aca="false">O53</f>
        <v>38.2188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1087.416</v>
      </c>
      <c r="M53" s="51" t="n">
        <v>32.9172</v>
      </c>
      <c r="N53" s="51" t="n">
        <v>36.6022</v>
      </c>
      <c r="O53" s="51" t="n">
        <v>38.2188</v>
      </c>
      <c r="P53" s="51" t="n">
        <v>3863.333</v>
      </c>
      <c r="Q53" s="52" t="n">
        <v>8.003</v>
      </c>
      <c r="R53" s="51" t="n">
        <f aca="false">P53/3600</f>
        <v>1.07314805555556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.08003</v>
      </c>
      <c r="AF53" s="38" t="n">
        <f aca="false">R53/100</f>
        <v>0.0107314805555556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84.268</v>
      </c>
      <c r="E54" s="64" t="n">
        <f aca="false">N54</f>
        <v>34.738</v>
      </c>
      <c r="F54" s="64" t="n">
        <f aca="false">L54</f>
        <v>484.268</v>
      </c>
      <c r="G54" s="64" t="n">
        <f aca="false">O54</f>
        <v>36.2737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484.268</v>
      </c>
      <c r="M54" s="58" t="n">
        <v>30.0666</v>
      </c>
      <c r="N54" s="58" t="n">
        <v>34.738</v>
      </c>
      <c r="O54" s="58" t="n">
        <v>36.2737</v>
      </c>
      <c r="P54" s="58" t="n">
        <v>3582.74</v>
      </c>
      <c r="Q54" s="58" t="n">
        <v>7.785</v>
      </c>
      <c r="R54" s="58" t="n">
        <f aca="false">P54/3600</f>
        <v>0.995205555555556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7785</v>
      </c>
      <c r="AF54" s="38" t="n">
        <f aca="false">R54/100</f>
        <v>0.00995205555555555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58.896</v>
      </c>
      <c r="E55" s="62" t="n">
        <f aca="false">N55</f>
        <v>43.423</v>
      </c>
      <c r="F55" s="62" t="n">
        <f aca="false">L55</f>
        <v>1858.896</v>
      </c>
      <c r="G55" s="62" t="n">
        <f aca="false">O55</f>
        <v>42.8321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1858.896</v>
      </c>
      <c r="M55" s="59" t="n">
        <v>40.6638</v>
      </c>
      <c r="N55" s="59" t="n">
        <v>43.423</v>
      </c>
      <c r="O55" s="59" t="n">
        <v>42.8321</v>
      </c>
      <c r="P55" s="59" t="n">
        <v>1705.98</v>
      </c>
      <c r="Q55" s="52" t="n">
        <v>4.15</v>
      </c>
      <c r="R55" s="59" t="n">
        <f aca="false">P55/3600</f>
        <v>0.473883333333333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15</v>
      </c>
      <c r="AF55" s="38" t="n">
        <f aca="false">R55/100</f>
        <v>0.00473883333333333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27.8904</v>
      </c>
      <c r="E56" s="63" t="n">
        <f aca="false">N56</f>
        <v>40.8316</v>
      </c>
      <c r="F56" s="63" t="n">
        <f aca="false">L56</f>
        <v>927.8904</v>
      </c>
      <c r="G56" s="63" t="n">
        <f aca="false">O56</f>
        <v>39.7288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927.8904</v>
      </c>
      <c r="M56" s="51" t="n">
        <v>36.8048</v>
      </c>
      <c r="N56" s="51" t="n">
        <v>40.8316</v>
      </c>
      <c r="O56" s="51" t="n">
        <v>39.7288</v>
      </c>
      <c r="P56" s="51" t="n">
        <v>1550.294</v>
      </c>
      <c r="Q56" s="52" t="n">
        <v>4.571</v>
      </c>
      <c r="R56" s="51" t="n">
        <f aca="false">P56/3600</f>
        <v>0.430637222222222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.04571</v>
      </c>
      <c r="AF56" s="38" t="n">
        <f aca="false">R56/100</f>
        <v>0.00430637222222222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50.4576</v>
      </c>
      <c r="E57" s="63" t="n">
        <f aca="false">N57</f>
        <v>38.4528</v>
      </c>
      <c r="F57" s="63" t="n">
        <f aca="false">L57</f>
        <v>450.4576</v>
      </c>
      <c r="G57" s="63" t="n">
        <f aca="false">O57</f>
        <v>36.9961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450.4576</v>
      </c>
      <c r="M57" s="51" t="n">
        <v>33.3585</v>
      </c>
      <c r="N57" s="51" t="n">
        <v>38.4528</v>
      </c>
      <c r="O57" s="51" t="n">
        <v>36.9961</v>
      </c>
      <c r="P57" s="51" t="n">
        <v>1436.313</v>
      </c>
      <c r="Q57" s="52" t="n">
        <v>3.151</v>
      </c>
      <c r="R57" s="51" t="n">
        <f aca="false">P57/3600</f>
        <v>0.398975833333333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.03151</v>
      </c>
      <c r="AF57" s="38" t="n">
        <f aca="false">R57/100</f>
        <v>0.00398975833333333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1.7424</v>
      </c>
      <c r="E58" s="64" t="n">
        <f aca="false">N58</f>
        <v>36.3765</v>
      </c>
      <c r="F58" s="64" t="n">
        <f aca="false">L58</f>
        <v>221.7424</v>
      </c>
      <c r="G58" s="64" t="n">
        <f aca="false">O58</f>
        <v>34.569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221.7424</v>
      </c>
      <c r="M58" s="58" t="n">
        <v>30.447</v>
      </c>
      <c r="N58" s="58" t="n">
        <v>36.3765</v>
      </c>
      <c r="O58" s="58" t="n">
        <v>34.569</v>
      </c>
      <c r="P58" s="58" t="n">
        <v>1353.991</v>
      </c>
      <c r="Q58" s="58" t="n">
        <v>2.776</v>
      </c>
      <c r="R58" s="58" t="n">
        <f aca="false">P58/3600</f>
        <v>0.376108611111111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2776</v>
      </c>
      <c r="AF58" s="38" t="n">
        <f aca="false">R58/100</f>
        <v>0.00376108611111111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384.0256</v>
      </c>
      <c r="E59" s="60" t="n">
        <f aca="false">N59</f>
        <v>42.421</v>
      </c>
      <c r="F59" s="60" t="n">
        <f aca="false">L59</f>
        <v>2384.0256</v>
      </c>
      <c r="G59" s="60" t="n">
        <f aca="false">O59</f>
        <v>43.2973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2384.0256</v>
      </c>
      <c r="M59" s="59" t="n">
        <v>37.9408</v>
      </c>
      <c r="N59" s="59" t="n">
        <v>42.421</v>
      </c>
      <c r="O59" s="59" t="n">
        <v>43.2973</v>
      </c>
      <c r="P59" s="59" t="n">
        <v>2068.979</v>
      </c>
      <c r="Q59" s="52" t="n">
        <v>5.538</v>
      </c>
      <c r="R59" s="59" t="n">
        <f aca="false">P59/3600</f>
        <v>0.574716388888889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538</v>
      </c>
      <c r="AF59" s="38" t="n">
        <f aca="false">R59/100</f>
        <v>0.00574716388888889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48.3608</v>
      </c>
      <c r="E60" s="50" t="n">
        <f aca="false">N60</f>
        <v>40.5943</v>
      </c>
      <c r="F60" s="50" t="n">
        <f aca="false">L60</f>
        <v>848.3608</v>
      </c>
      <c r="G60" s="50" t="n">
        <f aca="false">O60</f>
        <v>41.4002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48.3608</v>
      </c>
      <c r="M60" s="51" t="n">
        <v>34.0065</v>
      </c>
      <c r="N60" s="51" t="n">
        <v>40.5943</v>
      </c>
      <c r="O60" s="51" t="n">
        <v>41.4002</v>
      </c>
      <c r="P60" s="51" t="n">
        <v>1754.419</v>
      </c>
      <c r="Q60" s="52" t="n">
        <v>3.978</v>
      </c>
      <c r="R60" s="51" t="n">
        <f aca="false">P60/3600</f>
        <v>0.487338611111111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.03978</v>
      </c>
      <c r="AF60" s="38" t="n">
        <f aca="false">R60/100</f>
        <v>0.00487338611111111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3.4704</v>
      </c>
      <c r="E61" s="50" t="n">
        <f aca="false">N61</f>
        <v>38.9904</v>
      </c>
      <c r="F61" s="50" t="n">
        <f aca="false">L61</f>
        <v>343.4704</v>
      </c>
      <c r="G61" s="50" t="n">
        <f aca="false">O61</f>
        <v>39.7596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43.4704</v>
      </c>
      <c r="M61" s="51" t="n">
        <v>30.9576</v>
      </c>
      <c r="N61" s="51" t="n">
        <v>38.9904</v>
      </c>
      <c r="O61" s="51" t="n">
        <v>39.7596</v>
      </c>
      <c r="P61" s="51" t="n">
        <v>1605.155</v>
      </c>
      <c r="Q61" s="52" t="n">
        <v>3.322</v>
      </c>
      <c r="R61" s="51" t="n">
        <f aca="false">P61/3600</f>
        <v>0.445876388888889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.03322</v>
      </c>
      <c r="AF61" s="38" t="n">
        <f aca="false">R61/100</f>
        <v>0.00445876388888889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2.3176</v>
      </c>
      <c r="E62" s="57" t="n">
        <f aca="false">N62</f>
        <v>37.6435</v>
      </c>
      <c r="F62" s="57" t="n">
        <f aca="false">L62</f>
        <v>142.3176</v>
      </c>
      <c r="G62" s="57" t="n">
        <f aca="false">O62</f>
        <v>38.337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142.3176</v>
      </c>
      <c r="M62" s="58" t="n">
        <v>27.9331</v>
      </c>
      <c r="N62" s="58" t="n">
        <v>37.6435</v>
      </c>
      <c r="O62" s="58" t="n">
        <v>38.337</v>
      </c>
      <c r="P62" s="58" t="n">
        <v>1520.532</v>
      </c>
      <c r="Q62" s="58" t="n">
        <v>2.995</v>
      </c>
      <c r="R62" s="58" t="n">
        <f aca="false">P62/3600</f>
        <v>0.42237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2995</v>
      </c>
      <c r="AF62" s="38" t="n">
        <f aca="false">R62/100</f>
        <v>0.0042237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67.8345</v>
      </c>
      <c r="E63" s="62" t="n">
        <f aca="false">N63</f>
        <v>40.5087</v>
      </c>
      <c r="F63" s="62" t="n">
        <f aca="false">L63</f>
        <v>2067.8345</v>
      </c>
      <c r="G63" s="62" t="n">
        <f aca="false">O63</f>
        <v>41.2096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2067.8345</v>
      </c>
      <c r="M63" s="59" t="n">
        <v>37.8236</v>
      </c>
      <c r="N63" s="59" t="n">
        <v>40.5087</v>
      </c>
      <c r="O63" s="59" t="n">
        <v>41.2096</v>
      </c>
      <c r="P63" s="59" t="n">
        <v>1715.204</v>
      </c>
      <c r="Q63" s="52" t="n">
        <v>4.446</v>
      </c>
      <c r="R63" s="59" t="n">
        <f aca="false">P63/3600</f>
        <v>0.476445555555556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446</v>
      </c>
      <c r="AF63" s="38" t="n">
        <f aca="false">R63/100</f>
        <v>0.00476445555555556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87.7016</v>
      </c>
      <c r="E64" s="63" t="n">
        <f aca="false">N64</f>
        <v>37.8717</v>
      </c>
      <c r="F64" s="63" t="n">
        <f aca="false">L64</f>
        <v>887.7016</v>
      </c>
      <c r="G64" s="63" t="n">
        <f aca="false">O64</f>
        <v>38.4905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887.7016</v>
      </c>
      <c r="M64" s="51" t="n">
        <v>34.1044</v>
      </c>
      <c r="N64" s="51" t="n">
        <v>37.8717</v>
      </c>
      <c r="O64" s="51" t="n">
        <v>38.4905</v>
      </c>
      <c r="P64" s="51" t="n">
        <v>1485.458</v>
      </c>
      <c r="Q64" s="52" t="n">
        <v>3.463</v>
      </c>
      <c r="R64" s="51" t="n">
        <f aca="false">P64/3600</f>
        <v>0.412627222222222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.03463</v>
      </c>
      <c r="AF64" s="38" t="n">
        <f aca="false">R64/100</f>
        <v>0.00412627222222222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0.0024</v>
      </c>
      <c r="E65" s="63" t="n">
        <f aca="false">N65</f>
        <v>35.5296</v>
      </c>
      <c r="F65" s="63" t="n">
        <f aca="false">L65</f>
        <v>380.0024</v>
      </c>
      <c r="G65" s="63" t="n">
        <f aca="false">O65</f>
        <v>36.1951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380.0024</v>
      </c>
      <c r="M65" s="51" t="n">
        <v>30.6893</v>
      </c>
      <c r="N65" s="51" t="n">
        <v>35.5296</v>
      </c>
      <c r="O65" s="51" t="n">
        <v>36.1951</v>
      </c>
      <c r="P65" s="51" t="n">
        <v>1343.308</v>
      </c>
      <c r="Q65" s="52" t="n">
        <v>2.87</v>
      </c>
      <c r="R65" s="51" t="n">
        <f aca="false">P65/3600</f>
        <v>0.373141111111111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.0287</v>
      </c>
      <c r="AF65" s="38" t="n">
        <f aca="false">R65/100</f>
        <v>0.00373141111111111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8.364</v>
      </c>
      <c r="E66" s="64" t="n">
        <f aca="false">N66</f>
        <v>33.4996</v>
      </c>
      <c r="F66" s="64" t="n">
        <f aca="false">L66</f>
        <v>158.364</v>
      </c>
      <c r="G66" s="64" t="n">
        <f aca="false">O66</f>
        <v>34.1161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158.364</v>
      </c>
      <c r="M66" s="58" t="n">
        <v>27.6548</v>
      </c>
      <c r="N66" s="58" t="n">
        <v>33.4996</v>
      </c>
      <c r="O66" s="58" t="n">
        <v>34.1161</v>
      </c>
      <c r="P66" s="58" t="n">
        <v>1255.933</v>
      </c>
      <c r="Q66" s="58" t="n">
        <v>2.605</v>
      </c>
      <c r="R66" s="58" t="n">
        <f aca="false">P66/3600</f>
        <v>0.348870277777778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2605</v>
      </c>
      <c r="AF66" s="38" t="n">
        <f aca="false">R66/100</f>
        <v>0.00348870277777778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23.3951</v>
      </c>
      <c r="E67" s="60" t="n">
        <f aca="false">N67</f>
        <v>41.2416</v>
      </c>
      <c r="F67" s="60" t="n">
        <f aca="false">L67</f>
        <v>1423.3951</v>
      </c>
      <c r="G67" s="60" t="n">
        <f aca="false">O67</f>
        <v>42.242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1423.3951</v>
      </c>
      <c r="M67" s="59" t="n">
        <v>39.6841</v>
      </c>
      <c r="N67" s="59" t="n">
        <v>41.2416</v>
      </c>
      <c r="O67" s="59" t="n">
        <v>42.242</v>
      </c>
      <c r="P67" s="59" t="n">
        <v>1156.478</v>
      </c>
      <c r="Q67" s="52" t="n">
        <v>3.011</v>
      </c>
      <c r="R67" s="59" t="n">
        <f aca="false">P67/3600</f>
        <v>0.321243888888889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011</v>
      </c>
      <c r="AF67" s="38" t="n">
        <f aca="false">R67/100</f>
        <v>0.00321243888888889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4.1096</v>
      </c>
      <c r="E68" s="50" t="n">
        <f aca="false">N68</f>
        <v>38.4072</v>
      </c>
      <c r="F68" s="50" t="n">
        <f aca="false">L68</f>
        <v>684.1096</v>
      </c>
      <c r="G68" s="50" t="n">
        <f aca="false">O68</f>
        <v>39.527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84.1096</v>
      </c>
      <c r="M68" s="51" t="n">
        <v>35.6628</v>
      </c>
      <c r="N68" s="51" t="n">
        <v>38.4072</v>
      </c>
      <c r="O68" s="51" t="n">
        <v>39.527</v>
      </c>
      <c r="P68" s="51" t="n">
        <v>1023.923</v>
      </c>
      <c r="Q68" s="52" t="n">
        <v>2.496</v>
      </c>
      <c r="R68" s="51" t="n">
        <f aca="false">P68/3600</f>
        <v>0.284423055555556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.02496</v>
      </c>
      <c r="AF68" s="38" t="n">
        <f aca="false">R68/100</f>
        <v>0.00284423055555556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1.5432</v>
      </c>
      <c r="E69" s="50" t="n">
        <f aca="false">N69</f>
        <v>36.0708</v>
      </c>
      <c r="F69" s="50" t="n">
        <f aca="false">L69</f>
        <v>321.5432</v>
      </c>
      <c r="G69" s="50" t="n">
        <f aca="false">O69</f>
        <v>37.1429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21.5432</v>
      </c>
      <c r="M69" s="51" t="n">
        <v>32.1223</v>
      </c>
      <c r="N69" s="51" t="n">
        <v>36.0708</v>
      </c>
      <c r="O69" s="51" t="n">
        <v>37.1429</v>
      </c>
      <c r="P69" s="51" t="n">
        <v>924.986</v>
      </c>
      <c r="Q69" s="52" t="n">
        <v>3.26</v>
      </c>
      <c r="R69" s="51" t="n">
        <f aca="false">P69/3600</f>
        <v>0.256940555555556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.0326</v>
      </c>
      <c r="AF69" s="38" t="n">
        <f aca="false">R69/100</f>
        <v>0.00256940555555556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3136</v>
      </c>
      <c r="E70" s="65" t="n">
        <f aca="false">N70</f>
        <v>33.952</v>
      </c>
      <c r="F70" s="65" t="n">
        <f aca="false">L70</f>
        <v>150.3136</v>
      </c>
      <c r="G70" s="65" t="n">
        <f aca="false">O70</f>
        <v>34.9315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150.3136</v>
      </c>
      <c r="M70" s="58" t="n">
        <v>29.282</v>
      </c>
      <c r="N70" s="58" t="n">
        <v>33.952</v>
      </c>
      <c r="O70" s="58" t="n">
        <v>34.9315</v>
      </c>
      <c r="P70" s="58" t="n">
        <v>857.499</v>
      </c>
      <c r="Q70" s="58" t="n">
        <v>1.81</v>
      </c>
      <c r="R70" s="58" t="n">
        <f aca="false">P70/3600</f>
        <v>0.238194166666667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181</v>
      </c>
      <c r="AF70" s="38" t="n">
        <f aca="false">R70/100</f>
        <v>0.00238194166666667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43.7488</v>
      </c>
      <c r="E71" s="62" t="n">
        <f aca="false">N71</f>
        <v>46.4391</v>
      </c>
      <c r="F71" s="62" t="n">
        <f aca="false">L71</f>
        <v>2143.7488</v>
      </c>
      <c r="G71" s="62" t="n">
        <f aca="false">O71</f>
        <v>47.4233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143.7488</v>
      </c>
      <c r="M71" s="59" t="n">
        <v>43.2226</v>
      </c>
      <c r="N71" s="59" t="n">
        <v>46.4391</v>
      </c>
      <c r="O71" s="59" t="n">
        <v>47.4233</v>
      </c>
      <c r="P71" s="59" t="n">
        <v>13773.619</v>
      </c>
      <c r="Q71" s="52" t="n">
        <v>25.802</v>
      </c>
      <c r="R71" s="59" t="n">
        <f aca="false">P71/3600</f>
        <v>3.82600527777778</v>
      </c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5802</v>
      </c>
      <c r="AF71" s="38" t="n">
        <f aca="false">R71/100</f>
        <v>0.0382600527777778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05.3008</v>
      </c>
      <c r="E72" s="63" t="n">
        <f aca="false">N72</f>
        <v>45.292</v>
      </c>
      <c r="F72" s="63" t="n">
        <f aca="false">L72</f>
        <v>805.3008</v>
      </c>
      <c r="G72" s="63" t="n">
        <f aca="false">O72</f>
        <v>45.9276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805.3008</v>
      </c>
      <c r="M72" s="51" t="n">
        <v>40.923</v>
      </c>
      <c r="N72" s="51" t="n">
        <v>45.292</v>
      </c>
      <c r="O72" s="51" t="n">
        <v>45.9276</v>
      </c>
      <c r="P72" s="51" t="n">
        <v>12975.662</v>
      </c>
      <c r="Q72" s="52" t="n">
        <v>22.199</v>
      </c>
      <c r="R72" s="51" t="n">
        <f aca="false">P72/3600</f>
        <v>3.60435055555556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  <c r="AE72" s="38" t="n">
        <f aca="false">Q72/100</f>
        <v>0.22199</v>
      </c>
      <c r="AF72" s="38" t="n">
        <f aca="false">R72/100</f>
        <v>0.0360435055555556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85.0952</v>
      </c>
      <c r="E73" s="63" t="n">
        <f aca="false">N73</f>
        <v>43.9274</v>
      </c>
      <c r="F73" s="63" t="n">
        <f aca="false">L73</f>
        <v>385.0952</v>
      </c>
      <c r="G73" s="63" t="n">
        <f aca="false">O73</f>
        <v>44.2877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385.0952</v>
      </c>
      <c r="M73" s="51" t="n">
        <v>38.4199</v>
      </c>
      <c r="N73" s="51" t="n">
        <v>43.9274</v>
      </c>
      <c r="O73" s="51" t="n">
        <v>44.2877</v>
      </c>
      <c r="P73" s="51" t="n">
        <v>12689.697</v>
      </c>
      <c r="Q73" s="52" t="n">
        <v>20.389</v>
      </c>
      <c r="R73" s="51" t="n">
        <f aca="false">P73/3600</f>
        <v>3.52491583333333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  <c r="AE73" s="38" t="n">
        <f aca="false">Q73/100</f>
        <v>0.20389</v>
      </c>
      <c r="AF73" s="38" t="n">
        <f aca="false">R73/100</f>
        <v>0.0352491583333333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04.8128</v>
      </c>
      <c r="E74" s="64" t="n">
        <f aca="false">N74</f>
        <v>42.5564</v>
      </c>
      <c r="F74" s="64" t="n">
        <f aca="false">L74</f>
        <v>204.8128</v>
      </c>
      <c r="G74" s="64" t="n">
        <f aca="false">O74</f>
        <v>42.6248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204.8128</v>
      </c>
      <c r="M74" s="58" t="n">
        <v>35.714</v>
      </c>
      <c r="N74" s="58" t="n">
        <v>42.5564</v>
      </c>
      <c r="O74" s="58" t="n">
        <v>42.6248</v>
      </c>
      <c r="P74" s="58" t="n">
        <v>12377.988</v>
      </c>
      <c r="Q74" s="58" t="n">
        <v>20.014</v>
      </c>
      <c r="R74" s="58" t="n">
        <f aca="false">P74/3600</f>
        <v>3.43833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20014</v>
      </c>
      <c r="AF74" s="38" t="n">
        <f aca="false">R74/100</f>
        <v>0.0343833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45.312</v>
      </c>
      <c r="E75" s="60" t="n">
        <f aca="false">N75</f>
        <v>48.0347</v>
      </c>
      <c r="F75" s="60" t="n">
        <f aca="false">L75</f>
        <v>2845.312</v>
      </c>
      <c r="G75" s="60" t="n">
        <f aca="false">O75</f>
        <v>47.6645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845.312</v>
      </c>
      <c r="M75" s="59" t="n">
        <v>42.9906</v>
      </c>
      <c r="N75" s="59" t="n">
        <v>48.0347</v>
      </c>
      <c r="O75" s="59" t="n">
        <v>47.6645</v>
      </c>
      <c r="P75" s="59" t="n">
        <v>13907.152</v>
      </c>
      <c r="Q75" s="52" t="n">
        <v>27.862</v>
      </c>
      <c r="R75" s="59" t="n">
        <f aca="false">P75/3600</f>
        <v>3.86309777777778</v>
      </c>
      <c r="S75" s="61"/>
      <c r="T75" s="59"/>
      <c r="U75" s="59"/>
      <c r="V75" s="59"/>
      <c r="W75" s="59"/>
      <c r="X75" s="59"/>
      <c r="Y75" s="52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27862</v>
      </c>
      <c r="AF75" s="38" t="n">
        <f aca="false">R75/100</f>
        <v>0.0386309777777778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95.1592</v>
      </c>
      <c r="E76" s="50" t="n">
        <f aca="false">N76</f>
        <v>46.6475</v>
      </c>
      <c r="F76" s="50" t="n">
        <f aca="false">L76</f>
        <v>995.1592</v>
      </c>
      <c r="G76" s="50" t="n">
        <f aca="false">O76</f>
        <v>45.9372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995.1592</v>
      </c>
      <c r="M76" s="51" t="n">
        <v>40.5826</v>
      </c>
      <c r="N76" s="51" t="n">
        <v>46.6475</v>
      </c>
      <c r="O76" s="51" t="n">
        <v>45.9372</v>
      </c>
      <c r="P76" s="51" t="n">
        <v>13119.828</v>
      </c>
      <c r="Q76" s="52" t="n">
        <v>22.137</v>
      </c>
      <c r="R76" s="51" t="n">
        <f aca="false">P76/3600</f>
        <v>3.64439666666667</v>
      </c>
      <c r="S76" s="53"/>
      <c r="T76" s="51"/>
      <c r="U76" s="51"/>
      <c r="V76" s="51"/>
      <c r="W76" s="51"/>
      <c r="X76" s="51"/>
      <c r="Y76" s="52"/>
      <c r="Z76" s="51" t="n">
        <f aca="false">X76/3600</f>
        <v>0</v>
      </c>
      <c r="AA76" s="53"/>
      <c r="AB76" s="53"/>
      <c r="AC76" s="53"/>
      <c r="AE76" s="38" t="n">
        <f aca="false">Q76/100</f>
        <v>0.22137</v>
      </c>
      <c r="AF76" s="38" t="n">
        <f aca="false">R76/100</f>
        <v>0.0364439666666667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68.9392</v>
      </c>
      <c r="E77" s="50" t="n">
        <f aca="false">N77</f>
        <v>45.4692</v>
      </c>
      <c r="F77" s="50" t="n">
        <f aca="false">L77</f>
        <v>468.9392</v>
      </c>
      <c r="G77" s="50" t="n">
        <f aca="false">O77</f>
        <v>44.1934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468.9392</v>
      </c>
      <c r="M77" s="51" t="n">
        <v>38.0014</v>
      </c>
      <c r="N77" s="51" t="n">
        <v>45.4692</v>
      </c>
      <c r="O77" s="51" t="n">
        <v>44.1934</v>
      </c>
      <c r="P77" s="51" t="n">
        <v>12713.692</v>
      </c>
      <c r="Q77" s="52" t="n">
        <v>20.404</v>
      </c>
      <c r="R77" s="51" t="n">
        <f aca="false">P77/3600</f>
        <v>3.53158111111111</v>
      </c>
      <c r="S77" s="53"/>
      <c r="T77" s="51"/>
      <c r="U77" s="51"/>
      <c r="V77" s="51"/>
      <c r="W77" s="51"/>
      <c r="X77" s="51"/>
      <c r="Y77" s="52"/>
      <c r="Z77" s="51" t="n">
        <f aca="false">X77/3600</f>
        <v>0</v>
      </c>
      <c r="AA77" s="53"/>
      <c r="AB77" s="53"/>
      <c r="AC77" s="53"/>
      <c r="AE77" s="38" t="n">
        <f aca="false">Q77/100</f>
        <v>0.20404</v>
      </c>
      <c r="AF77" s="38" t="n">
        <f aca="false">R77/100</f>
        <v>0.0353158111111111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48.8248</v>
      </c>
      <c r="E78" s="57" t="n">
        <f aca="false">N78</f>
        <v>44.308</v>
      </c>
      <c r="F78" s="57" t="n">
        <f aca="false">L78</f>
        <v>248.8248</v>
      </c>
      <c r="G78" s="57" t="n">
        <f aca="false">O78</f>
        <v>42.5298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248.8248</v>
      </c>
      <c r="M78" s="58" t="n">
        <v>35.1343</v>
      </c>
      <c r="N78" s="58" t="n">
        <v>44.308</v>
      </c>
      <c r="O78" s="58" t="n">
        <v>42.5298</v>
      </c>
      <c r="P78" s="58" t="n">
        <v>12441.656</v>
      </c>
      <c r="Q78" s="58" t="n">
        <v>19.375</v>
      </c>
      <c r="R78" s="58" t="n">
        <f aca="false">P78/3600</f>
        <v>3.45601555555556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.19375</v>
      </c>
      <c r="AF78" s="38" t="n">
        <f aca="false">R78/100</f>
        <v>0.0345601555555556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63.1753</v>
      </c>
      <c r="E79" s="60" t="n">
        <f aca="false">N79</f>
        <v>47.6952</v>
      </c>
      <c r="F79" s="60" t="n">
        <f aca="false">L79</f>
        <v>2363.1753</v>
      </c>
      <c r="G79" s="60" t="n">
        <f aca="false">O79</f>
        <v>47.8671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363.1753</v>
      </c>
      <c r="M79" s="59" t="n">
        <v>42.9836</v>
      </c>
      <c r="N79" s="59" t="n">
        <v>47.6952</v>
      </c>
      <c r="O79" s="59" t="n">
        <v>47.8671</v>
      </c>
      <c r="P79" s="59" t="n">
        <v>13750.975</v>
      </c>
      <c r="Q79" s="52" t="n">
        <v>24.446</v>
      </c>
      <c r="R79" s="59" t="n">
        <f aca="false">P79/3600</f>
        <v>3.81971527777778</v>
      </c>
      <c r="S79" s="61"/>
      <c r="T79" s="59"/>
      <c r="U79" s="59"/>
      <c r="V79" s="59"/>
      <c r="W79" s="59"/>
      <c r="X79" s="59"/>
      <c r="Y79" s="52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4446</v>
      </c>
      <c r="AF79" s="38" t="n">
        <f aca="false">R79/100</f>
        <v>0.0381971527777778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08.704</v>
      </c>
      <c r="E80" s="50" t="n">
        <f aca="false">N80</f>
        <v>46.1035</v>
      </c>
      <c r="F80" s="50" t="n">
        <f aca="false">L80</f>
        <v>808.704</v>
      </c>
      <c r="G80" s="50" t="n">
        <f aca="false">O80</f>
        <v>46.1604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808.704</v>
      </c>
      <c r="M80" s="51" t="n">
        <v>40.5714</v>
      </c>
      <c r="N80" s="51" t="n">
        <v>46.1035</v>
      </c>
      <c r="O80" s="51" t="n">
        <v>46.1604</v>
      </c>
      <c r="P80" s="51" t="n">
        <v>12974.498</v>
      </c>
      <c r="Q80" s="52" t="n">
        <v>21.482</v>
      </c>
      <c r="R80" s="51" t="n">
        <f aca="false">P80/3600</f>
        <v>3.60402722222222</v>
      </c>
      <c r="S80" s="53"/>
      <c r="T80" s="51"/>
      <c r="U80" s="51"/>
      <c r="V80" s="51"/>
      <c r="W80" s="51"/>
      <c r="X80" s="51"/>
      <c r="Y80" s="52"/>
      <c r="Z80" s="51" t="n">
        <f aca="false">X80/3600</f>
        <v>0</v>
      </c>
      <c r="AA80" s="53"/>
      <c r="AB80" s="53"/>
      <c r="AC80" s="53"/>
      <c r="AE80" s="38" t="n">
        <f aca="false">Q80/100</f>
        <v>0.21482</v>
      </c>
      <c r="AF80" s="38" t="n">
        <f aca="false">R80/100</f>
        <v>0.0360402722222222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58.9968</v>
      </c>
      <c r="E81" s="50" t="n">
        <f aca="false">N81</f>
        <v>44.313</v>
      </c>
      <c r="F81" s="50" t="n">
        <f aca="false">L81</f>
        <v>358.9968</v>
      </c>
      <c r="G81" s="50" t="n">
        <f aca="false">O81</f>
        <v>44.2457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358.9968</v>
      </c>
      <c r="M81" s="51" t="n">
        <v>38.0397</v>
      </c>
      <c r="N81" s="51" t="n">
        <v>44.313</v>
      </c>
      <c r="O81" s="51" t="n">
        <v>44.2457</v>
      </c>
      <c r="P81" s="51" t="n">
        <v>12560.469</v>
      </c>
      <c r="Q81" s="52" t="n">
        <v>20.514</v>
      </c>
      <c r="R81" s="51" t="n">
        <f aca="false">P81/3600</f>
        <v>3.48901916666667</v>
      </c>
      <c r="S81" s="53"/>
      <c r="T81" s="51"/>
      <c r="U81" s="51"/>
      <c r="V81" s="51"/>
      <c r="W81" s="51"/>
      <c r="X81" s="51"/>
      <c r="Y81" s="52"/>
      <c r="Z81" s="51" t="n">
        <f aca="false">X81/3600</f>
        <v>0</v>
      </c>
      <c r="AA81" s="53"/>
      <c r="AB81" s="53"/>
      <c r="AC81" s="53"/>
      <c r="AE81" s="38" t="n">
        <f aca="false">Q81/100</f>
        <v>0.20514</v>
      </c>
      <c r="AF81" s="38" t="n">
        <f aca="false">R81/100</f>
        <v>0.0348901916666667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86.5264</v>
      </c>
      <c r="E82" s="65" t="n">
        <f aca="false">N82</f>
        <v>42.7859</v>
      </c>
      <c r="F82" s="65" t="n">
        <f aca="false">L82</f>
        <v>186.5264</v>
      </c>
      <c r="G82" s="65" t="n">
        <f aca="false">O82</f>
        <v>42.4857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186.5264</v>
      </c>
      <c r="M82" s="58" t="n">
        <v>35.4341</v>
      </c>
      <c r="N82" s="58" t="n">
        <v>42.7859</v>
      </c>
      <c r="O82" s="58" t="n">
        <v>42.4857</v>
      </c>
      <c r="P82" s="58" t="n">
        <v>12297.334</v>
      </c>
      <c r="Q82" s="58" t="n">
        <v>19.406</v>
      </c>
      <c r="R82" s="58" t="n">
        <f aca="false">P82/3600</f>
        <v>3.41592611111111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.19406</v>
      </c>
      <c r="AF82" s="38" t="n">
        <f aca="false">R82/100</f>
        <v>0.0341592611111111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4.6518897656584</v>
      </c>
      <c r="R89" s="70" t="n">
        <f aca="false">GEOMEAN(AF19:AF82)*100</f>
        <v>1.99516952632934</v>
      </c>
      <c r="S89" s="70"/>
      <c r="T89" s="70"/>
      <c r="U89" s="70"/>
      <c r="V89" s="70"/>
      <c r="W89" s="70"/>
      <c r="X89" s="70"/>
      <c r="Y89" s="70" t="n">
        <f aca="false">GEOMEAN(AG19:AG82)*100</f>
        <v>0</v>
      </c>
      <c r="Z89" s="70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416770277777778</v>
      </c>
      <c r="R91" s="69" t="n">
        <f aca="false">SUM(R19:R82)</f>
        <v>212.536948333333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0</v>
      </c>
      <c r="R89" s="70" t="n">
        <f aca="false">GEOMEAN(AF19:AF82)*100</f>
        <v>0</v>
      </c>
      <c r="S89" s="70"/>
      <c r="T89" s="70"/>
      <c r="U89" s="70"/>
      <c r="V89" s="70"/>
      <c r="W89" s="70"/>
      <c r="X89" s="70"/>
      <c r="Y89" s="70" t="n">
        <f aca="false">GEOMEAN(AG19:AG82)*100</f>
        <v>0</v>
      </c>
      <c r="Z89" s="70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</v>
      </c>
      <c r="R91" s="69" t="n">
        <f aca="false">SUM(R19:R82)</f>
        <v>0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2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2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2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2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2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2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0</v>
      </c>
      <c r="R89" s="70" t="n">
        <f aca="false">GEOMEAN(AF19:AF82)*100</f>
        <v>0</v>
      </c>
      <c r="S89" s="70"/>
      <c r="T89" s="70"/>
      <c r="U89" s="70"/>
      <c r="V89" s="70"/>
      <c r="W89" s="70"/>
      <c r="X89" s="70"/>
      <c r="Y89" s="70" t="n">
        <f aca="false">GEOMEAN(AG19:AG82)*100</f>
        <v>0</v>
      </c>
      <c r="Z89" s="70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</v>
      </c>
      <c r="R91" s="69" t="n">
        <f aca="false">SUM(R19:R82)</f>
        <v>0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y00149912</cp:lastModifiedBy>
  <cp:lastPrinted>2010-08-23T01:57:13Z</cp:lastPrinted>
  <dcterms:modified xsi:type="dcterms:W3CDTF">2011-07-13T02:48:58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sflag">
    <vt:lpwstr>1310524649</vt:lpwstr>
  </property>
</Properties>
</file>