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2" t="e">
        <f aca="false">'Intra LoCo'!$AA$83</f>
        <v>#VALUE!</v>
      </c>
      <c r="G4" s="12" t="e">
        <f aca="false">'Intra LoCo'!$AB$83</f>
        <v>#VALUE!</v>
      </c>
      <c r="H4" s="13" t="e">
        <f aca="false">'Intra LoCo'!$AC$83</f>
        <v>#VALUE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Intra!$AA$84</f>
        <v>#VALUE!</v>
      </c>
      <c r="D5" s="16" t="e">
        <f aca="false">Intra!$AB$84</f>
        <v>#VALUE!</v>
      </c>
      <c r="E5" s="17" t="e">
        <f aca="false">Intra!$AC$84</f>
        <v>#VALUE!</v>
      </c>
      <c r="F5" s="18" t="e">
        <f aca="false">'Intra LoCo'!$AA$84</f>
        <v>#VALUE!</v>
      </c>
      <c r="G5" s="18" t="e">
        <f aca="false">'Intra LoCo'!$AB$84</f>
        <v>#VALUE!</v>
      </c>
      <c r="H5" s="19" t="e">
        <f aca="false">'Intra LoCo'!$AC$84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Intra!$AA$85</f>
        <v>#VALUE!</v>
      </c>
      <c r="D6" s="16" t="e">
        <f aca="false">Intra!$AB$85</f>
        <v>#VALUE!</v>
      </c>
      <c r="E6" s="17" t="e">
        <f aca="false">Intra!$AC$85</f>
        <v>#VALUE!</v>
      </c>
      <c r="F6" s="18" t="e">
        <f aca="false">'Intra LoCo'!$AA$85</f>
        <v>#VALUE!</v>
      </c>
      <c r="G6" s="18" t="e">
        <f aca="false">'Intra LoCo'!$AB$85</f>
        <v>#VALUE!</v>
      </c>
      <c r="H6" s="19" t="e">
        <f aca="false">'Intra LoCo'!$AC$85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Intra!$AA$86</f>
        <v>#VALUE!</v>
      </c>
      <c r="D7" s="16" t="e">
        <f aca="false">Intra!$AB$86</f>
        <v>#VALUE!</v>
      </c>
      <c r="E7" s="17" t="e">
        <f aca="false">Intra!$AC$86</f>
        <v>#VALUE!</v>
      </c>
      <c r="F7" s="18" t="e">
        <f aca="false">'Intra LoCo'!$AA$86</f>
        <v>#VALUE!</v>
      </c>
      <c r="G7" s="18" t="e">
        <f aca="false">'Intra LoCo'!$AB$86</f>
        <v>#VALUE!</v>
      </c>
      <c r="H7" s="19" t="e">
        <f aca="false">'Intra LoCo'!$AC$86</f>
        <v>#VALUE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Intra!$AA$87</f>
        <v>#VALUE!</v>
      </c>
      <c r="D8" s="21" t="e">
        <f aca="false">Intra!$AB$87</f>
        <v>#VALUE!</v>
      </c>
      <c r="E8" s="22" t="e">
        <f aca="false">Intra!$AC$87</f>
        <v>#VALUE!</v>
      </c>
      <c r="F8" s="23" t="e">
        <f aca="false">'Intra LoCo'!$AA$87</f>
        <v>#VALUE!</v>
      </c>
      <c r="G8" s="23" t="e">
        <f aca="false">'Intra LoCo'!$AB$87</f>
        <v>#VALUE!</v>
      </c>
      <c r="H8" s="24" t="e">
        <f aca="false">'Intra LoCo'!$AC$87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Intra!$AA$88</f>
        <v>#VALUE!</v>
      </c>
      <c r="D9" s="27" t="e">
        <f aca="false">Intra!$AB$88</f>
        <v>#VALUE!</v>
      </c>
      <c r="E9" s="28" t="e">
        <f aca="false">Intra!$AC$88</f>
        <v>#VALUE!</v>
      </c>
      <c r="F9" s="29" t="e">
        <f aca="false">'Intra LoCo'!$AA$88</f>
        <v>#VALUE!</v>
      </c>
      <c r="G9" s="30" t="e">
        <f aca="false">'Intra LoCo'!$AB$88</f>
        <v>#VALUE!</v>
      </c>
      <c r="H9" s="31" t="e">
        <f aca="false">'Intra LoCo'!$AC$88</f>
        <v>#VALUE!</v>
      </c>
      <c r="I9" s="14"/>
    </row>
    <row r="10" customFormat="false" ht="12.75" hidden="false" customHeight="false" outlineLevel="0" collapsed="false">
      <c r="B10" s="32" t="s">
        <v>11</v>
      </c>
      <c r="C10" s="33" t="e">
        <f aca="false">Intra!$Z$90</f>
        <v>#DIV/0!</v>
      </c>
      <c r="D10" s="33"/>
      <c r="E10" s="33"/>
      <c r="F10" s="33" t="n">
        <f aca="false">'Intra LoCo'!$Z$90</f>
        <v>1.06783308655182</v>
      </c>
      <c r="G10" s="33"/>
      <c r="H10" s="33"/>
      <c r="I10" s="34"/>
    </row>
    <row r="11" customFormat="false" ht="13.5" hidden="false" customHeight="false" outlineLevel="0" collapsed="false">
      <c r="B11" s="35" t="s">
        <v>12</v>
      </c>
      <c r="C11" s="36" t="e">
        <f aca="false">Intra!$Y$90</f>
        <v>#DIV/0!</v>
      </c>
      <c r="D11" s="36"/>
      <c r="E11" s="36"/>
      <c r="F11" s="36" t="n">
        <f aca="false">'Intra LoCo'!$Y$90</f>
        <v>1.28667468884992</v>
      </c>
      <c r="G11" s="36"/>
      <c r="H11" s="36"/>
      <c r="I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7"/>
      <c r="D13" s="7" t="s">
        <v>13</v>
      </c>
      <c r="E13" s="38"/>
      <c r="F13" s="37"/>
      <c r="G13" s="7" t="s">
        <v>14</v>
      </c>
      <c r="H13" s="38"/>
    </row>
    <row r="14" customFormat="false" ht="13.5" hidden="false" customHeight="false" outlineLevel="0" collapsed="false">
      <c r="B14" s="1"/>
      <c r="C14" s="39" t="s">
        <v>2</v>
      </c>
      <c r="D14" s="40" t="s">
        <v>3</v>
      </c>
      <c r="E14" s="41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2" t="e">
        <f aca="false">'Random access LoCo'!$AA$83</f>
        <v>#VALUE!</v>
      </c>
      <c r="G15" s="12" t="e">
        <f aca="false">'Random access LoCo'!$AB$83</f>
        <v>#VALUE!</v>
      </c>
      <c r="H15" s="13" t="e">
        <f aca="false">'Random access LoCo'!$AC$83</f>
        <v>#VALUE!</v>
      </c>
      <c r="I15" s="42"/>
    </row>
    <row r="16" customFormat="false" ht="12.75" hidden="false" customHeight="false" outlineLevel="0" collapsed="false">
      <c r="B16" s="15" t="s">
        <v>6</v>
      </c>
      <c r="C16" s="16" t="e">
        <f aca="false">'Random access'!$AA$84</f>
        <v>#VALUE!</v>
      </c>
      <c r="D16" s="16" t="e">
        <f aca="false">'Random access'!$AB$84</f>
        <v>#VALUE!</v>
      </c>
      <c r="E16" s="17" t="e">
        <f aca="false">'Random access'!$AC$84</f>
        <v>#VALUE!</v>
      </c>
      <c r="F16" s="18" t="e">
        <f aca="false">'Random access LoCo'!$AA$84</f>
        <v>#VALUE!</v>
      </c>
      <c r="G16" s="18" t="e">
        <f aca="false">'Random access LoCo'!$AB$84</f>
        <v>#VALUE!</v>
      </c>
      <c r="H16" s="19" t="e">
        <f aca="false">'Random access LoCo'!$AC$84</f>
        <v>#VALUE!</v>
      </c>
      <c r="I16" s="42"/>
    </row>
    <row r="17" customFormat="false" ht="12.75" hidden="false" customHeight="false" outlineLevel="0" collapsed="false">
      <c r="B17" s="15" t="s">
        <v>7</v>
      </c>
      <c r="C17" s="16" t="e">
        <f aca="false">'Random access'!$AA$85</f>
        <v>#VALUE!</v>
      </c>
      <c r="D17" s="16" t="e">
        <f aca="false">'Random access'!$AB$85</f>
        <v>#VALUE!</v>
      </c>
      <c r="E17" s="17" t="e">
        <f aca="false">'Random access'!$AC$85</f>
        <v>#VALUE!</v>
      </c>
      <c r="F17" s="18" t="e">
        <f aca="false">'Random access LoCo'!$AA$85</f>
        <v>#VALUE!</v>
      </c>
      <c r="G17" s="18" t="e">
        <f aca="false">'Random access LoCo'!$AB$85</f>
        <v>#VALUE!</v>
      </c>
      <c r="H17" s="19" t="e">
        <f aca="false">'Random access LoCo'!$AC$85</f>
        <v>#VALUE!</v>
      </c>
      <c r="I17" s="42"/>
    </row>
    <row r="18" customFormat="false" ht="12.75" hidden="false" customHeight="false" outlineLevel="0" collapsed="false">
      <c r="B18" s="15" t="s">
        <v>8</v>
      </c>
      <c r="C18" s="16" t="e">
        <f aca="false">'Random access'!$AA$86</f>
        <v>#VALUE!</v>
      </c>
      <c r="D18" s="16" t="e">
        <f aca="false">'Random access'!$AB$86</f>
        <v>#VALUE!</v>
      </c>
      <c r="E18" s="17" t="e">
        <f aca="false">'Random access'!$AC$86</f>
        <v>#VALUE!</v>
      </c>
      <c r="F18" s="18" t="e">
        <f aca="false">'Random access LoCo'!$AA$86</f>
        <v>#VALUE!</v>
      </c>
      <c r="G18" s="18" t="e">
        <f aca="false">'Random access LoCo'!$AB$86</f>
        <v>#VALUE!</v>
      </c>
      <c r="H18" s="19" t="e">
        <f aca="false">'Random access LoCo'!$AC$86</f>
        <v>#VALUE!</v>
      </c>
      <c r="I18" s="42"/>
    </row>
    <row r="19" customFormat="false" ht="12.75" hidden="false" customHeight="false" outlineLevel="0" collapsed="false">
      <c r="B19" s="20" t="s">
        <v>9</v>
      </c>
      <c r="C19" s="43"/>
      <c r="D19" s="43"/>
      <c r="E19" s="44"/>
      <c r="F19" s="45"/>
      <c r="G19" s="45"/>
      <c r="H19" s="46"/>
      <c r="I19" s="42"/>
    </row>
    <row r="20" customFormat="false" ht="13.5" hidden="false" customHeight="false" outlineLevel="0" collapsed="false">
      <c r="B20" s="25" t="s">
        <v>10</v>
      </c>
      <c r="C20" s="26" t="e">
        <f aca="false">'Random access'!$AA$88</f>
        <v>#VALUE!</v>
      </c>
      <c r="D20" s="27" t="e">
        <f aca="false">'Random access'!$AB$88</f>
        <v>#VALUE!</v>
      </c>
      <c r="E20" s="28" t="e">
        <f aca="false">'Random access'!$AC$88</f>
        <v>#VALUE!</v>
      </c>
      <c r="F20" s="29" t="e">
        <f aca="false">'Random access LoCo'!$AA$88</f>
        <v>#VALUE!</v>
      </c>
      <c r="G20" s="30" t="e">
        <f aca="false">'Random access LoCo'!$AB$88</f>
        <v>#VALUE!</v>
      </c>
      <c r="H20" s="31" t="e">
        <f aca="false">'Random access LoCo'!$AC$88</f>
        <v>#VALUE!</v>
      </c>
      <c r="I20" s="42"/>
    </row>
    <row r="21" customFormat="false" ht="12.75" hidden="false" customHeight="false" outlineLevel="0" collapsed="false">
      <c r="B21" s="32" t="s">
        <v>11</v>
      </c>
      <c r="C21" s="33" t="n">
        <f aca="false">'Random access'!$Z$90</f>
        <v>0</v>
      </c>
      <c r="D21" s="33"/>
      <c r="E21" s="33"/>
      <c r="F21" s="33" t="n">
        <f aca="false">'Random access LoCo'!$Z$90</f>
        <v>0.827443851317915</v>
      </c>
      <c r="G21" s="33"/>
      <c r="H21" s="33"/>
      <c r="I21" s="34"/>
    </row>
    <row r="22" customFormat="false" ht="13.5" hidden="false" customHeight="false" outlineLevel="0" collapsed="false">
      <c r="B22" s="35" t="s">
        <v>12</v>
      </c>
      <c r="C22" s="36" t="n">
        <f aca="false">'Random access'!$Y$90</f>
        <v>0</v>
      </c>
      <c r="D22" s="36"/>
      <c r="E22" s="36"/>
      <c r="F22" s="36" t="n">
        <f aca="false">'Random access LoCo'!$Y$90</f>
        <v>1.36345741967075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5"/>
      <c r="C25" s="39" t="s">
        <v>2</v>
      </c>
      <c r="D25" s="40" t="s">
        <v>3</v>
      </c>
      <c r="E25" s="41" t="s">
        <v>4</v>
      </c>
      <c r="F25" s="40" t="s">
        <v>2</v>
      </c>
      <c r="G25" s="40" t="s">
        <v>3</v>
      </c>
      <c r="H25" s="41" t="s">
        <v>4</v>
      </c>
    </row>
    <row r="26" customFormat="false" ht="12.75" hidden="false" customHeight="false" outlineLevel="0" collapsed="false">
      <c r="B26" s="9" t="s">
        <v>5</v>
      </c>
      <c r="C26" s="47"/>
      <c r="D26" s="47"/>
      <c r="E26" s="48"/>
      <c r="F26" s="47"/>
      <c r="G26" s="47"/>
      <c r="H26" s="48"/>
      <c r="I26" s="42"/>
    </row>
    <row r="27" customFormat="false" ht="12.75" hidden="false" customHeight="false" outlineLevel="0" collapsed="false">
      <c r="B27" s="15" t="s">
        <v>6</v>
      </c>
      <c r="C27" s="16" t="e">
        <f aca="false">'Low delay'!$AA$84</f>
        <v>#VALUE!</v>
      </c>
      <c r="D27" s="16" t="e">
        <f aca="false">'Low delay'!$AB$84</f>
        <v>#VALUE!</v>
      </c>
      <c r="E27" s="17" t="e">
        <f aca="false">'Low delay'!$AC$84</f>
        <v>#VALUE!</v>
      </c>
      <c r="F27" s="18" t="e">
        <f aca="false">'Low delay LoCo'!$AA$84</f>
        <v>#VALUE!</v>
      </c>
      <c r="G27" s="18" t="e">
        <f aca="false">'Low delay LoCo'!$AB$84</f>
        <v>#VALUE!</v>
      </c>
      <c r="H27" s="19" t="e">
        <f aca="false">'Low delay LoCo'!$AC$84</f>
        <v>#VALUE!</v>
      </c>
      <c r="I27" s="42"/>
    </row>
    <row r="28" customFormat="false" ht="12.75" hidden="false" customHeight="false" outlineLevel="0" collapsed="false">
      <c r="B28" s="15" t="s">
        <v>7</v>
      </c>
      <c r="C28" s="16" t="e">
        <f aca="false">'Low delay'!$AA$85</f>
        <v>#VALUE!</v>
      </c>
      <c r="D28" s="16" t="e">
        <f aca="false">'Low delay'!$AB$85</f>
        <v>#VALUE!</v>
      </c>
      <c r="E28" s="17" t="e">
        <f aca="false">'Low delay'!$AC$85</f>
        <v>#VALUE!</v>
      </c>
      <c r="F28" s="18" t="e">
        <f aca="false">'Low delay LoCo'!$AA$85</f>
        <v>#VALUE!</v>
      </c>
      <c r="G28" s="18" t="e">
        <f aca="false">'Low delay LoCo'!$AB$85</f>
        <v>#VALUE!</v>
      </c>
      <c r="H28" s="19" t="e">
        <f aca="false">'Low delay LoCo'!$AC$85</f>
        <v>#VALUE!</v>
      </c>
      <c r="I28" s="42"/>
    </row>
    <row r="29" customFormat="false" ht="12.75" hidden="false" customHeight="false" outlineLevel="0" collapsed="false">
      <c r="B29" s="15" t="s">
        <v>8</v>
      </c>
      <c r="C29" s="16" t="e">
        <f aca="false">'Low delay'!$AA$86</f>
        <v>#VALUE!</v>
      </c>
      <c r="D29" s="16" t="e">
        <f aca="false">'Low delay'!$AB$86</f>
        <v>#VALUE!</v>
      </c>
      <c r="E29" s="17" t="e">
        <f aca="false">'Low delay'!$AC$86</f>
        <v>#VALUE!</v>
      </c>
      <c r="F29" s="18" t="e">
        <f aca="false">'Low delay LoCo'!$AA$86</f>
        <v>#VALUE!</v>
      </c>
      <c r="G29" s="18" t="e">
        <f aca="false">'Low delay LoCo'!$AB$86</f>
        <v>#VALUE!</v>
      </c>
      <c r="H29" s="19" t="e">
        <f aca="false">'Low delay LoCo'!$AC$86</f>
        <v>#VALUE!</v>
      </c>
      <c r="I29" s="42"/>
    </row>
    <row r="30" customFormat="false" ht="12.75" hidden="false" customHeight="false" outlineLevel="0" collapsed="false">
      <c r="B30" s="20" t="s">
        <v>9</v>
      </c>
      <c r="C30" s="21" t="e">
        <f aca="false">'Low delay'!$AA$87</f>
        <v>#VALUE!</v>
      </c>
      <c r="D30" s="21" t="e">
        <f aca="false">'Low delay'!$AB$87</f>
        <v>#VALUE!</v>
      </c>
      <c r="E30" s="22" t="e">
        <f aca="false">'Low delay'!$AC$87</f>
        <v>#VALUE!</v>
      </c>
      <c r="F30" s="23" t="e">
        <f aca="false">'Low delay LoCo'!$AA$87</f>
        <v>#VALUE!</v>
      </c>
      <c r="G30" s="23" t="e">
        <f aca="false">'Low delay LoCo'!$AB$87</f>
        <v>#VALUE!</v>
      </c>
      <c r="H30" s="24" t="e">
        <f aca="false">'Low delay LoCo'!$AC$87</f>
        <v>#VALUE!</v>
      </c>
      <c r="I30" s="42"/>
    </row>
    <row r="31" customFormat="false" ht="13.5" hidden="false" customHeight="false" outlineLevel="0" collapsed="false">
      <c r="B31" s="25" t="s">
        <v>10</v>
      </c>
      <c r="C31" s="26" t="e">
        <f aca="false">'Low delay'!$AA$88</f>
        <v>#VALUE!</v>
      </c>
      <c r="D31" s="27" t="e">
        <f aca="false">'Low delay'!$AB$88</f>
        <v>#VALUE!</v>
      </c>
      <c r="E31" s="28" t="e">
        <f aca="false">'Low delay'!$AC$88</f>
        <v>#VALUE!</v>
      </c>
      <c r="F31" s="29" t="e">
        <f aca="false">'Low delay LoCo'!$AA$88</f>
        <v>#VALUE!</v>
      </c>
      <c r="G31" s="30" t="e">
        <f aca="false">'Low delay LoCo'!$AB$88</f>
        <v>#VALUE!</v>
      </c>
      <c r="H31" s="31" t="e">
        <f aca="false">'Low delay LoCo'!$AC$88</f>
        <v>#VALUE!</v>
      </c>
      <c r="I31" s="42"/>
    </row>
    <row r="32" customFormat="false" ht="12.75" hidden="false" customHeight="false" outlineLevel="0" collapsed="false">
      <c r="B32" s="32" t="s">
        <v>11</v>
      </c>
      <c r="C32" s="33" t="n">
        <f aca="false">'Low delay'!$Z$90</f>
        <v>0</v>
      </c>
      <c r="D32" s="33"/>
      <c r="E32" s="33"/>
      <c r="F32" s="33" t="n">
        <f aca="false">'Low delay LoCo'!$Z$90</f>
        <v>0.85167764379296</v>
      </c>
      <c r="G32" s="33"/>
      <c r="H32" s="33"/>
      <c r="I32" s="34"/>
    </row>
    <row r="33" customFormat="false" ht="13.5" hidden="false" customHeight="false" outlineLevel="0" collapsed="false">
      <c r="B33" s="35" t="s">
        <v>12</v>
      </c>
      <c r="C33" s="36" t="n">
        <f aca="false">'Low delay'!$Y$90</f>
        <v>0</v>
      </c>
      <c r="D33" s="36"/>
      <c r="E33" s="36"/>
      <c r="F33" s="36" t="n">
        <f aca="false">'Low delay LoCo'!$Y$90</f>
        <v>1.34723988782128</v>
      </c>
      <c r="G33" s="36"/>
      <c r="H33" s="36"/>
      <c r="I33" s="34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60" t="s">
        <v>5</v>
      </c>
      <c r="B3" s="60" t="s">
        <v>33</v>
      </c>
      <c r="C3" s="60" t="n">
        <v>22</v>
      </c>
      <c r="D3" s="61" t="n">
        <f aca="false">L3</f>
        <v>0</v>
      </c>
      <c r="E3" s="61" t="n">
        <f aca="false">N3</f>
        <v>0</v>
      </c>
      <c r="F3" s="61" t="n">
        <f aca="false">L3</f>
        <v>0</v>
      </c>
      <c r="G3" s="61" t="n">
        <f aca="false">O3</f>
        <v>0</v>
      </c>
      <c r="H3" s="61" t="n">
        <f aca="false">T3</f>
        <v>0</v>
      </c>
      <c r="I3" s="61" t="n">
        <f aca="false">V3</f>
        <v>0</v>
      </c>
      <c r="J3" s="61" t="n">
        <f aca="false">T3</f>
        <v>0</v>
      </c>
      <c r="K3" s="61" t="n">
        <f aca="false">W3</f>
        <v>0</v>
      </c>
      <c r="L3" s="62"/>
      <c r="M3" s="62"/>
      <c r="N3" s="62"/>
      <c r="O3" s="62"/>
      <c r="P3" s="62"/>
      <c r="Q3" s="63"/>
      <c r="R3" s="62" t="n">
        <f aca="false">P3/3600</f>
        <v>0</v>
      </c>
      <c r="S3" s="64"/>
      <c r="T3" s="62"/>
      <c r="U3" s="62"/>
      <c r="V3" s="62"/>
      <c r="W3" s="62"/>
      <c r="X3" s="62"/>
      <c r="Y3" s="62"/>
      <c r="Z3" s="62" t="n">
        <f aca="false">X3/3600</f>
        <v>0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  <c r="AE3" s="49" t="n">
        <f aca="false">Q3/100</f>
        <v>0</v>
      </c>
      <c r="AF3" s="49" t="n">
        <f aca="false">R3/100</f>
        <v>0</v>
      </c>
      <c r="AG3" s="49" t="n">
        <f aca="false">Y3/100</f>
        <v>0</v>
      </c>
      <c r="AH3" s="49" t="n">
        <f aca="false">Z3/100</f>
        <v>0</v>
      </c>
    </row>
    <row r="4" customFormat="false" ht="11.25" hidden="false" customHeight="false" outlineLevel="0" collapsed="false">
      <c r="A4" s="66" t="s">
        <v>34</v>
      </c>
      <c r="B4" s="66"/>
      <c r="C4" s="66" t="n">
        <v>27</v>
      </c>
      <c r="D4" s="61" t="n">
        <f aca="false">L4</f>
        <v>0</v>
      </c>
      <c r="E4" s="61" t="n">
        <f aca="false">N4</f>
        <v>0</v>
      </c>
      <c r="F4" s="61" t="n">
        <f aca="false">L4</f>
        <v>0</v>
      </c>
      <c r="G4" s="61" t="n">
        <f aca="false">O4</f>
        <v>0</v>
      </c>
      <c r="H4" s="61" t="n">
        <f aca="false">T4</f>
        <v>0</v>
      </c>
      <c r="I4" s="61" t="n">
        <f aca="false">V4</f>
        <v>0</v>
      </c>
      <c r="J4" s="61" t="n">
        <f aca="false">T4</f>
        <v>0</v>
      </c>
      <c r="K4" s="61" t="n">
        <f aca="false">W4</f>
        <v>0</v>
      </c>
      <c r="L4" s="62"/>
      <c r="M4" s="62"/>
      <c r="N4" s="62"/>
      <c r="O4" s="62"/>
      <c r="P4" s="62"/>
      <c r="Q4" s="63"/>
      <c r="R4" s="62" t="n">
        <f aca="false">P4/3600</f>
        <v>0</v>
      </c>
      <c r="S4" s="64"/>
      <c r="T4" s="62"/>
      <c r="U4" s="62"/>
      <c r="V4" s="62"/>
      <c r="W4" s="62"/>
      <c r="X4" s="62"/>
      <c r="Y4" s="62"/>
      <c r="Z4" s="62" t="n">
        <f aca="false">X4/3600</f>
        <v>0</v>
      </c>
      <c r="AA4" s="64"/>
      <c r="AB4" s="64"/>
      <c r="AC4" s="64"/>
      <c r="AE4" s="49" t="n">
        <f aca="false">Q4/100</f>
        <v>0</v>
      </c>
      <c r="AF4" s="49" t="n">
        <f aca="false">R4/100</f>
        <v>0</v>
      </c>
      <c r="AG4" s="49" t="n">
        <f aca="false">Y4/100</f>
        <v>0</v>
      </c>
      <c r="AH4" s="49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61" t="n">
        <f aca="false">L5</f>
        <v>0</v>
      </c>
      <c r="E5" s="61" t="n">
        <f aca="false">N5</f>
        <v>0</v>
      </c>
      <c r="F5" s="61" t="n">
        <f aca="false">L5</f>
        <v>0</v>
      </c>
      <c r="G5" s="61" t="n">
        <f aca="false">O5</f>
        <v>0</v>
      </c>
      <c r="H5" s="61" t="n">
        <f aca="false">T5</f>
        <v>0</v>
      </c>
      <c r="I5" s="61" t="n">
        <f aca="false">V5</f>
        <v>0</v>
      </c>
      <c r="J5" s="61" t="n">
        <f aca="false">T5</f>
        <v>0</v>
      </c>
      <c r="K5" s="61" t="n">
        <f aca="false">W5</f>
        <v>0</v>
      </c>
      <c r="L5" s="62"/>
      <c r="M5" s="62"/>
      <c r="N5" s="62"/>
      <c r="O5" s="62"/>
      <c r="P5" s="62"/>
      <c r="Q5" s="63"/>
      <c r="R5" s="62" t="n">
        <f aca="false">P5/3600</f>
        <v>0</v>
      </c>
      <c r="S5" s="64"/>
      <c r="T5" s="62"/>
      <c r="U5" s="62"/>
      <c r="V5" s="62"/>
      <c r="W5" s="62"/>
      <c r="X5" s="62"/>
      <c r="Y5" s="62"/>
      <c r="Z5" s="62" t="n">
        <f aca="false">X5/3600</f>
        <v>0</v>
      </c>
      <c r="AA5" s="64"/>
      <c r="AB5" s="64"/>
      <c r="AC5" s="64"/>
      <c r="AE5" s="49" t="n">
        <f aca="false">Q5/100</f>
        <v>0</v>
      </c>
      <c r="AF5" s="49" t="n">
        <f aca="false">R5/100</f>
        <v>0</v>
      </c>
      <c r="AG5" s="49" t="n">
        <f aca="false">Y5/100</f>
        <v>0</v>
      </c>
      <c r="AH5" s="49" t="n">
        <f aca="false">Z5/100</f>
        <v>0</v>
      </c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0</v>
      </c>
      <c r="E6" s="68" t="n">
        <f aca="false">N6</f>
        <v>0</v>
      </c>
      <c r="F6" s="68" t="n">
        <f aca="false">L6</f>
        <v>0</v>
      </c>
      <c r="G6" s="68" t="n">
        <f aca="false">O6</f>
        <v>0</v>
      </c>
      <c r="H6" s="68" t="n">
        <f aca="false">T6</f>
        <v>0</v>
      </c>
      <c r="I6" s="68" t="n">
        <f aca="false">V6</f>
        <v>0</v>
      </c>
      <c r="J6" s="68" t="n">
        <f aca="false">T6</f>
        <v>0</v>
      </c>
      <c r="K6" s="68" t="n">
        <f aca="false">W6</f>
        <v>0</v>
      </c>
      <c r="L6" s="69"/>
      <c r="M6" s="69"/>
      <c r="N6" s="69"/>
      <c r="O6" s="69"/>
      <c r="P6" s="69"/>
      <c r="Q6" s="69"/>
      <c r="R6" s="69" t="n">
        <f aca="false">P6/3600</f>
        <v>0</v>
      </c>
      <c r="S6" s="67"/>
      <c r="T6" s="69"/>
      <c r="U6" s="69"/>
      <c r="V6" s="69"/>
      <c r="W6" s="69"/>
      <c r="X6" s="69"/>
      <c r="Y6" s="69"/>
      <c r="Z6" s="69" t="n">
        <f aca="false">X6/3600</f>
        <v>0</v>
      </c>
      <c r="AA6" s="67"/>
      <c r="AB6" s="67"/>
      <c r="AC6" s="67"/>
      <c r="AE6" s="49" t="n">
        <f aca="false">Q6/100</f>
        <v>0</v>
      </c>
      <c r="AF6" s="49" t="n">
        <f aca="false">R6/100</f>
        <v>0</v>
      </c>
      <c r="AG6" s="49" t="n">
        <f aca="false">Y6/100</f>
        <v>0</v>
      </c>
      <c r="AH6" s="49" t="n">
        <f aca="false">Z6/100</f>
        <v>0</v>
      </c>
    </row>
    <row r="7" customFormat="false" ht="11.25" hidden="false" customHeight="false" outlineLevel="0" collapsed="false">
      <c r="A7" s="66"/>
      <c r="B7" s="66" t="s">
        <v>35</v>
      </c>
      <c r="C7" s="60" t="n">
        <v>22</v>
      </c>
      <c r="D7" s="61" t="n">
        <f aca="false">L7</f>
        <v>0</v>
      </c>
      <c r="E7" s="61" t="n">
        <f aca="false">N7</f>
        <v>0</v>
      </c>
      <c r="F7" s="61" t="n">
        <f aca="false">L7</f>
        <v>0</v>
      </c>
      <c r="G7" s="61" t="n">
        <f aca="false">O7</f>
        <v>0</v>
      </c>
      <c r="H7" s="61" t="n">
        <f aca="false">T7</f>
        <v>0</v>
      </c>
      <c r="I7" s="61" t="n">
        <f aca="false">V7</f>
        <v>0</v>
      </c>
      <c r="J7" s="61" t="n">
        <f aca="false">T7</f>
        <v>0</v>
      </c>
      <c r="K7" s="61" t="n">
        <f aca="false">W7</f>
        <v>0</v>
      </c>
      <c r="L7" s="70"/>
      <c r="M7" s="70"/>
      <c r="N7" s="70"/>
      <c r="O7" s="70"/>
      <c r="P7" s="62"/>
      <c r="Q7" s="63"/>
      <c r="R7" s="62" t="n">
        <f aca="false">P7/3600</f>
        <v>0</v>
      </c>
      <c r="S7" s="64"/>
      <c r="T7" s="70"/>
      <c r="U7" s="70"/>
      <c r="V7" s="70"/>
      <c r="W7" s="70"/>
      <c r="X7" s="62"/>
      <c r="Y7" s="62"/>
      <c r="Z7" s="62" t="n">
        <f aca="false">X7/3600</f>
        <v>0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  <c r="AE7" s="49" t="n">
        <f aca="false">Q7/100</f>
        <v>0</v>
      </c>
      <c r="AF7" s="49" t="n">
        <f aca="false">R7/100</f>
        <v>0</v>
      </c>
      <c r="AG7" s="49" t="n">
        <f aca="false">Y7/100</f>
        <v>0</v>
      </c>
      <c r="AH7" s="49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61" t="n">
        <f aca="false">L8</f>
        <v>0</v>
      </c>
      <c r="E8" s="61" t="n">
        <f aca="false">N8</f>
        <v>0</v>
      </c>
      <c r="F8" s="61" t="n">
        <f aca="false">L8</f>
        <v>0</v>
      </c>
      <c r="G8" s="61" t="n">
        <f aca="false">O8</f>
        <v>0</v>
      </c>
      <c r="H8" s="61" t="n">
        <f aca="false">T8</f>
        <v>0</v>
      </c>
      <c r="I8" s="61" t="n">
        <f aca="false">V8</f>
        <v>0</v>
      </c>
      <c r="J8" s="61" t="n">
        <f aca="false">T8</f>
        <v>0</v>
      </c>
      <c r="K8" s="61" t="n">
        <f aca="false">W8</f>
        <v>0</v>
      </c>
      <c r="L8" s="62"/>
      <c r="M8" s="62"/>
      <c r="N8" s="62"/>
      <c r="O8" s="62"/>
      <c r="P8" s="62"/>
      <c r="Q8" s="63"/>
      <c r="R8" s="62" t="n">
        <f aca="false">P8/3600</f>
        <v>0</v>
      </c>
      <c r="S8" s="64"/>
      <c r="T8" s="62"/>
      <c r="U8" s="62"/>
      <c r="V8" s="62"/>
      <c r="W8" s="62"/>
      <c r="X8" s="62"/>
      <c r="Y8" s="62"/>
      <c r="Z8" s="62" t="n">
        <f aca="false">X8/3600</f>
        <v>0</v>
      </c>
      <c r="AA8" s="64"/>
      <c r="AB8" s="64"/>
      <c r="AC8" s="64"/>
      <c r="AE8" s="49" t="n">
        <f aca="false">Q8/100</f>
        <v>0</v>
      </c>
      <c r="AF8" s="49" t="n">
        <f aca="false">R8/100</f>
        <v>0</v>
      </c>
      <c r="AG8" s="49" t="n">
        <f aca="false">Y8/100</f>
        <v>0</v>
      </c>
      <c r="AH8" s="49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61" t="n">
        <f aca="false">L9</f>
        <v>0</v>
      </c>
      <c r="E9" s="61" t="n">
        <f aca="false">N9</f>
        <v>0</v>
      </c>
      <c r="F9" s="61" t="n">
        <f aca="false">L9</f>
        <v>0</v>
      </c>
      <c r="G9" s="61" t="n">
        <f aca="false">O9</f>
        <v>0</v>
      </c>
      <c r="H9" s="61" t="n">
        <f aca="false">T9</f>
        <v>0</v>
      </c>
      <c r="I9" s="61" t="n">
        <f aca="false">V9</f>
        <v>0</v>
      </c>
      <c r="J9" s="61" t="n">
        <f aca="false">T9</f>
        <v>0</v>
      </c>
      <c r="K9" s="61" t="n">
        <f aca="false">W9</f>
        <v>0</v>
      </c>
      <c r="L9" s="62"/>
      <c r="M9" s="62"/>
      <c r="N9" s="62"/>
      <c r="O9" s="62"/>
      <c r="P9" s="62"/>
      <c r="Q9" s="63"/>
      <c r="R9" s="62" t="n">
        <f aca="false">P9/3600</f>
        <v>0</v>
      </c>
      <c r="S9" s="64"/>
      <c r="T9" s="62"/>
      <c r="U9" s="62"/>
      <c r="V9" s="62"/>
      <c r="W9" s="62"/>
      <c r="X9" s="62"/>
      <c r="Y9" s="62"/>
      <c r="Z9" s="62" t="n">
        <f aca="false">X9/3600</f>
        <v>0</v>
      </c>
      <c r="AA9" s="64"/>
      <c r="AB9" s="64"/>
      <c r="AC9" s="64"/>
      <c r="AE9" s="49" t="n">
        <f aca="false">Q9/100</f>
        <v>0</v>
      </c>
      <c r="AF9" s="49" t="n">
        <f aca="false">R9/100</f>
        <v>0</v>
      </c>
      <c r="AG9" s="49" t="n">
        <f aca="false">Y9/100</f>
        <v>0</v>
      </c>
      <c r="AH9" s="49" t="n">
        <f aca="false">Z9/100</f>
        <v>0</v>
      </c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0</v>
      </c>
      <c r="E10" s="68" t="n">
        <f aca="false">N10</f>
        <v>0</v>
      </c>
      <c r="F10" s="68" t="n">
        <f aca="false">L10</f>
        <v>0</v>
      </c>
      <c r="G10" s="68" t="n">
        <f aca="false">O10</f>
        <v>0</v>
      </c>
      <c r="H10" s="68" t="n">
        <f aca="false">T10</f>
        <v>0</v>
      </c>
      <c r="I10" s="68" t="n">
        <f aca="false">V10</f>
        <v>0</v>
      </c>
      <c r="J10" s="68" t="n">
        <f aca="false">T10</f>
        <v>0</v>
      </c>
      <c r="K10" s="68" t="n">
        <f aca="false">W10</f>
        <v>0</v>
      </c>
      <c r="L10" s="69"/>
      <c r="M10" s="69"/>
      <c r="N10" s="69"/>
      <c r="O10" s="69"/>
      <c r="P10" s="69"/>
      <c r="Q10" s="69"/>
      <c r="R10" s="69" t="n">
        <f aca="false">P10/3600</f>
        <v>0</v>
      </c>
      <c r="S10" s="67"/>
      <c r="T10" s="69"/>
      <c r="U10" s="69"/>
      <c r="V10" s="69"/>
      <c r="W10" s="69"/>
      <c r="X10" s="69"/>
      <c r="Y10" s="69"/>
      <c r="Z10" s="69" t="n">
        <f aca="false">X10/3600</f>
        <v>0</v>
      </c>
      <c r="AA10" s="67"/>
      <c r="AB10" s="67"/>
      <c r="AC10" s="67"/>
      <c r="AE10" s="49" t="n">
        <f aca="false">Q10/100</f>
        <v>0</v>
      </c>
      <c r="AF10" s="49" t="n">
        <f aca="false">R10/100</f>
        <v>0</v>
      </c>
      <c r="AG10" s="49" t="n">
        <f aca="false">Y10/100</f>
        <v>0</v>
      </c>
      <c r="AH10" s="49" t="n">
        <f aca="false">Z10/100</f>
        <v>0</v>
      </c>
    </row>
    <row r="11" customFormat="false" ht="11.25" hidden="false" customHeight="false" outlineLevel="0" collapsed="false">
      <c r="A11" s="66"/>
      <c r="B11" s="60" t="s">
        <v>36</v>
      </c>
      <c r="C11" s="60" t="n">
        <v>22</v>
      </c>
      <c r="D11" s="61" t="n">
        <f aca="false">L11</f>
        <v>0</v>
      </c>
      <c r="E11" s="61" t="n">
        <f aca="false">N11</f>
        <v>0</v>
      </c>
      <c r="F11" s="61" t="n">
        <f aca="false">L11</f>
        <v>0</v>
      </c>
      <c r="G11" s="61" t="n">
        <f aca="false">O11</f>
        <v>0</v>
      </c>
      <c r="H11" s="61" t="n">
        <f aca="false">T11</f>
        <v>0</v>
      </c>
      <c r="I11" s="61" t="n">
        <f aca="false">V11</f>
        <v>0</v>
      </c>
      <c r="J11" s="61" t="n">
        <f aca="false">T11</f>
        <v>0</v>
      </c>
      <c r="K11" s="61" t="n">
        <f aca="false">W11</f>
        <v>0</v>
      </c>
      <c r="L11" s="62"/>
      <c r="M11" s="62"/>
      <c r="N11" s="62"/>
      <c r="O11" s="62"/>
      <c r="P11" s="62"/>
      <c r="Q11" s="63"/>
      <c r="R11" s="62" t="n">
        <f aca="false">P11/3600</f>
        <v>0</v>
      </c>
      <c r="S11" s="64"/>
      <c r="T11" s="62"/>
      <c r="U11" s="62"/>
      <c r="V11" s="62"/>
      <c r="W11" s="62"/>
      <c r="X11" s="62"/>
      <c r="Y11" s="62"/>
      <c r="Z11" s="62" t="n">
        <f aca="false">X11/3600</f>
        <v>0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49" t="n">
        <f aca="false">Q11/100</f>
        <v>0</v>
      </c>
      <c r="AF11" s="49" t="n">
        <f aca="false">R11/100</f>
        <v>0</v>
      </c>
      <c r="AG11" s="49" t="n">
        <f aca="false">Y11/100</f>
        <v>0</v>
      </c>
      <c r="AH11" s="49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1" t="n">
        <f aca="false">L12</f>
        <v>0</v>
      </c>
      <c r="E12" s="61" t="n">
        <f aca="false">N12</f>
        <v>0</v>
      </c>
      <c r="F12" s="61" t="n">
        <f aca="false">L12</f>
        <v>0</v>
      </c>
      <c r="G12" s="61" t="n">
        <f aca="false">O12</f>
        <v>0</v>
      </c>
      <c r="H12" s="61" t="n">
        <f aca="false">T12</f>
        <v>0</v>
      </c>
      <c r="I12" s="61" t="n">
        <f aca="false">V12</f>
        <v>0</v>
      </c>
      <c r="J12" s="61" t="n">
        <f aca="false">T12</f>
        <v>0</v>
      </c>
      <c r="K12" s="61" t="n">
        <f aca="false">W12</f>
        <v>0</v>
      </c>
      <c r="L12" s="62"/>
      <c r="M12" s="62"/>
      <c r="N12" s="62"/>
      <c r="O12" s="62"/>
      <c r="P12" s="62"/>
      <c r="Q12" s="63"/>
      <c r="R12" s="62" t="n">
        <f aca="false">P12/3600</f>
        <v>0</v>
      </c>
      <c r="S12" s="64"/>
      <c r="T12" s="62"/>
      <c r="U12" s="62"/>
      <c r="V12" s="62"/>
      <c r="W12" s="62"/>
      <c r="X12" s="62"/>
      <c r="Y12" s="62"/>
      <c r="Z12" s="62" t="n">
        <f aca="false">X12/3600</f>
        <v>0</v>
      </c>
      <c r="AA12" s="64"/>
      <c r="AB12" s="64"/>
      <c r="AC12" s="64"/>
      <c r="AE12" s="49" t="n">
        <f aca="false">Q12/100</f>
        <v>0</v>
      </c>
      <c r="AF12" s="49" t="n">
        <f aca="false">R12/100</f>
        <v>0</v>
      </c>
      <c r="AG12" s="49" t="n">
        <f aca="false">Y12/100</f>
        <v>0</v>
      </c>
      <c r="AH12" s="49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0</v>
      </c>
      <c r="E13" s="61" t="n">
        <f aca="false">N13</f>
        <v>0</v>
      </c>
      <c r="F13" s="61" t="n">
        <f aca="false">L13</f>
        <v>0</v>
      </c>
      <c r="G13" s="61" t="n">
        <f aca="false">O13</f>
        <v>0</v>
      </c>
      <c r="H13" s="61" t="n">
        <f aca="false">T13</f>
        <v>0</v>
      </c>
      <c r="I13" s="61" t="n">
        <f aca="false">V13</f>
        <v>0</v>
      </c>
      <c r="J13" s="61" t="n">
        <f aca="false">T13</f>
        <v>0</v>
      </c>
      <c r="K13" s="61" t="n">
        <f aca="false">W13</f>
        <v>0</v>
      </c>
      <c r="L13" s="62"/>
      <c r="M13" s="62"/>
      <c r="N13" s="62"/>
      <c r="O13" s="62"/>
      <c r="P13" s="62"/>
      <c r="Q13" s="63"/>
      <c r="R13" s="62" t="n">
        <f aca="false">P13/3600</f>
        <v>0</v>
      </c>
      <c r="S13" s="64"/>
      <c r="T13" s="62"/>
      <c r="U13" s="62"/>
      <c r="V13" s="62"/>
      <c r="W13" s="62"/>
      <c r="X13" s="62"/>
      <c r="Y13" s="62"/>
      <c r="Z13" s="62" t="n">
        <f aca="false">X13/3600</f>
        <v>0</v>
      </c>
      <c r="AA13" s="64"/>
      <c r="AB13" s="64"/>
      <c r="AC13" s="64"/>
      <c r="AE13" s="49" t="n">
        <f aca="false">Q13/100</f>
        <v>0</v>
      </c>
      <c r="AF13" s="49" t="n">
        <f aca="false">R13/100</f>
        <v>0</v>
      </c>
      <c r="AG13" s="49" t="n">
        <f aca="false">Y13/100</f>
        <v>0</v>
      </c>
      <c r="AH13" s="49" t="n">
        <f aca="false">Z13/100</f>
        <v>0</v>
      </c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0</v>
      </c>
      <c r="E14" s="68" t="n">
        <f aca="false">N14</f>
        <v>0</v>
      </c>
      <c r="F14" s="68" t="n">
        <f aca="false">L14</f>
        <v>0</v>
      </c>
      <c r="G14" s="68" t="n">
        <f aca="false">O14</f>
        <v>0</v>
      </c>
      <c r="H14" s="68" t="n">
        <f aca="false">T14</f>
        <v>0</v>
      </c>
      <c r="I14" s="68" t="n">
        <f aca="false">V14</f>
        <v>0</v>
      </c>
      <c r="J14" s="68" t="n">
        <f aca="false">T14</f>
        <v>0</v>
      </c>
      <c r="K14" s="68" t="n">
        <f aca="false">W14</f>
        <v>0</v>
      </c>
      <c r="L14" s="69"/>
      <c r="M14" s="69"/>
      <c r="N14" s="69"/>
      <c r="O14" s="69"/>
      <c r="P14" s="69"/>
      <c r="Q14" s="69"/>
      <c r="R14" s="69" t="n">
        <f aca="false">P14/3600</f>
        <v>0</v>
      </c>
      <c r="S14" s="67"/>
      <c r="T14" s="69"/>
      <c r="U14" s="69"/>
      <c r="V14" s="69"/>
      <c r="W14" s="69"/>
      <c r="X14" s="69"/>
      <c r="Y14" s="69"/>
      <c r="Z14" s="69" t="n">
        <f aca="false">X14/3600</f>
        <v>0</v>
      </c>
      <c r="AA14" s="67"/>
      <c r="AB14" s="67"/>
      <c r="AC14" s="67"/>
      <c r="AE14" s="49" t="n">
        <f aca="false">Q14/100</f>
        <v>0</v>
      </c>
      <c r="AF14" s="49" t="n">
        <f aca="false">R14/100</f>
        <v>0</v>
      </c>
      <c r="AG14" s="49" t="n">
        <f aca="false">Y14/100</f>
        <v>0</v>
      </c>
      <c r="AH14" s="49" t="n">
        <f aca="false">Z14/100</f>
        <v>0</v>
      </c>
    </row>
    <row r="15" customFormat="false" ht="11.25" hidden="false" customHeight="false" outlineLevel="0" collapsed="false">
      <c r="A15" s="66"/>
      <c r="B15" s="66" t="s">
        <v>37</v>
      </c>
      <c r="C15" s="60" t="n">
        <v>22</v>
      </c>
      <c r="D15" s="61" t="n">
        <f aca="false">L15</f>
        <v>0</v>
      </c>
      <c r="E15" s="61" t="n">
        <f aca="false">N15</f>
        <v>0</v>
      </c>
      <c r="F15" s="61" t="n">
        <f aca="false">L15</f>
        <v>0</v>
      </c>
      <c r="G15" s="61" t="n">
        <f aca="false">O15</f>
        <v>0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70"/>
      <c r="M15" s="70"/>
      <c r="N15" s="70"/>
      <c r="O15" s="70"/>
      <c r="P15" s="62"/>
      <c r="Q15" s="63"/>
      <c r="R15" s="62" t="n">
        <f aca="false">P15/3600</f>
        <v>0</v>
      </c>
      <c r="S15" s="64"/>
      <c r="T15" s="70"/>
      <c r="U15" s="70"/>
      <c r="V15" s="70"/>
      <c r="W15" s="70"/>
      <c r="X15" s="62"/>
      <c r="Y15" s="62"/>
      <c r="Z15" s="62" t="n">
        <f aca="false">X15/3600</f>
        <v>0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49" t="n">
        <f aca="false">Q15/100</f>
        <v>0</v>
      </c>
      <c r="AF15" s="49" t="n">
        <f aca="false">R15/100</f>
        <v>0</v>
      </c>
      <c r="AG15" s="49" t="n">
        <f aca="false">Y15/100</f>
        <v>0</v>
      </c>
      <c r="AH15" s="49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1" t="n">
        <f aca="false">L16</f>
        <v>0</v>
      </c>
      <c r="E16" s="61" t="n">
        <f aca="false">N16</f>
        <v>0</v>
      </c>
      <c r="F16" s="61" t="n">
        <f aca="false">L16</f>
        <v>0</v>
      </c>
      <c r="G16" s="61" t="n">
        <f aca="false">O16</f>
        <v>0</v>
      </c>
      <c r="H16" s="61" t="n">
        <f aca="false">T16</f>
        <v>0</v>
      </c>
      <c r="I16" s="61" t="n">
        <f aca="false">V16</f>
        <v>0</v>
      </c>
      <c r="J16" s="61" t="n">
        <f aca="false">T16</f>
        <v>0</v>
      </c>
      <c r="K16" s="61" t="n">
        <f aca="false">W16</f>
        <v>0</v>
      </c>
      <c r="L16" s="62"/>
      <c r="M16" s="62"/>
      <c r="N16" s="62"/>
      <c r="O16" s="62"/>
      <c r="P16" s="62"/>
      <c r="Q16" s="63"/>
      <c r="R16" s="62" t="n">
        <f aca="false">P16/3600</f>
        <v>0</v>
      </c>
      <c r="S16" s="64"/>
      <c r="T16" s="62"/>
      <c r="U16" s="62"/>
      <c r="V16" s="62"/>
      <c r="W16" s="62"/>
      <c r="X16" s="62"/>
      <c r="Y16" s="62"/>
      <c r="Z16" s="62" t="n">
        <f aca="false">X16/3600</f>
        <v>0</v>
      </c>
      <c r="AA16" s="64"/>
      <c r="AB16" s="64"/>
      <c r="AC16" s="64"/>
      <c r="AE16" s="49" t="n">
        <f aca="false">Q16/100</f>
        <v>0</v>
      </c>
      <c r="AF16" s="49" t="n">
        <f aca="false">R16/100</f>
        <v>0</v>
      </c>
      <c r="AG16" s="49" t="n">
        <f aca="false">Y16/100</f>
        <v>0</v>
      </c>
      <c r="AH16" s="49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0</v>
      </c>
      <c r="E17" s="61" t="n">
        <f aca="false">N17</f>
        <v>0</v>
      </c>
      <c r="F17" s="61" t="n">
        <f aca="false">L17</f>
        <v>0</v>
      </c>
      <c r="G17" s="61" t="n">
        <f aca="false">O17</f>
        <v>0</v>
      </c>
      <c r="H17" s="61" t="n">
        <f aca="false">T17</f>
        <v>0</v>
      </c>
      <c r="I17" s="61" t="n">
        <f aca="false">V17</f>
        <v>0</v>
      </c>
      <c r="J17" s="61" t="n">
        <f aca="false">T17</f>
        <v>0</v>
      </c>
      <c r="K17" s="61" t="n">
        <f aca="false">W17</f>
        <v>0</v>
      </c>
      <c r="L17" s="62"/>
      <c r="M17" s="62"/>
      <c r="N17" s="62"/>
      <c r="O17" s="62"/>
      <c r="P17" s="62"/>
      <c r="Q17" s="63"/>
      <c r="R17" s="62" t="n">
        <f aca="false">P17/3600</f>
        <v>0</v>
      </c>
      <c r="S17" s="64"/>
      <c r="T17" s="62"/>
      <c r="U17" s="62"/>
      <c r="V17" s="62"/>
      <c r="W17" s="62"/>
      <c r="X17" s="62"/>
      <c r="Y17" s="62"/>
      <c r="Z17" s="62" t="n">
        <f aca="false">X17/3600</f>
        <v>0</v>
      </c>
      <c r="AA17" s="64"/>
      <c r="AB17" s="64"/>
      <c r="AC17" s="64"/>
      <c r="AE17" s="49" t="n">
        <f aca="false">Q17/100</f>
        <v>0</v>
      </c>
      <c r="AF17" s="49" t="n">
        <f aca="false">R17/100</f>
        <v>0</v>
      </c>
      <c r="AG17" s="49" t="n">
        <f aca="false">Y17/100</f>
        <v>0</v>
      </c>
      <c r="AH17" s="49" t="n">
        <f aca="false">Z17/100</f>
        <v>0</v>
      </c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0</v>
      </c>
      <c r="E18" s="68" t="n">
        <f aca="false">N18</f>
        <v>0</v>
      </c>
      <c r="F18" s="68" t="n">
        <f aca="false">L18</f>
        <v>0</v>
      </c>
      <c r="G18" s="68" t="n">
        <f aca="false">O18</f>
        <v>0</v>
      </c>
      <c r="H18" s="68" t="n">
        <f aca="false">T18</f>
        <v>0</v>
      </c>
      <c r="I18" s="68" t="n">
        <f aca="false">V18</f>
        <v>0</v>
      </c>
      <c r="J18" s="68" t="n">
        <f aca="false">T18</f>
        <v>0</v>
      </c>
      <c r="K18" s="68" t="n">
        <f aca="false">W18</f>
        <v>0</v>
      </c>
      <c r="L18" s="69"/>
      <c r="M18" s="69"/>
      <c r="N18" s="69"/>
      <c r="O18" s="69"/>
      <c r="P18" s="69"/>
      <c r="Q18" s="69"/>
      <c r="R18" s="69" t="n">
        <f aca="false">P18/3600</f>
        <v>0</v>
      </c>
      <c r="S18" s="67"/>
      <c r="T18" s="69"/>
      <c r="U18" s="69"/>
      <c r="V18" s="69"/>
      <c r="W18" s="69"/>
      <c r="X18" s="69"/>
      <c r="Y18" s="69"/>
      <c r="Z18" s="69" t="n">
        <f aca="false">X18/3600</f>
        <v>0</v>
      </c>
      <c r="AA18" s="67"/>
      <c r="AB18" s="67"/>
      <c r="AC18" s="67"/>
      <c r="AE18" s="49" t="n">
        <f aca="false">Q18/100</f>
        <v>0</v>
      </c>
      <c r="AF18" s="49" t="n">
        <f aca="false">R18/100</f>
        <v>0</v>
      </c>
      <c r="AG18" s="49" t="n">
        <f aca="false">Y18/100</f>
        <v>0</v>
      </c>
      <c r="AH18" s="49" t="n">
        <f aca="false">Z18/100</f>
        <v>0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0</v>
      </c>
      <c r="E19" s="61" t="n">
        <f aca="false">N19</f>
        <v>0</v>
      </c>
      <c r="F19" s="61" t="n">
        <f aca="false">L19</f>
        <v>0</v>
      </c>
      <c r="G19" s="61" t="n">
        <f aca="false">O19</f>
        <v>0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/>
      <c r="M19" s="62"/>
      <c r="N19" s="62"/>
      <c r="O19" s="62"/>
      <c r="P19" s="62"/>
      <c r="Q19" s="63"/>
      <c r="R19" s="62" t="n">
        <f aca="false">P19/3600</f>
        <v>0</v>
      </c>
      <c r="S19" s="64"/>
      <c r="T19" s="62"/>
      <c r="U19" s="62"/>
      <c r="V19" s="62"/>
      <c r="W19" s="62"/>
      <c r="X19" s="62"/>
      <c r="Y19" s="62"/>
      <c r="Z19" s="62" t="n">
        <f aca="false">X19/3600</f>
        <v>0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</v>
      </c>
      <c r="AF19" s="49" t="n">
        <f aca="false">R19/100</f>
        <v>0</v>
      </c>
      <c r="AG19" s="49" t="n">
        <f aca="false">Y19/100</f>
        <v>0</v>
      </c>
      <c r="AH19" s="49" t="n">
        <f aca="false">Z19/100</f>
        <v>0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0</v>
      </c>
      <c r="E20" s="61" t="n">
        <f aca="false">N20</f>
        <v>0</v>
      </c>
      <c r="F20" s="61" t="n">
        <f aca="false">L20</f>
        <v>0</v>
      </c>
      <c r="G20" s="61" t="n">
        <f aca="false">O20</f>
        <v>0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/>
      <c r="M20" s="62"/>
      <c r="N20" s="62"/>
      <c r="O20" s="62"/>
      <c r="P20" s="62"/>
      <c r="Q20" s="63"/>
      <c r="R20" s="62" t="n">
        <f aca="false">P20/3600</f>
        <v>0</v>
      </c>
      <c r="S20" s="64"/>
      <c r="T20" s="62"/>
      <c r="U20" s="62"/>
      <c r="V20" s="62"/>
      <c r="W20" s="62"/>
      <c r="X20" s="62"/>
      <c r="Y20" s="62"/>
      <c r="Z20" s="62" t="n">
        <f aca="false">X20/3600</f>
        <v>0</v>
      </c>
      <c r="AA20" s="64"/>
      <c r="AB20" s="64"/>
      <c r="AC20" s="64"/>
      <c r="AE20" s="49" t="n">
        <f aca="false">Q20/100</f>
        <v>0</v>
      </c>
      <c r="AF20" s="49" t="n">
        <f aca="false">R20/100</f>
        <v>0</v>
      </c>
      <c r="AG20" s="49" t="n">
        <f aca="false">Y20/100</f>
        <v>0</v>
      </c>
      <c r="AH20" s="49" t="n">
        <f aca="false">Z20/100</f>
        <v>0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0</v>
      </c>
      <c r="E21" s="61" t="n">
        <f aca="false">N21</f>
        <v>0</v>
      </c>
      <c r="F21" s="61" t="n">
        <f aca="false">L21</f>
        <v>0</v>
      </c>
      <c r="G21" s="61" t="n">
        <f aca="false">O21</f>
        <v>0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/>
      <c r="M21" s="62"/>
      <c r="N21" s="62"/>
      <c r="O21" s="62"/>
      <c r="P21" s="62"/>
      <c r="Q21" s="63"/>
      <c r="R21" s="62" t="n">
        <f aca="false">P21/3600</f>
        <v>0</v>
      </c>
      <c r="S21" s="64"/>
      <c r="T21" s="62"/>
      <c r="U21" s="62"/>
      <c r="V21" s="62"/>
      <c r="W21" s="62"/>
      <c r="X21" s="62"/>
      <c r="Y21" s="62"/>
      <c r="Z21" s="62" t="n">
        <f aca="false">X21/3600</f>
        <v>0</v>
      </c>
      <c r="AA21" s="64"/>
      <c r="AB21" s="64"/>
      <c r="AC21" s="64"/>
      <c r="AE21" s="49" t="n">
        <f aca="false">Q21/100</f>
        <v>0</v>
      </c>
      <c r="AF21" s="49" t="n">
        <f aca="false">R21/100</f>
        <v>0</v>
      </c>
      <c r="AG21" s="49" t="n">
        <f aca="false">Y21/100</f>
        <v>0</v>
      </c>
      <c r="AH21" s="49" t="n">
        <f aca="false">Z21/100</f>
        <v>0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0</v>
      </c>
      <c r="E22" s="68" t="n">
        <f aca="false">N22</f>
        <v>0</v>
      </c>
      <c r="F22" s="68" t="n">
        <f aca="false">L22</f>
        <v>0</v>
      </c>
      <c r="G22" s="68" t="n">
        <f aca="false">O22</f>
        <v>0</v>
      </c>
      <c r="H22" s="68" t="n">
        <f aca="false">T22</f>
        <v>0</v>
      </c>
      <c r="I22" s="68" t="n">
        <f aca="false">V22</f>
        <v>0</v>
      </c>
      <c r="J22" s="68" t="n">
        <f aca="false">T22</f>
        <v>0</v>
      </c>
      <c r="K22" s="68" t="n">
        <f aca="false">W22</f>
        <v>0</v>
      </c>
      <c r="L22" s="69"/>
      <c r="M22" s="69"/>
      <c r="N22" s="69"/>
      <c r="O22" s="69"/>
      <c r="P22" s="69"/>
      <c r="Q22" s="69"/>
      <c r="R22" s="69" t="n">
        <f aca="false">P22/3600</f>
        <v>0</v>
      </c>
      <c r="S22" s="67"/>
      <c r="T22" s="69"/>
      <c r="U22" s="69"/>
      <c r="V22" s="69"/>
      <c r="W22" s="69"/>
      <c r="X22" s="69"/>
      <c r="Y22" s="69"/>
      <c r="Z22" s="69" t="n">
        <f aca="false">X22/3600</f>
        <v>0</v>
      </c>
      <c r="AA22" s="67"/>
      <c r="AB22" s="67"/>
      <c r="AC22" s="67"/>
      <c r="AE22" s="49" t="n">
        <f aca="false">Q22/100</f>
        <v>0</v>
      </c>
      <c r="AF22" s="49" t="n">
        <f aca="false">R22/100</f>
        <v>0</v>
      </c>
      <c r="AG22" s="49" t="n">
        <f aca="false">Y22/100</f>
        <v>0</v>
      </c>
      <c r="AH22" s="49" t="n">
        <f aca="false">Z22/100</f>
        <v>0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0</v>
      </c>
      <c r="E23" s="71" t="n">
        <f aca="false">N23</f>
        <v>0</v>
      </c>
      <c r="F23" s="71" t="n">
        <f aca="false">L23</f>
        <v>0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70"/>
      <c r="M23" s="70"/>
      <c r="N23" s="70"/>
      <c r="O23" s="70"/>
      <c r="P23" s="70"/>
      <c r="Q23" s="63"/>
      <c r="R23" s="70" t="n">
        <f aca="false">P23/3600</f>
        <v>0</v>
      </c>
      <c r="S23" s="72"/>
      <c r="T23" s="70"/>
      <c r="U23" s="70"/>
      <c r="V23" s="70"/>
      <c r="W23" s="70"/>
      <c r="X23" s="70"/>
      <c r="Y23" s="70"/>
      <c r="Z23" s="70" t="n">
        <f aca="false">X23/3600</f>
        <v>0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</v>
      </c>
      <c r="AF23" s="49" t="n">
        <f aca="false">R23/100</f>
        <v>0</v>
      </c>
      <c r="AG23" s="49" t="n">
        <f aca="false">Y23/100</f>
        <v>0</v>
      </c>
      <c r="AH23" s="49" t="n">
        <f aca="false">Z23/100</f>
        <v>0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0</v>
      </c>
      <c r="E24" s="61" t="n">
        <f aca="false">N24</f>
        <v>0</v>
      </c>
      <c r="F24" s="61" t="n">
        <f aca="false">L24</f>
        <v>0</v>
      </c>
      <c r="G24" s="61" t="n">
        <f aca="false">O24</f>
        <v>0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/>
      <c r="M24" s="62"/>
      <c r="N24" s="62"/>
      <c r="O24" s="62"/>
      <c r="P24" s="62"/>
      <c r="Q24" s="63"/>
      <c r="R24" s="62" t="n">
        <f aca="false">P24/3600</f>
        <v>0</v>
      </c>
      <c r="S24" s="64"/>
      <c r="T24" s="62"/>
      <c r="U24" s="62"/>
      <c r="V24" s="62"/>
      <c r="W24" s="62"/>
      <c r="X24" s="62"/>
      <c r="Y24" s="62"/>
      <c r="Z24" s="62" t="n">
        <f aca="false">X24/3600</f>
        <v>0</v>
      </c>
      <c r="AA24" s="64"/>
      <c r="AB24" s="64"/>
      <c r="AC24" s="64"/>
      <c r="AE24" s="49" t="n">
        <f aca="false">Q24/100</f>
        <v>0</v>
      </c>
      <c r="AF24" s="49" t="n">
        <f aca="false">R24/100</f>
        <v>0</v>
      </c>
      <c r="AG24" s="49" t="n">
        <f aca="false">Y24/100</f>
        <v>0</v>
      </c>
      <c r="AH24" s="49" t="n">
        <f aca="false">Z24/100</f>
        <v>0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0</v>
      </c>
      <c r="E25" s="61" t="n">
        <f aca="false">N25</f>
        <v>0</v>
      </c>
      <c r="F25" s="61" t="n">
        <f aca="false">L25</f>
        <v>0</v>
      </c>
      <c r="G25" s="61" t="n">
        <f aca="false">O25</f>
        <v>0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/>
      <c r="M25" s="62"/>
      <c r="N25" s="62"/>
      <c r="O25" s="62"/>
      <c r="P25" s="62"/>
      <c r="Q25" s="63"/>
      <c r="R25" s="62" t="n">
        <f aca="false">P25/3600</f>
        <v>0</v>
      </c>
      <c r="S25" s="64"/>
      <c r="T25" s="62"/>
      <c r="U25" s="62"/>
      <c r="V25" s="62"/>
      <c r="W25" s="62"/>
      <c r="X25" s="62"/>
      <c r="Y25" s="62"/>
      <c r="Z25" s="62" t="n">
        <f aca="false">X25/3600</f>
        <v>0</v>
      </c>
      <c r="AA25" s="64"/>
      <c r="AB25" s="64"/>
      <c r="AC25" s="64"/>
      <c r="AE25" s="49" t="n">
        <f aca="false">Q25/100</f>
        <v>0</v>
      </c>
      <c r="AF25" s="49" t="n">
        <f aca="false">R25/100</f>
        <v>0</v>
      </c>
      <c r="AG25" s="49" t="n">
        <f aca="false">Y25/100</f>
        <v>0</v>
      </c>
      <c r="AH25" s="49" t="n">
        <f aca="false">Z25/100</f>
        <v>0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0</v>
      </c>
      <c r="E26" s="68" t="n">
        <f aca="false">N26</f>
        <v>0</v>
      </c>
      <c r="F26" s="68" t="n">
        <f aca="false">L26</f>
        <v>0</v>
      </c>
      <c r="G26" s="68" t="n">
        <f aca="false">O26</f>
        <v>0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9"/>
      <c r="M26" s="69"/>
      <c r="N26" s="69"/>
      <c r="O26" s="69"/>
      <c r="P26" s="69"/>
      <c r="Q26" s="69"/>
      <c r="R26" s="69" t="n">
        <f aca="false">P26/3600</f>
        <v>0</v>
      </c>
      <c r="S26" s="67"/>
      <c r="T26" s="69"/>
      <c r="U26" s="69"/>
      <c r="V26" s="69"/>
      <c r="W26" s="69"/>
      <c r="X26" s="69"/>
      <c r="Y26" s="69"/>
      <c r="Z26" s="69" t="n">
        <f aca="false">X26/3600</f>
        <v>0</v>
      </c>
      <c r="AA26" s="67"/>
      <c r="AB26" s="67"/>
      <c r="AC26" s="67"/>
      <c r="AE26" s="49" t="n">
        <f aca="false">Q26/100</f>
        <v>0</v>
      </c>
      <c r="AF26" s="49" t="n">
        <f aca="false">R26/100</f>
        <v>0</v>
      </c>
      <c r="AG26" s="49" t="n">
        <f aca="false">Y26/100</f>
        <v>0</v>
      </c>
      <c r="AH26" s="49" t="n">
        <f aca="false">Z26/100</f>
        <v>0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0</v>
      </c>
      <c r="E27" s="71" t="n">
        <f aca="false">N27</f>
        <v>0</v>
      </c>
      <c r="F27" s="71" t="n">
        <f aca="false">L27</f>
        <v>0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70"/>
      <c r="M27" s="70"/>
      <c r="N27" s="70"/>
      <c r="O27" s="70"/>
      <c r="P27" s="70"/>
      <c r="Q27" s="63"/>
      <c r="R27" s="70" t="n">
        <f aca="false">P27/3600</f>
        <v>0</v>
      </c>
      <c r="S27" s="72"/>
      <c r="T27" s="70"/>
      <c r="U27" s="70"/>
      <c r="V27" s="70"/>
      <c r="W27" s="70"/>
      <c r="X27" s="70"/>
      <c r="Y27" s="70"/>
      <c r="Z27" s="70" t="n">
        <f aca="false">X27/3600</f>
        <v>0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0</v>
      </c>
      <c r="AF27" s="49" t="n">
        <f aca="false">R27/100</f>
        <v>0</v>
      </c>
      <c r="AG27" s="49" t="n">
        <f aca="false">Y27/100</f>
        <v>0</v>
      </c>
      <c r="AH27" s="49" t="n">
        <f aca="false">Z27/100</f>
        <v>0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0</v>
      </c>
      <c r="E28" s="61" t="n">
        <f aca="false">N28</f>
        <v>0</v>
      </c>
      <c r="F28" s="61" t="n">
        <f aca="false">L28</f>
        <v>0</v>
      </c>
      <c r="G28" s="61" t="n">
        <f aca="false">O28</f>
        <v>0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/>
      <c r="M28" s="62"/>
      <c r="N28" s="62"/>
      <c r="O28" s="62"/>
      <c r="P28" s="62"/>
      <c r="Q28" s="63"/>
      <c r="R28" s="62" t="n">
        <f aca="false">P28/3600</f>
        <v>0</v>
      </c>
      <c r="S28" s="64"/>
      <c r="T28" s="62"/>
      <c r="U28" s="62"/>
      <c r="V28" s="62"/>
      <c r="W28" s="62"/>
      <c r="X28" s="62"/>
      <c r="Y28" s="62"/>
      <c r="Z28" s="62" t="n">
        <f aca="false">X28/3600</f>
        <v>0</v>
      </c>
      <c r="AA28" s="64"/>
      <c r="AB28" s="64"/>
      <c r="AC28" s="64"/>
      <c r="AE28" s="49" t="n">
        <f aca="false">Q28/100</f>
        <v>0</v>
      </c>
      <c r="AF28" s="49" t="n">
        <f aca="false">R28/100</f>
        <v>0</v>
      </c>
      <c r="AG28" s="49" t="n">
        <f aca="false">Y28/100</f>
        <v>0</v>
      </c>
      <c r="AH28" s="49" t="n">
        <f aca="false">Z28/100</f>
        <v>0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0</v>
      </c>
      <c r="E29" s="61" t="n">
        <f aca="false">N29</f>
        <v>0</v>
      </c>
      <c r="F29" s="61" t="n">
        <f aca="false">L29</f>
        <v>0</v>
      </c>
      <c r="G29" s="61" t="n">
        <f aca="false">O29</f>
        <v>0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/>
      <c r="M29" s="62"/>
      <c r="N29" s="62"/>
      <c r="O29" s="62"/>
      <c r="P29" s="62"/>
      <c r="Q29" s="63"/>
      <c r="R29" s="62" t="n">
        <f aca="false">P29/3600</f>
        <v>0</v>
      </c>
      <c r="S29" s="64"/>
      <c r="T29" s="62"/>
      <c r="U29" s="62"/>
      <c r="V29" s="62"/>
      <c r="W29" s="62"/>
      <c r="X29" s="62"/>
      <c r="Y29" s="62"/>
      <c r="Z29" s="62" t="n">
        <f aca="false">X29/3600</f>
        <v>0</v>
      </c>
      <c r="AA29" s="64"/>
      <c r="AB29" s="64"/>
      <c r="AC29" s="64"/>
      <c r="AE29" s="49" t="n">
        <f aca="false">Q29/100</f>
        <v>0</v>
      </c>
      <c r="AF29" s="49" t="n">
        <f aca="false">R29/100</f>
        <v>0</v>
      </c>
      <c r="AG29" s="49" t="n">
        <f aca="false">Y29/100</f>
        <v>0</v>
      </c>
      <c r="AH29" s="49" t="n">
        <f aca="false">Z29/100</f>
        <v>0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0</v>
      </c>
      <c r="E30" s="68" t="n">
        <f aca="false">N30</f>
        <v>0</v>
      </c>
      <c r="F30" s="68" t="n">
        <f aca="false">L30</f>
        <v>0</v>
      </c>
      <c r="G30" s="68" t="n">
        <f aca="false">O30</f>
        <v>0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9"/>
      <c r="M30" s="69"/>
      <c r="N30" s="69"/>
      <c r="O30" s="69"/>
      <c r="P30" s="69"/>
      <c r="Q30" s="69"/>
      <c r="R30" s="69" t="n">
        <f aca="false">P30/3600</f>
        <v>0</v>
      </c>
      <c r="S30" s="67"/>
      <c r="T30" s="69"/>
      <c r="U30" s="69"/>
      <c r="V30" s="69"/>
      <c r="W30" s="69"/>
      <c r="X30" s="69"/>
      <c r="Y30" s="69"/>
      <c r="Z30" s="69" t="n">
        <f aca="false">X30/3600</f>
        <v>0</v>
      </c>
      <c r="AA30" s="67"/>
      <c r="AB30" s="67"/>
      <c r="AC30" s="67"/>
      <c r="AE30" s="49" t="n">
        <f aca="false">Q30/100</f>
        <v>0</v>
      </c>
      <c r="AF30" s="49" t="n">
        <f aca="false">R30/100</f>
        <v>0</v>
      </c>
      <c r="AG30" s="49" t="n">
        <f aca="false">Y30/100</f>
        <v>0</v>
      </c>
      <c r="AH30" s="49" t="n">
        <f aca="false">Z30/100</f>
        <v>0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0</v>
      </c>
      <c r="E31" s="73" t="n">
        <f aca="false">N31</f>
        <v>0</v>
      </c>
      <c r="F31" s="73" t="n">
        <f aca="false">L31</f>
        <v>0</v>
      </c>
      <c r="G31" s="73" t="n">
        <f aca="false">O31</f>
        <v>0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70"/>
      <c r="M31" s="70"/>
      <c r="N31" s="70"/>
      <c r="O31" s="70"/>
      <c r="P31" s="70"/>
      <c r="Q31" s="63"/>
      <c r="R31" s="70" t="n">
        <f aca="false">P31/3600</f>
        <v>0</v>
      </c>
      <c r="S31" s="72"/>
      <c r="T31" s="70"/>
      <c r="U31" s="70"/>
      <c r="V31" s="70"/>
      <c r="W31" s="70"/>
      <c r="X31" s="70"/>
      <c r="Y31" s="70"/>
      <c r="Z31" s="70" t="n">
        <f aca="false">X31/3600</f>
        <v>0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0</v>
      </c>
      <c r="AF31" s="49" t="n">
        <f aca="false">R31/100</f>
        <v>0</v>
      </c>
      <c r="AG31" s="49" t="n">
        <f aca="false">Y31/100</f>
        <v>0</v>
      </c>
      <c r="AH31" s="49" t="n">
        <f aca="false">Z31/100</f>
        <v>0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0</v>
      </c>
      <c r="E32" s="74" t="n">
        <f aca="false">N32</f>
        <v>0</v>
      </c>
      <c r="F32" s="74" t="n">
        <f aca="false">L32</f>
        <v>0</v>
      </c>
      <c r="G32" s="74" t="n">
        <f aca="false">O32</f>
        <v>0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62"/>
      <c r="M32" s="62"/>
      <c r="N32" s="62"/>
      <c r="O32" s="62"/>
      <c r="P32" s="62"/>
      <c r="Q32" s="63"/>
      <c r="R32" s="62" t="n">
        <f aca="false">P32/3600</f>
        <v>0</v>
      </c>
      <c r="S32" s="64"/>
      <c r="T32" s="62"/>
      <c r="U32" s="62"/>
      <c r="V32" s="62"/>
      <c r="W32" s="62"/>
      <c r="X32" s="62"/>
      <c r="Y32" s="62"/>
      <c r="Z32" s="62" t="n">
        <f aca="false">X32/3600</f>
        <v>0</v>
      </c>
      <c r="AA32" s="64"/>
      <c r="AB32" s="64"/>
      <c r="AC32" s="64"/>
      <c r="AE32" s="49" t="n">
        <f aca="false">Q32/100</f>
        <v>0</v>
      </c>
      <c r="AF32" s="49" t="n">
        <f aca="false">R32/100</f>
        <v>0</v>
      </c>
      <c r="AG32" s="49" t="n">
        <f aca="false">Y32/100</f>
        <v>0</v>
      </c>
      <c r="AH32" s="49" t="n">
        <f aca="false">Z32/100</f>
        <v>0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0</v>
      </c>
      <c r="E33" s="74" t="n">
        <f aca="false">N33</f>
        <v>0</v>
      </c>
      <c r="F33" s="74" t="n">
        <f aca="false">L33</f>
        <v>0</v>
      </c>
      <c r="G33" s="74" t="n">
        <f aca="false">O33</f>
        <v>0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62"/>
      <c r="M33" s="62"/>
      <c r="N33" s="62"/>
      <c r="O33" s="62"/>
      <c r="P33" s="62"/>
      <c r="Q33" s="63"/>
      <c r="R33" s="62" t="n">
        <f aca="false">P33/3600</f>
        <v>0</v>
      </c>
      <c r="S33" s="64"/>
      <c r="T33" s="62"/>
      <c r="U33" s="62"/>
      <c r="V33" s="62"/>
      <c r="W33" s="62"/>
      <c r="X33" s="62"/>
      <c r="Y33" s="62"/>
      <c r="Z33" s="62" t="n">
        <f aca="false">X33/3600</f>
        <v>0</v>
      </c>
      <c r="AA33" s="64"/>
      <c r="AB33" s="64"/>
      <c r="AC33" s="64"/>
      <c r="AE33" s="49" t="n">
        <f aca="false">Q33/100</f>
        <v>0</v>
      </c>
      <c r="AF33" s="49" t="n">
        <f aca="false">R33/100</f>
        <v>0</v>
      </c>
      <c r="AG33" s="49" t="n">
        <f aca="false">Y33/100</f>
        <v>0</v>
      </c>
      <c r="AH33" s="49" t="n">
        <f aca="false">Z33/100</f>
        <v>0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0</v>
      </c>
      <c r="E34" s="75" t="n">
        <f aca="false">N34</f>
        <v>0</v>
      </c>
      <c r="F34" s="75" t="n">
        <f aca="false">L34</f>
        <v>0</v>
      </c>
      <c r="G34" s="75" t="n">
        <f aca="false">O34</f>
        <v>0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69"/>
      <c r="M34" s="69"/>
      <c r="N34" s="69"/>
      <c r="O34" s="69"/>
      <c r="P34" s="69"/>
      <c r="Q34" s="69"/>
      <c r="R34" s="69" t="n">
        <f aca="false">P34/3600</f>
        <v>0</v>
      </c>
      <c r="S34" s="67"/>
      <c r="T34" s="69"/>
      <c r="U34" s="69"/>
      <c r="V34" s="69"/>
      <c r="W34" s="69"/>
      <c r="X34" s="69"/>
      <c r="Y34" s="69"/>
      <c r="Z34" s="69" t="n">
        <f aca="false">X34/3600</f>
        <v>0</v>
      </c>
      <c r="AA34" s="67"/>
      <c r="AB34" s="67"/>
      <c r="AC34" s="67"/>
      <c r="AE34" s="49" t="n">
        <f aca="false">Q34/100</f>
        <v>0</v>
      </c>
      <c r="AF34" s="49" t="n">
        <f aca="false">R34/100</f>
        <v>0</v>
      </c>
      <c r="AG34" s="49" t="n">
        <f aca="false">Y34/100</f>
        <v>0</v>
      </c>
      <c r="AH34" s="49" t="n">
        <f aca="false">Z34/100</f>
        <v>0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0</v>
      </c>
      <c r="E35" s="73" t="n">
        <f aca="false">N35</f>
        <v>0</v>
      </c>
      <c r="F35" s="73" t="n">
        <f aca="false">L35</f>
        <v>0</v>
      </c>
      <c r="G35" s="73" t="n">
        <f aca="false">O35</f>
        <v>0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70"/>
      <c r="M35" s="70"/>
      <c r="N35" s="70"/>
      <c r="O35" s="70"/>
      <c r="P35" s="70"/>
      <c r="Q35" s="63"/>
      <c r="R35" s="70" t="n">
        <f aca="false">P35/3600</f>
        <v>0</v>
      </c>
      <c r="S35" s="72"/>
      <c r="T35" s="70"/>
      <c r="U35" s="70"/>
      <c r="V35" s="70"/>
      <c r="W35" s="70"/>
      <c r="X35" s="70"/>
      <c r="Y35" s="70"/>
      <c r="Z35" s="70" t="n">
        <f aca="false">X35/3600</f>
        <v>0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0</v>
      </c>
      <c r="AF35" s="49" t="n">
        <f aca="false">R35/100</f>
        <v>0</v>
      </c>
      <c r="AG35" s="49" t="n">
        <f aca="false">Y35/100</f>
        <v>0</v>
      </c>
      <c r="AH35" s="49" t="n">
        <f aca="false">Z35/100</f>
        <v>0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0</v>
      </c>
      <c r="E36" s="74" t="n">
        <f aca="false">N36</f>
        <v>0</v>
      </c>
      <c r="F36" s="74" t="n">
        <f aca="false">L36</f>
        <v>0</v>
      </c>
      <c r="G36" s="74" t="n">
        <f aca="false">O36</f>
        <v>0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62"/>
      <c r="M36" s="62"/>
      <c r="N36" s="62"/>
      <c r="O36" s="62"/>
      <c r="P36" s="62"/>
      <c r="Q36" s="63"/>
      <c r="R36" s="62" t="n">
        <f aca="false">P36/3600</f>
        <v>0</v>
      </c>
      <c r="S36" s="64"/>
      <c r="T36" s="62"/>
      <c r="U36" s="62"/>
      <c r="V36" s="62"/>
      <c r="W36" s="62"/>
      <c r="X36" s="62"/>
      <c r="Y36" s="62"/>
      <c r="Z36" s="62" t="n">
        <f aca="false">X36/3600</f>
        <v>0</v>
      </c>
      <c r="AA36" s="64"/>
      <c r="AB36" s="64"/>
      <c r="AC36" s="64"/>
      <c r="AE36" s="49" t="n">
        <f aca="false">Q36/100</f>
        <v>0</v>
      </c>
      <c r="AF36" s="49" t="n">
        <f aca="false">R36/100</f>
        <v>0</v>
      </c>
      <c r="AG36" s="49" t="n">
        <f aca="false">Y36/100</f>
        <v>0</v>
      </c>
      <c r="AH36" s="49" t="n">
        <f aca="false">Z36/100</f>
        <v>0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0</v>
      </c>
      <c r="E37" s="74" t="n">
        <f aca="false">N37</f>
        <v>0</v>
      </c>
      <c r="F37" s="74" t="n">
        <f aca="false">L37</f>
        <v>0</v>
      </c>
      <c r="G37" s="74" t="n">
        <f aca="false">O37</f>
        <v>0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62"/>
      <c r="M37" s="62"/>
      <c r="N37" s="62"/>
      <c r="O37" s="62"/>
      <c r="P37" s="62"/>
      <c r="Q37" s="63"/>
      <c r="R37" s="62" t="n">
        <f aca="false">P37/3600</f>
        <v>0</v>
      </c>
      <c r="S37" s="64"/>
      <c r="T37" s="62"/>
      <c r="U37" s="62"/>
      <c r="V37" s="62"/>
      <c r="W37" s="62"/>
      <c r="X37" s="62"/>
      <c r="Y37" s="62"/>
      <c r="Z37" s="62" t="n">
        <f aca="false">X37/3600</f>
        <v>0</v>
      </c>
      <c r="AA37" s="64"/>
      <c r="AB37" s="64"/>
      <c r="AC37" s="64"/>
      <c r="AE37" s="49" t="n">
        <f aca="false">Q37/100</f>
        <v>0</v>
      </c>
      <c r="AF37" s="49" t="n">
        <f aca="false">R37/100</f>
        <v>0</v>
      </c>
      <c r="AG37" s="49" t="n">
        <f aca="false">Y37/100</f>
        <v>0</v>
      </c>
      <c r="AH37" s="49" t="n">
        <f aca="false">Z37/100</f>
        <v>0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0</v>
      </c>
      <c r="E38" s="75" t="n">
        <f aca="false">N38</f>
        <v>0</v>
      </c>
      <c r="F38" s="75" t="n">
        <f aca="false">L38</f>
        <v>0</v>
      </c>
      <c r="G38" s="75" t="n">
        <f aca="false">O38</f>
        <v>0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69"/>
      <c r="M38" s="69"/>
      <c r="N38" s="69"/>
      <c r="O38" s="69"/>
      <c r="P38" s="69"/>
      <c r="Q38" s="69"/>
      <c r="R38" s="69" t="n">
        <f aca="false">P38/3600</f>
        <v>0</v>
      </c>
      <c r="S38" s="67"/>
      <c r="T38" s="69"/>
      <c r="U38" s="69"/>
      <c r="V38" s="69"/>
      <c r="W38" s="69"/>
      <c r="X38" s="69"/>
      <c r="Y38" s="69"/>
      <c r="Z38" s="69" t="n">
        <f aca="false">X38/3600</f>
        <v>0</v>
      </c>
      <c r="AA38" s="67"/>
      <c r="AB38" s="67"/>
      <c r="AC38" s="67"/>
      <c r="AE38" s="49" t="n">
        <f aca="false">Q38/100</f>
        <v>0</v>
      </c>
      <c r="AF38" s="49" t="n">
        <f aca="false">R38/100</f>
        <v>0</v>
      </c>
      <c r="AG38" s="49" t="n">
        <f aca="false">Y38/100</f>
        <v>0</v>
      </c>
      <c r="AH38" s="49" t="n">
        <f aca="false">Z38/100</f>
        <v>0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0</v>
      </c>
      <c r="E39" s="73" t="n">
        <f aca="false">N39</f>
        <v>0</v>
      </c>
      <c r="F39" s="73" t="n">
        <f aca="false">L39</f>
        <v>0</v>
      </c>
      <c r="G39" s="73" t="n">
        <f aca="false">O39</f>
        <v>0</v>
      </c>
      <c r="H39" s="73" t="n">
        <f aca="false">T39</f>
        <v>0</v>
      </c>
      <c r="I39" s="73" t="n">
        <f aca="false">V39</f>
        <v>0</v>
      </c>
      <c r="J39" s="73" t="n">
        <f aca="false">T39</f>
        <v>0</v>
      </c>
      <c r="K39" s="73" t="n">
        <f aca="false">W39</f>
        <v>0</v>
      </c>
      <c r="L39" s="70"/>
      <c r="M39" s="70"/>
      <c r="N39" s="70"/>
      <c r="O39" s="70"/>
      <c r="P39" s="70"/>
      <c r="Q39" s="63"/>
      <c r="R39" s="70" t="n">
        <f aca="false">P39/3600</f>
        <v>0</v>
      </c>
      <c r="S39" s="72"/>
      <c r="T39" s="70"/>
      <c r="U39" s="70"/>
      <c r="V39" s="70"/>
      <c r="W39" s="70"/>
      <c r="X39" s="70"/>
      <c r="Y39" s="70"/>
      <c r="Z39" s="70" t="n">
        <f aca="false">X39/3600</f>
        <v>0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</v>
      </c>
      <c r="AF39" s="49" t="n">
        <f aca="false">R39/100</f>
        <v>0</v>
      </c>
      <c r="AG39" s="49" t="n">
        <f aca="false">Y39/100</f>
        <v>0</v>
      </c>
      <c r="AH39" s="49" t="n">
        <f aca="false">Z39/100</f>
        <v>0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0</v>
      </c>
      <c r="E40" s="74" t="n">
        <f aca="false">N40</f>
        <v>0</v>
      </c>
      <c r="F40" s="74" t="n">
        <f aca="false">L40</f>
        <v>0</v>
      </c>
      <c r="G40" s="74" t="n">
        <f aca="false">O40</f>
        <v>0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4" t="n">
        <f aca="false">W40</f>
        <v>0</v>
      </c>
      <c r="L40" s="62"/>
      <c r="M40" s="62"/>
      <c r="N40" s="62"/>
      <c r="O40" s="62"/>
      <c r="P40" s="62"/>
      <c r="Q40" s="63"/>
      <c r="R40" s="62" t="n">
        <f aca="false">P40/3600</f>
        <v>0</v>
      </c>
      <c r="S40" s="64"/>
      <c r="T40" s="62"/>
      <c r="U40" s="62"/>
      <c r="V40" s="62"/>
      <c r="W40" s="62"/>
      <c r="X40" s="62"/>
      <c r="Y40" s="62"/>
      <c r="Z40" s="62" t="n">
        <f aca="false">X40/3600</f>
        <v>0</v>
      </c>
      <c r="AA40" s="64"/>
      <c r="AB40" s="64"/>
      <c r="AC40" s="64"/>
      <c r="AE40" s="49" t="n">
        <f aca="false">Q40/100</f>
        <v>0</v>
      </c>
      <c r="AF40" s="49" t="n">
        <f aca="false">R40/100</f>
        <v>0</v>
      </c>
      <c r="AG40" s="49" t="n">
        <f aca="false">Y40/100</f>
        <v>0</v>
      </c>
      <c r="AH40" s="49" t="n">
        <f aca="false">Z40/100</f>
        <v>0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0</v>
      </c>
      <c r="E41" s="74" t="n">
        <f aca="false">N41</f>
        <v>0</v>
      </c>
      <c r="F41" s="74" t="n">
        <f aca="false">L41</f>
        <v>0</v>
      </c>
      <c r="G41" s="74" t="n">
        <f aca="false">O41</f>
        <v>0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4" t="n">
        <f aca="false">W41</f>
        <v>0</v>
      </c>
      <c r="L41" s="62"/>
      <c r="M41" s="62"/>
      <c r="N41" s="62"/>
      <c r="O41" s="62"/>
      <c r="P41" s="62"/>
      <c r="Q41" s="63"/>
      <c r="R41" s="62" t="n">
        <f aca="false">P41/3600</f>
        <v>0</v>
      </c>
      <c r="S41" s="64"/>
      <c r="T41" s="62"/>
      <c r="U41" s="62"/>
      <c r="V41" s="62"/>
      <c r="W41" s="62"/>
      <c r="X41" s="62"/>
      <c r="Y41" s="62"/>
      <c r="Z41" s="62" t="n">
        <f aca="false">X41/3600</f>
        <v>0</v>
      </c>
      <c r="AA41" s="64"/>
      <c r="AB41" s="64"/>
      <c r="AC41" s="64"/>
      <c r="AE41" s="49" t="n">
        <f aca="false">Q41/100</f>
        <v>0</v>
      </c>
      <c r="AF41" s="49" t="n">
        <f aca="false">R41/100</f>
        <v>0</v>
      </c>
      <c r="AG41" s="49" t="n">
        <f aca="false">Y41/100</f>
        <v>0</v>
      </c>
      <c r="AH41" s="49" t="n">
        <f aca="false">Z41/100</f>
        <v>0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0</v>
      </c>
      <c r="E42" s="75" t="n">
        <f aca="false">N42</f>
        <v>0</v>
      </c>
      <c r="F42" s="75" t="n">
        <f aca="false">L42</f>
        <v>0</v>
      </c>
      <c r="G42" s="75" t="n">
        <f aca="false">O42</f>
        <v>0</v>
      </c>
      <c r="H42" s="75" t="n">
        <f aca="false">T42</f>
        <v>0</v>
      </c>
      <c r="I42" s="75" t="n">
        <f aca="false">V42</f>
        <v>0</v>
      </c>
      <c r="J42" s="75" t="n">
        <f aca="false">T42</f>
        <v>0</v>
      </c>
      <c r="K42" s="75" t="n">
        <f aca="false">W42</f>
        <v>0</v>
      </c>
      <c r="L42" s="69"/>
      <c r="M42" s="69"/>
      <c r="N42" s="69"/>
      <c r="O42" s="69"/>
      <c r="P42" s="69"/>
      <c r="Q42" s="69"/>
      <c r="R42" s="69" t="n">
        <f aca="false">P42/3600</f>
        <v>0</v>
      </c>
      <c r="S42" s="67"/>
      <c r="T42" s="69"/>
      <c r="U42" s="69"/>
      <c r="V42" s="69"/>
      <c r="W42" s="69"/>
      <c r="X42" s="69"/>
      <c r="Y42" s="69"/>
      <c r="Z42" s="69" t="n">
        <f aca="false">X42/3600</f>
        <v>0</v>
      </c>
      <c r="AA42" s="67"/>
      <c r="AB42" s="67"/>
      <c r="AC42" s="67"/>
      <c r="AE42" s="49" t="n">
        <f aca="false">Q42/100</f>
        <v>0</v>
      </c>
      <c r="AF42" s="49" t="n">
        <f aca="false">R42/100</f>
        <v>0</v>
      </c>
      <c r="AG42" s="49" t="n">
        <f aca="false">Y42/100</f>
        <v>0</v>
      </c>
      <c r="AH42" s="49" t="n">
        <f aca="false">Z42/100</f>
        <v>0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0</v>
      </c>
      <c r="E43" s="73" t="n">
        <f aca="false">N43</f>
        <v>0</v>
      </c>
      <c r="F43" s="73" t="n">
        <f aca="false">L43</f>
        <v>0</v>
      </c>
      <c r="G43" s="73" t="n">
        <f aca="false">O43</f>
        <v>0</v>
      </c>
      <c r="H43" s="73" t="n">
        <f aca="false">T43</f>
        <v>0</v>
      </c>
      <c r="I43" s="73" t="n">
        <f aca="false">V43</f>
        <v>0</v>
      </c>
      <c r="J43" s="73" t="n">
        <f aca="false">T43</f>
        <v>0</v>
      </c>
      <c r="K43" s="73" t="n">
        <f aca="false">W43</f>
        <v>0</v>
      </c>
      <c r="L43" s="70"/>
      <c r="M43" s="70"/>
      <c r="N43" s="70"/>
      <c r="O43" s="70"/>
      <c r="P43" s="70"/>
      <c r="Q43" s="63"/>
      <c r="R43" s="70" t="n">
        <f aca="false">P43/3600</f>
        <v>0</v>
      </c>
      <c r="S43" s="72"/>
      <c r="T43" s="70"/>
      <c r="U43" s="70"/>
      <c r="V43" s="70"/>
      <c r="W43" s="70"/>
      <c r="X43" s="70"/>
      <c r="Y43" s="70"/>
      <c r="Z43" s="70" t="n">
        <f aca="false">X43/3600</f>
        <v>0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</v>
      </c>
      <c r="AF43" s="49" t="n">
        <f aca="false">R43/100</f>
        <v>0</v>
      </c>
      <c r="AG43" s="49" t="n">
        <f aca="false">Y43/100</f>
        <v>0</v>
      </c>
      <c r="AH43" s="49" t="n">
        <f aca="false">Z43/100</f>
        <v>0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0</v>
      </c>
      <c r="E44" s="74" t="n">
        <f aca="false">N44</f>
        <v>0</v>
      </c>
      <c r="F44" s="74" t="n">
        <f aca="false">L44</f>
        <v>0</v>
      </c>
      <c r="G44" s="74" t="n">
        <f aca="false">O44</f>
        <v>0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4" t="n">
        <f aca="false">W44</f>
        <v>0</v>
      </c>
      <c r="L44" s="62"/>
      <c r="M44" s="62"/>
      <c r="N44" s="62"/>
      <c r="O44" s="62"/>
      <c r="P44" s="62"/>
      <c r="Q44" s="63"/>
      <c r="R44" s="62" t="n">
        <f aca="false">P44/3600</f>
        <v>0</v>
      </c>
      <c r="S44" s="64"/>
      <c r="T44" s="62"/>
      <c r="U44" s="62"/>
      <c r="V44" s="62"/>
      <c r="W44" s="62"/>
      <c r="X44" s="62"/>
      <c r="Y44" s="62"/>
      <c r="Z44" s="62" t="n">
        <f aca="false">X44/3600</f>
        <v>0</v>
      </c>
      <c r="AA44" s="64"/>
      <c r="AB44" s="64"/>
      <c r="AC44" s="64"/>
      <c r="AE44" s="49" t="n">
        <f aca="false">Q44/100</f>
        <v>0</v>
      </c>
      <c r="AF44" s="49" t="n">
        <f aca="false">R44/100</f>
        <v>0</v>
      </c>
      <c r="AG44" s="49" t="n">
        <f aca="false">Y44/100</f>
        <v>0</v>
      </c>
      <c r="AH44" s="49" t="n">
        <f aca="false">Z44/100</f>
        <v>0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0</v>
      </c>
      <c r="E45" s="74" t="n">
        <f aca="false">N45</f>
        <v>0</v>
      </c>
      <c r="F45" s="74" t="n">
        <f aca="false">L45</f>
        <v>0</v>
      </c>
      <c r="G45" s="74" t="n">
        <f aca="false">O45</f>
        <v>0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4" t="n">
        <f aca="false">W45</f>
        <v>0</v>
      </c>
      <c r="L45" s="62"/>
      <c r="M45" s="62"/>
      <c r="N45" s="62"/>
      <c r="O45" s="62"/>
      <c r="P45" s="62"/>
      <c r="Q45" s="63"/>
      <c r="R45" s="62" t="n">
        <f aca="false">P45/3600</f>
        <v>0</v>
      </c>
      <c r="S45" s="64"/>
      <c r="T45" s="62"/>
      <c r="U45" s="62"/>
      <c r="V45" s="62"/>
      <c r="W45" s="62"/>
      <c r="X45" s="62"/>
      <c r="Y45" s="62"/>
      <c r="Z45" s="62" t="n">
        <f aca="false">X45/3600</f>
        <v>0</v>
      </c>
      <c r="AA45" s="64"/>
      <c r="AB45" s="64"/>
      <c r="AC45" s="64"/>
      <c r="AE45" s="49" t="n">
        <f aca="false">Q45/100</f>
        <v>0</v>
      </c>
      <c r="AF45" s="49" t="n">
        <f aca="false">R45/100</f>
        <v>0</v>
      </c>
      <c r="AG45" s="49" t="n">
        <f aca="false">Y45/100</f>
        <v>0</v>
      </c>
      <c r="AH45" s="49" t="n">
        <f aca="false">Z45/100</f>
        <v>0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0</v>
      </c>
      <c r="E46" s="75" t="n">
        <f aca="false">N46</f>
        <v>0</v>
      </c>
      <c r="F46" s="75" t="n">
        <f aca="false">L46</f>
        <v>0</v>
      </c>
      <c r="G46" s="75" t="n">
        <f aca="false">O46</f>
        <v>0</v>
      </c>
      <c r="H46" s="75" t="n">
        <f aca="false">T46</f>
        <v>0</v>
      </c>
      <c r="I46" s="75" t="n">
        <f aca="false">V46</f>
        <v>0</v>
      </c>
      <c r="J46" s="75" t="n">
        <f aca="false">T46</f>
        <v>0</v>
      </c>
      <c r="K46" s="75" t="n">
        <f aca="false">W46</f>
        <v>0</v>
      </c>
      <c r="L46" s="69"/>
      <c r="M46" s="69"/>
      <c r="N46" s="69"/>
      <c r="O46" s="69"/>
      <c r="P46" s="69"/>
      <c r="Q46" s="69"/>
      <c r="R46" s="69" t="n">
        <f aca="false">P46/3600</f>
        <v>0</v>
      </c>
      <c r="S46" s="67"/>
      <c r="T46" s="69"/>
      <c r="U46" s="69"/>
      <c r="V46" s="69"/>
      <c r="W46" s="69"/>
      <c r="X46" s="69"/>
      <c r="Y46" s="69"/>
      <c r="Z46" s="69" t="n">
        <f aca="false">X46/3600</f>
        <v>0</v>
      </c>
      <c r="AA46" s="67"/>
      <c r="AB46" s="67"/>
      <c r="AC46" s="67"/>
      <c r="AE46" s="49" t="n">
        <f aca="false">Q46/100</f>
        <v>0</v>
      </c>
      <c r="AF46" s="49" t="n">
        <f aca="false">R46/100</f>
        <v>0</v>
      </c>
      <c r="AG46" s="49" t="n">
        <f aca="false">Y46/100</f>
        <v>0</v>
      </c>
      <c r="AH46" s="49" t="n">
        <f aca="false">Z46/100</f>
        <v>0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0</v>
      </c>
      <c r="E47" s="73" t="n">
        <f aca="false">N47</f>
        <v>0</v>
      </c>
      <c r="F47" s="73" t="n">
        <f aca="false">L47</f>
        <v>0</v>
      </c>
      <c r="G47" s="73" t="n">
        <f aca="false">O47</f>
        <v>0</v>
      </c>
      <c r="H47" s="73" t="n">
        <f aca="false">T47</f>
        <v>0</v>
      </c>
      <c r="I47" s="73" t="n">
        <f aca="false">V47</f>
        <v>0</v>
      </c>
      <c r="J47" s="73" t="n">
        <f aca="false">T47</f>
        <v>0</v>
      </c>
      <c r="K47" s="73" t="n">
        <f aca="false">W47</f>
        <v>0</v>
      </c>
      <c r="L47" s="70"/>
      <c r="M47" s="70"/>
      <c r="N47" s="70"/>
      <c r="O47" s="70"/>
      <c r="P47" s="70"/>
      <c r="Q47" s="63"/>
      <c r="R47" s="70" t="n">
        <f aca="false">P47/3600</f>
        <v>0</v>
      </c>
      <c r="S47" s="72"/>
      <c r="T47" s="70"/>
      <c r="U47" s="70"/>
      <c r="V47" s="70"/>
      <c r="W47" s="70"/>
      <c r="X47" s="70"/>
      <c r="Y47" s="70"/>
      <c r="Z47" s="70" t="n">
        <f aca="false">X47/3600</f>
        <v>0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</v>
      </c>
      <c r="AF47" s="49" t="n">
        <f aca="false">R47/100</f>
        <v>0</v>
      </c>
      <c r="AG47" s="49" t="n">
        <f aca="false">Y47/100</f>
        <v>0</v>
      </c>
      <c r="AH47" s="49" t="n">
        <f aca="false">Z47/100</f>
        <v>0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0</v>
      </c>
      <c r="E48" s="74" t="n">
        <f aca="false">N48</f>
        <v>0</v>
      </c>
      <c r="F48" s="74" t="n">
        <f aca="false">L48</f>
        <v>0</v>
      </c>
      <c r="G48" s="74" t="n">
        <f aca="false">O48</f>
        <v>0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4" t="n">
        <f aca="false">W48</f>
        <v>0</v>
      </c>
      <c r="L48" s="62"/>
      <c r="M48" s="62"/>
      <c r="N48" s="62"/>
      <c r="O48" s="62"/>
      <c r="P48" s="62"/>
      <c r="Q48" s="63"/>
      <c r="R48" s="62" t="n">
        <f aca="false">P48/3600</f>
        <v>0</v>
      </c>
      <c r="S48" s="64"/>
      <c r="T48" s="62"/>
      <c r="U48" s="62"/>
      <c r="V48" s="62"/>
      <c r="W48" s="62"/>
      <c r="X48" s="62"/>
      <c r="Y48" s="62"/>
      <c r="Z48" s="62" t="n">
        <f aca="false">X48/3600</f>
        <v>0</v>
      </c>
      <c r="AA48" s="64"/>
      <c r="AB48" s="64"/>
      <c r="AC48" s="64"/>
      <c r="AE48" s="49" t="n">
        <f aca="false">Q48/100</f>
        <v>0</v>
      </c>
      <c r="AF48" s="49" t="n">
        <f aca="false">R48/100</f>
        <v>0</v>
      </c>
      <c r="AG48" s="49" t="n">
        <f aca="false">Y48/100</f>
        <v>0</v>
      </c>
      <c r="AH48" s="49" t="n">
        <f aca="false">Z48/100</f>
        <v>0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0</v>
      </c>
      <c r="E49" s="74" t="n">
        <f aca="false">N49</f>
        <v>0</v>
      </c>
      <c r="F49" s="74" t="n">
        <f aca="false">L49</f>
        <v>0</v>
      </c>
      <c r="G49" s="74" t="n">
        <f aca="false">O49</f>
        <v>0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4" t="n">
        <f aca="false">W49</f>
        <v>0</v>
      </c>
      <c r="L49" s="62"/>
      <c r="M49" s="62"/>
      <c r="N49" s="62"/>
      <c r="O49" s="62"/>
      <c r="P49" s="62"/>
      <c r="Q49" s="63"/>
      <c r="R49" s="62" t="n">
        <f aca="false">P49/3600</f>
        <v>0</v>
      </c>
      <c r="S49" s="64"/>
      <c r="T49" s="62"/>
      <c r="U49" s="62"/>
      <c r="V49" s="62"/>
      <c r="W49" s="62"/>
      <c r="X49" s="62"/>
      <c r="Y49" s="62"/>
      <c r="Z49" s="62" t="n">
        <f aca="false">X49/3600</f>
        <v>0</v>
      </c>
      <c r="AA49" s="64"/>
      <c r="AB49" s="64"/>
      <c r="AC49" s="64"/>
      <c r="AE49" s="49" t="n">
        <f aca="false">Q49/100</f>
        <v>0</v>
      </c>
      <c r="AF49" s="49" t="n">
        <f aca="false">R49/100</f>
        <v>0</v>
      </c>
      <c r="AG49" s="49" t="n">
        <f aca="false">Y49/100</f>
        <v>0</v>
      </c>
      <c r="AH49" s="49" t="n">
        <f aca="false">Z49/100</f>
        <v>0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0</v>
      </c>
      <c r="E50" s="75" t="n">
        <f aca="false">N50</f>
        <v>0</v>
      </c>
      <c r="F50" s="75" t="n">
        <f aca="false">L50</f>
        <v>0</v>
      </c>
      <c r="G50" s="75" t="n">
        <f aca="false">O50</f>
        <v>0</v>
      </c>
      <c r="H50" s="75" t="n">
        <f aca="false">T50</f>
        <v>0</v>
      </c>
      <c r="I50" s="75" t="n">
        <f aca="false">V50</f>
        <v>0</v>
      </c>
      <c r="J50" s="75" t="n">
        <f aca="false">T50</f>
        <v>0</v>
      </c>
      <c r="K50" s="75" t="n">
        <f aca="false">W50</f>
        <v>0</v>
      </c>
      <c r="L50" s="69"/>
      <c r="M50" s="69"/>
      <c r="N50" s="69"/>
      <c r="O50" s="69"/>
      <c r="P50" s="69"/>
      <c r="Q50" s="69"/>
      <c r="R50" s="69" t="n">
        <f aca="false">P50/3600</f>
        <v>0</v>
      </c>
      <c r="S50" s="67"/>
      <c r="T50" s="69"/>
      <c r="U50" s="69"/>
      <c r="V50" s="69"/>
      <c r="W50" s="69"/>
      <c r="X50" s="69"/>
      <c r="Y50" s="69"/>
      <c r="Z50" s="69" t="n">
        <f aca="false">X50/3600</f>
        <v>0</v>
      </c>
      <c r="AA50" s="67"/>
      <c r="AB50" s="67"/>
      <c r="AC50" s="67"/>
      <c r="AE50" s="49" t="n">
        <f aca="false">Q50/100</f>
        <v>0</v>
      </c>
      <c r="AF50" s="49" t="n">
        <f aca="false">R50/100</f>
        <v>0</v>
      </c>
      <c r="AG50" s="49" t="n">
        <f aca="false">Y50/100</f>
        <v>0</v>
      </c>
      <c r="AH50" s="49" t="n">
        <f aca="false">Z50/100</f>
        <v>0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0</v>
      </c>
      <c r="E51" s="73" t="n">
        <f aca="false">N51</f>
        <v>0</v>
      </c>
      <c r="F51" s="73" t="n">
        <f aca="false">L51</f>
        <v>0</v>
      </c>
      <c r="G51" s="73" t="n">
        <f aca="false">O51</f>
        <v>0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70"/>
      <c r="M51" s="70"/>
      <c r="N51" s="70"/>
      <c r="O51" s="70"/>
      <c r="P51" s="70"/>
      <c r="Q51" s="63"/>
      <c r="R51" s="70" t="n">
        <f aca="false">P51/3600</f>
        <v>0</v>
      </c>
      <c r="S51" s="72"/>
      <c r="T51" s="70"/>
      <c r="U51" s="70"/>
      <c r="V51" s="70"/>
      <c r="W51" s="70"/>
      <c r="X51" s="70"/>
      <c r="Y51" s="70"/>
      <c r="Z51" s="70" t="n">
        <f aca="false">X51/3600</f>
        <v>0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</v>
      </c>
      <c r="AF51" s="49" t="n">
        <f aca="false">R51/100</f>
        <v>0</v>
      </c>
      <c r="AG51" s="49" t="n">
        <f aca="false">Y51/100</f>
        <v>0</v>
      </c>
      <c r="AH51" s="49" t="n">
        <f aca="false">Z51/100</f>
        <v>0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0</v>
      </c>
      <c r="E52" s="74" t="n">
        <f aca="false">N52</f>
        <v>0</v>
      </c>
      <c r="F52" s="74" t="n">
        <f aca="false">L52</f>
        <v>0</v>
      </c>
      <c r="G52" s="74" t="n">
        <f aca="false">O52</f>
        <v>0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4" t="n">
        <f aca="false">W52</f>
        <v>0</v>
      </c>
      <c r="L52" s="62"/>
      <c r="M52" s="62"/>
      <c r="N52" s="62"/>
      <c r="O52" s="62"/>
      <c r="P52" s="62"/>
      <c r="Q52" s="63"/>
      <c r="R52" s="62" t="n">
        <f aca="false">P52/3600</f>
        <v>0</v>
      </c>
      <c r="S52" s="64"/>
      <c r="T52" s="62"/>
      <c r="U52" s="62"/>
      <c r="V52" s="62"/>
      <c r="W52" s="62"/>
      <c r="X52" s="62"/>
      <c r="Y52" s="62"/>
      <c r="Z52" s="62" t="n">
        <f aca="false">X52/3600</f>
        <v>0</v>
      </c>
      <c r="AA52" s="64"/>
      <c r="AB52" s="64"/>
      <c r="AC52" s="64"/>
      <c r="AE52" s="49" t="n">
        <f aca="false">Q52/100</f>
        <v>0</v>
      </c>
      <c r="AF52" s="49" t="n">
        <f aca="false">R52/100</f>
        <v>0</v>
      </c>
      <c r="AG52" s="49" t="n">
        <f aca="false">Y52/100</f>
        <v>0</v>
      </c>
      <c r="AH52" s="49" t="n">
        <f aca="false">Z52/100</f>
        <v>0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0</v>
      </c>
      <c r="E53" s="74" t="n">
        <f aca="false">N53</f>
        <v>0</v>
      </c>
      <c r="F53" s="74" t="n">
        <f aca="false">L53</f>
        <v>0</v>
      </c>
      <c r="G53" s="74" t="n">
        <f aca="false">O53</f>
        <v>0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4" t="n">
        <f aca="false">W53</f>
        <v>0</v>
      </c>
      <c r="L53" s="62"/>
      <c r="M53" s="62"/>
      <c r="N53" s="62"/>
      <c r="O53" s="62"/>
      <c r="P53" s="62"/>
      <c r="Q53" s="63"/>
      <c r="R53" s="62" t="n">
        <f aca="false">P53/3600</f>
        <v>0</v>
      </c>
      <c r="S53" s="64"/>
      <c r="T53" s="62"/>
      <c r="U53" s="62"/>
      <c r="V53" s="62"/>
      <c r="W53" s="62"/>
      <c r="X53" s="62"/>
      <c r="Y53" s="62"/>
      <c r="Z53" s="62" t="n">
        <f aca="false">X53/3600</f>
        <v>0</v>
      </c>
      <c r="AA53" s="64"/>
      <c r="AB53" s="64"/>
      <c r="AC53" s="64"/>
      <c r="AE53" s="49" t="n">
        <f aca="false">Q53/100</f>
        <v>0</v>
      </c>
      <c r="AF53" s="49" t="n">
        <f aca="false">R53/100</f>
        <v>0</v>
      </c>
      <c r="AG53" s="49" t="n">
        <f aca="false">Y53/100</f>
        <v>0</v>
      </c>
      <c r="AH53" s="49" t="n">
        <f aca="false">Z53/100</f>
        <v>0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0</v>
      </c>
      <c r="E54" s="75" t="n">
        <f aca="false">N54</f>
        <v>0</v>
      </c>
      <c r="F54" s="75" t="n">
        <f aca="false">L54</f>
        <v>0</v>
      </c>
      <c r="G54" s="75" t="n">
        <f aca="false">O54</f>
        <v>0</v>
      </c>
      <c r="H54" s="75" t="n">
        <f aca="false">T54</f>
        <v>0</v>
      </c>
      <c r="I54" s="75" t="n">
        <f aca="false">V54</f>
        <v>0</v>
      </c>
      <c r="J54" s="75" t="n">
        <f aca="false">T54</f>
        <v>0</v>
      </c>
      <c r="K54" s="75" t="n">
        <f aca="false">W54</f>
        <v>0</v>
      </c>
      <c r="L54" s="69"/>
      <c r="M54" s="69"/>
      <c r="N54" s="69"/>
      <c r="O54" s="69"/>
      <c r="P54" s="69"/>
      <c r="Q54" s="69"/>
      <c r="R54" s="69" t="n">
        <f aca="false">P54/3600</f>
        <v>0</v>
      </c>
      <c r="S54" s="67"/>
      <c r="T54" s="69"/>
      <c r="U54" s="69"/>
      <c r="V54" s="69"/>
      <c r="W54" s="69"/>
      <c r="X54" s="69"/>
      <c r="Y54" s="69"/>
      <c r="Z54" s="69" t="n">
        <f aca="false">X54/3600</f>
        <v>0</v>
      </c>
      <c r="AA54" s="67"/>
      <c r="AB54" s="67"/>
      <c r="AC54" s="67"/>
      <c r="AE54" s="49" t="n">
        <f aca="false">Q54/100</f>
        <v>0</v>
      </c>
      <c r="AF54" s="49" t="n">
        <f aca="false">R54/100</f>
        <v>0</v>
      </c>
      <c r="AG54" s="49" t="n">
        <f aca="false">Y54/100</f>
        <v>0</v>
      </c>
      <c r="AH54" s="49" t="n">
        <f aca="false">Z54/100</f>
        <v>0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0</v>
      </c>
      <c r="E55" s="73" t="n">
        <f aca="false">N55</f>
        <v>0</v>
      </c>
      <c r="F55" s="73" t="n">
        <f aca="false">L55</f>
        <v>0</v>
      </c>
      <c r="G55" s="73" t="n">
        <f aca="false">O55</f>
        <v>0</v>
      </c>
      <c r="H55" s="73" t="n">
        <f aca="false">T55</f>
        <v>0</v>
      </c>
      <c r="I55" s="73" t="n">
        <f aca="false">V55</f>
        <v>0</v>
      </c>
      <c r="J55" s="73" t="n">
        <f aca="false">T55</f>
        <v>0</v>
      </c>
      <c r="K55" s="73" t="n">
        <f aca="false">W55</f>
        <v>0</v>
      </c>
      <c r="L55" s="70"/>
      <c r="M55" s="70"/>
      <c r="N55" s="70"/>
      <c r="O55" s="70"/>
      <c r="P55" s="70"/>
      <c r="Q55" s="63"/>
      <c r="R55" s="70" t="n">
        <f aca="false">P55/3600</f>
        <v>0</v>
      </c>
      <c r="S55" s="72"/>
      <c r="T55" s="70"/>
      <c r="U55" s="70"/>
      <c r="V55" s="70"/>
      <c r="W55" s="70"/>
      <c r="X55" s="70"/>
      <c r="Y55" s="70"/>
      <c r="Z55" s="70" t="n">
        <f aca="false">X55/3600</f>
        <v>0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</v>
      </c>
      <c r="AF55" s="49" t="n">
        <f aca="false">R55/100</f>
        <v>0</v>
      </c>
      <c r="AG55" s="49" t="n">
        <f aca="false">Y55/100</f>
        <v>0</v>
      </c>
      <c r="AH55" s="49" t="n">
        <f aca="false">Z55/100</f>
        <v>0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0</v>
      </c>
      <c r="E56" s="74" t="n">
        <f aca="false">N56</f>
        <v>0</v>
      </c>
      <c r="F56" s="74" t="n">
        <f aca="false">L56</f>
        <v>0</v>
      </c>
      <c r="G56" s="74" t="n">
        <f aca="false">O56</f>
        <v>0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4" t="n">
        <f aca="false">W56</f>
        <v>0</v>
      </c>
      <c r="L56" s="62"/>
      <c r="M56" s="62"/>
      <c r="N56" s="62"/>
      <c r="O56" s="62"/>
      <c r="P56" s="62"/>
      <c r="Q56" s="63"/>
      <c r="R56" s="62" t="n">
        <f aca="false">P56/3600</f>
        <v>0</v>
      </c>
      <c r="S56" s="64"/>
      <c r="T56" s="62"/>
      <c r="U56" s="62"/>
      <c r="V56" s="62"/>
      <c r="W56" s="62"/>
      <c r="X56" s="62"/>
      <c r="Y56" s="62"/>
      <c r="Z56" s="62" t="n">
        <f aca="false">X56/3600</f>
        <v>0</v>
      </c>
      <c r="AA56" s="64"/>
      <c r="AB56" s="64"/>
      <c r="AC56" s="64"/>
      <c r="AE56" s="49" t="n">
        <f aca="false">Q56/100</f>
        <v>0</v>
      </c>
      <c r="AF56" s="49" t="n">
        <f aca="false">R56/100</f>
        <v>0</v>
      </c>
      <c r="AG56" s="49" t="n">
        <f aca="false">Y56/100</f>
        <v>0</v>
      </c>
      <c r="AH56" s="49" t="n">
        <f aca="false">Z56/100</f>
        <v>0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0</v>
      </c>
      <c r="E57" s="74" t="n">
        <f aca="false">N57</f>
        <v>0</v>
      </c>
      <c r="F57" s="74" t="n">
        <f aca="false">L57</f>
        <v>0</v>
      </c>
      <c r="G57" s="74" t="n">
        <f aca="false">O57</f>
        <v>0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4" t="n">
        <f aca="false">W57</f>
        <v>0</v>
      </c>
      <c r="L57" s="62"/>
      <c r="M57" s="62"/>
      <c r="N57" s="62"/>
      <c r="O57" s="62"/>
      <c r="P57" s="62"/>
      <c r="Q57" s="63"/>
      <c r="R57" s="62" t="n">
        <f aca="false">P57/3600</f>
        <v>0</v>
      </c>
      <c r="S57" s="64"/>
      <c r="T57" s="62"/>
      <c r="U57" s="62"/>
      <c r="V57" s="62"/>
      <c r="W57" s="62"/>
      <c r="X57" s="62"/>
      <c r="Y57" s="62"/>
      <c r="Z57" s="62" t="n">
        <f aca="false">X57/3600</f>
        <v>0</v>
      </c>
      <c r="AA57" s="64"/>
      <c r="AB57" s="64"/>
      <c r="AC57" s="64"/>
      <c r="AE57" s="49" t="n">
        <f aca="false">Q57/100</f>
        <v>0</v>
      </c>
      <c r="AF57" s="49" t="n">
        <f aca="false">R57/100</f>
        <v>0</v>
      </c>
      <c r="AG57" s="49" t="n">
        <f aca="false">Y57/100</f>
        <v>0</v>
      </c>
      <c r="AH57" s="49" t="n">
        <f aca="false">Z57/100</f>
        <v>0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0</v>
      </c>
      <c r="E58" s="75" t="n">
        <f aca="false">N58</f>
        <v>0</v>
      </c>
      <c r="F58" s="75" t="n">
        <f aca="false">L58</f>
        <v>0</v>
      </c>
      <c r="G58" s="75" t="n">
        <f aca="false">O58</f>
        <v>0</v>
      </c>
      <c r="H58" s="75" t="n">
        <f aca="false">T58</f>
        <v>0</v>
      </c>
      <c r="I58" s="75" t="n">
        <f aca="false">V58</f>
        <v>0</v>
      </c>
      <c r="J58" s="75" t="n">
        <f aca="false">T58</f>
        <v>0</v>
      </c>
      <c r="K58" s="75" t="n">
        <f aca="false">W58</f>
        <v>0</v>
      </c>
      <c r="L58" s="69"/>
      <c r="M58" s="69"/>
      <c r="N58" s="69"/>
      <c r="O58" s="69"/>
      <c r="P58" s="69"/>
      <c r="Q58" s="69"/>
      <c r="R58" s="69" t="n">
        <f aca="false">P58/3600</f>
        <v>0</v>
      </c>
      <c r="S58" s="67"/>
      <c r="T58" s="69"/>
      <c r="U58" s="69"/>
      <c r="V58" s="69"/>
      <c r="W58" s="69"/>
      <c r="X58" s="69"/>
      <c r="Y58" s="69"/>
      <c r="Z58" s="69" t="n">
        <f aca="false">X58/3600</f>
        <v>0</v>
      </c>
      <c r="AA58" s="67"/>
      <c r="AB58" s="67"/>
      <c r="AC58" s="67"/>
      <c r="AE58" s="49" t="n">
        <f aca="false">Q58/100</f>
        <v>0</v>
      </c>
      <c r="AF58" s="49" t="n">
        <f aca="false">R58/100</f>
        <v>0</v>
      </c>
      <c r="AG58" s="49" t="n">
        <f aca="false">Y58/100</f>
        <v>0</v>
      </c>
      <c r="AH58" s="49" t="n">
        <f aca="false">Z58/100</f>
        <v>0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0</v>
      </c>
      <c r="E59" s="71" t="n">
        <f aca="false">N59</f>
        <v>0</v>
      </c>
      <c r="F59" s="71" t="n">
        <f aca="false">L59</f>
        <v>0</v>
      </c>
      <c r="G59" s="71" t="n">
        <f aca="false">O59</f>
        <v>0</v>
      </c>
      <c r="H59" s="71" t="n">
        <f aca="false">T59</f>
        <v>0</v>
      </c>
      <c r="I59" s="71" t="n">
        <f aca="false">V59</f>
        <v>0</v>
      </c>
      <c r="J59" s="71" t="n">
        <f aca="false">T59</f>
        <v>0</v>
      </c>
      <c r="K59" s="71" t="n">
        <f aca="false">W59</f>
        <v>0</v>
      </c>
      <c r="L59" s="70"/>
      <c r="M59" s="70"/>
      <c r="N59" s="70"/>
      <c r="O59" s="70"/>
      <c r="P59" s="70"/>
      <c r="Q59" s="63"/>
      <c r="R59" s="70" t="n">
        <f aca="false">P59/3600</f>
        <v>0</v>
      </c>
      <c r="S59" s="72"/>
      <c r="T59" s="70"/>
      <c r="U59" s="70"/>
      <c r="V59" s="70"/>
      <c r="W59" s="70"/>
      <c r="X59" s="70"/>
      <c r="Y59" s="70"/>
      <c r="Z59" s="70" t="n">
        <f aca="false">X59/3600</f>
        <v>0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</v>
      </c>
      <c r="AF59" s="49" t="n">
        <f aca="false">R59/100</f>
        <v>0</v>
      </c>
      <c r="AG59" s="49" t="n">
        <f aca="false">Y59/100</f>
        <v>0</v>
      </c>
      <c r="AH59" s="49" t="n">
        <f aca="false">Z59/100</f>
        <v>0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0</v>
      </c>
      <c r="E60" s="61" t="n">
        <f aca="false">N60</f>
        <v>0</v>
      </c>
      <c r="F60" s="61" t="n">
        <f aca="false">L60</f>
        <v>0</v>
      </c>
      <c r="G60" s="61" t="n">
        <f aca="false">O60</f>
        <v>0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/>
      <c r="M60" s="62"/>
      <c r="N60" s="62"/>
      <c r="O60" s="62"/>
      <c r="P60" s="62"/>
      <c r="Q60" s="63"/>
      <c r="R60" s="62" t="n">
        <f aca="false">P60/3600</f>
        <v>0</v>
      </c>
      <c r="S60" s="64"/>
      <c r="T60" s="62"/>
      <c r="U60" s="62"/>
      <c r="V60" s="62"/>
      <c r="W60" s="62"/>
      <c r="X60" s="62"/>
      <c r="Y60" s="62"/>
      <c r="Z60" s="62" t="n">
        <f aca="false">X60/3600</f>
        <v>0</v>
      </c>
      <c r="AA60" s="64"/>
      <c r="AB60" s="64"/>
      <c r="AC60" s="64"/>
      <c r="AE60" s="49" t="n">
        <f aca="false">Q60/100</f>
        <v>0</v>
      </c>
      <c r="AF60" s="49" t="n">
        <f aca="false">R60/100</f>
        <v>0</v>
      </c>
      <c r="AG60" s="49" t="n">
        <f aca="false">Y60/100</f>
        <v>0</v>
      </c>
      <c r="AH60" s="49" t="n">
        <f aca="false">Z60/100</f>
        <v>0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0</v>
      </c>
      <c r="E61" s="61" t="n">
        <f aca="false">N61</f>
        <v>0</v>
      </c>
      <c r="F61" s="61" t="n">
        <f aca="false">L61</f>
        <v>0</v>
      </c>
      <c r="G61" s="61" t="n">
        <f aca="false">O61</f>
        <v>0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/>
      <c r="M61" s="62"/>
      <c r="N61" s="62"/>
      <c r="O61" s="62"/>
      <c r="P61" s="62"/>
      <c r="Q61" s="63"/>
      <c r="R61" s="62" t="n">
        <f aca="false">P61/3600</f>
        <v>0</v>
      </c>
      <c r="S61" s="64"/>
      <c r="T61" s="62"/>
      <c r="U61" s="62"/>
      <c r="V61" s="62"/>
      <c r="W61" s="62"/>
      <c r="X61" s="62"/>
      <c r="Y61" s="62"/>
      <c r="Z61" s="62" t="n">
        <f aca="false">X61/3600</f>
        <v>0</v>
      </c>
      <c r="AA61" s="64"/>
      <c r="AB61" s="64"/>
      <c r="AC61" s="64"/>
      <c r="AE61" s="49" t="n">
        <f aca="false">Q61/100</f>
        <v>0</v>
      </c>
      <c r="AF61" s="49" t="n">
        <f aca="false">R61/100</f>
        <v>0</v>
      </c>
      <c r="AG61" s="49" t="n">
        <f aca="false">Y61/100</f>
        <v>0</v>
      </c>
      <c r="AH61" s="49" t="n">
        <f aca="false">Z61/100</f>
        <v>0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9"/>
      <c r="M62" s="69"/>
      <c r="N62" s="69"/>
      <c r="O62" s="69"/>
      <c r="P62" s="69"/>
      <c r="Q62" s="69"/>
      <c r="R62" s="69" t="n">
        <f aca="false">P62/3600</f>
        <v>0</v>
      </c>
      <c r="S62" s="67"/>
      <c r="T62" s="69"/>
      <c r="U62" s="69"/>
      <c r="V62" s="69"/>
      <c r="W62" s="69"/>
      <c r="X62" s="69"/>
      <c r="Y62" s="69"/>
      <c r="Z62" s="69" t="n">
        <f aca="false">X62/3600</f>
        <v>0</v>
      </c>
      <c r="AA62" s="67"/>
      <c r="AB62" s="67"/>
      <c r="AC62" s="67"/>
      <c r="AE62" s="49" t="n">
        <f aca="false">Q62/100</f>
        <v>0</v>
      </c>
      <c r="AF62" s="49" t="n">
        <f aca="false">R62/100</f>
        <v>0</v>
      </c>
      <c r="AG62" s="49" t="n">
        <f aca="false">Y62/100</f>
        <v>0</v>
      </c>
      <c r="AH62" s="49" t="n">
        <f aca="false">Z62/100</f>
        <v>0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0</v>
      </c>
      <c r="E63" s="73" t="n">
        <f aca="false">N63</f>
        <v>0</v>
      </c>
      <c r="F63" s="73" t="n">
        <f aca="false">L63</f>
        <v>0</v>
      </c>
      <c r="G63" s="73" t="n">
        <f aca="false">O63</f>
        <v>0</v>
      </c>
      <c r="H63" s="73" t="n">
        <f aca="false">T63</f>
        <v>0</v>
      </c>
      <c r="I63" s="73" t="n">
        <f aca="false">V63</f>
        <v>0</v>
      </c>
      <c r="J63" s="73" t="n">
        <f aca="false">T63</f>
        <v>0</v>
      </c>
      <c r="K63" s="73" t="n">
        <f aca="false">W63</f>
        <v>0</v>
      </c>
      <c r="L63" s="70"/>
      <c r="M63" s="70"/>
      <c r="N63" s="70"/>
      <c r="O63" s="70"/>
      <c r="P63" s="70"/>
      <c r="Q63" s="63"/>
      <c r="R63" s="70" t="n">
        <f aca="false">P63/3600</f>
        <v>0</v>
      </c>
      <c r="S63" s="72"/>
      <c r="T63" s="70"/>
      <c r="U63" s="70"/>
      <c r="V63" s="70"/>
      <c r="W63" s="70"/>
      <c r="X63" s="70"/>
      <c r="Y63" s="70"/>
      <c r="Z63" s="70" t="n">
        <f aca="false">X63/3600</f>
        <v>0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</v>
      </c>
      <c r="AF63" s="49" t="n">
        <f aca="false">R63/100</f>
        <v>0</v>
      </c>
      <c r="AG63" s="49" t="n">
        <f aca="false">Y63/100</f>
        <v>0</v>
      </c>
      <c r="AH63" s="49" t="n">
        <f aca="false">Z63/100</f>
        <v>0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0</v>
      </c>
      <c r="E64" s="74" t="n">
        <f aca="false">N64</f>
        <v>0</v>
      </c>
      <c r="F64" s="74" t="n">
        <f aca="false">L64</f>
        <v>0</v>
      </c>
      <c r="G64" s="74" t="n">
        <f aca="false">O64</f>
        <v>0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62"/>
      <c r="M64" s="62"/>
      <c r="N64" s="62"/>
      <c r="O64" s="62"/>
      <c r="P64" s="62"/>
      <c r="Q64" s="63"/>
      <c r="R64" s="62" t="n">
        <f aca="false">P64/3600</f>
        <v>0</v>
      </c>
      <c r="S64" s="64"/>
      <c r="T64" s="62"/>
      <c r="U64" s="62"/>
      <c r="V64" s="62"/>
      <c r="W64" s="62"/>
      <c r="X64" s="62"/>
      <c r="Y64" s="62"/>
      <c r="Z64" s="62" t="n">
        <f aca="false">X64/3600</f>
        <v>0</v>
      </c>
      <c r="AA64" s="64"/>
      <c r="AB64" s="64"/>
      <c r="AC64" s="64"/>
      <c r="AE64" s="49" t="n">
        <f aca="false">Q64/100</f>
        <v>0</v>
      </c>
      <c r="AF64" s="49" t="n">
        <f aca="false">R64/100</f>
        <v>0</v>
      </c>
      <c r="AG64" s="49" t="n">
        <f aca="false">Y64/100</f>
        <v>0</v>
      </c>
      <c r="AH64" s="49" t="n">
        <f aca="false">Z64/100</f>
        <v>0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0</v>
      </c>
      <c r="E65" s="74" t="n">
        <f aca="false">N65</f>
        <v>0</v>
      </c>
      <c r="F65" s="74" t="n">
        <f aca="false">L65</f>
        <v>0</v>
      </c>
      <c r="G65" s="74" t="n">
        <f aca="false">O65</f>
        <v>0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62"/>
      <c r="M65" s="62"/>
      <c r="N65" s="62"/>
      <c r="O65" s="62"/>
      <c r="P65" s="62"/>
      <c r="Q65" s="63"/>
      <c r="R65" s="62" t="n">
        <f aca="false">P65/3600</f>
        <v>0</v>
      </c>
      <c r="S65" s="64"/>
      <c r="T65" s="62"/>
      <c r="U65" s="62"/>
      <c r="V65" s="62"/>
      <c r="W65" s="62"/>
      <c r="X65" s="62"/>
      <c r="Y65" s="62"/>
      <c r="Z65" s="62" t="n">
        <f aca="false">X65/3600</f>
        <v>0</v>
      </c>
      <c r="AA65" s="64"/>
      <c r="AB65" s="64"/>
      <c r="AC65" s="64"/>
      <c r="AE65" s="49" t="n">
        <f aca="false">Q65/100</f>
        <v>0</v>
      </c>
      <c r="AF65" s="49" t="n">
        <f aca="false">R65/100</f>
        <v>0</v>
      </c>
      <c r="AG65" s="49" t="n">
        <f aca="false">Y65/100</f>
        <v>0</v>
      </c>
      <c r="AH65" s="49" t="n">
        <f aca="false">Z65/100</f>
        <v>0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0</v>
      </c>
      <c r="E66" s="75" t="n">
        <f aca="false">N66</f>
        <v>0</v>
      </c>
      <c r="F66" s="75" t="n">
        <f aca="false">L66</f>
        <v>0</v>
      </c>
      <c r="G66" s="75" t="n">
        <f aca="false">O66</f>
        <v>0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69"/>
      <c r="M66" s="69"/>
      <c r="N66" s="69"/>
      <c r="O66" s="69"/>
      <c r="P66" s="69"/>
      <c r="Q66" s="69"/>
      <c r="R66" s="69" t="n">
        <f aca="false">P66/3600</f>
        <v>0</v>
      </c>
      <c r="S66" s="67"/>
      <c r="T66" s="69"/>
      <c r="U66" s="69"/>
      <c r="V66" s="69"/>
      <c r="W66" s="69"/>
      <c r="X66" s="69"/>
      <c r="Y66" s="69"/>
      <c r="Z66" s="69" t="n">
        <f aca="false">X66/3600</f>
        <v>0</v>
      </c>
      <c r="AA66" s="67"/>
      <c r="AB66" s="67"/>
      <c r="AC66" s="67"/>
      <c r="AE66" s="49" t="n">
        <f aca="false">Q66/100</f>
        <v>0</v>
      </c>
      <c r="AF66" s="49" t="n">
        <f aca="false">R66/100</f>
        <v>0</v>
      </c>
      <c r="AG66" s="49" t="n">
        <f aca="false">Y66/100</f>
        <v>0</v>
      </c>
      <c r="AH66" s="49" t="n">
        <f aca="false">Z66/100</f>
        <v>0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0</v>
      </c>
      <c r="E67" s="71" t="n">
        <f aca="false">N67</f>
        <v>0</v>
      </c>
      <c r="F67" s="71" t="n">
        <f aca="false">L67</f>
        <v>0</v>
      </c>
      <c r="G67" s="71" t="n">
        <f aca="false">O67</f>
        <v>0</v>
      </c>
      <c r="H67" s="71" t="n">
        <f aca="false">T67</f>
        <v>0</v>
      </c>
      <c r="I67" s="71" t="n">
        <f aca="false">V67</f>
        <v>0</v>
      </c>
      <c r="J67" s="71" t="n">
        <f aca="false">T67</f>
        <v>0</v>
      </c>
      <c r="K67" s="71" t="n">
        <f aca="false">W67</f>
        <v>0</v>
      </c>
      <c r="L67" s="70"/>
      <c r="M67" s="70"/>
      <c r="N67" s="70"/>
      <c r="O67" s="70"/>
      <c r="P67" s="70"/>
      <c r="Q67" s="63"/>
      <c r="R67" s="70" t="n">
        <f aca="false">P67/3600</f>
        <v>0</v>
      </c>
      <c r="S67" s="72"/>
      <c r="T67" s="70"/>
      <c r="U67" s="70"/>
      <c r="V67" s="70"/>
      <c r="W67" s="70"/>
      <c r="X67" s="70"/>
      <c r="Y67" s="70"/>
      <c r="Z67" s="70" t="n">
        <f aca="false">X67/3600</f>
        <v>0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</v>
      </c>
      <c r="AF67" s="49" t="n">
        <f aca="false">R67/100</f>
        <v>0</v>
      </c>
      <c r="AG67" s="49" t="n">
        <f aca="false">Y67/100</f>
        <v>0</v>
      </c>
      <c r="AH67" s="49" t="n">
        <f aca="false">Z67/100</f>
        <v>0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0</v>
      </c>
      <c r="E68" s="61" t="n">
        <f aca="false">N68</f>
        <v>0</v>
      </c>
      <c r="F68" s="61" t="n">
        <f aca="false">L68</f>
        <v>0</v>
      </c>
      <c r="G68" s="61" t="n">
        <f aca="false">O68</f>
        <v>0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/>
      <c r="M68" s="62"/>
      <c r="N68" s="62"/>
      <c r="O68" s="62"/>
      <c r="P68" s="62"/>
      <c r="Q68" s="63"/>
      <c r="R68" s="62" t="n">
        <f aca="false">P68/3600</f>
        <v>0</v>
      </c>
      <c r="S68" s="64"/>
      <c r="T68" s="62"/>
      <c r="U68" s="62"/>
      <c r="V68" s="62"/>
      <c r="W68" s="62"/>
      <c r="X68" s="62"/>
      <c r="Y68" s="62"/>
      <c r="Z68" s="62" t="n">
        <f aca="false">X68/3600</f>
        <v>0</v>
      </c>
      <c r="AA68" s="64"/>
      <c r="AB68" s="64"/>
      <c r="AC68" s="64"/>
      <c r="AE68" s="49" t="n">
        <f aca="false">Q68/100</f>
        <v>0</v>
      </c>
      <c r="AF68" s="49" t="n">
        <f aca="false">R68/100</f>
        <v>0</v>
      </c>
      <c r="AG68" s="49" t="n">
        <f aca="false">Y68/100</f>
        <v>0</v>
      </c>
      <c r="AH68" s="49" t="n">
        <f aca="false">Z68/100</f>
        <v>0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0</v>
      </c>
      <c r="E69" s="61" t="n">
        <f aca="false">N69</f>
        <v>0</v>
      </c>
      <c r="F69" s="61" t="n">
        <f aca="false">L69</f>
        <v>0</v>
      </c>
      <c r="G69" s="61" t="n">
        <f aca="false">O69</f>
        <v>0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/>
      <c r="M69" s="62"/>
      <c r="N69" s="62"/>
      <c r="O69" s="62"/>
      <c r="P69" s="62"/>
      <c r="Q69" s="63"/>
      <c r="R69" s="62" t="n">
        <f aca="false">P69/3600</f>
        <v>0</v>
      </c>
      <c r="S69" s="64"/>
      <c r="T69" s="62"/>
      <c r="U69" s="62"/>
      <c r="V69" s="62"/>
      <c r="W69" s="62"/>
      <c r="X69" s="62"/>
      <c r="Y69" s="62"/>
      <c r="Z69" s="62" t="n">
        <f aca="false">X69/3600</f>
        <v>0</v>
      </c>
      <c r="AA69" s="64"/>
      <c r="AB69" s="64"/>
      <c r="AC69" s="64"/>
      <c r="AE69" s="49" t="n">
        <f aca="false">Q69/100</f>
        <v>0</v>
      </c>
      <c r="AF69" s="49" t="n">
        <f aca="false">R69/100</f>
        <v>0</v>
      </c>
      <c r="AG69" s="49" t="n">
        <f aca="false">Y69/100</f>
        <v>0</v>
      </c>
      <c r="AH69" s="49" t="n">
        <f aca="false">Z69/100</f>
        <v>0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69"/>
      <c r="M70" s="69"/>
      <c r="N70" s="69"/>
      <c r="O70" s="69"/>
      <c r="P70" s="69"/>
      <c r="Q70" s="69"/>
      <c r="R70" s="69" t="n">
        <f aca="false">P70/3600</f>
        <v>0</v>
      </c>
      <c r="S70" s="67"/>
      <c r="T70" s="69"/>
      <c r="U70" s="69"/>
      <c r="V70" s="69"/>
      <c r="W70" s="69"/>
      <c r="X70" s="69"/>
      <c r="Y70" s="69"/>
      <c r="Z70" s="69" t="n">
        <f aca="false">X70/3600</f>
        <v>0</v>
      </c>
      <c r="AA70" s="67"/>
      <c r="AB70" s="67"/>
      <c r="AC70" s="67"/>
      <c r="AE70" s="49" t="n">
        <f aca="false">Q70/100</f>
        <v>0</v>
      </c>
      <c r="AF70" s="49" t="n">
        <f aca="false">R70/100</f>
        <v>0</v>
      </c>
      <c r="AG70" s="49" t="n">
        <f aca="false">Y70/100</f>
        <v>0</v>
      </c>
      <c r="AH70" s="49" t="n">
        <f aca="false">Z70/100</f>
        <v>0</v>
      </c>
    </row>
    <row r="71" customFormat="false" ht="11.25" hidden="false" customHeight="false" outlineLevel="0" collapsed="false">
      <c r="A71" s="60" t="s">
        <v>53</v>
      </c>
      <c r="B71" s="60" t="s">
        <v>54</v>
      </c>
      <c r="C71" s="60" t="n">
        <v>22</v>
      </c>
      <c r="D71" s="73" t="n">
        <f aca="false">L71</f>
        <v>0</v>
      </c>
      <c r="E71" s="73" t="n">
        <f aca="false">N71</f>
        <v>0</v>
      </c>
      <c r="F71" s="73" t="n">
        <f aca="false">L71</f>
        <v>0</v>
      </c>
      <c r="G71" s="73" t="n">
        <f aca="false">O71</f>
        <v>0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70"/>
      <c r="M71" s="70"/>
      <c r="N71" s="70"/>
      <c r="O71" s="70"/>
      <c r="P71" s="70"/>
      <c r="Q71" s="63"/>
      <c r="R71" s="70" t="n">
        <f aca="false">P71/3600</f>
        <v>0</v>
      </c>
      <c r="S71" s="72"/>
      <c r="T71" s="70"/>
      <c r="U71" s="70"/>
      <c r="V71" s="70"/>
      <c r="W71" s="70"/>
      <c r="X71" s="70"/>
      <c r="Y71" s="70"/>
      <c r="Z71" s="70" t="n">
        <f aca="false">X71/3600</f>
        <v>0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  <c r="AE71" s="49" t="n">
        <f aca="false">Q71/100</f>
        <v>0</v>
      </c>
      <c r="AF71" s="49" t="n">
        <f aca="false">R71/100</f>
        <v>0</v>
      </c>
      <c r="AG71" s="49" t="n">
        <f aca="false">Y71/100</f>
        <v>0</v>
      </c>
      <c r="AH71" s="49" t="n">
        <f aca="false">Z71/100</f>
        <v>0</v>
      </c>
    </row>
    <row r="72" customFormat="false" ht="11.25" hidden="false" customHeight="false" outlineLevel="0" collapsed="false">
      <c r="A72" s="66" t="s">
        <v>55</v>
      </c>
      <c r="B72" s="66"/>
      <c r="C72" s="66" t="n">
        <v>27</v>
      </c>
      <c r="D72" s="74" t="n">
        <f aca="false">L72</f>
        <v>0</v>
      </c>
      <c r="E72" s="74" t="n">
        <f aca="false">N72</f>
        <v>0</v>
      </c>
      <c r="F72" s="74" t="n">
        <f aca="false">L72</f>
        <v>0</v>
      </c>
      <c r="G72" s="74" t="n">
        <f aca="false">O72</f>
        <v>0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62"/>
      <c r="M72" s="62"/>
      <c r="N72" s="62"/>
      <c r="O72" s="62"/>
      <c r="P72" s="62"/>
      <c r="Q72" s="63"/>
      <c r="R72" s="62" t="n">
        <f aca="false">P72/3600</f>
        <v>0</v>
      </c>
      <c r="S72" s="64"/>
      <c r="T72" s="62"/>
      <c r="U72" s="62"/>
      <c r="V72" s="62"/>
      <c r="W72" s="62"/>
      <c r="X72" s="62"/>
      <c r="Y72" s="62"/>
      <c r="Z72" s="62" t="n">
        <f aca="false">X72/3600</f>
        <v>0</v>
      </c>
      <c r="AA72" s="64"/>
      <c r="AB72" s="64"/>
      <c r="AC72" s="64"/>
      <c r="AE72" s="49" t="n">
        <f aca="false">Q72/100</f>
        <v>0</v>
      </c>
      <c r="AF72" s="49" t="n">
        <f aca="false">R72/100</f>
        <v>0</v>
      </c>
      <c r="AG72" s="49" t="n">
        <f aca="false">Y72/100</f>
        <v>0</v>
      </c>
      <c r="AH72" s="49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0</v>
      </c>
      <c r="E73" s="74" t="n">
        <f aca="false">N73</f>
        <v>0</v>
      </c>
      <c r="F73" s="74" t="n">
        <f aca="false">L73</f>
        <v>0</v>
      </c>
      <c r="G73" s="74" t="n">
        <f aca="false">O73</f>
        <v>0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62"/>
      <c r="M73" s="62"/>
      <c r="N73" s="62"/>
      <c r="O73" s="62"/>
      <c r="P73" s="62"/>
      <c r="Q73" s="63"/>
      <c r="R73" s="62" t="n">
        <f aca="false">P73/3600</f>
        <v>0</v>
      </c>
      <c r="S73" s="64"/>
      <c r="T73" s="62"/>
      <c r="U73" s="62"/>
      <c r="V73" s="62"/>
      <c r="W73" s="62"/>
      <c r="X73" s="62"/>
      <c r="Y73" s="62"/>
      <c r="Z73" s="62" t="n">
        <f aca="false">X73/3600</f>
        <v>0</v>
      </c>
      <c r="AA73" s="64"/>
      <c r="AB73" s="64"/>
      <c r="AC73" s="64"/>
      <c r="AE73" s="49" t="n">
        <f aca="false">Q73/100</f>
        <v>0</v>
      </c>
      <c r="AF73" s="49" t="n">
        <f aca="false">R73/100</f>
        <v>0</v>
      </c>
      <c r="AG73" s="49" t="n">
        <f aca="false">Y73/100</f>
        <v>0</v>
      </c>
      <c r="AH73" s="49" t="n">
        <f aca="false">Z73/100</f>
        <v>0</v>
      </c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0</v>
      </c>
      <c r="E74" s="75" t="n">
        <f aca="false">N74</f>
        <v>0</v>
      </c>
      <c r="F74" s="75" t="n">
        <f aca="false">L74</f>
        <v>0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69"/>
      <c r="M74" s="69"/>
      <c r="N74" s="69"/>
      <c r="O74" s="69"/>
      <c r="P74" s="69"/>
      <c r="Q74" s="69"/>
      <c r="R74" s="69" t="n">
        <f aca="false">P74/3600</f>
        <v>0</v>
      </c>
      <c r="S74" s="67"/>
      <c r="T74" s="69"/>
      <c r="U74" s="69"/>
      <c r="V74" s="69"/>
      <c r="W74" s="69"/>
      <c r="X74" s="69"/>
      <c r="Y74" s="69"/>
      <c r="Z74" s="69" t="n">
        <f aca="false">X74/3600</f>
        <v>0</v>
      </c>
      <c r="AA74" s="67"/>
      <c r="AB74" s="67"/>
      <c r="AC74" s="67"/>
      <c r="AE74" s="49" t="n">
        <f aca="false">Q74/100</f>
        <v>0</v>
      </c>
      <c r="AF74" s="49" t="n">
        <f aca="false">R74/100</f>
        <v>0</v>
      </c>
      <c r="AG74" s="49" t="n">
        <f aca="false">Y74/100</f>
        <v>0</v>
      </c>
      <c r="AH74" s="49" t="n">
        <f aca="false">Z74/100</f>
        <v>0</v>
      </c>
    </row>
    <row r="75" customFormat="false" ht="11.25" hidden="false" customHeight="false" outlineLevel="0" collapsed="false">
      <c r="A75" s="66"/>
      <c r="B75" s="60" t="s">
        <v>56</v>
      </c>
      <c r="C75" s="60" t="n">
        <v>22</v>
      </c>
      <c r="D75" s="71" t="n">
        <f aca="false">L75</f>
        <v>0</v>
      </c>
      <c r="E75" s="71" t="n">
        <f aca="false">N75</f>
        <v>0</v>
      </c>
      <c r="F75" s="71" t="n">
        <f aca="false">L75</f>
        <v>0</v>
      </c>
      <c r="G75" s="71" t="n">
        <f aca="false">O75</f>
        <v>0</v>
      </c>
      <c r="H75" s="71" t="n">
        <f aca="false">T75</f>
        <v>0</v>
      </c>
      <c r="I75" s="71" t="n">
        <f aca="false">V75</f>
        <v>0</v>
      </c>
      <c r="J75" s="71" t="n">
        <f aca="false">T75</f>
        <v>0</v>
      </c>
      <c r="K75" s="71" t="n">
        <f aca="false">W75</f>
        <v>0</v>
      </c>
      <c r="L75" s="70"/>
      <c r="M75" s="70"/>
      <c r="N75" s="70"/>
      <c r="O75" s="70"/>
      <c r="P75" s="70"/>
      <c r="Q75" s="63"/>
      <c r="R75" s="70" t="n">
        <f aca="false">P75/3600</f>
        <v>0</v>
      </c>
      <c r="S75" s="72"/>
      <c r="T75" s="70"/>
      <c r="U75" s="70"/>
      <c r="V75" s="70"/>
      <c r="W75" s="70"/>
      <c r="X75" s="70"/>
      <c r="Y75" s="70"/>
      <c r="Z75" s="70" t="n">
        <f aca="false">X75/3600</f>
        <v>0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  <c r="AE75" s="49" t="n">
        <f aca="false">Q75/100</f>
        <v>0</v>
      </c>
      <c r="AF75" s="49" t="n">
        <f aca="false">R75/100</f>
        <v>0</v>
      </c>
      <c r="AG75" s="49" t="n">
        <f aca="false">Y75/100</f>
        <v>0</v>
      </c>
      <c r="AH75" s="49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1" t="n">
        <f aca="false">L76</f>
        <v>0</v>
      </c>
      <c r="E76" s="61" t="n">
        <f aca="false">N76</f>
        <v>0</v>
      </c>
      <c r="F76" s="61" t="n">
        <f aca="false">L76</f>
        <v>0</v>
      </c>
      <c r="G76" s="61" t="n">
        <f aca="false">O76</f>
        <v>0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/>
      <c r="M76" s="62"/>
      <c r="N76" s="62"/>
      <c r="O76" s="62"/>
      <c r="P76" s="62"/>
      <c r="Q76" s="63"/>
      <c r="R76" s="62" t="n">
        <f aca="false">P76/3600</f>
        <v>0</v>
      </c>
      <c r="S76" s="64"/>
      <c r="T76" s="62"/>
      <c r="U76" s="62"/>
      <c r="V76" s="62"/>
      <c r="W76" s="62"/>
      <c r="X76" s="62"/>
      <c r="Y76" s="62"/>
      <c r="Z76" s="62" t="n">
        <f aca="false">X76/3600</f>
        <v>0</v>
      </c>
      <c r="AA76" s="64"/>
      <c r="AB76" s="64"/>
      <c r="AC76" s="64"/>
      <c r="AE76" s="49" t="n">
        <f aca="false">Q76/100</f>
        <v>0</v>
      </c>
      <c r="AF76" s="49" t="n">
        <f aca="false">R76/100</f>
        <v>0</v>
      </c>
      <c r="AG76" s="49" t="n">
        <f aca="false">Y76/100</f>
        <v>0</v>
      </c>
      <c r="AH76" s="49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61" t="n">
        <f aca="false">L77</f>
        <v>0</v>
      </c>
      <c r="E77" s="61" t="n">
        <f aca="false">N77</f>
        <v>0</v>
      </c>
      <c r="F77" s="61" t="n">
        <f aca="false">L77</f>
        <v>0</v>
      </c>
      <c r="G77" s="61" t="n">
        <f aca="false">O77</f>
        <v>0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/>
      <c r="M77" s="62"/>
      <c r="N77" s="62"/>
      <c r="O77" s="62"/>
      <c r="P77" s="62"/>
      <c r="Q77" s="63"/>
      <c r="R77" s="62" t="n">
        <f aca="false">P77/3600</f>
        <v>0</v>
      </c>
      <c r="S77" s="64"/>
      <c r="T77" s="62"/>
      <c r="U77" s="62"/>
      <c r="V77" s="62"/>
      <c r="W77" s="62"/>
      <c r="X77" s="62"/>
      <c r="Y77" s="62"/>
      <c r="Z77" s="62" t="n">
        <f aca="false">X77/3600</f>
        <v>0</v>
      </c>
      <c r="AA77" s="64"/>
      <c r="AB77" s="64"/>
      <c r="AC77" s="64"/>
      <c r="AE77" s="49" t="n">
        <f aca="false">Q77/100</f>
        <v>0</v>
      </c>
      <c r="AF77" s="49" t="n">
        <f aca="false">R77/100</f>
        <v>0</v>
      </c>
      <c r="AG77" s="49" t="n">
        <f aca="false">Y77/100</f>
        <v>0</v>
      </c>
      <c r="AH77" s="49" t="n">
        <f aca="false">Z77/100</f>
        <v>0</v>
      </c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0</v>
      </c>
      <c r="E78" s="68" t="n">
        <f aca="false">N78</f>
        <v>0</v>
      </c>
      <c r="F78" s="68" t="n">
        <f aca="false">L78</f>
        <v>0</v>
      </c>
      <c r="G78" s="68" t="n">
        <f aca="false">O78</f>
        <v>0</v>
      </c>
      <c r="H78" s="68" t="n">
        <f aca="false">T78</f>
        <v>0</v>
      </c>
      <c r="I78" s="68" t="n">
        <f aca="false">V78</f>
        <v>0</v>
      </c>
      <c r="J78" s="68" t="n">
        <f aca="false">T78</f>
        <v>0</v>
      </c>
      <c r="K78" s="68" t="n">
        <f aca="false">W78</f>
        <v>0</v>
      </c>
      <c r="L78" s="69"/>
      <c r="M78" s="69"/>
      <c r="N78" s="69"/>
      <c r="O78" s="69"/>
      <c r="P78" s="69"/>
      <c r="Q78" s="69"/>
      <c r="R78" s="69" t="n">
        <f aca="false">P78/3600</f>
        <v>0</v>
      </c>
      <c r="S78" s="67"/>
      <c r="T78" s="69"/>
      <c r="U78" s="69"/>
      <c r="V78" s="69"/>
      <c r="W78" s="69"/>
      <c r="X78" s="69"/>
      <c r="Y78" s="69"/>
      <c r="Z78" s="69" t="n">
        <f aca="false">X78/3600</f>
        <v>0</v>
      </c>
      <c r="AA78" s="67"/>
      <c r="AB78" s="67"/>
      <c r="AC78" s="67"/>
      <c r="AE78" s="49" t="n">
        <f aca="false">Q78/100</f>
        <v>0</v>
      </c>
      <c r="AF78" s="49" t="n">
        <f aca="false">R78/100</f>
        <v>0</v>
      </c>
      <c r="AG78" s="49" t="n">
        <f aca="false">Y78/100</f>
        <v>0</v>
      </c>
      <c r="AH78" s="49" t="n">
        <f aca="false">Z78/100</f>
        <v>0</v>
      </c>
    </row>
    <row r="79" customFormat="false" ht="11.25" hidden="false" customHeight="false" outlineLevel="0" collapsed="false">
      <c r="A79" s="66"/>
      <c r="B79" s="60" t="s">
        <v>57</v>
      </c>
      <c r="C79" s="60" t="n">
        <v>22</v>
      </c>
      <c r="D79" s="71" t="n">
        <f aca="false">L79</f>
        <v>0</v>
      </c>
      <c r="E79" s="71" t="n">
        <f aca="false">N79</f>
        <v>0</v>
      </c>
      <c r="F79" s="71" t="n">
        <f aca="false">L79</f>
        <v>0</v>
      </c>
      <c r="G79" s="71" t="n">
        <f aca="false">O79</f>
        <v>0</v>
      </c>
      <c r="H79" s="71" t="n">
        <f aca="false">T79</f>
        <v>0</v>
      </c>
      <c r="I79" s="71" t="n">
        <f aca="false">V79</f>
        <v>0</v>
      </c>
      <c r="J79" s="71" t="n">
        <f aca="false">T79</f>
        <v>0</v>
      </c>
      <c r="K79" s="71" t="n">
        <f aca="false">W79</f>
        <v>0</v>
      </c>
      <c r="L79" s="70"/>
      <c r="M79" s="70"/>
      <c r="N79" s="70"/>
      <c r="O79" s="70"/>
      <c r="P79" s="70"/>
      <c r="Q79" s="63"/>
      <c r="R79" s="70" t="n">
        <f aca="false">P79/3600</f>
        <v>0</v>
      </c>
      <c r="S79" s="72"/>
      <c r="T79" s="70"/>
      <c r="U79" s="70"/>
      <c r="V79" s="70"/>
      <c r="W79" s="70"/>
      <c r="X79" s="70"/>
      <c r="Y79" s="70"/>
      <c r="Z79" s="70" t="n">
        <f aca="false">X79/3600</f>
        <v>0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  <c r="AE79" s="49" t="n">
        <f aca="false">Q79/100</f>
        <v>0</v>
      </c>
      <c r="AF79" s="49" t="n">
        <f aca="false">R79/100</f>
        <v>0</v>
      </c>
      <c r="AG79" s="49" t="n">
        <f aca="false">Y79/100</f>
        <v>0</v>
      </c>
      <c r="AH79" s="49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1" t="n">
        <f aca="false">L80</f>
        <v>0</v>
      </c>
      <c r="E80" s="61" t="n">
        <f aca="false">N80</f>
        <v>0</v>
      </c>
      <c r="F80" s="61" t="n">
        <f aca="false">L80</f>
        <v>0</v>
      </c>
      <c r="G80" s="61" t="n">
        <f aca="false">O80</f>
        <v>0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/>
      <c r="M80" s="62"/>
      <c r="N80" s="62"/>
      <c r="O80" s="62"/>
      <c r="P80" s="62"/>
      <c r="Q80" s="63"/>
      <c r="R80" s="62" t="n">
        <f aca="false">P80/3600</f>
        <v>0</v>
      </c>
      <c r="S80" s="64"/>
      <c r="T80" s="62"/>
      <c r="U80" s="62"/>
      <c r="V80" s="62"/>
      <c r="W80" s="62"/>
      <c r="X80" s="62"/>
      <c r="Y80" s="62"/>
      <c r="Z80" s="62" t="n">
        <f aca="false">X80/3600</f>
        <v>0</v>
      </c>
      <c r="AA80" s="64"/>
      <c r="AB80" s="64"/>
      <c r="AC80" s="64"/>
      <c r="AE80" s="49" t="n">
        <f aca="false">Q80/100</f>
        <v>0</v>
      </c>
      <c r="AF80" s="49" t="n">
        <f aca="false">R80/100</f>
        <v>0</v>
      </c>
      <c r="AG80" s="49" t="n">
        <f aca="false">Y80/100</f>
        <v>0</v>
      </c>
      <c r="AH80" s="49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61" t="n">
        <f aca="false">L81</f>
        <v>0</v>
      </c>
      <c r="E81" s="61" t="n">
        <f aca="false">N81</f>
        <v>0</v>
      </c>
      <c r="F81" s="61" t="n">
        <f aca="false">L81</f>
        <v>0</v>
      </c>
      <c r="G81" s="61" t="n">
        <f aca="false">O81</f>
        <v>0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/>
      <c r="M81" s="62"/>
      <c r="N81" s="62"/>
      <c r="O81" s="62"/>
      <c r="P81" s="62"/>
      <c r="Q81" s="63"/>
      <c r="R81" s="62" t="n">
        <f aca="false">P81/3600</f>
        <v>0</v>
      </c>
      <c r="S81" s="64"/>
      <c r="T81" s="62"/>
      <c r="U81" s="62"/>
      <c r="V81" s="62"/>
      <c r="W81" s="62"/>
      <c r="X81" s="62"/>
      <c r="Y81" s="62"/>
      <c r="Z81" s="62" t="n">
        <f aca="false">X81/3600</f>
        <v>0</v>
      </c>
      <c r="AA81" s="64"/>
      <c r="AB81" s="64"/>
      <c r="AC81" s="64"/>
      <c r="AE81" s="49" t="n">
        <f aca="false">Q81/100</f>
        <v>0</v>
      </c>
      <c r="AF81" s="49" t="n">
        <f aca="false">R81/100</f>
        <v>0</v>
      </c>
      <c r="AG81" s="49" t="n">
        <f aca="false">Y81/100</f>
        <v>0</v>
      </c>
      <c r="AH81" s="49" t="n">
        <f aca="false">Z81/100</f>
        <v>0</v>
      </c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69"/>
      <c r="M82" s="69"/>
      <c r="N82" s="69"/>
      <c r="O82" s="69"/>
      <c r="P82" s="69"/>
      <c r="Q82" s="69"/>
      <c r="R82" s="69" t="n">
        <f aca="false">P82/3600</f>
        <v>0</v>
      </c>
      <c r="S82" s="67"/>
      <c r="T82" s="69"/>
      <c r="U82" s="69"/>
      <c r="V82" s="69"/>
      <c r="W82" s="69"/>
      <c r="X82" s="69"/>
      <c r="Y82" s="69"/>
      <c r="Z82" s="69" t="n">
        <f aca="false">X82/3600</f>
        <v>0</v>
      </c>
      <c r="AA82" s="67"/>
      <c r="AB82" s="67"/>
      <c r="AC82" s="67"/>
      <c r="AE82" s="49" t="n">
        <f aca="false">Q82/100</f>
        <v>0</v>
      </c>
      <c r="AF82" s="49" t="n">
        <f aca="false">R82/100</f>
        <v>0</v>
      </c>
      <c r="AG82" s="49" t="n">
        <f aca="false">Y82/100</f>
        <v>0</v>
      </c>
      <c r="AH82" s="49" t="n">
        <f aca="false">Z82/100</f>
        <v>0</v>
      </c>
    </row>
    <row r="83" customFormat="false" ht="11.25" hidden="false" customHeight="false" outlineLevel="0" collapsed="false">
      <c r="B83" s="49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,AA71,AA75,AA79)</f>
        <v>#VALUE!</v>
      </c>
      <c r="AB88" s="90" t="e">
        <f aca="false">AVERAGE(AB3,AB7,AB11,AB15,AB19,AB23,AB27,AB31,AB35,AB39,AB43,AB47,AB51,AB55,AB63,AB59,AB67,AB71,AB75,AB79)</f>
        <v>#VALUE!</v>
      </c>
      <c r="AC88" s="9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3:AE82)*100</f>
        <v>0</v>
      </c>
      <c r="R89" s="81" t="n">
        <f aca="false">GEOMEAN(AF3:AF82)*100</f>
        <v>0</v>
      </c>
      <c r="S89" s="81"/>
      <c r="T89" s="81"/>
      <c r="U89" s="81"/>
      <c r="V89" s="81"/>
      <c r="W89" s="81"/>
      <c r="X89" s="81"/>
      <c r="Y89" s="81" t="n">
        <f aca="false">GEOMEAN(AG3:AG82)*100</f>
        <v>0</v>
      </c>
      <c r="Z89" s="81" t="n">
        <f aca="false">GEOMEAN(AH3:AH82)*100</f>
        <v>0</v>
      </c>
    </row>
    <row r="90" customFormat="false" ht="11.25" hidden="false" customHeight="false" outlineLevel="0" collapsed="false">
      <c r="B90" s="49" t="s">
        <v>59</v>
      </c>
      <c r="X90" s="91"/>
      <c r="Y90" s="91" t="e">
        <f aca="false">Y89/Q89</f>
        <v>#DIV/0!</v>
      </c>
      <c r="Z90" s="91" t="e">
        <f aca="false">Z89/R89</f>
        <v>#DIV/0!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3:Q82)/3600</f>
        <v>0</v>
      </c>
      <c r="R91" s="80" t="n">
        <f aca="false">SUM(R3:R82)</f>
        <v>0</v>
      </c>
      <c r="X91" s="80"/>
      <c r="Y91" s="80" t="n">
        <f aca="false">SUM(Y3:Y82)/3600</f>
        <v>0</v>
      </c>
      <c r="Z91" s="8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60" t="s">
        <v>5</v>
      </c>
      <c r="B3" s="60" t="s">
        <v>33</v>
      </c>
      <c r="C3" s="60" t="n">
        <v>22</v>
      </c>
      <c r="D3" s="61" t="n">
        <f aca="false">L3</f>
        <v>107626.032</v>
      </c>
      <c r="E3" s="61" t="n">
        <f aca="false">N3</f>
        <v>42.8386</v>
      </c>
      <c r="F3" s="61" t="n">
        <f aca="false">L3</f>
        <v>107626.032</v>
      </c>
      <c r="G3" s="61" t="n">
        <f aca="false">O3</f>
        <v>44.7285</v>
      </c>
      <c r="H3" s="61" t="n">
        <f aca="false">T3</f>
        <v>107535.8256</v>
      </c>
      <c r="I3" s="61" t="n">
        <f aca="false">V3</f>
        <v>42.8495</v>
      </c>
      <c r="J3" s="61" t="n">
        <f aca="false">T3</f>
        <v>107535.8256</v>
      </c>
      <c r="K3" s="61" t="n">
        <f aca="false">W3</f>
        <v>44.7235</v>
      </c>
      <c r="L3" s="70" t="n">
        <v>107626.032</v>
      </c>
      <c r="M3" s="70" t="n">
        <v>43.2989</v>
      </c>
      <c r="N3" s="70" t="n">
        <v>42.8386</v>
      </c>
      <c r="O3" s="70" t="n">
        <v>44.7285</v>
      </c>
      <c r="P3" s="62" t="n">
        <v>8950.84</v>
      </c>
      <c r="Q3" s="63" t="n">
        <v>109.29</v>
      </c>
      <c r="R3" s="62" t="n">
        <f aca="false">P3/3600</f>
        <v>2.48634444444444</v>
      </c>
      <c r="S3" s="64"/>
      <c r="T3" s="62" t="n">
        <v>107535.8256</v>
      </c>
      <c r="U3" s="62" t="n">
        <v>43.2957</v>
      </c>
      <c r="V3" s="62" t="n">
        <v>42.8495</v>
      </c>
      <c r="W3" s="62" t="n">
        <v>44.7235</v>
      </c>
      <c r="X3" s="62" t="n">
        <v>8114.82</v>
      </c>
      <c r="Y3" s="62" t="n">
        <v>116.55</v>
      </c>
      <c r="Z3" s="62" t="n">
        <f aca="false">X3/3600</f>
        <v>2.25411666666667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  <c r="AE3" s="49" t="n">
        <f aca="false">Q3/100</f>
        <v>1.0929</v>
      </c>
      <c r="AF3" s="49" t="n">
        <f aca="false">R3/100</f>
        <v>0.0248634444444445</v>
      </c>
      <c r="AG3" s="49" t="n">
        <f aca="false">Y3/100</f>
        <v>1.1655</v>
      </c>
      <c r="AH3" s="49" t="n">
        <f aca="false">Z3/100</f>
        <v>0.0225411666666667</v>
      </c>
    </row>
    <row r="4" customFormat="false" ht="11.25" hidden="false" customHeight="false" outlineLevel="0" collapsed="false">
      <c r="A4" s="66" t="s">
        <v>34</v>
      </c>
      <c r="B4" s="66"/>
      <c r="C4" s="66" t="n">
        <v>27</v>
      </c>
      <c r="D4" s="61" t="n">
        <f aca="false">L4</f>
        <v>60629.9712</v>
      </c>
      <c r="E4" s="61" t="n">
        <f aca="false">N4</f>
        <v>40.2683</v>
      </c>
      <c r="F4" s="61" t="n">
        <f aca="false">L4</f>
        <v>60629.9712</v>
      </c>
      <c r="G4" s="61" t="n">
        <f aca="false">O4</f>
        <v>42.2763</v>
      </c>
      <c r="H4" s="61" t="n">
        <f aca="false">T4</f>
        <v>60627.4832</v>
      </c>
      <c r="I4" s="61" t="n">
        <f aca="false">V4</f>
        <v>40.2758</v>
      </c>
      <c r="J4" s="61" t="n">
        <f aca="false">T4</f>
        <v>60627.4832</v>
      </c>
      <c r="K4" s="61" t="n">
        <f aca="false">W4</f>
        <v>42.2782</v>
      </c>
      <c r="L4" s="62" t="n">
        <v>60629.9712</v>
      </c>
      <c r="M4" s="62" t="n">
        <v>40.0435</v>
      </c>
      <c r="N4" s="62" t="n">
        <v>40.2683</v>
      </c>
      <c r="O4" s="62" t="n">
        <v>42.2763</v>
      </c>
      <c r="P4" s="62" t="n">
        <v>8001.02</v>
      </c>
      <c r="Q4" s="63" t="n">
        <v>100.06</v>
      </c>
      <c r="R4" s="62" t="n">
        <f aca="false">P4/3600</f>
        <v>2.22250555555556</v>
      </c>
      <c r="S4" s="64"/>
      <c r="T4" s="62" t="n">
        <v>60627.4832</v>
      </c>
      <c r="U4" s="62" t="n">
        <v>40.043</v>
      </c>
      <c r="V4" s="62" t="n">
        <v>40.2758</v>
      </c>
      <c r="W4" s="62" t="n">
        <v>42.2782</v>
      </c>
      <c r="X4" s="62" t="n">
        <v>7421.95</v>
      </c>
      <c r="Y4" s="62" t="n">
        <v>102.53</v>
      </c>
      <c r="Z4" s="62" t="n">
        <f aca="false">X4/3600</f>
        <v>2.06165277777778</v>
      </c>
      <c r="AA4" s="64"/>
      <c r="AB4" s="64"/>
      <c r="AC4" s="64"/>
      <c r="AE4" s="49" t="n">
        <f aca="false">Q4/100</f>
        <v>1.0006</v>
      </c>
      <c r="AF4" s="49" t="n">
        <f aca="false">R4/100</f>
        <v>0.0222250555555556</v>
      </c>
      <c r="AG4" s="49" t="n">
        <f aca="false">Y4/100</f>
        <v>1.0253</v>
      </c>
      <c r="AH4" s="49" t="n">
        <f aca="false">Z4/100</f>
        <v>0.0206165277777778</v>
      </c>
    </row>
    <row r="5" customFormat="false" ht="11.25" hidden="false" customHeight="false" outlineLevel="0" collapsed="false">
      <c r="A5" s="66"/>
      <c r="B5" s="66"/>
      <c r="C5" s="66" t="n">
        <v>32</v>
      </c>
      <c r="D5" s="61" t="n">
        <f aca="false">L5</f>
        <v>34207.7328</v>
      </c>
      <c r="E5" s="61" t="n">
        <f aca="false">N5</f>
        <v>38.374</v>
      </c>
      <c r="F5" s="61" t="n">
        <f aca="false">L5</f>
        <v>34207.7328</v>
      </c>
      <c r="G5" s="61" t="n">
        <f aca="false">O5</f>
        <v>40.3677</v>
      </c>
      <c r="H5" s="61" t="n">
        <f aca="false">T5</f>
        <v>34212.7056</v>
      </c>
      <c r="I5" s="61" t="n">
        <f aca="false">V5</f>
        <v>38.3771</v>
      </c>
      <c r="J5" s="61" t="n">
        <f aca="false">T5</f>
        <v>34212.7056</v>
      </c>
      <c r="K5" s="61" t="n">
        <f aca="false">W5</f>
        <v>40.3669</v>
      </c>
      <c r="L5" s="62" t="n">
        <v>34207.7328</v>
      </c>
      <c r="M5" s="62" t="n">
        <v>36.9582</v>
      </c>
      <c r="N5" s="62" t="n">
        <v>38.374</v>
      </c>
      <c r="O5" s="62" t="n">
        <v>40.3677</v>
      </c>
      <c r="P5" s="62" t="n">
        <v>4351.07</v>
      </c>
      <c r="Q5" s="63" t="n">
        <v>85.19</v>
      </c>
      <c r="R5" s="62" t="n">
        <f aca="false">P5/3600</f>
        <v>1.20863055555556</v>
      </c>
      <c r="S5" s="64"/>
      <c r="T5" s="62" t="n">
        <v>34212.7056</v>
      </c>
      <c r="U5" s="62" t="n">
        <v>36.9586</v>
      </c>
      <c r="V5" s="62" t="n">
        <v>38.3771</v>
      </c>
      <c r="W5" s="62" t="n">
        <v>40.3669</v>
      </c>
      <c r="X5" s="62" t="n">
        <v>6979.58</v>
      </c>
      <c r="Y5" s="62" t="n">
        <v>91.6</v>
      </c>
      <c r="Z5" s="62" t="n">
        <f aca="false">X5/3600</f>
        <v>1.93877222222222</v>
      </c>
      <c r="AA5" s="64"/>
      <c r="AB5" s="64"/>
      <c r="AC5" s="64"/>
      <c r="AE5" s="49" t="n">
        <f aca="false">Q5/100</f>
        <v>0.8519</v>
      </c>
      <c r="AF5" s="49" t="n">
        <f aca="false">R5/100</f>
        <v>0.0120863055555556</v>
      </c>
      <c r="AG5" s="49" t="n">
        <f aca="false">Y5/100</f>
        <v>0.916</v>
      </c>
      <c r="AH5" s="49" t="n">
        <f aca="false">Z5/100</f>
        <v>0.0193877222222222</v>
      </c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9056.832</v>
      </c>
      <c r="E6" s="68" t="n">
        <f aca="false">N6</f>
        <v>36.7334</v>
      </c>
      <c r="F6" s="68" t="n">
        <f aca="false">L6</f>
        <v>19056.832</v>
      </c>
      <c r="G6" s="68" t="n">
        <f aca="false">O6</f>
        <v>38.7443</v>
      </c>
      <c r="H6" s="68" t="n">
        <f aca="false">T6</f>
        <v>19062.3344</v>
      </c>
      <c r="I6" s="68" t="n">
        <f aca="false">V6</f>
        <v>36.7374</v>
      </c>
      <c r="J6" s="68" t="n">
        <f aca="false">T6</f>
        <v>19062.3344</v>
      </c>
      <c r="K6" s="68" t="n">
        <f aca="false">W6</f>
        <v>38.7447</v>
      </c>
      <c r="L6" s="69" t="n">
        <v>19056.832</v>
      </c>
      <c r="M6" s="69" t="n">
        <v>33.9574</v>
      </c>
      <c r="N6" s="69" t="n">
        <v>36.7334</v>
      </c>
      <c r="O6" s="69" t="n">
        <v>38.7443</v>
      </c>
      <c r="P6" s="69" t="n">
        <v>4066.59</v>
      </c>
      <c r="Q6" s="69" t="n">
        <v>78.07</v>
      </c>
      <c r="R6" s="69" t="n">
        <f aca="false">P6/3600</f>
        <v>1.12960833333333</v>
      </c>
      <c r="S6" s="67"/>
      <c r="T6" s="69" t="n">
        <v>19062.3344</v>
      </c>
      <c r="U6" s="69" t="n">
        <v>33.9579</v>
      </c>
      <c r="V6" s="69" t="n">
        <v>36.7374</v>
      </c>
      <c r="W6" s="69" t="n">
        <v>38.7447</v>
      </c>
      <c r="X6" s="69" t="n">
        <v>6900.86</v>
      </c>
      <c r="Y6" s="69" t="n">
        <v>81.55</v>
      </c>
      <c r="Z6" s="69" t="n">
        <f aca="false">X6/3600</f>
        <v>1.91690555555556</v>
      </c>
      <c r="AA6" s="67"/>
      <c r="AB6" s="67"/>
      <c r="AC6" s="67"/>
      <c r="AE6" s="49" t="n">
        <f aca="false">Q6/100</f>
        <v>0.7807</v>
      </c>
      <c r="AF6" s="49" t="n">
        <f aca="false">R6/100</f>
        <v>0.0112960833333333</v>
      </c>
      <c r="AG6" s="49" t="n">
        <f aca="false">Y6/100</f>
        <v>0.8155</v>
      </c>
      <c r="AH6" s="49" t="n">
        <f aca="false">Z6/100</f>
        <v>0.0191690555555556</v>
      </c>
    </row>
    <row r="7" customFormat="false" ht="11.25" hidden="false" customHeight="false" outlineLevel="0" collapsed="false">
      <c r="A7" s="66"/>
      <c r="B7" s="66" t="s">
        <v>35</v>
      </c>
      <c r="C7" s="60" t="n">
        <v>22</v>
      </c>
      <c r="D7" s="61" t="n">
        <f aca="false">L7</f>
        <v>110128.5024</v>
      </c>
      <c r="E7" s="61" t="n">
        <f aca="false">N7</f>
        <v>45.7646</v>
      </c>
      <c r="F7" s="61" t="n">
        <f aca="false">L7</f>
        <v>110128.5024</v>
      </c>
      <c r="G7" s="61" t="n">
        <f aca="false">O7</f>
        <v>45.3129</v>
      </c>
      <c r="H7" s="61" t="n">
        <f aca="false">T7</f>
        <v>110116.6144</v>
      </c>
      <c r="I7" s="61" t="n">
        <f aca="false">V7</f>
        <v>45.7668</v>
      </c>
      <c r="J7" s="61" t="n">
        <f aca="false">T7</f>
        <v>110116.6144</v>
      </c>
      <c r="K7" s="61" t="n">
        <f aca="false">W7</f>
        <v>45.3151</v>
      </c>
      <c r="L7" s="62" t="n">
        <v>110128.5024</v>
      </c>
      <c r="M7" s="62" t="n">
        <v>43.165</v>
      </c>
      <c r="N7" s="62" t="n">
        <v>45.7646</v>
      </c>
      <c r="O7" s="62" t="n">
        <v>45.3129</v>
      </c>
      <c r="P7" s="62" t="n">
        <v>5618.62</v>
      </c>
      <c r="Q7" s="63" t="n">
        <v>113.21</v>
      </c>
      <c r="R7" s="62" t="n">
        <f aca="false">P7/3600</f>
        <v>1.56072777777778</v>
      </c>
      <c r="S7" s="64"/>
      <c r="T7" s="70" t="n">
        <v>110116.6144</v>
      </c>
      <c r="U7" s="70" t="n">
        <v>43.1642</v>
      </c>
      <c r="V7" s="70" t="n">
        <v>45.7668</v>
      </c>
      <c r="W7" s="70" t="n">
        <v>45.3151</v>
      </c>
      <c r="X7" s="62" t="n">
        <v>8197.94</v>
      </c>
      <c r="Y7" s="62" t="n">
        <v>113.45</v>
      </c>
      <c r="Z7" s="62" t="n">
        <f aca="false">X7/3600</f>
        <v>2.27720555555556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  <c r="AE7" s="49" t="n">
        <f aca="false">Q7/100</f>
        <v>1.1321</v>
      </c>
      <c r="AF7" s="49" t="n">
        <f aca="false">R7/100</f>
        <v>0.0156072777777778</v>
      </c>
      <c r="AG7" s="49" t="n">
        <f aca="false">Y7/100</f>
        <v>1.1345</v>
      </c>
      <c r="AH7" s="49" t="n">
        <f aca="false">Z7/100</f>
        <v>0.0227720555555556</v>
      </c>
    </row>
    <row r="8" customFormat="false" ht="11.25" hidden="false" customHeight="false" outlineLevel="0" collapsed="false">
      <c r="A8" s="66"/>
      <c r="B8" s="66"/>
      <c r="C8" s="66" t="n">
        <v>27</v>
      </c>
      <c r="D8" s="61" t="n">
        <f aca="false">L8</f>
        <v>64786.5168</v>
      </c>
      <c r="E8" s="61" t="n">
        <f aca="false">N8</f>
        <v>43.6166</v>
      </c>
      <c r="F8" s="61" t="n">
        <f aca="false">L8</f>
        <v>64786.5168</v>
      </c>
      <c r="G8" s="61" t="n">
        <f aca="false">O8</f>
        <v>43.66</v>
      </c>
      <c r="H8" s="61" t="n">
        <f aca="false">T8</f>
        <v>64782.1248</v>
      </c>
      <c r="I8" s="61" t="n">
        <f aca="false">V8</f>
        <v>43.6152</v>
      </c>
      <c r="J8" s="61" t="n">
        <f aca="false">T8</f>
        <v>64782.1248</v>
      </c>
      <c r="K8" s="61" t="n">
        <f aca="false">W8</f>
        <v>43.6608</v>
      </c>
      <c r="L8" s="62" t="n">
        <v>64786.5168</v>
      </c>
      <c r="M8" s="62" t="n">
        <v>39.7033</v>
      </c>
      <c r="N8" s="62" t="n">
        <v>43.6166</v>
      </c>
      <c r="O8" s="62" t="n">
        <v>43.66</v>
      </c>
      <c r="P8" s="62" t="n">
        <v>4889.22</v>
      </c>
      <c r="Q8" s="63" t="n">
        <v>103.63</v>
      </c>
      <c r="R8" s="62" t="n">
        <f aca="false">P8/3600</f>
        <v>1.35811666666667</v>
      </c>
      <c r="S8" s="64"/>
      <c r="T8" s="62" t="n">
        <v>64782.1248</v>
      </c>
      <c r="U8" s="62" t="n">
        <v>39.7026</v>
      </c>
      <c r="V8" s="62" t="n">
        <v>43.6152</v>
      </c>
      <c r="W8" s="62" t="n">
        <v>43.6608</v>
      </c>
      <c r="X8" s="62" t="n">
        <v>7020.65</v>
      </c>
      <c r="Y8" s="62" t="n">
        <v>107.29</v>
      </c>
      <c r="Z8" s="62" t="n">
        <f aca="false">X8/3600</f>
        <v>1.95018055555556</v>
      </c>
      <c r="AA8" s="64"/>
      <c r="AB8" s="64"/>
      <c r="AC8" s="64"/>
      <c r="AE8" s="49" t="n">
        <f aca="false">Q8/100</f>
        <v>1.0363</v>
      </c>
      <c r="AF8" s="49" t="n">
        <f aca="false">R8/100</f>
        <v>0.0135811666666667</v>
      </c>
      <c r="AG8" s="49" t="n">
        <f aca="false">Y8/100</f>
        <v>1.0729</v>
      </c>
      <c r="AH8" s="49" t="n">
        <f aca="false">Z8/100</f>
        <v>0.0195018055555556</v>
      </c>
    </row>
    <row r="9" customFormat="false" ht="11.25" hidden="false" customHeight="false" outlineLevel="0" collapsed="false">
      <c r="A9" s="66"/>
      <c r="B9" s="66"/>
      <c r="C9" s="66" t="n">
        <v>32</v>
      </c>
      <c r="D9" s="61" t="n">
        <f aca="false">L9</f>
        <v>37450.2</v>
      </c>
      <c r="E9" s="61" t="n">
        <f aca="false">N9</f>
        <v>41.5447</v>
      </c>
      <c r="F9" s="61" t="n">
        <f aca="false">L9</f>
        <v>37450.2</v>
      </c>
      <c r="G9" s="61" t="n">
        <f aca="false">O9</f>
        <v>41.97</v>
      </c>
      <c r="H9" s="61" t="n">
        <f aca="false">T9</f>
        <v>37456.2528</v>
      </c>
      <c r="I9" s="61" t="n">
        <f aca="false">V9</f>
        <v>41.5443</v>
      </c>
      <c r="J9" s="61" t="n">
        <f aca="false">T9</f>
        <v>37456.2528</v>
      </c>
      <c r="K9" s="61" t="n">
        <f aca="false">W9</f>
        <v>41.9691</v>
      </c>
      <c r="L9" s="62" t="n">
        <v>37450.2</v>
      </c>
      <c r="M9" s="62" t="n">
        <v>36.5994</v>
      </c>
      <c r="N9" s="62" t="n">
        <v>41.5447</v>
      </c>
      <c r="O9" s="62" t="n">
        <v>41.97</v>
      </c>
      <c r="P9" s="62" t="n">
        <v>4435.87</v>
      </c>
      <c r="Q9" s="63" t="n">
        <v>95.53</v>
      </c>
      <c r="R9" s="62" t="n">
        <f aca="false">P9/3600</f>
        <v>1.23218611111111</v>
      </c>
      <c r="S9" s="64"/>
      <c r="T9" s="62" t="n">
        <v>37456.2528</v>
      </c>
      <c r="U9" s="62" t="n">
        <v>36.5997</v>
      </c>
      <c r="V9" s="62" t="n">
        <v>41.5443</v>
      </c>
      <c r="W9" s="62" t="n">
        <v>41.9691</v>
      </c>
      <c r="X9" s="62" t="n">
        <v>7125.4</v>
      </c>
      <c r="Y9" s="62" t="n">
        <v>93.37</v>
      </c>
      <c r="Z9" s="62" t="n">
        <f aca="false">X9/3600</f>
        <v>1.97927777777778</v>
      </c>
      <c r="AA9" s="64"/>
      <c r="AB9" s="64"/>
      <c r="AC9" s="64"/>
      <c r="AE9" s="49" t="n">
        <f aca="false">Q9/100</f>
        <v>0.9553</v>
      </c>
      <c r="AF9" s="49" t="n">
        <f aca="false">R9/100</f>
        <v>0.0123218611111111</v>
      </c>
      <c r="AG9" s="49" t="n">
        <f aca="false">Y9/100</f>
        <v>0.9337</v>
      </c>
      <c r="AH9" s="49" t="n">
        <f aca="false">Z9/100</f>
        <v>0.0197927777777778</v>
      </c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22080.3424</v>
      </c>
      <c r="E10" s="68" t="n">
        <f aca="false">N10</f>
        <v>39.3814</v>
      </c>
      <c r="F10" s="68" t="n">
        <f aca="false">L10</f>
        <v>22080.3424</v>
      </c>
      <c r="G10" s="68" t="n">
        <f aca="false">O10</f>
        <v>40.2522</v>
      </c>
      <c r="H10" s="68" t="n">
        <f aca="false">T10</f>
        <v>22081.2208</v>
      </c>
      <c r="I10" s="68" t="n">
        <f aca="false">V10</f>
        <v>39.3772</v>
      </c>
      <c r="J10" s="68" t="n">
        <f aca="false">T10</f>
        <v>22081.2208</v>
      </c>
      <c r="K10" s="68" t="n">
        <f aca="false">W10</f>
        <v>40.248</v>
      </c>
      <c r="L10" s="69" t="n">
        <v>22080.3424</v>
      </c>
      <c r="M10" s="69" t="n">
        <v>33.7754</v>
      </c>
      <c r="N10" s="69" t="n">
        <v>39.3814</v>
      </c>
      <c r="O10" s="69" t="n">
        <v>40.2522</v>
      </c>
      <c r="P10" s="69" t="n">
        <v>4079.88</v>
      </c>
      <c r="Q10" s="69" t="n">
        <v>87.61</v>
      </c>
      <c r="R10" s="69" t="n">
        <f aca="false">P10/3600</f>
        <v>1.1333</v>
      </c>
      <c r="S10" s="67"/>
      <c r="T10" s="69" t="n">
        <v>22081.2208</v>
      </c>
      <c r="U10" s="69" t="n">
        <v>33.7748</v>
      </c>
      <c r="V10" s="69" t="n">
        <v>39.3772</v>
      </c>
      <c r="W10" s="69" t="n">
        <v>40.248</v>
      </c>
      <c r="X10" s="69" t="n">
        <v>6834.03</v>
      </c>
      <c r="Y10" s="69" t="n">
        <v>89.12</v>
      </c>
      <c r="Z10" s="69" t="n">
        <f aca="false">X10/3600</f>
        <v>1.89834166666667</v>
      </c>
      <c r="AA10" s="67"/>
      <c r="AB10" s="67"/>
      <c r="AC10" s="67"/>
      <c r="AE10" s="49" t="n">
        <f aca="false">Q10/100</f>
        <v>0.8761</v>
      </c>
      <c r="AF10" s="49" t="n">
        <f aca="false">R10/100</f>
        <v>0.011333</v>
      </c>
      <c r="AG10" s="49" t="n">
        <f aca="false">Y10/100</f>
        <v>0.8912</v>
      </c>
      <c r="AH10" s="49" t="n">
        <f aca="false">Z10/100</f>
        <v>0.0189834166666667</v>
      </c>
    </row>
    <row r="11" customFormat="false" ht="11.25" hidden="false" customHeight="false" outlineLevel="0" collapsed="false">
      <c r="A11" s="66"/>
      <c r="B11" s="60" t="s">
        <v>36</v>
      </c>
      <c r="C11" s="60" t="n">
        <v>22</v>
      </c>
      <c r="D11" s="61" t="n">
        <f aca="false">L11</f>
        <v>394272.2928</v>
      </c>
      <c r="E11" s="61" t="n">
        <f aca="false">N11</f>
        <v>42.3102</v>
      </c>
      <c r="F11" s="61" t="n">
        <f aca="false">L11</f>
        <v>394272.2928</v>
      </c>
      <c r="G11" s="61" t="n">
        <f aca="false">O11</f>
        <v>40.5778</v>
      </c>
      <c r="H11" s="61" t="n">
        <f aca="false">T11</f>
        <v>393692.5424</v>
      </c>
      <c r="I11" s="61" t="n">
        <f aca="false">V11</f>
        <v>42.4023</v>
      </c>
      <c r="J11" s="61" t="n">
        <f aca="false">T11</f>
        <v>393692.5424</v>
      </c>
      <c r="K11" s="61" t="n">
        <f aca="false">W11</f>
        <v>40.7703</v>
      </c>
      <c r="L11" s="70" t="n">
        <v>394272.2928</v>
      </c>
      <c r="M11" s="70" t="n">
        <v>42.1952</v>
      </c>
      <c r="N11" s="70" t="n">
        <v>42.3102</v>
      </c>
      <c r="O11" s="70" t="n">
        <v>40.5778</v>
      </c>
      <c r="P11" s="62" t="n">
        <v>13383.86</v>
      </c>
      <c r="Q11" s="63" t="n">
        <v>199.47</v>
      </c>
      <c r="R11" s="62" t="n">
        <f aca="false">P11/3600</f>
        <v>3.71773888888889</v>
      </c>
      <c r="S11" s="64"/>
      <c r="T11" s="62" t="n">
        <v>393692.5424</v>
      </c>
      <c r="U11" s="62" t="n">
        <v>42.2278</v>
      </c>
      <c r="V11" s="62" t="n">
        <v>42.4023</v>
      </c>
      <c r="W11" s="62" t="n">
        <v>40.7703</v>
      </c>
      <c r="X11" s="62" t="n">
        <v>15616.75</v>
      </c>
      <c r="Y11" s="62" t="n">
        <v>185.56</v>
      </c>
      <c r="Z11" s="62" t="n">
        <f aca="false">X11/3600</f>
        <v>4.33798611111111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49" t="n">
        <f aca="false">Q11/100</f>
        <v>1.9947</v>
      </c>
      <c r="AF11" s="49" t="n">
        <f aca="false">R11/100</f>
        <v>0.0371773888888889</v>
      </c>
      <c r="AG11" s="49" t="n">
        <f aca="false">Y11/100</f>
        <v>1.8556</v>
      </c>
      <c r="AH11" s="49" t="n">
        <f aca="false">Z11/100</f>
        <v>0.0433798611111111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1" t="n">
        <f aca="false">L12</f>
        <v>255784.2864</v>
      </c>
      <c r="E12" s="61" t="n">
        <f aca="false">N12</f>
        <v>39.6716</v>
      </c>
      <c r="F12" s="61" t="n">
        <f aca="false">L12</f>
        <v>255784.2864</v>
      </c>
      <c r="G12" s="61" t="n">
        <f aca="false">O12</f>
        <v>37.4912</v>
      </c>
      <c r="H12" s="61" t="n">
        <f aca="false">T12</f>
        <v>256098.0832</v>
      </c>
      <c r="I12" s="61" t="n">
        <f aca="false">V12</f>
        <v>39.7601</v>
      </c>
      <c r="J12" s="61" t="n">
        <f aca="false">T12</f>
        <v>256098.0832</v>
      </c>
      <c r="K12" s="61" t="n">
        <f aca="false">W12</f>
        <v>37.5786</v>
      </c>
      <c r="L12" s="62" t="n">
        <v>255784.2864</v>
      </c>
      <c r="M12" s="62" t="n">
        <v>38.5494</v>
      </c>
      <c r="N12" s="62" t="n">
        <v>39.6716</v>
      </c>
      <c r="O12" s="62" t="n">
        <v>37.4912</v>
      </c>
      <c r="P12" s="62" t="n">
        <v>11545.5</v>
      </c>
      <c r="Q12" s="63" t="n">
        <v>172.4</v>
      </c>
      <c r="R12" s="62" t="n">
        <f aca="false">P12/3600</f>
        <v>3.20708333333333</v>
      </c>
      <c r="S12" s="64"/>
      <c r="T12" s="62" t="n">
        <v>256098.0832</v>
      </c>
      <c r="U12" s="62" t="n">
        <v>38.5652</v>
      </c>
      <c r="V12" s="62" t="n">
        <v>39.7601</v>
      </c>
      <c r="W12" s="62" t="n">
        <v>37.5786</v>
      </c>
      <c r="X12" s="62" t="n">
        <v>15953.45</v>
      </c>
      <c r="Y12" s="62" t="n">
        <v>169.4</v>
      </c>
      <c r="Z12" s="62" t="n">
        <f aca="false">X12/3600</f>
        <v>4.43151388888889</v>
      </c>
      <c r="AA12" s="64"/>
      <c r="AB12" s="64"/>
      <c r="AC12" s="64"/>
      <c r="AE12" s="49" t="n">
        <f aca="false">Q12/100</f>
        <v>1.724</v>
      </c>
      <c r="AF12" s="49" t="n">
        <f aca="false">R12/100</f>
        <v>0.0320708333333333</v>
      </c>
      <c r="AG12" s="49" t="n">
        <f aca="false">Y12/100</f>
        <v>1.694</v>
      </c>
      <c r="AH12" s="49" t="n">
        <f aca="false">Z12/100</f>
        <v>0.0443151388888889</v>
      </c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159148.1024</v>
      </c>
      <c r="E13" s="61" t="n">
        <f aca="false">N13</f>
        <v>37.8705</v>
      </c>
      <c r="F13" s="61" t="n">
        <f aca="false">L13</f>
        <v>159148.1024</v>
      </c>
      <c r="G13" s="61" t="n">
        <f aca="false">O13</f>
        <v>35.6687</v>
      </c>
      <c r="H13" s="61" t="n">
        <f aca="false">T13</f>
        <v>159276.48</v>
      </c>
      <c r="I13" s="61" t="n">
        <f aca="false">V13</f>
        <v>37.8972</v>
      </c>
      <c r="J13" s="61" t="n">
        <f aca="false">T13</f>
        <v>159276.48</v>
      </c>
      <c r="K13" s="61" t="n">
        <f aca="false">W13</f>
        <v>35.7082</v>
      </c>
      <c r="L13" s="62" t="n">
        <v>159148.1024</v>
      </c>
      <c r="M13" s="62" t="n">
        <v>34.5654</v>
      </c>
      <c r="N13" s="62" t="n">
        <v>37.8705</v>
      </c>
      <c r="O13" s="62" t="n">
        <v>35.6687</v>
      </c>
      <c r="P13" s="62" t="n">
        <v>10204.2</v>
      </c>
      <c r="Q13" s="63" t="n">
        <v>149.26</v>
      </c>
      <c r="R13" s="62" t="n">
        <f aca="false">P13/3600</f>
        <v>2.8345</v>
      </c>
      <c r="S13" s="64"/>
      <c r="T13" s="62" t="n">
        <v>159276.48</v>
      </c>
      <c r="U13" s="62" t="n">
        <v>34.5692</v>
      </c>
      <c r="V13" s="62" t="n">
        <v>37.8972</v>
      </c>
      <c r="W13" s="62" t="n">
        <v>35.7082</v>
      </c>
      <c r="X13" s="62" t="n">
        <v>15457.65</v>
      </c>
      <c r="Y13" s="62" t="n">
        <v>161.77</v>
      </c>
      <c r="Z13" s="62" t="n">
        <f aca="false">X13/3600</f>
        <v>4.29379166666667</v>
      </c>
      <c r="AA13" s="64"/>
      <c r="AB13" s="64"/>
      <c r="AC13" s="64"/>
      <c r="AE13" s="49" t="n">
        <f aca="false">Q13/100</f>
        <v>1.4926</v>
      </c>
      <c r="AF13" s="49" t="n">
        <f aca="false">R13/100</f>
        <v>0.028345</v>
      </c>
      <c r="AG13" s="49" t="n">
        <f aca="false">Y13/100</f>
        <v>1.6177</v>
      </c>
      <c r="AH13" s="49" t="n">
        <f aca="false">Z13/100</f>
        <v>0.0429379166666667</v>
      </c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81869.6288</v>
      </c>
      <c r="E14" s="68" t="n">
        <f aca="false">N14</f>
        <v>35.9973</v>
      </c>
      <c r="F14" s="68" t="n">
        <f aca="false">L14</f>
        <v>81869.6288</v>
      </c>
      <c r="G14" s="68" t="n">
        <f aca="false">O14</f>
        <v>33.9331</v>
      </c>
      <c r="H14" s="68" t="n">
        <f aca="false">T14</f>
        <v>81907.1488</v>
      </c>
      <c r="I14" s="68" t="n">
        <f aca="false">V14</f>
        <v>36.0045</v>
      </c>
      <c r="J14" s="68" t="n">
        <f aca="false">T14</f>
        <v>81907.1488</v>
      </c>
      <c r="K14" s="68" t="n">
        <f aca="false">W14</f>
        <v>33.95</v>
      </c>
      <c r="L14" s="69" t="n">
        <v>81869.6288</v>
      </c>
      <c r="M14" s="69" t="n">
        <v>30.4733</v>
      </c>
      <c r="N14" s="69" t="n">
        <v>35.9973</v>
      </c>
      <c r="O14" s="69" t="n">
        <v>33.9331</v>
      </c>
      <c r="P14" s="69" t="n">
        <v>9119.39</v>
      </c>
      <c r="Q14" s="69" t="n">
        <v>144.66</v>
      </c>
      <c r="R14" s="69" t="n">
        <f aca="false">P14/3600</f>
        <v>2.53316388888889</v>
      </c>
      <c r="S14" s="67"/>
      <c r="T14" s="69" t="n">
        <v>81907.1488</v>
      </c>
      <c r="U14" s="69" t="n">
        <v>30.4731</v>
      </c>
      <c r="V14" s="69" t="n">
        <v>36.0045</v>
      </c>
      <c r="W14" s="69" t="n">
        <v>33.95</v>
      </c>
      <c r="X14" s="69" t="n">
        <v>14815.96</v>
      </c>
      <c r="Y14" s="69" t="n">
        <v>155.63</v>
      </c>
      <c r="Z14" s="69" t="n">
        <f aca="false">X14/3600</f>
        <v>4.11554444444444</v>
      </c>
      <c r="AA14" s="67"/>
      <c r="AB14" s="67"/>
      <c r="AC14" s="67"/>
      <c r="AE14" s="49" t="n">
        <f aca="false">Q14/100</f>
        <v>1.4466</v>
      </c>
      <c r="AF14" s="49" t="n">
        <f aca="false">R14/100</f>
        <v>0.0253316388888889</v>
      </c>
      <c r="AG14" s="49" t="n">
        <f aca="false">Y14/100</f>
        <v>1.5563</v>
      </c>
      <c r="AH14" s="49" t="n">
        <f aca="false">Z14/100</f>
        <v>0.0411554444444444</v>
      </c>
    </row>
    <row r="15" customFormat="false" ht="11.25" hidden="false" customHeight="false" outlineLevel="0" collapsed="false">
      <c r="A15" s="66"/>
      <c r="B15" s="66" t="s">
        <v>37</v>
      </c>
      <c r="C15" s="60" t="n">
        <v>22</v>
      </c>
      <c r="D15" s="61" t="n">
        <f aca="false">L15</f>
        <v>101441.016</v>
      </c>
      <c r="E15" s="61" t="n">
        <f aca="false">N15</f>
        <v>46.5751</v>
      </c>
      <c r="F15" s="61" t="n">
        <f aca="false">L15</f>
        <v>101441.016</v>
      </c>
      <c r="G15" s="61" t="n">
        <f aca="false">O15</f>
        <v>46.0959</v>
      </c>
      <c r="H15" s="61" t="n">
        <f aca="false">T15</f>
        <v>101458.8192</v>
      </c>
      <c r="I15" s="61" t="n">
        <f aca="false">V15</f>
        <v>46.5934</v>
      </c>
      <c r="J15" s="61" t="n">
        <f aca="false">T15</f>
        <v>101458.8192</v>
      </c>
      <c r="K15" s="61" t="n">
        <f aca="false">W15</f>
        <v>46.1174</v>
      </c>
      <c r="L15" s="62" t="n">
        <v>101441.016</v>
      </c>
      <c r="M15" s="62" t="n">
        <v>43.5507</v>
      </c>
      <c r="N15" s="62" t="n">
        <v>46.5751</v>
      </c>
      <c r="O15" s="62" t="n">
        <v>46.0959</v>
      </c>
      <c r="P15" s="62" t="n">
        <v>9168.17</v>
      </c>
      <c r="Q15" s="63" t="n">
        <v>145.64</v>
      </c>
      <c r="R15" s="62" t="n">
        <f aca="false">P15/3600</f>
        <v>2.54671388888889</v>
      </c>
      <c r="S15" s="64"/>
      <c r="T15" s="70" t="n">
        <v>101458.8192</v>
      </c>
      <c r="U15" s="70" t="n">
        <v>43.5505</v>
      </c>
      <c r="V15" s="70" t="n">
        <v>46.5934</v>
      </c>
      <c r="W15" s="70" t="n">
        <v>46.1174</v>
      </c>
      <c r="X15" s="62" t="n">
        <v>11816.69</v>
      </c>
      <c r="Y15" s="62" t="n">
        <v>147.06</v>
      </c>
      <c r="Z15" s="62" t="n">
        <f aca="false">X15/3600</f>
        <v>3.28241388888889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49" t="n">
        <f aca="false">Q15/100</f>
        <v>1.4564</v>
      </c>
      <c r="AF15" s="49" t="n">
        <f aca="false">R15/100</f>
        <v>0.0254671388888889</v>
      </c>
      <c r="AG15" s="49" t="n">
        <f aca="false">Y15/100</f>
        <v>1.4706</v>
      </c>
      <c r="AH15" s="49" t="n">
        <f aca="false">Z15/100</f>
        <v>0.0328241388888889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1" t="n">
        <f aca="false">L16</f>
        <v>50206.4416</v>
      </c>
      <c r="E16" s="61" t="n">
        <f aca="false">N16</f>
        <v>45.8735</v>
      </c>
      <c r="F16" s="61" t="n">
        <f aca="false">L16</f>
        <v>50206.4416</v>
      </c>
      <c r="G16" s="61" t="n">
        <f aca="false">O16</f>
        <v>45.5417</v>
      </c>
      <c r="H16" s="61" t="n">
        <f aca="false">T16</f>
        <v>50225.448</v>
      </c>
      <c r="I16" s="61" t="n">
        <f aca="false">V16</f>
        <v>45.8849</v>
      </c>
      <c r="J16" s="61" t="n">
        <f aca="false">T16</f>
        <v>50225.448</v>
      </c>
      <c r="K16" s="61" t="n">
        <f aca="false">W16</f>
        <v>45.5498</v>
      </c>
      <c r="L16" s="62" t="n">
        <v>50206.4416</v>
      </c>
      <c r="M16" s="62" t="n">
        <v>41.2765</v>
      </c>
      <c r="N16" s="62" t="n">
        <v>45.8735</v>
      </c>
      <c r="O16" s="62" t="n">
        <v>45.5417</v>
      </c>
      <c r="P16" s="62" t="n">
        <v>8033.96</v>
      </c>
      <c r="Q16" s="63" t="n">
        <v>143.1</v>
      </c>
      <c r="R16" s="62" t="n">
        <f aca="false">P16/3600</f>
        <v>2.23165555555556</v>
      </c>
      <c r="S16" s="64"/>
      <c r="T16" s="62" t="n">
        <v>50225.448</v>
      </c>
      <c r="U16" s="62" t="n">
        <v>41.2767</v>
      </c>
      <c r="V16" s="62" t="n">
        <v>45.8849</v>
      </c>
      <c r="W16" s="62" t="n">
        <v>45.5498</v>
      </c>
      <c r="X16" s="62" t="n">
        <v>12571</v>
      </c>
      <c r="Y16" s="62" t="n">
        <v>140.06</v>
      </c>
      <c r="Z16" s="62" t="n">
        <f aca="false">X16/3600</f>
        <v>3.49194444444444</v>
      </c>
      <c r="AA16" s="64"/>
      <c r="AB16" s="64"/>
      <c r="AC16" s="64"/>
      <c r="AE16" s="49" t="n">
        <f aca="false">Q16/100</f>
        <v>1.431</v>
      </c>
      <c r="AF16" s="49" t="n">
        <f aca="false">R16/100</f>
        <v>0.0223165555555556</v>
      </c>
      <c r="AG16" s="49" t="n">
        <f aca="false">Y16/100</f>
        <v>1.4006</v>
      </c>
      <c r="AH16" s="49" t="n">
        <f aca="false">Z16/100</f>
        <v>0.0349194444444445</v>
      </c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28748.0912</v>
      </c>
      <c r="E17" s="61" t="n">
        <f aca="false">N17</f>
        <v>45.2669</v>
      </c>
      <c r="F17" s="61" t="n">
        <f aca="false">L17</f>
        <v>28748.0912</v>
      </c>
      <c r="G17" s="61" t="n">
        <f aca="false">O17</f>
        <v>45.0928</v>
      </c>
      <c r="H17" s="61" t="n">
        <f aca="false">T17</f>
        <v>28751.6592</v>
      </c>
      <c r="I17" s="61" t="n">
        <f aca="false">V17</f>
        <v>45.2666</v>
      </c>
      <c r="J17" s="61" t="n">
        <f aca="false">T17</f>
        <v>28751.6592</v>
      </c>
      <c r="K17" s="61" t="n">
        <f aca="false">W17</f>
        <v>45.0923</v>
      </c>
      <c r="L17" s="62" t="n">
        <v>28748.0912</v>
      </c>
      <c r="M17" s="62" t="n">
        <v>39.6875</v>
      </c>
      <c r="N17" s="62" t="n">
        <v>45.2669</v>
      </c>
      <c r="O17" s="62" t="n">
        <v>45.0928</v>
      </c>
      <c r="P17" s="62" t="n">
        <v>8223.35</v>
      </c>
      <c r="Q17" s="63" t="n">
        <v>136.19</v>
      </c>
      <c r="R17" s="62" t="n">
        <f aca="false">P17/3600</f>
        <v>2.28426388888889</v>
      </c>
      <c r="S17" s="64"/>
      <c r="T17" s="62" t="n">
        <v>28751.6592</v>
      </c>
      <c r="U17" s="62" t="n">
        <v>39.6875</v>
      </c>
      <c r="V17" s="62" t="n">
        <v>45.2666</v>
      </c>
      <c r="W17" s="62" t="n">
        <v>45.0923</v>
      </c>
      <c r="X17" s="62" t="n">
        <v>12168.44</v>
      </c>
      <c r="Y17" s="62" t="n">
        <v>141.29</v>
      </c>
      <c r="Z17" s="62" t="n">
        <f aca="false">X17/3600</f>
        <v>3.38012222222222</v>
      </c>
      <c r="AA17" s="64"/>
      <c r="AB17" s="64"/>
      <c r="AC17" s="64"/>
      <c r="AE17" s="49" t="n">
        <f aca="false">Q17/100</f>
        <v>1.3619</v>
      </c>
      <c r="AF17" s="49" t="n">
        <f aca="false">R17/100</f>
        <v>0.0228426388888889</v>
      </c>
      <c r="AG17" s="49" t="n">
        <f aca="false">Y17/100</f>
        <v>1.4129</v>
      </c>
      <c r="AH17" s="49" t="n">
        <f aca="false">Z17/100</f>
        <v>0.0338012222222222</v>
      </c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5879.1712</v>
      </c>
      <c r="E18" s="68" t="n">
        <f aca="false">N18</f>
        <v>44.6351</v>
      </c>
      <c r="F18" s="68" t="n">
        <f aca="false">L18</f>
        <v>15879.1712</v>
      </c>
      <c r="G18" s="68" t="n">
        <f aca="false">O18</f>
        <v>44.5232</v>
      </c>
      <c r="H18" s="68" t="n">
        <f aca="false">T18</f>
        <v>15881.12</v>
      </c>
      <c r="I18" s="68" t="n">
        <f aca="false">V18</f>
        <v>44.6354</v>
      </c>
      <c r="J18" s="68" t="n">
        <f aca="false">T18</f>
        <v>15881.12</v>
      </c>
      <c r="K18" s="68" t="n">
        <f aca="false">W18</f>
        <v>44.5243</v>
      </c>
      <c r="L18" s="69" t="n">
        <v>15879.1712</v>
      </c>
      <c r="M18" s="69" t="n">
        <v>37.9544</v>
      </c>
      <c r="N18" s="69" t="n">
        <v>44.6351</v>
      </c>
      <c r="O18" s="69" t="n">
        <v>44.5232</v>
      </c>
      <c r="P18" s="69" t="n">
        <v>7336.15</v>
      </c>
      <c r="Q18" s="69" t="n">
        <v>127.78</v>
      </c>
      <c r="R18" s="69" t="n">
        <f aca="false">P18/3600</f>
        <v>2.03781944444444</v>
      </c>
      <c r="S18" s="67"/>
      <c r="T18" s="69" t="n">
        <v>15881.12</v>
      </c>
      <c r="U18" s="69" t="n">
        <v>37.9543</v>
      </c>
      <c r="V18" s="69" t="n">
        <v>44.6354</v>
      </c>
      <c r="W18" s="69" t="n">
        <v>44.5243</v>
      </c>
      <c r="X18" s="69" t="n">
        <v>11704.71</v>
      </c>
      <c r="Y18" s="69" t="n">
        <v>134.96</v>
      </c>
      <c r="Z18" s="69" t="n">
        <f aca="false">X18/3600</f>
        <v>3.25130833333333</v>
      </c>
      <c r="AA18" s="67"/>
      <c r="AB18" s="67"/>
      <c r="AC18" s="67"/>
      <c r="AE18" s="49" t="n">
        <f aca="false">Q18/100</f>
        <v>1.2778</v>
      </c>
      <c r="AF18" s="49" t="n">
        <f aca="false">R18/100</f>
        <v>0.0203781944444444</v>
      </c>
      <c r="AG18" s="49" t="n">
        <f aca="false">Y18/100</f>
        <v>1.3496</v>
      </c>
      <c r="AH18" s="49" t="n">
        <f aca="false">Z18/100</f>
        <v>0.0325130833333333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23206.788</v>
      </c>
      <c r="E19" s="61" t="n">
        <f aca="false">N19</f>
        <v>44.3903</v>
      </c>
      <c r="F19" s="61" t="n">
        <f aca="false">L19</f>
        <v>23206.788</v>
      </c>
      <c r="G19" s="61" t="n">
        <f aca="false">O19</f>
        <v>45.697</v>
      </c>
      <c r="H19" s="61" t="n">
        <f aca="false">T19</f>
        <v>23193.3984</v>
      </c>
      <c r="I19" s="61" t="n">
        <f aca="false">V19</f>
        <v>44.3947</v>
      </c>
      <c r="J19" s="61" t="n">
        <f aca="false">T19</f>
        <v>23193.3984</v>
      </c>
      <c r="K19" s="61" t="n">
        <f aca="false">W19</f>
        <v>45.7594</v>
      </c>
      <c r="L19" s="62" t="n">
        <v>23206.788</v>
      </c>
      <c r="M19" s="62" t="n">
        <v>42.6863</v>
      </c>
      <c r="N19" s="62" t="n">
        <v>44.3903</v>
      </c>
      <c r="O19" s="62" t="n">
        <v>45.697</v>
      </c>
      <c r="P19" s="62" t="n">
        <v>4016.9</v>
      </c>
      <c r="Q19" s="63" t="n">
        <v>64.4</v>
      </c>
      <c r="R19" s="62" t="n">
        <f aca="false">P19/3600</f>
        <v>1.11580555555556</v>
      </c>
      <c r="S19" s="64"/>
      <c r="T19" s="62" t="n">
        <v>23193.3984</v>
      </c>
      <c r="U19" s="62" t="n">
        <v>42.6862</v>
      </c>
      <c r="V19" s="62" t="n">
        <v>44.3947</v>
      </c>
      <c r="W19" s="62" t="n">
        <v>45.7594</v>
      </c>
      <c r="X19" s="62" t="n">
        <v>6213.58</v>
      </c>
      <c r="Y19" s="62" t="n">
        <v>70.2</v>
      </c>
      <c r="Z19" s="62" t="n">
        <f aca="false">X19/3600</f>
        <v>1.72599444444444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644</v>
      </c>
      <c r="AF19" s="49" t="n">
        <f aca="false">R19/100</f>
        <v>0.0111580555555556</v>
      </c>
      <c r="AG19" s="49" t="n">
        <f aca="false">Y19/100</f>
        <v>0.702</v>
      </c>
      <c r="AH19" s="49" t="n">
        <f aca="false">Z19/100</f>
        <v>0.0172599444444444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12757.6656</v>
      </c>
      <c r="E20" s="61" t="n">
        <f aca="false">N20</f>
        <v>42.7198</v>
      </c>
      <c r="F20" s="61" t="n">
        <f aca="false">L20</f>
        <v>12757.6656</v>
      </c>
      <c r="G20" s="61" t="n">
        <f aca="false">O20</f>
        <v>43.5785</v>
      </c>
      <c r="H20" s="61" t="n">
        <f aca="false">T20</f>
        <v>12760.292</v>
      </c>
      <c r="I20" s="61" t="n">
        <f aca="false">V20</f>
        <v>42.7207</v>
      </c>
      <c r="J20" s="61" t="n">
        <f aca="false">T20</f>
        <v>12760.292</v>
      </c>
      <c r="K20" s="61" t="n">
        <f aca="false">W20</f>
        <v>43.589</v>
      </c>
      <c r="L20" s="62" t="n">
        <v>12757.6656</v>
      </c>
      <c r="M20" s="62" t="n">
        <v>40.9612</v>
      </c>
      <c r="N20" s="62" t="n">
        <v>42.7198</v>
      </c>
      <c r="O20" s="62" t="n">
        <v>43.5785</v>
      </c>
      <c r="P20" s="62" t="n">
        <v>3417.52</v>
      </c>
      <c r="Q20" s="63" t="n">
        <v>54.51</v>
      </c>
      <c r="R20" s="62" t="n">
        <f aca="false">P20/3600</f>
        <v>0.949311111111111</v>
      </c>
      <c r="S20" s="64"/>
      <c r="T20" s="62" t="n">
        <v>12760.292</v>
      </c>
      <c r="U20" s="62" t="n">
        <v>40.9618</v>
      </c>
      <c r="V20" s="62" t="n">
        <v>42.7207</v>
      </c>
      <c r="W20" s="62" t="n">
        <v>43.589</v>
      </c>
      <c r="X20" s="62" t="n">
        <v>5954.19</v>
      </c>
      <c r="Y20" s="62" t="n">
        <v>62.83</v>
      </c>
      <c r="Z20" s="62" t="n">
        <f aca="false">X20/3600</f>
        <v>1.65394166666667</v>
      </c>
      <c r="AA20" s="64"/>
      <c r="AB20" s="64"/>
      <c r="AC20" s="64"/>
      <c r="AE20" s="49" t="n">
        <f aca="false">Q20/100</f>
        <v>0.5451</v>
      </c>
      <c r="AF20" s="49" t="n">
        <f aca="false">R20/100</f>
        <v>0.00949311111111111</v>
      </c>
      <c r="AG20" s="49" t="n">
        <f aca="false">Y20/100</f>
        <v>0.6283</v>
      </c>
      <c r="AH20" s="49" t="n">
        <f aca="false">Z20/100</f>
        <v>0.0165394166666667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7161.3848</v>
      </c>
      <c r="E21" s="61" t="n">
        <f aca="false">N21</f>
        <v>41.2205</v>
      </c>
      <c r="F21" s="61" t="n">
        <f aca="false">L21</f>
        <v>7161.3848</v>
      </c>
      <c r="G21" s="61" t="n">
        <f aca="false">O21</f>
        <v>41.9561</v>
      </c>
      <c r="H21" s="61" t="n">
        <f aca="false">T21</f>
        <v>7163.9112</v>
      </c>
      <c r="I21" s="61" t="n">
        <f aca="false">V21</f>
        <v>41.2225</v>
      </c>
      <c r="J21" s="61" t="n">
        <f aca="false">T21</f>
        <v>7163.9112</v>
      </c>
      <c r="K21" s="61" t="n">
        <f aca="false">W21</f>
        <v>41.957</v>
      </c>
      <c r="L21" s="62" t="n">
        <v>7161.3848</v>
      </c>
      <c r="M21" s="62" t="n">
        <v>38.8826</v>
      </c>
      <c r="N21" s="62" t="n">
        <v>41.2205</v>
      </c>
      <c r="O21" s="62" t="n">
        <v>41.9561</v>
      </c>
      <c r="P21" s="62" t="n">
        <v>5304.88</v>
      </c>
      <c r="Q21" s="63" t="n">
        <v>51.33</v>
      </c>
      <c r="R21" s="62" t="n">
        <f aca="false">P21/3600</f>
        <v>1.47357777777778</v>
      </c>
      <c r="S21" s="64"/>
      <c r="T21" s="62" t="n">
        <v>7163.9112</v>
      </c>
      <c r="U21" s="62" t="n">
        <v>38.8826</v>
      </c>
      <c r="V21" s="62" t="n">
        <v>41.2225</v>
      </c>
      <c r="W21" s="62" t="n">
        <v>41.957</v>
      </c>
      <c r="X21" s="62" t="n">
        <v>5581.97</v>
      </c>
      <c r="Y21" s="62" t="n">
        <v>58.24</v>
      </c>
      <c r="Z21" s="62" t="n">
        <f aca="false">X21/3600</f>
        <v>1.55054722222222</v>
      </c>
      <c r="AA21" s="64"/>
      <c r="AB21" s="64"/>
      <c r="AC21" s="64"/>
      <c r="AE21" s="49" t="n">
        <f aca="false">Q21/100</f>
        <v>0.5133</v>
      </c>
      <c r="AF21" s="49" t="n">
        <f aca="false">R21/100</f>
        <v>0.0147357777777778</v>
      </c>
      <c r="AG21" s="49" t="n">
        <f aca="false">Y21/100</f>
        <v>0.5824</v>
      </c>
      <c r="AH21" s="49" t="n">
        <f aca="false">Z21/100</f>
        <v>0.0155054722222222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3955.6696</v>
      </c>
      <c r="E22" s="68" t="n">
        <f aca="false">N22</f>
        <v>39.8822</v>
      </c>
      <c r="F22" s="68" t="n">
        <f aca="false">L22</f>
        <v>3955.6696</v>
      </c>
      <c r="G22" s="68" t="n">
        <f aca="false">O22</f>
        <v>40.8233</v>
      </c>
      <c r="H22" s="68" t="n">
        <f aca="false">T22</f>
        <v>3958.3552</v>
      </c>
      <c r="I22" s="68" t="n">
        <f aca="false">V22</f>
        <v>39.8922</v>
      </c>
      <c r="J22" s="68" t="n">
        <f aca="false">T22</f>
        <v>3958.3552</v>
      </c>
      <c r="K22" s="68" t="n">
        <f aca="false">W22</f>
        <v>40.826</v>
      </c>
      <c r="L22" s="69" t="n">
        <v>3955.6696</v>
      </c>
      <c r="M22" s="69" t="n">
        <v>36.452</v>
      </c>
      <c r="N22" s="69" t="n">
        <v>39.8822</v>
      </c>
      <c r="O22" s="69" t="n">
        <v>40.8233</v>
      </c>
      <c r="P22" s="69" t="n">
        <v>4932.72</v>
      </c>
      <c r="Q22" s="69" t="n">
        <v>54.84</v>
      </c>
      <c r="R22" s="69" t="n">
        <f aca="false">P22/3600</f>
        <v>1.3702</v>
      </c>
      <c r="S22" s="67"/>
      <c r="T22" s="69" t="n">
        <v>3958.3552</v>
      </c>
      <c r="U22" s="69" t="n">
        <v>36.4522</v>
      </c>
      <c r="V22" s="69" t="n">
        <v>39.8922</v>
      </c>
      <c r="W22" s="69" t="n">
        <v>40.826</v>
      </c>
      <c r="X22" s="69" t="n">
        <v>5107.14</v>
      </c>
      <c r="Y22" s="69" t="n">
        <v>52.57</v>
      </c>
      <c r="Z22" s="69" t="n">
        <f aca="false">X22/3600</f>
        <v>1.41865</v>
      </c>
      <c r="AA22" s="67"/>
      <c r="AB22" s="67"/>
      <c r="AC22" s="67"/>
      <c r="AE22" s="49" t="n">
        <f aca="false">Q22/100</f>
        <v>0.5484</v>
      </c>
      <c r="AF22" s="49" t="n">
        <f aca="false">R22/100</f>
        <v>0.013702</v>
      </c>
      <c r="AG22" s="49" t="n">
        <f aca="false">Y22/100</f>
        <v>0.5257</v>
      </c>
      <c r="AH22" s="49" t="n">
        <f aca="false">Z22/100</f>
        <v>0.0141865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55174.4408</v>
      </c>
      <c r="E23" s="71" t="n">
        <f aca="false">N23</f>
        <v>43.2327</v>
      </c>
      <c r="F23" s="71" t="n">
        <f aca="false">L23</f>
        <v>55174.4408</v>
      </c>
      <c r="G23" s="71" t="n">
        <f aca="false">O23</f>
        <v>43.8998</v>
      </c>
      <c r="H23" s="71" t="n">
        <f aca="false">T23</f>
        <v>55092.1232</v>
      </c>
      <c r="I23" s="71" t="n">
        <f aca="false">V23</f>
        <v>43.2305</v>
      </c>
      <c r="J23" s="71" t="n">
        <f aca="false">T23</f>
        <v>55092.1232</v>
      </c>
      <c r="K23" s="71" t="n">
        <f aca="false">W23</f>
        <v>43.908</v>
      </c>
      <c r="L23" s="70" t="n">
        <v>55174.4408</v>
      </c>
      <c r="M23" s="70" t="n">
        <v>41.6683</v>
      </c>
      <c r="N23" s="70" t="n">
        <v>43.2327</v>
      </c>
      <c r="O23" s="70" t="n">
        <v>43.8998</v>
      </c>
      <c r="P23" s="70" t="n">
        <v>7173.16</v>
      </c>
      <c r="Q23" s="63" t="n">
        <v>94.54</v>
      </c>
      <c r="R23" s="70" t="n">
        <f aca="false">P23/3600</f>
        <v>1.99254444444444</v>
      </c>
      <c r="S23" s="72"/>
      <c r="T23" s="70" t="n">
        <v>55092.1232</v>
      </c>
      <c r="U23" s="70" t="n">
        <v>41.6665</v>
      </c>
      <c r="V23" s="70" t="n">
        <v>43.2305</v>
      </c>
      <c r="W23" s="70" t="n">
        <v>43.908</v>
      </c>
      <c r="X23" s="70" t="n">
        <v>7137.46</v>
      </c>
      <c r="Y23" s="70" t="n">
        <v>98.8</v>
      </c>
      <c r="Z23" s="70" t="n">
        <f aca="false">X23/3600</f>
        <v>1.98262777777778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9454</v>
      </c>
      <c r="AF23" s="49" t="n">
        <f aca="false">R23/100</f>
        <v>0.0199254444444444</v>
      </c>
      <c r="AG23" s="49" t="n">
        <f aca="false">Y23/100</f>
        <v>0.988</v>
      </c>
      <c r="AH23" s="49" t="n">
        <f aca="false">Z23/100</f>
        <v>0.0198262777777778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0023.7928</v>
      </c>
      <c r="E24" s="61" t="n">
        <f aca="false">N24</f>
        <v>40.8526</v>
      </c>
      <c r="F24" s="61" t="n">
        <f aca="false">L24</f>
        <v>30023.7928</v>
      </c>
      <c r="G24" s="61" t="n">
        <f aca="false">O24</f>
        <v>41.2718</v>
      </c>
      <c r="H24" s="61" t="n">
        <f aca="false">T24</f>
        <v>30023.532</v>
      </c>
      <c r="I24" s="61" t="n">
        <f aca="false">V24</f>
        <v>40.86</v>
      </c>
      <c r="J24" s="61" t="n">
        <f aca="false">T24</f>
        <v>30023.532</v>
      </c>
      <c r="K24" s="61" t="n">
        <f aca="false">W24</f>
        <v>41.2804</v>
      </c>
      <c r="L24" s="62" t="n">
        <v>30023.7928</v>
      </c>
      <c r="M24" s="62" t="n">
        <v>38.4925</v>
      </c>
      <c r="N24" s="62" t="n">
        <v>40.8526</v>
      </c>
      <c r="O24" s="62" t="n">
        <v>41.2718</v>
      </c>
      <c r="P24" s="62" t="n">
        <v>6238.71</v>
      </c>
      <c r="Q24" s="63" t="n">
        <v>77.52</v>
      </c>
      <c r="R24" s="62" t="n">
        <f aca="false">P24/3600</f>
        <v>1.732975</v>
      </c>
      <c r="S24" s="64"/>
      <c r="T24" s="62" t="n">
        <v>30023.532</v>
      </c>
      <c r="U24" s="62" t="n">
        <v>38.4926</v>
      </c>
      <c r="V24" s="62" t="n">
        <v>40.86</v>
      </c>
      <c r="W24" s="62" t="n">
        <v>41.2804</v>
      </c>
      <c r="X24" s="62" t="n">
        <v>6776.29</v>
      </c>
      <c r="Y24" s="62" t="n">
        <v>87.38</v>
      </c>
      <c r="Z24" s="62" t="n">
        <f aca="false">X24/3600</f>
        <v>1.88230277777778</v>
      </c>
      <c r="AA24" s="64"/>
      <c r="AB24" s="64"/>
      <c r="AC24" s="64"/>
      <c r="AE24" s="49" t="n">
        <f aca="false">Q24/100</f>
        <v>0.7752</v>
      </c>
      <c r="AF24" s="49" t="n">
        <f aca="false">R24/100</f>
        <v>0.01732975</v>
      </c>
      <c r="AG24" s="49" t="n">
        <f aca="false">Y24/100</f>
        <v>0.8738</v>
      </c>
      <c r="AH24" s="49" t="n">
        <f aca="false">Z24/100</f>
        <v>0.0188230277777778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5531.5008</v>
      </c>
      <c r="E25" s="61" t="n">
        <f aca="false">N25</f>
        <v>38.9409</v>
      </c>
      <c r="F25" s="61" t="n">
        <f aca="false">L25</f>
        <v>15531.5008</v>
      </c>
      <c r="G25" s="61" t="n">
        <f aca="false">O25</f>
        <v>39.63</v>
      </c>
      <c r="H25" s="61" t="n">
        <f aca="false">T25</f>
        <v>15529.8976</v>
      </c>
      <c r="I25" s="61" t="n">
        <f aca="false">V25</f>
        <v>38.9396</v>
      </c>
      <c r="J25" s="61" t="n">
        <f aca="false">T25</f>
        <v>15529.8976</v>
      </c>
      <c r="K25" s="61" t="n">
        <f aca="false">W25</f>
        <v>39.6301</v>
      </c>
      <c r="L25" s="62" t="n">
        <v>15531.5008</v>
      </c>
      <c r="M25" s="62" t="n">
        <v>35.4525</v>
      </c>
      <c r="N25" s="62" t="n">
        <v>38.9409</v>
      </c>
      <c r="O25" s="62" t="n">
        <v>39.63</v>
      </c>
      <c r="P25" s="62" t="n">
        <v>5797.14</v>
      </c>
      <c r="Q25" s="63" t="n">
        <v>66.23</v>
      </c>
      <c r="R25" s="62" t="n">
        <f aca="false">P25/3600</f>
        <v>1.61031666666667</v>
      </c>
      <c r="S25" s="64"/>
      <c r="T25" s="62" t="n">
        <v>15529.8976</v>
      </c>
      <c r="U25" s="62" t="n">
        <v>35.4519</v>
      </c>
      <c r="V25" s="62" t="n">
        <v>38.9396</v>
      </c>
      <c r="W25" s="62" t="n">
        <v>39.6301</v>
      </c>
      <c r="X25" s="62" t="n">
        <v>5857.04</v>
      </c>
      <c r="Y25" s="62" t="n">
        <v>74.6</v>
      </c>
      <c r="Z25" s="62" t="n">
        <f aca="false">X25/3600</f>
        <v>1.62695555555556</v>
      </c>
      <c r="AA25" s="64"/>
      <c r="AB25" s="64"/>
      <c r="AC25" s="64"/>
      <c r="AE25" s="49" t="n">
        <f aca="false">Q25/100</f>
        <v>0.6623</v>
      </c>
      <c r="AF25" s="49" t="n">
        <f aca="false">R25/100</f>
        <v>0.0161031666666667</v>
      </c>
      <c r="AG25" s="49" t="n">
        <f aca="false">Y25/100</f>
        <v>0.746</v>
      </c>
      <c r="AH25" s="49" t="n">
        <f aca="false">Z25/100</f>
        <v>0.0162695555555556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477.6584</v>
      </c>
      <c r="E26" s="68" t="n">
        <f aca="false">N26</f>
        <v>37.267</v>
      </c>
      <c r="F26" s="68" t="n">
        <f aca="false">L26</f>
        <v>7477.6584</v>
      </c>
      <c r="G26" s="68" t="n">
        <f aca="false">O26</f>
        <v>38.5776</v>
      </c>
      <c r="H26" s="68" t="n">
        <f aca="false">T26</f>
        <v>7481.076</v>
      </c>
      <c r="I26" s="68" t="n">
        <f aca="false">V26</f>
        <v>37.2695</v>
      </c>
      <c r="J26" s="68" t="n">
        <f aca="false">T26</f>
        <v>7481.076</v>
      </c>
      <c r="K26" s="68" t="n">
        <f aca="false">W26</f>
        <v>38.5783</v>
      </c>
      <c r="L26" s="69" t="n">
        <v>7477.6584</v>
      </c>
      <c r="M26" s="69" t="n">
        <v>32.639</v>
      </c>
      <c r="N26" s="69" t="n">
        <v>37.267</v>
      </c>
      <c r="O26" s="69" t="n">
        <v>38.5776</v>
      </c>
      <c r="P26" s="69" t="n">
        <v>4981.42</v>
      </c>
      <c r="Q26" s="69" t="n">
        <v>59.35</v>
      </c>
      <c r="R26" s="69" t="n">
        <f aca="false">P26/3600</f>
        <v>1.38372777777778</v>
      </c>
      <c r="S26" s="67"/>
      <c r="T26" s="69" t="n">
        <v>7481.076</v>
      </c>
      <c r="U26" s="69" t="n">
        <v>32.64</v>
      </c>
      <c r="V26" s="69" t="n">
        <v>37.2695</v>
      </c>
      <c r="W26" s="69" t="n">
        <v>38.5783</v>
      </c>
      <c r="X26" s="69" t="n">
        <v>5472.34</v>
      </c>
      <c r="Y26" s="69" t="n">
        <v>60.9</v>
      </c>
      <c r="Z26" s="69" t="n">
        <f aca="false">X26/3600</f>
        <v>1.52009444444444</v>
      </c>
      <c r="AA26" s="67"/>
      <c r="AB26" s="67"/>
      <c r="AC26" s="67"/>
      <c r="AE26" s="49" t="n">
        <f aca="false">Q26/100</f>
        <v>0.5935</v>
      </c>
      <c r="AF26" s="49" t="n">
        <f aca="false">R26/100</f>
        <v>0.0138372777777778</v>
      </c>
      <c r="AG26" s="49" t="n">
        <f aca="false">Y26/100</f>
        <v>0.609</v>
      </c>
      <c r="AH26" s="49" t="n">
        <f aca="false">Z26/100</f>
        <v>0.0152009444444444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107752.22</v>
      </c>
      <c r="E27" s="71" t="n">
        <f aca="false">N27</f>
        <v>41.6619</v>
      </c>
      <c r="F27" s="71" t="n">
        <f aca="false">L27</f>
        <v>107752.22</v>
      </c>
      <c r="G27" s="71" t="n">
        <f aca="false">O27</f>
        <v>44.1138</v>
      </c>
      <c r="H27" s="71" t="n">
        <f aca="false">T27</f>
        <v>107646.4304</v>
      </c>
      <c r="I27" s="71" t="n">
        <f aca="false">V27</f>
        <v>41.6658</v>
      </c>
      <c r="J27" s="71" t="n">
        <f aca="false">T27</f>
        <v>107646.4304</v>
      </c>
      <c r="K27" s="71" t="n">
        <f aca="false">W27</f>
        <v>44.114</v>
      </c>
      <c r="L27" s="70" t="n">
        <v>107752.22</v>
      </c>
      <c r="M27" s="70" t="n">
        <v>40.4511</v>
      </c>
      <c r="N27" s="70" t="n">
        <v>41.6619</v>
      </c>
      <c r="O27" s="70" t="n">
        <v>44.1138</v>
      </c>
      <c r="P27" s="70" t="n">
        <v>15281.57</v>
      </c>
      <c r="Q27" s="63" t="n">
        <v>177.65</v>
      </c>
      <c r="R27" s="70" t="n">
        <f aca="false">P27/3600</f>
        <v>4.24488055555556</v>
      </c>
      <c r="S27" s="72"/>
      <c r="T27" s="70" t="n">
        <v>107646.4304</v>
      </c>
      <c r="U27" s="70" t="n">
        <v>40.4477</v>
      </c>
      <c r="V27" s="70" t="n">
        <v>41.6658</v>
      </c>
      <c r="W27" s="70" t="n">
        <v>44.114</v>
      </c>
      <c r="X27" s="70" t="n">
        <v>11188.8</v>
      </c>
      <c r="Y27" s="70" t="n">
        <v>206.79</v>
      </c>
      <c r="Z27" s="70" t="n">
        <f aca="false">X27/3600</f>
        <v>3.108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1.7765</v>
      </c>
      <c r="AF27" s="49" t="n">
        <f aca="false">R27/100</f>
        <v>0.0424488055555556</v>
      </c>
      <c r="AG27" s="49" t="n">
        <f aca="false">Y27/100</f>
        <v>2.0679</v>
      </c>
      <c r="AH27" s="49" t="n">
        <f aca="false">Z27/100</f>
        <v>0.03108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51645.0488</v>
      </c>
      <c r="E28" s="61" t="n">
        <f aca="false">N28</f>
        <v>39.5412</v>
      </c>
      <c r="F28" s="61" t="n">
        <f aca="false">L28</f>
        <v>51645.0488</v>
      </c>
      <c r="G28" s="61" t="n">
        <f aca="false">O28</f>
        <v>42.0938</v>
      </c>
      <c r="H28" s="61" t="n">
        <f aca="false">T28</f>
        <v>51640.2784</v>
      </c>
      <c r="I28" s="61" t="n">
        <f aca="false">V28</f>
        <v>39.5422</v>
      </c>
      <c r="J28" s="61" t="n">
        <f aca="false">T28</f>
        <v>51640.2784</v>
      </c>
      <c r="K28" s="61" t="n">
        <f aca="false">W28</f>
        <v>42.0949</v>
      </c>
      <c r="L28" s="62" t="n">
        <v>51645.0488</v>
      </c>
      <c r="M28" s="62" t="n">
        <v>37.8741</v>
      </c>
      <c r="N28" s="62" t="n">
        <v>39.5412</v>
      </c>
      <c r="O28" s="62" t="n">
        <v>42.0938</v>
      </c>
      <c r="P28" s="62" t="n">
        <v>11707.82</v>
      </c>
      <c r="Q28" s="63" t="n">
        <v>165.55</v>
      </c>
      <c r="R28" s="62" t="n">
        <f aca="false">P28/3600</f>
        <v>3.25217222222222</v>
      </c>
      <c r="S28" s="64"/>
      <c r="T28" s="62" t="n">
        <v>51640.2784</v>
      </c>
      <c r="U28" s="62" t="n">
        <v>37.8737</v>
      </c>
      <c r="V28" s="62" t="n">
        <v>39.5422</v>
      </c>
      <c r="W28" s="62" t="n">
        <v>42.0949</v>
      </c>
      <c r="X28" s="62" t="n">
        <v>10244.21</v>
      </c>
      <c r="Y28" s="62" t="n">
        <v>172.93</v>
      </c>
      <c r="Z28" s="62" t="n">
        <f aca="false">X28/3600</f>
        <v>2.84561388888889</v>
      </c>
      <c r="AA28" s="64"/>
      <c r="AB28" s="64"/>
      <c r="AC28" s="64"/>
      <c r="AE28" s="49" t="n">
        <f aca="false">Q28/100</f>
        <v>1.6555</v>
      </c>
      <c r="AF28" s="49" t="n">
        <f aca="false">R28/100</f>
        <v>0.0325217222222222</v>
      </c>
      <c r="AG28" s="49" t="n">
        <f aca="false">Y28/100</f>
        <v>1.7293</v>
      </c>
      <c r="AH28" s="49" t="n">
        <f aca="false">Z28/100</f>
        <v>0.0284561388888889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7788.976</v>
      </c>
      <c r="E29" s="61" t="n">
        <f aca="false">N29</f>
        <v>38.35</v>
      </c>
      <c r="F29" s="61" t="n">
        <f aca="false">L29</f>
        <v>27788.976</v>
      </c>
      <c r="G29" s="61" t="n">
        <f aca="false">O29</f>
        <v>40.2448</v>
      </c>
      <c r="H29" s="61" t="n">
        <f aca="false">T29</f>
        <v>27791.7608</v>
      </c>
      <c r="I29" s="61" t="n">
        <f aca="false">V29</f>
        <v>38.3499</v>
      </c>
      <c r="J29" s="61" t="n">
        <f aca="false">T29</f>
        <v>27791.7608</v>
      </c>
      <c r="K29" s="61" t="n">
        <f aca="false">W29</f>
        <v>40.2448</v>
      </c>
      <c r="L29" s="62" t="n">
        <v>27788.976</v>
      </c>
      <c r="M29" s="62" t="n">
        <v>35.6101</v>
      </c>
      <c r="N29" s="62" t="n">
        <v>38.35</v>
      </c>
      <c r="O29" s="62" t="n">
        <v>40.2448</v>
      </c>
      <c r="P29" s="62" t="n">
        <v>11650.12</v>
      </c>
      <c r="Q29" s="63" t="n">
        <v>149.97</v>
      </c>
      <c r="R29" s="62" t="n">
        <f aca="false">P29/3600</f>
        <v>3.23614444444444</v>
      </c>
      <c r="S29" s="64"/>
      <c r="T29" s="62" t="n">
        <v>27791.7608</v>
      </c>
      <c r="U29" s="62" t="n">
        <v>35.6099</v>
      </c>
      <c r="V29" s="62" t="n">
        <v>38.3499</v>
      </c>
      <c r="W29" s="62" t="n">
        <v>40.2448</v>
      </c>
      <c r="X29" s="62" t="n">
        <v>10239.05</v>
      </c>
      <c r="Y29" s="62" t="n">
        <v>147.97</v>
      </c>
      <c r="Z29" s="62" t="n">
        <f aca="false">X29/3600</f>
        <v>2.84418055555556</v>
      </c>
      <c r="AA29" s="64"/>
      <c r="AB29" s="64"/>
      <c r="AC29" s="64"/>
      <c r="AE29" s="49" t="n">
        <f aca="false">Q29/100</f>
        <v>1.4997</v>
      </c>
      <c r="AF29" s="49" t="n">
        <f aca="false">R29/100</f>
        <v>0.0323614444444445</v>
      </c>
      <c r="AG29" s="49" t="n">
        <f aca="false">Y29/100</f>
        <v>1.4797</v>
      </c>
      <c r="AH29" s="49" t="n">
        <f aca="false">Z29/100</f>
        <v>0.0284418055555556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4828.1504</v>
      </c>
      <c r="E30" s="68" t="n">
        <f aca="false">N30</f>
        <v>37.1206</v>
      </c>
      <c r="F30" s="68" t="n">
        <f aca="false">L30</f>
        <v>14828.1504</v>
      </c>
      <c r="G30" s="68" t="n">
        <f aca="false">O30</f>
        <v>38.3625</v>
      </c>
      <c r="H30" s="68" t="n">
        <f aca="false">T30</f>
        <v>14831.0664</v>
      </c>
      <c r="I30" s="68" t="n">
        <f aca="false">V30</f>
        <v>37.1212</v>
      </c>
      <c r="J30" s="68" t="n">
        <f aca="false">T30</f>
        <v>14831.0664</v>
      </c>
      <c r="K30" s="68" t="n">
        <f aca="false">W30</f>
        <v>38.3662</v>
      </c>
      <c r="L30" s="69" t="n">
        <v>14828.1504</v>
      </c>
      <c r="M30" s="69" t="n">
        <v>33.1925</v>
      </c>
      <c r="N30" s="69" t="n">
        <v>37.1206</v>
      </c>
      <c r="O30" s="69" t="n">
        <v>38.3625</v>
      </c>
      <c r="P30" s="69" t="n">
        <v>10588.84</v>
      </c>
      <c r="Q30" s="69" t="n">
        <v>128.64</v>
      </c>
      <c r="R30" s="69" t="n">
        <f aca="false">P30/3600</f>
        <v>2.94134444444444</v>
      </c>
      <c r="S30" s="67"/>
      <c r="T30" s="69" t="n">
        <v>14831.0664</v>
      </c>
      <c r="U30" s="69" t="n">
        <v>33.1923</v>
      </c>
      <c r="V30" s="69" t="n">
        <v>37.1212</v>
      </c>
      <c r="W30" s="69" t="n">
        <v>38.3662</v>
      </c>
      <c r="X30" s="69" t="n">
        <v>10117.54</v>
      </c>
      <c r="Y30" s="69" t="n">
        <v>136.11</v>
      </c>
      <c r="Z30" s="69" t="n">
        <f aca="false">X30/3600</f>
        <v>2.81042777777778</v>
      </c>
      <c r="AA30" s="67"/>
      <c r="AB30" s="67"/>
      <c r="AC30" s="67"/>
      <c r="AE30" s="49" t="n">
        <f aca="false">Q30/100</f>
        <v>1.2864</v>
      </c>
      <c r="AF30" s="49" t="n">
        <f aca="false">R30/100</f>
        <v>0.0294134444444444</v>
      </c>
      <c r="AG30" s="49" t="n">
        <f aca="false">Y30/100</f>
        <v>1.3611</v>
      </c>
      <c r="AH30" s="49" t="n">
        <f aca="false">Z30/100</f>
        <v>0.0281042777777778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73146.2144</v>
      </c>
      <c r="E31" s="73" t="n">
        <f aca="false">N31</f>
        <v>44.4311</v>
      </c>
      <c r="F31" s="73" t="n">
        <f aca="false">L31</f>
        <v>73146.2144</v>
      </c>
      <c r="G31" s="73" t="n">
        <f aca="false">O31</f>
        <v>45.9983</v>
      </c>
      <c r="H31" s="73" t="n">
        <f aca="false">T31</f>
        <v>73147.3336</v>
      </c>
      <c r="I31" s="73" t="n">
        <f aca="false">V31</f>
        <v>44.4316</v>
      </c>
      <c r="J31" s="73" t="n">
        <f aca="false">T31</f>
        <v>73147.3336</v>
      </c>
      <c r="K31" s="73" t="n">
        <f aca="false">W31</f>
        <v>45.9991</v>
      </c>
      <c r="L31" s="70" t="n">
        <v>73146.2144</v>
      </c>
      <c r="M31" s="70" t="n">
        <v>41.0873</v>
      </c>
      <c r="N31" s="70" t="n">
        <v>44.4311</v>
      </c>
      <c r="O31" s="70" t="n">
        <v>45.9983</v>
      </c>
      <c r="P31" s="70" t="n">
        <v>14524.76</v>
      </c>
      <c r="Q31" s="63" t="n">
        <v>189.72</v>
      </c>
      <c r="R31" s="70" t="n">
        <f aca="false">P31/3600</f>
        <v>4.03465555555556</v>
      </c>
      <c r="S31" s="72"/>
      <c r="T31" s="70" t="n">
        <v>73147.3336</v>
      </c>
      <c r="U31" s="70" t="n">
        <v>41.0873</v>
      </c>
      <c r="V31" s="70" t="n">
        <v>44.4316</v>
      </c>
      <c r="W31" s="70" t="n">
        <v>45.9991</v>
      </c>
      <c r="X31" s="70" t="n">
        <v>10201.72</v>
      </c>
      <c r="Y31" s="70" t="n">
        <v>185.14</v>
      </c>
      <c r="Z31" s="70" t="n">
        <f aca="false">X31/3600</f>
        <v>2.83381111111111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1.8972</v>
      </c>
      <c r="AF31" s="49" t="n">
        <f aca="false">R31/100</f>
        <v>0.0403465555555556</v>
      </c>
      <c r="AG31" s="49" t="n">
        <f aca="false">Y31/100</f>
        <v>1.8514</v>
      </c>
      <c r="AH31" s="49" t="n">
        <f aca="false">Z31/100</f>
        <v>0.0283381111111111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31056.5232</v>
      </c>
      <c r="E32" s="74" t="n">
        <f aca="false">N32</f>
        <v>42.8961</v>
      </c>
      <c r="F32" s="74" t="n">
        <f aca="false">L32</f>
        <v>31056.5232</v>
      </c>
      <c r="G32" s="74" t="n">
        <f aca="false">O32</f>
        <v>43.8455</v>
      </c>
      <c r="H32" s="74" t="n">
        <f aca="false">T32</f>
        <v>31054.616</v>
      </c>
      <c r="I32" s="74" t="n">
        <f aca="false">V32</f>
        <v>42.8961</v>
      </c>
      <c r="J32" s="74" t="n">
        <f aca="false">T32</f>
        <v>31054.616</v>
      </c>
      <c r="K32" s="74" t="n">
        <f aca="false">W32</f>
        <v>43.8457</v>
      </c>
      <c r="L32" s="62" t="n">
        <v>31056.5232</v>
      </c>
      <c r="M32" s="62" t="n">
        <v>38.6161</v>
      </c>
      <c r="N32" s="62" t="n">
        <v>42.8961</v>
      </c>
      <c r="O32" s="62" t="n">
        <v>43.8455</v>
      </c>
      <c r="P32" s="62" t="n">
        <v>11727.5</v>
      </c>
      <c r="Q32" s="63" t="n">
        <v>160.4</v>
      </c>
      <c r="R32" s="62" t="n">
        <f aca="false">P32/3600</f>
        <v>3.25763888888889</v>
      </c>
      <c r="S32" s="64"/>
      <c r="T32" s="62" t="n">
        <v>31054.616</v>
      </c>
      <c r="U32" s="62" t="n">
        <v>38.616</v>
      </c>
      <c r="V32" s="62" t="n">
        <v>42.8961</v>
      </c>
      <c r="W32" s="62" t="n">
        <v>43.8457</v>
      </c>
      <c r="X32" s="62" t="n">
        <v>9857.96</v>
      </c>
      <c r="Y32" s="62" t="n">
        <v>158.47</v>
      </c>
      <c r="Z32" s="62" t="n">
        <f aca="false">X32/3600</f>
        <v>2.73832222222222</v>
      </c>
      <c r="AA32" s="64"/>
      <c r="AB32" s="64"/>
      <c r="AC32" s="64"/>
      <c r="AE32" s="49" t="n">
        <f aca="false">Q32/100</f>
        <v>1.604</v>
      </c>
      <c r="AF32" s="49" t="n">
        <f aca="false">R32/100</f>
        <v>0.0325763888888889</v>
      </c>
      <c r="AG32" s="49" t="n">
        <f aca="false">Y32/100</f>
        <v>1.5847</v>
      </c>
      <c r="AH32" s="49" t="n">
        <f aca="false">Z32/100</f>
        <v>0.0273832222222222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16068.068</v>
      </c>
      <c r="E33" s="74" t="n">
        <f aca="false">N33</f>
        <v>41.4581</v>
      </c>
      <c r="F33" s="74" t="n">
        <f aca="false">L33</f>
        <v>16068.068</v>
      </c>
      <c r="G33" s="74" t="n">
        <f aca="false">O33</f>
        <v>41.8717</v>
      </c>
      <c r="H33" s="74" t="n">
        <f aca="false">T33</f>
        <v>16071.7776</v>
      </c>
      <c r="I33" s="74" t="n">
        <f aca="false">V33</f>
        <v>41.4584</v>
      </c>
      <c r="J33" s="74" t="n">
        <f aca="false">T33</f>
        <v>16071.7776</v>
      </c>
      <c r="K33" s="74" t="n">
        <f aca="false">W33</f>
        <v>41.8712</v>
      </c>
      <c r="L33" s="62" t="n">
        <v>16068.068</v>
      </c>
      <c r="M33" s="62" t="n">
        <v>36.8064</v>
      </c>
      <c r="N33" s="62" t="n">
        <v>41.4581</v>
      </c>
      <c r="O33" s="62" t="n">
        <v>41.8717</v>
      </c>
      <c r="P33" s="62" t="n">
        <v>11063.63</v>
      </c>
      <c r="Q33" s="63" t="n">
        <v>121.37</v>
      </c>
      <c r="R33" s="62" t="n">
        <f aca="false">P33/3600</f>
        <v>3.07323055555556</v>
      </c>
      <c r="S33" s="64"/>
      <c r="T33" s="62" t="n">
        <v>16071.7776</v>
      </c>
      <c r="U33" s="62" t="n">
        <v>36.8068</v>
      </c>
      <c r="V33" s="62" t="n">
        <v>41.4584</v>
      </c>
      <c r="W33" s="62" t="n">
        <v>41.8712</v>
      </c>
      <c r="X33" s="62" t="n">
        <v>9603.53</v>
      </c>
      <c r="Y33" s="62" t="n">
        <v>136.58</v>
      </c>
      <c r="Z33" s="62" t="n">
        <f aca="false">X33/3600</f>
        <v>2.66764722222222</v>
      </c>
      <c r="AA33" s="64"/>
      <c r="AB33" s="64"/>
      <c r="AC33" s="64"/>
      <c r="AE33" s="49" t="n">
        <f aca="false">Q33/100</f>
        <v>1.2137</v>
      </c>
      <c r="AF33" s="49" t="n">
        <f aca="false">R33/100</f>
        <v>0.0307323055555556</v>
      </c>
      <c r="AG33" s="49" t="n">
        <f aca="false">Y33/100</f>
        <v>1.3658</v>
      </c>
      <c r="AH33" s="49" t="n">
        <f aca="false">Z33/100</f>
        <v>0.0266764722222222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8875.0488</v>
      </c>
      <c r="E34" s="75" t="n">
        <f aca="false">N34</f>
        <v>39.9285</v>
      </c>
      <c r="F34" s="75" t="n">
        <f aca="false">L34</f>
        <v>8875.0488</v>
      </c>
      <c r="G34" s="75" t="n">
        <f aca="false">O34</f>
        <v>39.8223</v>
      </c>
      <c r="H34" s="75" t="n">
        <f aca="false">T34</f>
        <v>8877.8264</v>
      </c>
      <c r="I34" s="75" t="n">
        <f aca="false">V34</f>
        <v>39.9305</v>
      </c>
      <c r="J34" s="75" t="n">
        <f aca="false">T34</f>
        <v>8877.8264</v>
      </c>
      <c r="K34" s="75" t="n">
        <f aca="false">W34</f>
        <v>39.8197</v>
      </c>
      <c r="L34" s="69" t="n">
        <v>8875.0488</v>
      </c>
      <c r="M34" s="69" t="n">
        <v>34.8025</v>
      </c>
      <c r="N34" s="69" t="n">
        <v>39.9285</v>
      </c>
      <c r="O34" s="69" t="n">
        <v>39.8223</v>
      </c>
      <c r="P34" s="69" t="n">
        <v>10452.95</v>
      </c>
      <c r="Q34" s="69" t="n">
        <v>124.41</v>
      </c>
      <c r="R34" s="69" t="n">
        <f aca="false">P34/3600</f>
        <v>2.90359722222222</v>
      </c>
      <c r="S34" s="67"/>
      <c r="T34" s="69" t="n">
        <v>8877.8264</v>
      </c>
      <c r="U34" s="69" t="n">
        <v>34.8032</v>
      </c>
      <c r="V34" s="69" t="n">
        <v>39.9305</v>
      </c>
      <c r="W34" s="69" t="n">
        <v>39.8197</v>
      </c>
      <c r="X34" s="69" t="n">
        <v>9534.67</v>
      </c>
      <c r="Y34" s="69" t="n">
        <v>120.4</v>
      </c>
      <c r="Z34" s="69" t="n">
        <f aca="false">X34/3600</f>
        <v>2.64851944444444</v>
      </c>
      <c r="AA34" s="67"/>
      <c r="AB34" s="67"/>
      <c r="AC34" s="67"/>
      <c r="AE34" s="49" t="n">
        <f aca="false">Q34/100</f>
        <v>1.2441</v>
      </c>
      <c r="AF34" s="49" t="n">
        <f aca="false">R34/100</f>
        <v>0.0290359722222222</v>
      </c>
      <c r="AG34" s="49" t="n">
        <f aca="false">Y34/100</f>
        <v>1.204</v>
      </c>
      <c r="AH34" s="49" t="n">
        <f aca="false">Z34/100</f>
        <v>0.0264851944444444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191420.7008</v>
      </c>
      <c r="E35" s="73" t="n">
        <f aca="false">N35</f>
        <v>42.7821</v>
      </c>
      <c r="F35" s="73" t="n">
        <f aca="false">L35</f>
        <v>191420.7008</v>
      </c>
      <c r="G35" s="73" t="n">
        <f aca="false">O35</f>
        <v>44.4628</v>
      </c>
      <c r="H35" s="73" t="n">
        <f aca="false">T35</f>
        <v>191422.3064</v>
      </c>
      <c r="I35" s="73" t="n">
        <f aca="false">V35</f>
        <v>42.7822</v>
      </c>
      <c r="J35" s="73" t="n">
        <f aca="false">T35</f>
        <v>191422.3064</v>
      </c>
      <c r="K35" s="73" t="n">
        <f aca="false">W35</f>
        <v>44.4626</v>
      </c>
      <c r="L35" s="70" t="n">
        <v>191420.7008</v>
      </c>
      <c r="M35" s="70" t="n">
        <v>42.0869</v>
      </c>
      <c r="N35" s="70" t="n">
        <v>42.7821</v>
      </c>
      <c r="O35" s="70" t="n">
        <v>44.4628</v>
      </c>
      <c r="P35" s="70" t="n">
        <v>18806.8</v>
      </c>
      <c r="Q35" s="63" t="n">
        <v>235.6</v>
      </c>
      <c r="R35" s="70" t="n">
        <f aca="false">P35/3600</f>
        <v>5.22411111111111</v>
      </c>
      <c r="S35" s="72"/>
      <c r="T35" s="70" t="n">
        <v>191422.3064</v>
      </c>
      <c r="U35" s="70" t="n">
        <v>42.087</v>
      </c>
      <c r="V35" s="70" t="n">
        <v>42.7822</v>
      </c>
      <c r="W35" s="70" t="n">
        <v>44.4626</v>
      </c>
      <c r="X35" s="70" t="n">
        <v>14969.37</v>
      </c>
      <c r="Y35" s="70" t="n">
        <v>263.88</v>
      </c>
      <c r="Z35" s="70" t="n">
        <f aca="false">X35/3600</f>
        <v>4.15815833333333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2.356</v>
      </c>
      <c r="AF35" s="49" t="n">
        <f aca="false">R35/100</f>
        <v>0.0522411111111111</v>
      </c>
      <c r="AG35" s="49" t="n">
        <f aca="false">Y35/100</f>
        <v>2.6388</v>
      </c>
      <c r="AH35" s="49" t="n">
        <f aca="false">Z35/100</f>
        <v>0.0415815833333333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83078.952</v>
      </c>
      <c r="E36" s="74" t="n">
        <f aca="false">N36</f>
        <v>40.887</v>
      </c>
      <c r="F36" s="74" t="n">
        <f aca="false">L36</f>
        <v>83078.952</v>
      </c>
      <c r="G36" s="74" t="n">
        <f aca="false">O36</f>
        <v>42.9929</v>
      </c>
      <c r="H36" s="74" t="n">
        <f aca="false">T36</f>
        <v>83081.1984</v>
      </c>
      <c r="I36" s="74" t="n">
        <f aca="false">V36</f>
        <v>40.8878</v>
      </c>
      <c r="J36" s="74" t="n">
        <f aca="false">T36</f>
        <v>83081.1984</v>
      </c>
      <c r="K36" s="74" t="n">
        <f aca="false">W36</f>
        <v>42.9942</v>
      </c>
      <c r="L36" s="62" t="n">
        <v>83078.952</v>
      </c>
      <c r="M36" s="62" t="n">
        <v>36.9422</v>
      </c>
      <c r="N36" s="62" t="n">
        <v>40.887</v>
      </c>
      <c r="O36" s="62" t="n">
        <v>42.9929</v>
      </c>
      <c r="P36" s="62" t="n">
        <v>16673.25</v>
      </c>
      <c r="Q36" s="63" t="n">
        <v>203.82</v>
      </c>
      <c r="R36" s="62" t="n">
        <f aca="false">P36/3600</f>
        <v>4.63145833333333</v>
      </c>
      <c r="S36" s="64"/>
      <c r="T36" s="62" t="n">
        <v>83081.1984</v>
      </c>
      <c r="U36" s="62" t="n">
        <v>36.9423</v>
      </c>
      <c r="V36" s="62" t="n">
        <v>40.8878</v>
      </c>
      <c r="W36" s="62" t="n">
        <v>42.9942</v>
      </c>
      <c r="X36" s="62" t="n">
        <v>12856.74</v>
      </c>
      <c r="Y36" s="62" t="n">
        <v>218.93</v>
      </c>
      <c r="Z36" s="62" t="n">
        <f aca="false">X36/3600</f>
        <v>3.57131666666667</v>
      </c>
      <c r="AA36" s="64"/>
      <c r="AB36" s="64"/>
      <c r="AC36" s="64"/>
      <c r="AE36" s="49" t="n">
        <f aca="false">Q36/100</f>
        <v>2.0382</v>
      </c>
      <c r="AF36" s="49" t="n">
        <f aca="false">R36/100</f>
        <v>0.0463145833333333</v>
      </c>
      <c r="AG36" s="49" t="n">
        <f aca="false">Y36/100</f>
        <v>2.1893</v>
      </c>
      <c r="AH36" s="49" t="n">
        <f aca="false">Z36/100</f>
        <v>0.0357131666666667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43192.0016</v>
      </c>
      <c r="E37" s="74" t="n">
        <f aca="false">N37</f>
        <v>39.345</v>
      </c>
      <c r="F37" s="74" t="n">
        <f aca="false">L37</f>
        <v>43192.0016</v>
      </c>
      <c r="G37" s="74" t="n">
        <f aca="false">O37</f>
        <v>41.6826</v>
      </c>
      <c r="H37" s="74" t="n">
        <f aca="false">T37</f>
        <v>43191.5864</v>
      </c>
      <c r="I37" s="74" t="n">
        <f aca="false">V37</f>
        <v>39.3456</v>
      </c>
      <c r="J37" s="74" t="n">
        <f aca="false">T37</f>
        <v>43191.5864</v>
      </c>
      <c r="K37" s="74" t="n">
        <f aca="false">W37</f>
        <v>41.6839</v>
      </c>
      <c r="L37" s="62" t="n">
        <v>43192.0016</v>
      </c>
      <c r="M37" s="62" t="n">
        <v>34.4025</v>
      </c>
      <c r="N37" s="62" t="n">
        <v>39.345</v>
      </c>
      <c r="O37" s="62" t="n">
        <v>41.6826</v>
      </c>
      <c r="P37" s="62" t="n">
        <v>13849.64</v>
      </c>
      <c r="Q37" s="63" t="n">
        <v>197.79</v>
      </c>
      <c r="R37" s="62" t="n">
        <f aca="false">P37/3600</f>
        <v>3.84712222222222</v>
      </c>
      <c r="S37" s="64"/>
      <c r="T37" s="62" t="n">
        <v>43191.5864</v>
      </c>
      <c r="U37" s="62" t="n">
        <v>34.4027</v>
      </c>
      <c r="V37" s="62" t="n">
        <v>39.3456</v>
      </c>
      <c r="W37" s="62" t="n">
        <v>41.6839</v>
      </c>
      <c r="X37" s="62" t="n">
        <v>12479.9</v>
      </c>
      <c r="Y37" s="62" t="n">
        <v>192.99</v>
      </c>
      <c r="Z37" s="62" t="n">
        <f aca="false">X37/3600</f>
        <v>3.46663888888889</v>
      </c>
      <c r="AA37" s="64"/>
      <c r="AB37" s="64"/>
      <c r="AC37" s="64"/>
      <c r="AE37" s="49" t="n">
        <f aca="false">Q37/100</f>
        <v>1.9779</v>
      </c>
      <c r="AF37" s="49" t="n">
        <f aca="false">R37/100</f>
        <v>0.0384712222222222</v>
      </c>
      <c r="AG37" s="49" t="n">
        <f aca="false">Y37/100</f>
        <v>1.9299</v>
      </c>
      <c r="AH37" s="49" t="n">
        <f aca="false">Z37/100</f>
        <v>0.0346663888888889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23334.584</v>
      </c>
      <c r="E38" s="75" t="n">
        <f aca="false">N38</f>
        <v>37.9212</v>
      </c>
      <c r="F38" s="75" t="n">
        <f aca="false">L38</f>
        <v>23334.584</v>
      </c>
      <c r="G38" s="75" t="n">
        <f aca="false">O38</f>
        <v>40.3712</v>
      </c>
      <c r="H38" s="75" t="n">
        <f aca="false">T38</f>
        <v>23333.8464</v>
      </c>
      <c r="I38" s="75" t="n">
        <f aca="false">V38</f>
        <v>37.924</v>
      </c>
      <c r="J38" s="75" t="n">
        <f aca="false">T38</f>
        <v>23333.8464</v>
      </c>
      <c r="K38" s="75" t="n">
        <f aca="false">W38</f>
        <v>40.3711</v>
      </c>
      <c r="L38" s="69" t="n">
        <v>23334.584</v>
      </c>
      <c r="M38" s="69" t="n">
        <v>31.9383</v>
      </c>
      <c r="N38" s="69" t="n">
        <v>37.9212</v>
      </c>
      <c r="O38" s="69" t="n">
        <v>40.3712</v>
      </c>
      <c r="P38" s="69" t="n">
        <v>13008.61</v>
      </c>
      <c r="Q38" s="69" t="n">
        <v>116.45</v>
      </c>
      <c r="R38" s="69" t="n">
        <f aca="false">P38/3600</f>
        <v>3.61350277777778</v>
      </c>
      <c r="S38" s="67"/>
      <c r="T38" s="69" t="n">
        <v>23333.8464</v>
      </c>
      <c r="U38" s="69" t="n">
        <v>31.9378</v>
      </c>
      <c r="V38" s="69" t="n">
        <v>37.924</v>
      </c>
      <c r="W38" s="69" t="n">
        <v>40.3711</v>
      </c>
      <c r="X38" s="69" t="n">
        <v>12300.78</v>
      </c>
      <c r="Y38" s="69" t="n">
        <v>165.68</v>
      </c>
      <c r="Z38" s="69" t="n">
        <f aca="false">X38/3600</f>
        <v>3.41688333333333</v>
      </c>
      <c r="AA38" s="67"/>
      <c r="AB38" s="67"/>
      <c r="AC38" s="67"/>
      <c r="AE38" s="49" t="n">
        <f aca="false">Q38/100</f>
        <v>1.1645</v>
      </c>
      <c r="AF38" s="49" t="n">
        <f aca="false">R38/100</f>
        <v>0.0361350277777778</v>
      </c>
      <c r="AG38" s="49" t="n">
        <f aca="false">Y38/100</f>
        <v>1.6568</v>
      </c>
      <c r="AH38" s="49" t="n">
        <f aca="false">Z38/100</f>
        <v>0.0341688333333333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21775.5392</v>
      </c>
      <c r="E39" s="73" t="n">
        <f aca="false">N39</f>
        <v>43.8825</v>
      </c>
      <c r="F39" s="73" t="n">
        <f aca="false">L39</f>
        <v>21775.5392</v>
      </c>
      <c r="G39" s="73" t="n">
        <f aca="false">O39</f>
        <v>44.4746</v>
      </c>
      <c r="H39" s="73" t="n">
        <f aca="false">T39</f>
        <v>21774.7656</v>
      </c>
      <c r="I39" s="73" t="n">
        <f aca="false">V39</f>
        <v>43.8826</v>
      </c>
      <c r="J39" s="73" t="n">
        <f aca="false">T39</f>
        <v>21774.7656</v>
      </c>
      <c r="K39" s="73" t="n">
        <f aca="false">W39</f>
        <v>44.474</v>
      </c>
      <c r="L39" s="70" t="n">
        <v>21775.5392</v>
      </c>
      <c r="M39" s="70" t="n">
        <v>41.5989</v>
      </c>
      <c r="N39" s="70" t="n">
        <v>43.8825</v>
      </c>
      <c r="O39" s="70" t="n">
        <v>44.4746</v>
      </c>
      <c r="P39" s="70" t="n">
        <v>3192.49</v>
      </c>
      <c r="Q39" s="63" t="n">
        <v>48.37</v>
      </c>
      <c r="R39" s="70" t="n">
        <f aca="false">P39/3600</f>
        <v>0.886802777777778</v>
      </c>
      <c r="S39" s="72"/>
      <c r="T39" s="70" t="n">
        <v>21774.7656</v>
      </c>
      <c r="U39" s="70" t="n">
        <v>41.5988</v>
      </c>
      <c r="V39" s="70" t="n">
        <v>43.8826</v>
      </c>
      <c r="W39" s="70" t="n">
        <v>44.474</v>
      </c>
      <c r="X39" s="70" t="n">
        <v>3258.82</v>
      </c>
      <c r="Y39" s="70" t="n">
        <v>49.41</v>
      </c>
      <c r="Z39" s="70" t="n">
        <f aca="false">X39/3600</f>
        <v>0.905227777777778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4837</v>
      </c>
      <c r="AF39" s="49" t="n">
        <f aca="false">R39/100</f>
        <v>0.00886802777777778</v>
      </c>
      <c r="AG39" s="49" t="n">
        <f aca="false">Y39/100</f>
        <v>0.4941</v>
      </c>
      <c r="AH39" s="49" t="n">
        <f aca="false">Z39/100</f>
        <v>0.00905227777777778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1689.488</v>
      </c>
      <c r="E40" s="74" t="n">
        <f aca="false">N40</f>
        <v>41.1574</v>
      </c>
      <c r="F40" s="74" t="n">
        <f aca="false">L40</f>
        <v>11689.488</v>
      </c>
      <c r="G40" s="74" t="n">
        <f aca="false">O40</f>
        <v>41.4337</v>
      </c>
      <c r="H40" s="74" t="n">
        <f aca="false">T40</f>
        <v>11689.1072</v>
      </c>
      <c r="I40" s="74" t="n">
        <f aca="false">V40</f>
        <v>41.1572</v>
      </c>
      <c r="J40" s="74" t="n">
        <f aca="false">T40</f>
        <v>11689.1072</v>
      </c>
      <c r="K40" s="74" t="n">
        <f aca="false">W40</f>
        <v>41.4351</v>
      </c>
      <c r="L40" s="62" t="n">
        <v>11689.488</v>
      </c>
      <c r="M40" s="62" t="n">
        <v>38.1291</v>
      </c>
      <c r="N40" s="62" t="n">
        <v>41.1574</v>
      </c>
      <c r="O40" s="62" t="n">
        <v>41.4337</v>
      </c>
      <c r="P40" s="62" t="n">
        <v>2720.01</v>
      </c>
      <c r="Q40" s="63" t="n">
        <v>36.65</v>
      </c>
      <c r="R40" s="62" t="n">
        <f aca="false">P40/3600</f>
        <v>0.755558333333333</v>
      </c>
      <c r="S40" s="64"/>
      <c r="T40" s="62" t="n">
        <v>11689.1072</v>
      </c>
      <c r="U40" s="62" t="n">
        <v>38.1289</v>
      </c>
      <c r="V40" s="62" t="n">
        <v>41.1572</v>
      </c>
      <c r="W40" s="62" t="n">
        <v>41.4351</v>
      </c>
      <c r="X40" s="62" t="n">
        <v>2734.49</v>
      </c>
      <c r="Y40" s="62" t="n">
        <v>41.84</v>
      </c>
      <c r="Z40" s="62" t="n">
        <f aca="false">X40/3600</f>
        <v>0.759580555555556</v>
      </c>
      <c r="AA40" s="64"/>
      <c r="AB40" s="64"/>
      <c r="AC40" s="64"/>
      <c r="AE40" s="49" t="n">
        <f aca="false">Q40/100</f>
        <v>0.3665</v>
      </c>
      <c r="AF40" s="49" t="n">
        <f aca="false">R40/100</f>
        <v>0.00755558333333333</v>
      </c>
      <c r="AG40" s="49" t="n">
        <f aca="false">Y40/100</f>
        <v>0.4184</v>
      </c>
      <c r="AH40" s="49" t="n">
        <f aca="false">Z40/100</f>
        <v>0.00759580555555555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6175.4008</v>
      </c>
      <c r="E41" s="74" t="n">
        <f aca="false">N41</f>
        <v>38.9957</v>
      </c>
      <c r="F41" s="74" t="n">
        <f aca="false">L41</f>
        <v>6175.4008</v>
      </c>
      <c r="G41" s="74" t="n">
        <f aca="false">O41</f>
        <v>38.9862</v>
      </c>
      <c r="H41" s="74" t="n">
        <f aca="false">T41</f>
        <v>6175.8152</v>
      </c>
      <c r="I41" s="74" t="n">
        <f aca="false">V41</f>
        <v>38.9958</v>
      </c>
      <c r="J41" s="74" t="n">
        <f aca="false">T41</f>
        <v>6175.8152</v>
      </c>
      <c r="K41" s="74" t="n">
        <f aca="false">W41</f>
        <v>38.988</v>
      </c>
      <c r="L41" s="62" t="n">
        <v>6175.4008</v>
      </c>
      <c r="M41" s="62" t="n">
        <v>35.2133</v>
      </c>
      <c r="N41" s="62" t="n">
        <v>38.9957</v>
      </c>
      <c r="O41" s="62" t="n">
        <v>38.9862</v>
      </c>
      <c r="P41" s="62" t="n">
        <v>2311.1</v>
      </c>
      <c r="Q41" s="63" t="n">
        <v>20.86</v>
      </c>
      <c r="R41" s="62" t="n">
        <f aca="false">P41/3600</f>
        <v>0.641972222222222</v>
      </c>
      <c r="S41" s="64"/>
      <c r="T41" s="62" t="n">
        <v>6175.8152</v>
      </c>
      <c r="U41" s="62" t="n">
        <v>35.2135</v>
      </c>
      <c r="V41" s="62" t="n">
        <v>38.9958</v>
      </c>
      <c r="W41" s="62" t="n">
        <v>38.988</v>
      </c>
      <c r="X41" s="62" t="n">
        <v>2442.02</v>
      </c>
      <c r="Y41" s="62" t="n">
        <v>33.76</v>
      </c>
      <c r="Z41" s="62" t="n">
        <f aca="false">X41/3600</f>
        <v>0.678338888888889</v>
      </c>
      <c r="AA41" s="64"/>
      <c r="AB41" s="64"/>
      <c r="AC41" s="64"/>
      <c r="AE41" s="49" t="n">
        <f aca="false">Q41/100</f>
        <v>0.2086</v>
      </c>
      <c r="AF41" s="49" t="n">
        <f aca="false">R41/100</f>
        <v>0.00641972222222222</v>
      </c>
      <c r="AG41" s="49" t="n">
        <f aca="false">Y41/100</f>
        <v>0.3376</v>
      </c>
      <c r="AH41" s="49" t="n">
        <f aca="false">Z41/100</f>
        <v>0.00678338888888889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3357.344</v>
      </c>
      <c r="E42" s="75" t="n">
        <f aca="false">N42</f>
        <v>36.7661</v>
      </c>
      <c r="F42" s="75" t="n">
        <f aca="false">L42</f>
        <v>3357.344</v>
      </c>
      <c r="G42" s="75" t="n">
        <f aca="false">O42</f>
        <v>36.4176</v>
      </c>
      <c r="H42" s="75" t="n">
        <f aca="false">T42</f>
        <v>3357.1712</v>
      </c>
      <c r="I42" s="75" t="n">
        <f aca="false">V42</f>
        <v>36.7631</v>
      </c>
      <c r="J42" s="75" t="n">
        <f aca="false">T42</f>
        <v>3357.1712</v>
      </c>
      <c r="K42" s="75" t="n">
        <f aca="false">W42</f>
        <v>36.4147</v>
      </c>
      <c r="L42" s="69" t="n">
        <v>3357.344</v>
      </c>
      <c r="M42" s="69" t="n">
        <v>32.6754</v>
      </c>
      <c r="N42" s="69" t="n">
        <v>36.7661</v>
      </c>
      <c r="O42" s="69" t="n">
        <v>36.4176</v>
      </c>
      <c r="P42" s="69" t="n">
        <v>2215.29</v>
      </c>
      <c r="Q42" s="69" t="n">
        <v>16.44</v>
      </c>
      <c r="R42" s="69" t="n">
        <f aca="false">P42/3600</f>
        <v>0.615358333333333</v>
      </c>
      <c r="S42" s="67"/>
      <c r="T42" s="69" t="n">
        <v>3357.1712</v>
      </c>
      <c r="U42" s="69" t="n">
        <v>32.6729</v>
      </c>
      <c r="V42" s="69" t="n">
        <v>36.7631</v>
      </c>
      <c r="W42" s="69" t="n">
        <v>36.4147</v>
      </c>
      <c r="X42" s="69" t="n">
        <v>2233.46</v>
      </c>
      <c r="Y42" s="69" t="n">
        <v>26.32</v>
      </c>
      <c r="Z42" s="69" t="n">
        <f aca="false">X42/3600</f>
        <v>0.620405555555556</v>
      </c>
      <c r="AA42" s="67"/>
      <c r="AB42" s="67"/>
      <c r="AC42" s="67"/>
      <c r="AE42" s="49" t="n">
        <f aca="false">Q42/100</f>
        <v>0.1644</v>
      </c>
      <c r="AF42" s="49" t="n">
        <f aca="false">R42/100</f>
        <v>0.00615358333333333</v>
      </c>
      <c r="AG42" s="49" t="n">
        <f aca="false">Y42/100</f>
        <v>0.2632</v>
      </c>
      <c r="AH42" s="49" t="n">
        <f aca="false">Z42/100</f>
        <v>0.00620405555555556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24753.3848</v>
      </c>
      <c r="E43" s="73" t="n">
        <f aca="false">N43</f>
        <v>44.1124</v>
      </c>
      <c r="F43" s="73" t="n">
        <f aca="false">L43</f>
        <v>24753.3848</v>
      </c>
      <c r="G43" s="73" t="n">
        <f aca="false">O43</f>
        <v>45.4863</v>
      </c>
      <c r="H43" s="73" t="n">
        <f aca="false">T43</f>
        <v>24752.8728</v>
      </c>
      <c r="I43" s="73" t="n">
        <f aca="false">V43</f>
        <v>44.1129</v>
      </c>
      <c r="J43" s="73" t="n">
        <f aca="false">T43</f>
        <v>24752.8728</v>
      </c>
      <c r="K43" s="73" t="n">
        <f aca="false">W43</f>
        <v>45.4862</v>
      </c>
      <c r="L43" s="70" t="n">
        <v>24753.3848</v>
      </c>
      <c r="M43" s="70" t="n">
        <v>41.9317</v>
      </c>
      <c r="N43" s="70" t="n">
        <v>44.1124</v>
      </c>
      <c r="O43" s="70" t="n">
        <v>45.4863</v>
      </c>
      <c r="P43" s="70" t="n">
        <v>2804.2</v>
      </c>
      <c r="Q43" s="63" t="n">
        <v>50.04</v>
      </c>
      <c r="R43" s="70" t="n">
        <f aca="false">P43/3600</f>
        <v>0.778944444444444</v>
      </c>
      <c r="S43" s="72"/>
      <c r="T43" s="70" t="n">
        <v>24752.8728</v>
      </c>
      <c r="U43" s="70" t="n">
        <v>41.9314</v>
      </c>
      <c r="V43" s="70" t="n">
        <v>44.1129</v>
      </c>
      <c r="W43" s="70" t="n">
        <v>45.4862</v>
      </c>
      <c r="X43" s="70" t="n">
        <v>3473.48</v>
      </c>
      <c r="Y43" s="70" t="n">
        <v>52</v>
      </c>
      <c r="Z43" s="70" t="n">
        <f aca="false">X43/3600</f>
        <v>0.964855555555556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5004</v>
      </c>
      <c r="AF43" s="49" t="n">
        <f aca="false">R43/100</f>
        <v>0.00778944444444444</v>
      </c>
      <c r="AG43" s="49" t="n">
        <f aca="false">Y43/100</f>
        <v>0.52</v>
      </c>
      <c r="AH43" s="49" t="n">
        <f aca="false">Z43/100</f>
        <v>0.00964855555555556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4761.672</v>
      </c>
      <c r="E44" s="74" t="n">
        <f aca="false">N44</f>
        <v>41.8</v>
      </c>
      <c r="F44" s="74" t="n">
        <f aca="false">L44</f>
        <v>14761.672</v>
      </c>
      <c r="G44" s="74" t="n">
        <f aca="false">O44</f>
        <v>42.945</v>
      </c>
      <c r="H44" s="74" t="n">
        <f aca="false">T44</f>
        <v>14763.0208</v>
      </c>
      <c r="I44" s="74" t="n">
        <f aca="false">V44</f>
        <v>41.7992</v>
      </c>
      <c r="J44" s="74" t="n">
        <f aca="false">T44</f>
        <v>14763.0208</v>
      </c>
      <c r="K44" s="74" t="n">
        <f aca="false">W44</f>
        <v>42.9454</v>
      </c>
      <c r="L44" s="62" t="n">
        <v>14761.672</v>
      </c>
      <c r="M44" s="62" t="n">
        <v>38.9484</v>
      </c>
      <c r="N44" s="62" t="n">
        <v>41.8</v>
      </c>
      <c r="O44" s="62" t="n">
        <v>42.945</v>
      </c>
      <c r="P44" s="62" t="n">
        <v>3208.24</v>
      </c>
      <c r="Q44" s="63" t="n">
        <v>29.03</v>
      </c>
      <c r="R44" s="62" t="n">
        <f aca="false">P44/3600</f>
        <v>0.891177777777778</v>
      </c>
      <c r="S44" s="64"/>
      <c r="T44" s="62" t="n">
        <v>14763.0208</v>
      </c>
      <c r="U44" s="62" t="n">
        <v>38.9488</v>
      </c>
      <c r="V44" s="62" t="n">
        <v>41.7992</v>
      </c>
      <c r="W44" s="62" t="n">
        <v>42.9454</v>
      </c>
      <c r="X44" s="62" t="n">
        <v>3167.94</v>
      </c>
      <c r="Y44" s="62" t="n">
        <v>46.02</v>
      </c>
      <c r="Z44" s="62" t="n">
        <f aca="false">X44/3600</f>
        <v>0.879983333333333</v>
      </c>
      <c r="AA44" s="64"/>
      <c r="AB44" s="64"/>
      <c r="AC44" s="64"/>
      <c r="AE44" s="49" t="n">
        <f aca="false">Q44/100</f>
        <v>0.2903</v>
      </c>
      <c r="AF44" s="49" t="n">
        <f aca="false">R44/100</f>
        <v>0.00891177777777778</v>
      </c>
      <c r="AG44" s="49" t="n">
        <f aca="false">Y44/100</f>
        <v>0.4602</v>
      </c>
      <c r="AH44" s="49" t="n">
        <f aca="false">Z44/100</f>
        <v>0.00879983333333333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8651.4016</v>
      </c>
      <c r="E45" s="74" t="n">
        <f aca="false">N45</f>
        <v>39.7571</v>
      </c>
      <c r="F45" s="74" t="n">
        <f aca="false">L45</f>
        <v>8651.4016</v>
      </c>
      <c r="G45" s="74" t="n">
        <f aca="false">O45</f>
        <v>40.7055</v>
      </c>
      <c r="H45" s="74" t="n">
        <f aca="false">T45</f>
        <v>8650.704</v>
      </c>
      <c r="I45" s="74" t="n">
        <f aca="false">V45</f>
        <v>39.7552</v>
      </c>
      <c r="J45" s="74" t="n">
        <f aca="false">T45</f>
        <v>8650.704</v>
      </c>
      <c r="K45" s="74" t="n">
        <f aca="false">W45</f>
        <v>40.7092</v>
      </c>
      <c r="L45" s="62" t="n">
        <v>8651.4016</v>
      </c>
      <c r="M45" s="62" t="n">
        <v>35.8816</v>
      </c>
      <c r="N45" s="62" t="n">
        <v>39.7571</v>
      </c>
      <c r="O45" s="62" t="n">
        <v>40.7055</v>
      </c>
      <c r="P45" s="62" t="n">
        <v>2923.39</v>
      </c>
      <c r="Q45" s="63" t="n">
        <v>24.29</v>
      </c>
      <c r="R45" s="62" t="n">
        <f aca="false">P45/3600</f>
        <v>0.812052777777778</v>
      </c>
      <c r="S45" s="64"/>
      <c r="T45" s="62" t="n">
        <v>8650.704</v>
      </c>
      <c r="U45" s="62" t="n">
        <v>35.8813</v>
      </c>
      <c r="V45" s="62" t="n">
        <v>39.7552</v>
      </c>
      <c r="W45" s="62" t="n">
        <v>40.7092</v>
      </c>
      <c r="X45" s="62" t="n">
        <v>3004.04</v>
      </c>
      <c r="Y45" s="62" t="n">
        <v>40.21</v>
      </c>
      <c r="Z45" s="62" t="n">
        <f aca="false">X45/3600</f>
        <v>0.834455555555556</v>
      </c>
      <c r="AA45" s="64"/>
      <c r="AB45" s="64"/>
      <c r="AC45" s="64"/>
      <c r="AE45" s="49" t="n">
        <f aca="false">Q45/100</f>
        <v>0.2429</v>
      </c>
      <c r="AF45" s="49" t="n">
        <f aca="false">R45/100</f>
        <v>0.00812052777777778</v>
      </c>
      <c r="AG45" s="49" t="n">
        <f aca="false">Y45/100</f>
        <v>0.4021</v>
      </c>
      <c r="AH45" s="49" t="n">
        <f aca="false">Z45/100</f>
        <v>0.00834455555555556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924.1496</v>
      </c>
      <c r="E46" s="75" t="n">
        <f aca="false">N46</f>
        <v>37.7043</v>
      </c>
      <c r="F46" s="75" t="n">
        <f aca="false">L46</f>
        <v>4924.1496</v>
      </c>
      <c r="G46" s="75" t="n">
        <f aca="false">O46</f>
        <v>38.4999</v>
      </c>
      <c r="H46" s="75" t="n">
        <f aca="false">T46</f>
        <v>4925.2312</v>
      </c>
      <c r="I46" s="75" t="n">
        <f aca="false">V46</f>
        <v>37.7075</v>
      </c>
      <c r="J46" s="75" t="n">
        <f aca="false">T46</f>
        <v>4925.2312</v>
      </c>
      <c r="K46" s="75" t="n">
        <f aca="false">W46</f>
        <v>38.501</v>
      </c>
      <c r="L46" s="69" t="n">
        <v>4924.1496</v>
      </c>
      <c r="M46" s="69" t="n">
        <v>32.8092</v>
      </c>
      <c r="N46" s="69" t="n">
        <v>37.7043</v>
      </c>
      <c r="O46" s="69" t="n">
        <v>38.4999</v>
      </c>
      <c r="P46" s="69" t="n">
        <v>1776.97</v>
      </c>
      <c r="Q46" s="69" t="n">
        <v>21.4</v>
      </c>
      <c r="R46" s="69" t="n">
        <f aca="false">P46/3600</f>
        <v>0.493602777777778</v>
      </c>
      <c r="S46" s="67"/>
      <c r="T46" s="69" t="n">
        <v>4925.2312</v>
      </c>
      <c r="U46" s="69" t="n">
        <v>32.8094</v>
      </c>
      <c r="V46" s="69" t="n">
        <v>37.7075</v>
      </c>
      <c r="W46" s="69" t="n">
        <v>38.501</v>
      </c>
      <c r="X46" s="69" t="n">
        <v>2759.14</v>
      </c>
      <c r="Y46" s="69" t="n">
        <v>36.94</v>
      </c>
      <c r="Z46" s="69" t="n">
        <f aca="false">X46/3600</f>
        <v>0.766427777777778</v>
      </c>
      <c r="AA46" s="67"/>
      <c r="AB46" s="67"/>
      <c r="AC46" s="67"/>
      <c r="AE46" s="49" t="n">
        <f aca="false">Q46/100</f>
        <v>0.214</v>
      </c>
      <c r="AF46" s="49" t="n">
        <f aca="false">R46/100</f>
        <v>0.00493602777777778</v>
      </c>
      <c r="AG46" s="49" t="n">
        <f aca="false">Y46/100</f>
        <v>0.3694</v>
      </c>
      <c r="AH46" s="49" t="n">
        <f aca="false">Z46/100</f>
        <v>0.00766427777777778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45895.26</v>
      </c>
      <c r="E47" s="73" t="n">
        <f aca="false">N47</f>
        <v>42.5004</v>
      </c>
      <c r="F47" s="73" t="n">
        <f aca="false">L47</f>
        <v>45895.26</v>
      </c>
      <c r="G47" s="73" t="n">
        <f aca="false">O47</f>
        <v>43.29</v>
      </c>
      <c r="H47" s="73" t="n">
        <f aca="false">T47</f>
        <v>45892.14</v>
      </c>
      <c r="I47" s="73" t="n">
        <f aca="false">V47</f>
        <v>42.5002</v>
      </c>
      <c r="J47" s="73" t="n">
        <f aca="false">T47</f>
        <v>45892.14</v>
      </c>
      <c r="K47" s="73" t="n">
        <f aca="false">W47</f>
        <v>43.2901</v>
      </c>
      <c r="L47" s="70" t="n">
        <v>45895.26</v>
      </c>
      <c r="M47" s="70" t="n">
        <v>40.9966</v>
      </c>
      <c r="N47" s="70" t="n">
        <v>42.5004</v>
      </c>
      <c r="O47" s="70" t="n">
        <v>43.29</v>
      </c>
      <c r="P47" s="70" t="n">
        <v>2527.58</v>
      </c>
      <c r="Q47" s="63" t="n">
        <v>53.29</v>
      </c>
      <c r="R47" s="70" t="n">
        <f aca="false">P47/3600</f>
        <v>0.702105555555556</v>
      </c>
      <c r="S47" s="72"/>
      <c r="T47" s="70" t="n">
        <v>45892.14</v>
      </c>
      <c r="U47" s="70" t="n">
        <v>40.996</v>
      </c>
      <c r="V47" s="70" t="n">
        <v>42.5002</v>
      </c>
      <c r="W47" s="70" t="n">
        <v>43.2901</v>
      </c>
      <c r="X47" s="70" t="n">
        <v>3423.3</v>
      </c>
      <c r="Y47" s="70" t="n">
        <v>55.93</v>
      </c>
      <c r="Z47" s="70" t="n">
        <f aca="false">X47/3600</f>
        <v>0.950916666666667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5329</v>
      </c>
      <c r="AF47" s="49" t="n">
        <f aca="false">R47/100</f>
        <v>0.00702105555555556</v>
      </c>
      <c r="AG47" s="49" t="n">
        <f aca="false">Y47/100</f>
        <v>0.5593</v>
      </c>
      <c r="AH47" s="49" t="n">
        <f aca="false">Z47/100</f>
        <v>0.00950916666666667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28379.1984</v>
      </c>
      <c r="E48" s="74" t="n">
        <f aca="false">N48</f>
        <v>39.3192</v>
      </c>
      <c r="F48" s="74" t="n">
        <f aca="false">L48</f>
        <v>28379.1984</v>
      </c>
      <c r="G48" s="74" t="n">
        <f aca="false">O48</f>
        <v>40.0596</v>
      </c>
      <c r="H48" s="74" t="n">
        <f aca="false">T48</f>
        <v>28378.316</v>
      </c>
      <c r="I48" s="74" t="n">
        <f aca="false">V48</f>
        <v>39.3206</v>
      </c>
      <c r="J48" s="74" t="n">
        <f aca="false">T48</f>
        <v>28378.316</v>
      </c>
      <c r="K48" s="74" t="n">
        <f aca="false">W48</f>
        <v>40.059</v>
      </c>
      <c r="L48" s="62" t="n">
        <v>28379.1984</v>
      </c>
      <c r="M48" s="62" t="n">
        <v>36.7768</v>
      </c>
      <c r="N48" s="62" t="n">
        <v>39.3192</v>
      </c>
      <c r="O48" s="62" t="n">
        <v>40.0596</v>
      </c>
      <c r="P48" s="62" t="n">
        <v>2218.07</v>
      </c>
      <c r="Q48" s="63" t="n">
        <v>30.32</v>
      </c>
      <c r="R48" s="62" t="n">
        <f aca="false">P48/3600</f>
        <v>0.616130555555556</v>
      </c>
      <c r="S48" s="64"/>
      <c r="T48" s="62" t="n">
        <v>28378.316</v>
      </c>
      <c r="U48" s="62" t="n">
        <v>36.7766</v>
      </c>
      <c r="V48" s="62" t="n">
        <v>39.3206</v>
      </c>
      <c r="W48" s="62" t="n">
        <v>40.059</v>
      </c>
      <c r="X48" s="62" t="n">
        <v>3326.47</v>
      </c>
      <c r="Y48" s="62" t="n">
        <v>49.32</v>
      </c>
      <c r="Z48" s="62" t="n">
        <f aca="false">X48/3600</f>
        <v>0.924019444444444</v>
      </c>
      <c r="AA48" s="64"/>
      <c r="AB48" s="64"/>
      <c r="AC48" s="64"/>
      <c r="AE48" s="49" t="n">
        <f aca="false">Q48/100</f>
        <v>0.3032</v>
      </c>
      <c r="AF48" s="49" t="n">
        <f aca="false">R48/100</f>
        <v>0.00616130555555556</v>
      </c>
      <c r="AG48" s="49" t="n">
        <f aca="false">Y48/100</f>
        <v>0.4932</v>
      </c>
      <c r="AH48" s="49" t="n">
        <f aca="false">Z48/100</f>
        <v>0.00924019444444444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6742.1952</v>
      </c>
      <c r="E49" s="74" t="n">
        <f aca="false">N49</f>
        <v>36.9576</v>
      </c>
      <c r="F49" s="74" t="n">
        <f aca="false">L49</f>
        <v>16742.1952</v>
      </c>
      <c r="G49" s="74" t="n">
        <f aca="false">O49</f>
        <v>37.6036</v>
      </c>
      <c r="H49" s="74" t="n">
        <f aca="false">T49</f>
        <v>16742.236</v>
      </c>
      <c r="I49" s="74" t="n">
        <f aca="false">V49</f>
        <v>36.9576</v>
      </c>
      <c r="J49" s="74" t="n">
        <f aca="false">T49</f>
        <v>16742.236</v>
      </c>
      <c r="K49" s="74" t="n">
        <f aca="false">W49</f>
        <v>37.6034</v>
      </c>
      <c r="L49" s="62" t="n">
        <v>16742.1952</v>
      </c>
      <c r="M49" s="62" t="n">
        <v>32.9564</v>
      </c>
      <c r="N49" s="62" t="n">
        <v>36.9576</v>
      </c>
      <c r="O49" s="62" t="n">
        <v>37.6036</v>
      </c>
      <c r="P49" s="62" t="n">
        <v>1937.49</v>
      </c>
      <c r="Q49" s="63" t="n">
        <v>26.12</v>
      </c>
      <c r="R49" s="62" t="n">
        <f aca="false">P49/3600</f>
        <v>0.538191666666667</v>
      </c>
      <c r="S49" s="64"/>
      <c r="T49" s="62" t="n">
        <v>16742.236</v>
      </c>
      <c r="U49" s="62" t="n">
        <v>32.9561</v>
      </c>
      <c r="V49" s="62" t="n">
        <v>36.9576</v>
      </c>
      <c r="W49" s="62" t="n">
        <v>37.6034</v>
      </c>
      <c r="X49" s="62" t="n">
        <v>2994.76</v>
      </c>
      <c r="Y49" s="62" t="n">
        <v>44.77</v>
      </c>
      <c r="Z49" s="62" t="n">
        <f aca="false">X49/3600</f>
        <v>0.831877777777778</v>
      </c>
      <c r="AA49" s="64"/>
      <c r="AB49" s="64"/>
      <c r="AC49" s="64"/>
      <c r="AE49" s="49" t="n">
        <f aca="false">Q49/100</f>
        <v>0.2612</v>
      </c>
      <c r="AF49" s="49" t="n">
        <f aca="false">R49/100</f>
        <v>0.00538191666666667</v>
      </c>
      <c r="AG49" s="49" t="n">
        <f aca="false">Y49/100</f>
        <v>0.4477</v>
      </c>
      <c r="AH49" s="49" t="n">
        <f aca="false">Z49/100</f>
        <v>0.00831877777777778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8967.6792</v>
      </c>
      <c r="E50" s="75" t="n">
        <f aca="false">N50</f>
        <v>34.8095</v>
      </c>
      <c r="F50" s="75" t="n">
        <f aca="false">L50</f>
        <v>8967.6792</v>
      </c>
      <c r="G50" s="75" t="n">
        <f aca="false">O50</f>
        <v>35.3422</v>
      </c>
      <c r="H50" s="75" t="n">
        <f aca="false">T50</f>
        <v>8969.428</v>
      </c>
      <c r="I50" s="75" t="n">
        <f aca="false">V50</f>
        <v>34.8098</v>
      </c>
      <c r="J50" s="75" t="n">
        <f aca="false">T50</f>
        <v>8969.428</v>
      </c>
      <c r="K50" s="75" t="n">
        <f aca="false">W50</f>
        <v>35.3435</v>
      </c>
      <c r="L50" s="69" t="n">
        <v>8967.6792</v>
      </c>
      <c r="M50" s="69" t="n">
        <v>29.2811</v>
      </c>
      <c r="N50" s="69" t="n">
        <v>34.8095</v>
      </c>
      <c r="O50" s="69" t="n">
        <v>35.3422</v>
      </c>
      <c r="P50" s="69" t="n">
        <v>1721.51</v>
      </c>
      <c r="Q50" s="69" t="n">
        <v>22.3</v>
      </c>
      <c r="R50" s="69" t="n">
        <f aca="false">P50/3600</f>
        <v>0.478197222222222</v>
      </c>
      <c r="S50" s="67"/>
      <c r="T50" s="69" t="n">
        <v>8969.428</v>
      </c>
      <c r="U50" s="69" t="n">
        <v>29.2817</v>
      </c>
      <c r="V50" s="69" t="n">
        <v>34.8098</v>
      </c>
      <c r="W50" s="69" t="n">
        <v>35.3435</v>
      </c>
      <c r="X50" s="69" t="n">
        <v>2583.33</v>
      </c>
      <c r="Y50" s="69" t="n">
        <v>39.22</v>
      </c>
      <c r="Z50" s="69" t="n">
        <f aca="false">X50/3600</f>
        <v>0.717591666666667</v>
      </c>
      <c r="AA50" s="67"/>
      <c r="AB50" s="67"/>
      <c r="AC50" s="67"/>
      <c r="AE50" s="49" t="n">
        <f aca="false">Q50/100</f>
        <v>0.223</v>
      </c>
      <c r="AF50" s="49" t="n">
        <f aca="false">R50/100</f>
        <v>0.00478197222222222</v>
      </c>
      <c r="AG50" s="49" t="n">
        <f aca="false">Y50/100</f>
        <v>0.3922</v>
      </c>
      <c r="AH50" s="49" t="n">
        <f aca="false">Z50/100</f>
        <v>0.00717591666666667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15898.3088</v>
      </c>
      <c r="E51" s="73" t="n">
        <f aca="false">N51</f>
        <v>43.2445</v>
      </c>
      <c r="F51" s="73" t="n">
        <f aca="false">L51</f>
        <v>15898.3088</v>
      </c>
      <c r="G51" s="73" t="n">
        <f aca="false">O51</f>
        <v>44.1645</v>
      </c>
      <c r="H51" s="73" t="n">
        <f aca="false">T51</f>
        <v>15875.9512</v>
      </c>
      <c r="I51" s="73" t="n">
        <f aca="false">V51</f>
        <v>43.2963</v>
      </c>
      <c r="J51" s="73" t="n">
        <f aca="false">T51</f>
        <v>15875.9512</v>
      </c>
      <c r="K51" s="73" t="n">
        <f aca="false">W51</f>
        <v>44.1506</v>
      </c>
      <c r="L51" s="70" t="n">
        <v>15898.3088</v>
      </c>
      <c r="M51" s="70" t="n">
        <v>42.294</v>
      </c>
      <c r="N51" s="70" t="n">
        <v>43.2445</v>
      </c>
      <c r="O51" s="70" t="n">
        <v>44.1645</v>
      </c>
      <c r="P51" s="70" t="n">
        <v>1417.59</v>
      </c>
      <c r="Q51" s="63" t="n">
        <v>15.2</v>
      </c>
      <c r="R51" s="70" t="n">
        <f aca="false">P51/3600</f>
        <v>0.393775</v>
      </c>
      <c r="S51" s="72"/>
      <c r="T51" s="70" t="n">
        <v>15875.9512</v>
      </c>
      <c r="U51" s="70" t="n">
        <v>42.2882</v>
      </c>
      <c r="V51" s="70" t="n">
        <v>43.2963</v>
      </c>
      <c r="W51" s="70" t="n">
        <v>44.1506</v>
      </c>
      <c r="X51" s="70" t="n">
        <v>1106.42</v>
      </c>
      <c r="Y51" s="70" t="n">
        <v>24.29</v>
      </c>
      <c r="Z51" s="70" t="n">
        <f aca="false">X51/3600</f>
        <v>0.307338888888889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152</v>
      </c>
      <c r="AF51" s="49" t="n">
        <f aca="false">R51/100</f>
        <v>0.00393775</v>
      </c>
      <c r="AG51" s="49" t="n">
        <f aca="false">Y51/100</f>
        <v>0.2429</v>
      </c>
      <c r="AH51" s="49" t="n">
        <f aca="false">Z51/100</f>
        <v>0.00307338888888889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9515.092</v>
      </c>
      <c r="E52" s="74" t="n">
        <f aca="false">N52</f>
        <v>40.086</v>
      </c>
      <c r="F52" s="74" t="n">
        <f aca="false">L52</f>
        <v>9515.092</v>
      </c>
      <c r="G52" s="74" t="n">
        <f aca="false">O52</f>
        <v>41.54</v>
      </c>
      <c r="H52" s="74" t="n">
        <f aca="false">T52</f>
        <v>9514.2888</v>
      </c>
      <c r="I52" s="74" t="n">
        <f aca="false">V52</f>
        <v>40.0943</v>
      </c>
      <c r="J52" s="74" t="n">
        <f aca="false">T52</f>
        <v>9514.2888</v>
      </c>
      <c r="K52" s="74" t="n">
        <f aca="false">W52</f>
        <v>41.5381</v>
      </c>
      <c r="L52" s="62" t="n">
        <v>9515.092</v>
      </c>
      <c r="M52" s="62" t="n">
        <v>38.8344</v>
      </c>
      <c r="N52" s="62" t="n">
        <v>40.086</v>
      </c>
      <c r="O52" s="62" t="n">
        <v>41.54</v>
      </c>
      <c r="P52" s="62" t="n">
        <v>1230.41</v>
      </c>
      <c r="Q52" s="63" t="n">
        <v>13.06</v>
      </c>
      <c r="R52" s="62" t="n">
        <f aca="false">P52/3600</f>
        <v>0.341780555555556</v>
      </c>
      <c r="S52" s="64"/>
      <c r="T52" s="62" t="n">
        <v>9514.2888</v>
      </c>
      <c r="U52" s="62" t="n">
        <v>38.8344</v>
      </c>
      <c r="V52" s="62" t="n">
        <v>40.0943</v>
      </c>
      <c r="W52" s="62" t="n">
        <v>41.5381</v>
      </c>
      <c r="X52" s="62" t="n">
        <v>970.43</v>
      </c>
      <c r="Y52" s="62" t="n">
        <v>19.8</v>
      </c>
      <c r="Z52" s="62" t="n">
        <f aca="false">X52/3600</f>
        <v>0.269563888888889</v>
      </c>
      <c r="AA52" s="64"/>
      <c r="AB52" s="64"/>
      <c r="AC52" s="64"/>
      <c r="AE52" s="49" t="n">
        <f aca="false">Q52/100</f>
        <v>0.1306</v>
      </c>
      <c r="AF52" s="49" t="n">
        <f aca="false">R52/100</f>
        <v>0.00341780555555556</v>
      </c>
      <c r="AG52" s="49" t="n">
        <f aca="false">Y52/100</f>
        <v>0.198</v>
      </c>
      <c r="AH52" s="49" t="n">
        <f aca="false">Z52/100</f>
        <v>0.00269563888888889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5361.1264</v>
      </c>
      <c r="E53" s="74" t="n">
        <f aca="false">N53</f>
        <v>37.704</v>
      </c>
      <c r="F53" s="74" t="n">
        <f aca="false">L53</f>
        <v>5361.1264</v>
      </c>
      <c r="G53" s="74" t="n">
        <f aca="false">O53</f>
        <v>39.4804</v>
      </c>
      <c r="H53" s="74" t="n">
        <f aca="false">T53</f>
        <v>5363.2792</v>
      </c>
      <c r="I53" s="74" t="n">
        <f aca="false">V53</f>
        <v>37.7079</v>
      </c>
      <c r="J53" s="74" t="n">
        <f aca="false">T53</f>
        <v>5363.2792</v>
      </c>
      <c r="K53" s="74" t="n">
        <f aca="false">W53</f>
        <v>39.4822</v>
      </c>
      <c r="L53" s="62" t="n">
        <v>5361.1264</v>
      </c>
      <c r="M53" s="62" t="n">
        <v>35.3893</v>
      </c>
      <c r="N53" s="62" t="n">
        <v>37.704</v>
      </c>
      <c r="O53" s="62" t="n">
        <v>39.4804</v>
      </c>
      <c r="P53" s="62" t="n">
        <v>1112.77</v>
      </c>
      <c r="Q53" s="63" t="n">
        <v>12.01</v>
      </c>
      <c r="R53" s="62" t="n">
        <f aca="false">P53/3600</f>
        <v>0.309102777777778</v>
      </c>
      <c r="S53" s="64"/>
      <c r="T53" s="62" t="n">
        <v>5363.2792</v>
      </c>
      <c r="U53" s="62" t="n">
        <v>35.391</v>
      </c>
      <c r="V53" s="62" t="n">
        <v>37.7079</v>
      </c>
      <c r="W53" s="62" t="n">
        <v>39.4822</v>
      </c>
      <c r="X53" s="62" t="n">
        <v>851.92</v>
      </c>
      <c r="Y53" s="62" t="n">
        <v>15.85</v>
      </c>
      <c r="Z53" s="62" t="n">
        <f aca="false">X53/3600</f>
        <v>0.236644444444444</v>
      </c>
      <c r="AA53" s="64"/>
      <c r="AB53" s="64"/>
      <c r="AC53" s="64"/>
      <c r="AE53" s="49" t="n">
        <f aca="false">Q53/100</f>
        <v>0.1201</v>
      </c>
      <c r="AF53" s="49" t="n">
        <f aca="false">R53/100</f>
        <v>0.00309102777777778</v>
      </c>
      <c r="AG53" s="49" t="n">
        <f aca="false">Y53/100</f>
        <v>0.1585</v>
      </c>
      <c r="AH53" s="49" t="n">
        <f aca="false">Z53/100</f>
        <v>0.00236644444444444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2609.6744</v>
      </c>
      <c r="E54" s="75" t="n">
        <f aca="false">N54</f>
        <v>35.7654</v>
      </c>
      <c r="F54" s="75" t="n">
        <f aca="false">L54</f>
        <v>2609.6744</v>
      </c>
      <c r="G54" s="75" t="n">
        <f aca="false">O54</f>
        <v>37.4323</v>
      </c>
      <c r="H54" s="75" t="n">
        <f aca="false">T54</f>
        <v>2610.564</v>
      </c>
      <c r="I54" s="75" t="n">
        <f aca="false">V54</f>
        <v>35.7625</v>
      </c>
      <c r="J54" s="75" t="n">
        <f aca="false">T54</f>
        <v>2610.564</v>
      </c>
      <c r="K54" s="75" t="n">
        <f aca="false">W54</f>
        <v>37.4325</v>
      </c>
      <c r="L54" s="69" t="n">
        <v>2609.6744</v>
      </c>
      <c r="M54" s="69" t="n">
        <v>31.9997</v>
      </c>
      <c r="N54" s="69" t="n">
        <v>35.7654</v>
      </c>
      <c r="O54" s="69" t="n">
        <v>37.4323</v>
      </c>
      <c r="P54" s="69" t="n">
        <v>1074.29</v>
      </c>
      <c r="Q54" s="69" t="n">
        <v>10.49</v>
      </c>
      <c r="R54" s="69" t="n">
        <f aca="false">P54/3600</f>
        <v>0.298413888888889</v>
      </c>
      <c r="S54" s="67"/>
      <c r="T54" s="69" t="n">
        <v>2610.564</v>
      </c>
      <c r="U54" s="69" t="n">
        <v>31.9997</v>
      </c>
      <c r="V54" s="69" t="n">
        <v>35.7625</v>
      </c>
      <c r="W54" s="69" t="n">
        <v>37.4325</v>
      </c>
      <c r="X54" s="69" t="n">
        <v>761.82</v>
      </c>
      <c r="Y54" s="69" t="n">
        <v>14.4</v>
      </c>
      <c r="Z54" s="69" t="n">
        <f aca="false">X54/3600</f>
        <v>0.211616666666667</v>
      </c>
      <c r="AA54" s="67"/>
      <c r="AB54" s="67"/>
      <c r="AC54" s="67"/>
      <c r="AE54" s="49" t="n">
        <f aca="false">Q54/100</f>
        <v>0.1049</v>
      </c>
      <c r="AF54" s="49" t="n">
        <f aca="false">R54/100</f>
        <v>0.00298413888888889</v>
      </c>
      <c r="AG54" s="49" t="n">
        <f aca="false">Y54/100</f>
        <v>0.144</v>
      </c>
      <c r="AH54" s="49" t="n">
        <f aca="false">Z54/100</f>
        <v>0.00211616666666667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5593.7296</v>
      </c>
      <c r="E55" s="73" t="n">
        <f aca="false">N55</f>
        <v>45.1048</v>
      </c>
      <c r="F55" s="73" t="n">
        <f aca="false">L55</f>
        <v>5593.7296</v>
      </c>
      <c r="G55" s="73" t="n">
        <f aca="false">O55</f>
        <v>44.8692</v>
      </c>
      <c r="H55" s="73" t="n">
        <f aca="false">T55</f>
        <v>5593.8104</v>
      </c>
      <c r="I55" s="73" t="n">
        <f aca="false">V55</f>
        <v>45.1044</v>
      </c>
      <c r="J55" s="73" t="n">
        <f aca="false">T55</f>
        <v>5593.8104</v>
      </c>
      <c r="K55" s="73" t="n">
        <f aca="false">W55</f>
        <v>44.8706</v>
      </c>
      <c r="L55" s="70" t="n">
        <v>5593.7296</v>
      </c>
      <c r="M55" s="70" t="n">
        <v>42.915</v>
      </c>
      <c r="N55" s="70" t="n">
        <v>45.1048</v>
      </c>
      <c r="O55" s="70" t="n">
        <v>44.8692</v>
      </c>
      <c r="P55" s="70" t="n">
        <v>713.47</v>
      </c>
      <c r="Q55" s="63" t="n">
        <v>6.86</v>
      </c>
      <c r="R55" s="70" t="n">
        <f aca="false">P55/3600</f>
        <v>0.198186111111111</v>
      </c>
      <c r="S55" s="72"/>
      <c r="T55" s="70" t="n">
        <v>5593.8104</v>
      </c>
      <c r="U55" s="70" t="n">
        <v>42.9152</v>
      </c>
      <c r="V55" s="70" t="n">
        <v>45.1044</v>
      </c>
      <c r="W55" s="70" t="n">
        <v>44.8706</v>
      </c>
      <c r="X55" s="70" t="n">
        <v>444.43</v>
      </c>
      <c r="Y55" s="70" t="n">
        <v>10.98</v>
      </c>
      <c r="Z55" s="70" t="n">
        <f aca="false">X55/3600</f>
        <v>0.123452777777778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686</v>
      </c>
      <c r="AF55" s="49" t="n">
        <f aca="false">R55/100</f>
        <v>0.00198186111111111</v>
      </c>
      <c r="AG55" s="49" t="n">
        <f aca="false">Y55/100</f>
        <v>0.1098</v>
      </c>
      <c r="AH55" s="49" t="n">
        <f aca="false">Z55/100</f>
        <v>0.00123452777777778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3303.4184</v>
      </c>
      <c r="E56" s="74" t="n">
        <f aca="false">N56</f>
        <v>42.1495</v>
      </c>
      <c r="F56" s="74" t="n">
        <f aca="false">L56</f>
        <v>3303.4184</v>
      </c>
      <c r="G56" s="74" t="n">
        <f aca="false">O56</f>
        <v>41.614</v>
      </c>
      <c r="H56" s="74" t="n">
        <f aca="false">T56</f>
        <v>3303.4584</v>
      </c>
      <c r="I56" s="74" t="n">
        <f aca="false">V56</f>
        <v>42.1493</v>
      </c>
      <c r="J56" s="74" t="n">
        <f aca="false">T56</f>
        <v>3303.4584</v>
      </c>
      <c r="K56" s="74" t="n">
        <f aca="false">W56</f>
        <v>41.6118</v>
      </c>
      <c r="L56" s="62" t="n">
        <v>3303.4184</v>
      </c>
      <c r="M56" s="62" t="n">
        <v>39.2429</v>
      </c>
      <c r="N56" s="62" t="n">
        <v>42.1495</v>
      </c>
      <c r="O56" s="62" t="n">
        <v>41.614</v>
      </c>
      <c r="P56" s="62" t="n">
        <v>669.64</v>
      </c>
      <c r="Q56" s="63" t="n">
        <v>5.43</v>
      </c>
      <c r="R56" s="62" t="n">
        <f aca="false">P56/3600</f>
        <v>0.186011111111111</v>
      </c>
      <c r="S56" s="64"/>
      <c r="T56" s="62" t="n">
        <v>3303.4584</v>
      </c>
      <c r="U56" s="62" t="n">
        <v>39.2429</v>
      </c>
      <c r="V56" s="62" t="n">
        <v>42.1493</v>
      </c>
      <c r="W56" s="62" t="n">
        <v>41.6118</v>
      </c>
      <c r="X56" s="62" t="n">
        <v>387.7</v>
      </c>
      <c r="Y56" s="62" t="n">
        <v>9.21</v>
      </c>
      <c r="Z56" s="62" t="n">
        <f aca="false">X56/3600</f>
        <v>0.107694444444444</v>
      </c>
      <c r="AA56" s="64"/>
      <c r="AB56" s="64"/>
      <c r="AC56" s="64"/>
      <c r="AE56" s="49" t="n">
        <f aca="false">Q56/100</f>
        <v>0.0543</v>
      </c>
      <c r="AF56" s="49" t="n">
        <f aca="false">R56/100</f>
        <v>0.00186011111111111</v>
      </c>
      <c r="AG56" s="49" t="n">
        <f aca="false">Y56/100</f>
        <v>0.0921</v>
      </c>
      <c r="AH56" s="49" t="n">
        <f aca="false">Z56/100</f>
        <v>0.00107694444444444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1859.4808</v>
      </c>
      <c r="E57" s="74" t="n">
        <f aca="false">N57</f>
        <v>39.693</v>
      </c>
      <c r="F57" s="74" t="n">
        <f aca="false">L57</f>
        <v>1859.4808</v>
      </c>
      <c r="G57" s="74" t="n">
        <f aca="false">O57</f>
        <v>38.9306</v>
      </c>
      <c r="H57" s="74" t="n">
        <f aca="false">T57</f>
        <v>1859.4928</v>
      </c>
      <c r="I57" s="74" t="n">
        <f aca="false">V57</f>
        <v>39.6903</v>
      </c>
      <c r="J57" s="74" t="n">
        <f aca="false">T57</f>
        <v>1859.4928</v>
      </c>
      <c r="K57" s="74" t="n">
        <f aca="false">W57</f>
        <v>38.931</v>
      </c>
      <c r="L57" s="62" t="n">
        <v>1859.4808</v>
      </c>
      <c r="M57" s="62" t="n">
        <v>35.8173</v>
      </c>
      <c r="N57" s="62" t="n">
        <v>39.693</v>
      </c>
      <c r="O57" s="62" t="n">
        <v>38.9306</v>
      </c>
      <c r="P57" s="62" t="n">
        <v>603.1</v>
      </c>
      <c r="Q57" s="63" t="n">
        <v>4.82</v>
      </c>
      <c r="R57" s="62" t="n">
        <f aca="false">P57/3600</f>
        <v>0.167527777777778</v>
      </c>
      <c r="S57" s="64"/>
      <c r="T57" s="62" t="n">
        <v>1859.4928</v>
      </c>
      <c r="U57" s="62" t="n">
        <v>35.8183</v>
      </c>
      <c r="V57" s="62" t="n">
        <v>39.6903</v>
      </c>
      <c r="W57" s="62" t="n">
        <v>38.931</v>
      </c>
      <c r="X57" s="62" t="n">
        <v>340.97</v>
      </c>
      <c r="Y57" s="62" t="n">
        <v>8.37</v>
      </c>
      <c r="Z57" s="62" t="n">
        <f aca="false">X57/3600</f>
        <v>0.0947138888888889</v>
      </c>
      <c r="AA57" s="64"/>
      <c r="AB57" s="64"/>
      <c r="AC57" s="64"/>
      <c r="AE57" s="49" t="n">
        <f aca="false">Q57/100</f>
        <v>0.0482</v>
      </c>
      <c r="AF57" s="49" t="n">
        <f aca="false">R57/100</f>
        <v>0.00167527777777778</v>
      </c>
      <c r="AG57" s="49" t="n">
        <f aca="false">Y57/100</f>
        <v>0.0837</v>
      </c>
      <c r="AH57" s="49" t="n">
        <f aca="false">Z57/100</f>
        <v>0.000947138888888889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1005.7504</v>
      </c>
      <c r="E58" s="75" t="n">
        <f aca="false">N58</f>
        <v>37.3154</v>
      </c>
      <c r="F58" s="75" t="n">
        <f aca="false">L58</f>
        <v>1005.7504</v>
      </c>
      <c r="G58" s="75" t="n">
        <f aca="false">O58</f>
        <v>36.3124</v>
      </c>
      <c r="H58" s="75" t="n">
        <f aca="false">T58</f>
        <v>1005.8576</v>
      </c>
      <c r="I58" s="75" t="n">
        <f aca="false">V58</f>
        <v>37.3201</v>
      </c>
      <c r="J58" s="75" t="n">
        <f aca="false">T58</f>
        <v>1005.8576</v>
      </c>
      <c r="K58" s="75" t="n">
        <f aca="false">W58</f>
        <v>36.3117</v>
      </c>
      <c r="L58" s="69" t="n">
        <v>1005.7504</v>
      </c>
      <c r="M58" s="69" t="n">
        <v>32.6652</v>
      </c>
      <c r="N58" s="69" t="n">
        <v>37.3154</v>
      </c>
      <c r="O58" s="69" t="n">
        <v>36.3124</v>
      </c>
      <c r="P58" s="69" t="n">
        <v>559.25</v>
      </c>
      <c r="Q58" s="69" t="n">
        <v>4.27</v>
      </c>
      <c r="R58" s="69" t="n">
        <f aca="false">P58/3600</f>
        <v>0.155347222222222</v>
      </c>
      <c r="S58" s="67"/>
      <c r="T58" s="69" t="n">
        <v>1005.8576</v>
      </c>
      <c r="U58" s="69" t="n">
        <v>32.6644</v>
      </c>
      <c r="V58" s="69" t="n">
        <v>37.3201</v>
      </c>
      <c r="W58" s="69" t="n">
        <v>36.3117</v>
      </c>
      <c r="X58" s="69" t="n">
        <v>307.39</v>
      </c>
      <c r="Y58" s="69" t="n">
        <v>7.29</v>
      </c>
      <c r="Z58" s="69" t="n">
        <f aca="false">X58/3600</f>
        <v>0.0853861111111111</v>
      </c>
      <c r="AA58" s="67"/>
      <c r="AB58" s="67"/>
      <c r="AC58" s="67"/>
      <c r="AE58" s="49" t="n">
        <f aca="false">Q58/100</f>
        <v>0.0427</v>
      </c>
      <c r="AF58" s="49" t="n">
        <f aca="false">R58/100</f>
        <v>0.00155347222222222</v>
      </c>
      <c r="AG58" s="49" t="n">
        <f aca="false">Y58/100</f>
        <v>0.0729</v>
      </c>
      <c r="AH58" s="49" t="n">
        <f aca="false">Z58/100</f>
        <v>0.000853861111111111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13843.0272</v>
      </c>
      <c r="E59" s="71" t="n">
        <f aca="false">N59</f>
        <v>43.288</v>
      </c>
      <c r="F59" s="71" t="n">
        <f aca="false">L59</f>
        <v>13843.0272</v>
      </c>
      <c r="G59" s="71" t="n">
        <f aca="false">O59</f>
        <v>44.2008</v>
      </c>
      <c r="H59" s="71" t="n">
        <f aca="false">T59</f>
        <v>13842.9384</v>
      </c>
      <c r="I59" s="71" t="n">
        <f aca="false">V59</f>
        <v>43.288</v>
      </c>
      <c r="J59" s="71" t="n">
        <f aca="false">T59</f>
        <v>13842.9384</v>
      </c>
      <c r="K59" s="71" t="n">
        <f aca="false">W59</f>
        <v>44.2006</v>
      </c>
      <c r="L59" s="70" t="n">
        <v>13843.0272</v>
      </c>
      <c r="M59" s="70" t="n">
        <v>41.1826</v>
      </c>
      <c r="N59" s="70" t="n">
        <v>43.288</v>
      </c>
      <c r="O59" s="70" t="n">
        <v>44.2008</v>
      </c>
      <c r="P59" s="70" t="n">
        <v>933.04</v>
      </c>
      <c r="Q59" s="63" t="n">
        <v>10.03</v>
      </c>
      <c r="R59" s="70" t="n">
        <f aca="false">P59/3600</f>
        <v>0.259177777777778</v>
      </c>
      <c r="S59" s="72"/>
      <c r="T59" s="70" t="n">
        <v>13842.9384</v>
      </c>
      <c r="U59" s="70" t="n">
        <v>41.1824</v>
      </c>
      <c r="V59" s="70" t="n">
        <v>43.288</v>
      </c>
      <c r="W59" s="70" t="n">
        <v>44.2006</v>
      </c>
      <c r="X59" s="70" t="n">
        <v>918.48</v>
      </c>
      <c r="Y59" s="70" t="n">
        <v>16.33</v>
      </c>
      <c r="Z59" s="70" t="n">
        <f aca="false">X59/3600</f>
        <v>0.255133333333333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1003</v>
      </c>
      <c r="AF59" s="49" t="n">
        <f aca="false">R59/100</f>
        <v>0.00259177777777778</v>
      </c>
      <c r="AG59" s="49" t="n">
        <f aca="false">Y59/100</f>
        <v>0.1633</v>
      </c>
      <c r="AH59" s="49" t="n">
        <f aca="false">Z59/100</f>
        <v>0.00255133333333333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8791.1128</v>
      </c>
      <c r="E60" s="61" t="n">
        <f aca="false">N60</f>
        <v>40.6917</v>
      </c>
      <c r="F60" s="61" t="n">
        <f aca="false">L60</f>
        <v>8791.1128</v>
      </c>
      <c r="G60" s="61" t="n">
        <f aca="false">O60</f>
        <v>41.6837</v>
      </c>
      <c r="H60" s="61" t="n">
        <f aca="false">T60</f>
        <v>8791.4912</v>
      </c>
      <c r="I60" s="61" t="n">
        <f aca="false">V60</f>
        <v>40.6907</v>
      </c>
      <c r="J60" s="61" t="n">
        <f aca="false">T60</f>
        <v>8791.4912</v>
      </c>
      <c r="K60" s="61" t="n">
        <f aca="false">W60</f>
        <v>41.6848</v>
      </c>
      <c r="L60" s="62" t="n">
        <v>8791.1128</v>
      </c>
      <c r="M60" s="62" t="n">
        <v>36.733</v>
      </c>
      <c r="N60" s="62" t="n">
        <v>40.6917</v>
      </c>
      <c r="O60" s="62" t="n">
        <v>41.6837</v>
      </c>
      <c r="P60" s="62" t="n">
        <v>861.7</v>
      </c>
      <c r="Q60" s="63" t="n">
        <v>8.07</v>
      </c>
      <c r="R60" s="62" t="n">
        <f aca="false">P60/3600</f>
        <v>0.239361111111111</v>
      </c>
      <c r="S60" s="64"/>
      <c r="T60" s="62" t="n">
        <v>8791.4912</v>
      </c>
      <c r="U60" s="62" t="n">
        <v>36.7333</v>
      </c>
      <c r="V60" s="62" t="n">
        <v>40.6907</v>
      </c>
      <c r="W60" s="62" t="n">
        <v>41.6848</v>
      </c>
      <c r="X60" s="62" t="n">
        <v>820.88</v>
      </c>
      <c r="Y60" s="62" t="n">
        <v>8.46</v>
      </c>
      <c r="Z60" s="62" t="n">
        <f aca="false">X60/3600</f>
        <v>0.228022222222222</v>
      </c>
      <c r="AA60" s="64"/>
      <c r="AB60" s="64"/>
      <c r="AC60" s="64"/>
      <c r="AE60" s="49" t="n">
        <f aca="false">Q60/100</f>
        <v>0.0807</v>
      </c>
      <c r="AF60" s="49" t="n">
        <f aca="false">R60/100</f>
        <v>0.00239361111111111</v>
      </c>
      <c r="AG60" s="49" t="n">
        <f aca="false">Y60/100</f>
        <v>0.0846</v>
      </c>
      <c r="AH60" s="49" t="n">
        <f aca="false">Z60/100</f>
        <v>0.00228022222222222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5357.3688</v>
      </c>
      <c r="E61" s="61" t="n">
        <f aca="false">N61</f>
        <v>38.8693</v>
      </c>
      <c r="F61" s="61" t="n">
        <f aca="false">L61</f>
        <v>5357.3688</v>
      </c>
      <c r="G61" s="61" t="n">
        <f aca="false">O61</f>
        <v>39.7042</v>
      </c>
      <c r="H61" s="61" t="n">
        <f aca="false">T61</f>
        <v>5357.3408</v>
      </c>
      <c r="I61" s="61" t="n">
        <f aca="false">V61</f>
        <v>38.8684</v>
      </c>
      <c r="J61" s="61" t="n">
        <f aca="false">T61</f>
        <v>5357.3408</v>
      </c>
      <c r="K61" s="61" t="n">
        <f aca="false">W61</f>
        <v>39.7044</v>
      </c>
      <c r="L61" s="62" t="n">
        <v>5357.3688</v>
      </c>
      <c r="M61" s="62" t="n">
        <v>32.943</v>
      </c>
      <c r="N61" s="62" t="n">
        <v>38.8693</v>
      </c>
      <c r="O61" s="62" t="n">
        <v>39.7042</v>
      </c>
      <c r="P61" s="62" t="n">
        <v>797.77</v>
      </c>
      <c r="Q61" s="63" t="n">
        <v>7.25</v>
      </c>
      <c r="R61" s="62" t="n">
        <f aca="false">P61/3600</f>
        <v>0.221602777777778</v>
      </c>
      <c r="S61" s="64"/>
      <c r="T61" s="62" t="n">
        <v>5357.3408</v>
      </c>
      <c r="U61" s="62" t="n">
        <v>32.9431</v>
      </c>
      <c r="V61" s="62" t="n">
        <v>38.8684</v>
      </c>
      <c r="W61" s="62" t="n">
        <v>39.7044</v>
      </c>
      <c r="X61" s="62" t="n">
        <v>809.11</v>
      </c>
      <c r="Y61" s="62" t="n">
        <v>12.04</v>
      </c>
      <c r="Z61" s="62" t="n">
        <f aca="false">X61/3600</f>
        <v>0.224752777777778</v>
      </c>
      <c r="AA61" s="64"/>
      <c r="AB61" s="64"/>
      <c r="AC61" s="64"/>
      <c r="AE61" s="49" t="n">
        <f aca="false">Q61/100</f>
        <v>0.0725</v>
      </c>
      <c r="AF61" s="49" t="n">
        <f aca="false">R61/100</f>
        <v>0.00221602777777778</v>
      </c>
      <c r="AG61" s="49" t="n">
        <f aca="false">Y61/100</f>
        <v>0.1204</v>
      </c>
      <c r="AH61" s="49" t="n">
        <f aca="false">Z61/100</f>
        <v>0.00224752777777778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3144.8128</v>
      </c>
      <c r="E62" s="68" t="n">
        <f aca="false">N62</f>
        <v>37.2818</v>
      </c>
      <c r="F62" s="68" t="n">
        <f aca="false">L62</f>
        <v>3144.8128</v>
      </c>
      <c r="G62" s="68" t="n">
        <f aca="false">O62</f>
        <v>37.8426</v>
      </c>
      <c r="H62" s="68" t="n">
        <f aca="false">T62</f>
        <v>3144.7008</v>
      </c>
      <c r="I62" s="68" t="n">
        <f aca="false">V62</f>
        <v>37.2811</v>
      </c>
      <c r="J62" s="68" t="n">
        <f aca="false">T62</f>
        <v>3144.7008</v>
      </c>
      <c r="K62" s="68" t="n">
        <f aca="false">W62</f>
        <v>37.8418</v>
      </c>
      <c r="L62" s="69" t="n">
        <v>3144.8128</v>
      </c>
      <c r="M62" s="69" t="n">
        <v>29.4643</v>
      </c>
      <c r="N62" s="69" t="n">
        <v>37.2818</v>
      </c>
      <c r="O62" s="69" t="n">
        <v>37.8426</v>
      </c>
      <c r="P62" s="69" t="n">
        <v>645.58</v>
      </c>
      <c r="Q62" s="69" t="n">
        <v>6.52</v>
      </c>
      <c r="R62" s="69" t="n">
        <f aca="false">P62/3600</f>
        <v>0.179327777777778</v>
      </c>
      <c r="S62" s="67"/>
      <c r="T62" s="69" t="n">
        <v>3144.7008</v>
      </c>
      <c r="U62" s="69" t="n">
        <v>29.4641</v>
      </c>
      <c r="V62" s="69" t="n">
        <v>37.2811</v>
      </c>
      <c r="W62" s="69" t="n">
        <v>37.8418</v>
      </c>
      <c r="X62" s="69" t="n">
        <v>724.44</v>
      </c>
      <c r="Y62" s="69" t="n">
        <v>10.9</v>
      </c>
      <c r="Z62" s="69" t="n">
        <f aca="false">X62/3600</f>
        <v>0.201233333333333</v>
      </c>
      <c r="AA62" s="67"/>
      <c r="AB62" s="67"/>
      <c r="AC62" s="67"/>
      <c r="AE62" s="49" t="n">
        <f aca="false">Q62/100</f>
        <v>0.0652</v>
      </c>
      <c r="AF62" s="49" t="n">
        <f aca="false">R62/100</f>
        <v>0.00179327777777778</v>
      </c>
      <c r="AG62" s="49" t="n">
        <f aca="false">Y62/100</f>
        <v>0.109</v>
      </c>
      <c r="AH62" s="49" t="n">
        <f aca="false">Z62/100</f>
        <v>0.00201233333333333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12034.92</v>
      </c>
      <c r="E63" s="73" t="n">
        <f aca="false">N63</f>
        <v>42.1132</v>
      </c>
      <c r="F63" s="73" t="n">
        <f aca="false">L63</f>
        <v>12034.92</v>
      </c>
      <c r="G63" s="73" t="n">
        <f aca="false">O63</f>
        <v>42.7622</v>
      </c>
      <c r="H63" s="73" t="n">
        <f aca="false">T63</f>
        <v>12035.2576</v>
      </c>
      <c r="I63" s="73" t="n">
        <f aca="false">V63</f>
        <v>42.1134</v>
      </c>
      <c r="J63" s="73" t="n">
        <f aca="false">T63</f>
        <v>12035.2576</v>
      </c>
      <c r="K63" s="73" t="n">
        <f aca="false">W63</f>
        <v>42.762</v>
      </c>
      <c r="L63" s="70" t="n">
        <v>12034.92</v>
      </c>
      <c r="M63" s="70" t="n">
        <v>40.9582</v>
      </c>
      <c r="N63" s="70" t="n">
        <v>42.1132</v>
      </c>
      <c r="O63" s="70" t="n">
        <v>42.7622</v>
      </c>
      <c r="P63" s="70" t="n">
        <v>859.21</v>
      </c>
      <c r="Q63" s="63" t="n">
        <v>8.84</v>
      </c>
      <c r="R63" s="70" t="n">
        <f aca="false">P63/3600</f>
        <v>0.238669444444444</v>
      </c>
      <c r="S63" s="72"/>
      <c r="T63" s="70" t="n">
        <v>12035.2576</v>
      </c>
      <c r="U63" s="70" t="n">
        <v>40.9584</v>
      </c>
      <c r="V63" s="70" t="n">
        <v>42.1134</v>
      </c>
      <c r="W63" s="70" t="n">
        <v>42.762</v>
      </c>
      <c r="X63" s="70" t="n">
        <v>857.94</v>
      </c>
      <c r="Y63" s="70" t="n">
        <v>14.08</v>
      </c>
      <c r="Z63" s="70" t="n">
        <f aca="false">X63/3600</f>
        <v>0.238316666666667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0884</v>
      </c>
      <c r="AF63" s="49" t="n">
        <f aca="false">R63/100</f>
        <v>0.00238669444444444</v>
      </c>
      <c r="AG63" s="49" t="n">
        <f aca="false">Y63/100</f>
        <v>0.1408</v>
      </c>
      <c r="AH63" s="49" t="n">
        <f aca="false">Z63/100</f>
        <v>0.00238316666666667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7365.7648</v>
      </c>
      <c r="E64" s="74" t="n">
        <f aca="false">N64</f>
        <v>38.9842</v>
      </c>
      <c r="F64" s="74" t="n">
        <f aca="false">L64</f>
        <v>7365.7648</v>
      </c>
      <c r="G64" s="74" t="n">
        <f aca="false">O64</f>
        <v>39.462</v>
      </c>
      <c r="H64" s="74" t="n">
        <f aca="false">T64</f>
        <v>7365.8912</v>
      </c>
      <c r="I64" s="74" t="n">
        <f aca="false">V64</f>
        <v>38.9847</v>
      </c>
      <c r="J64" s="74" t="n">
        <f aca="false">T64</f>
        <v>7365.8912</v>
      </c>
      <c r="K64" s="74" t="n">
        <f aca="false">W64</f>
        <v>39.4622</v>
      </c>
      <c r="L64" s="62" t="n">
        <v>7365.7648</v>
      </c>
      <c r="M64" s="62" t="n">
        <v>36.5952</v>
      </c>
      <c r="N64" s="62" t="n">
        <v>38.9842</v>
      </c>
      <c r="O64" s="62" t="n">
        <v>39.462</v>
      </c>
      <c r="P64" s="62" t="n">
        <v>756.66</v>
      </c>
      <c r="Q64" s="63" t="n">
        <v>7.38</v>
      </c>
      <c r="R64" s="62" t="n">
        <f aca="false">P64/3600</f>
        <v>0.210183333333333</v>
      </c>
      <c r="S64" s="64"/>
      <c r="T64" s="62" t="n">
        <v>7365.8912</v>
      </c>
      <c r="U64" s="62" t="n">
        <v>36.5956</v>
      </c>
      <c r="V64" s="62" t="n">
        <v>38.9847</v>
      </c>
      <c r="W64" s="62" t="n">
        <v>39.4622</v>
      </c>
      <c r="X64" s="62" t="n">
        <v>638.53</v>
      </c>
      <c r="Y64" s="62" t="n">
        <v>12.58</v>
      </c>
      <c r="Z64" s="62" t="n">
        <f aca="false">X64/3600</f>
        <v>0.177369444444444</v>
      </c>
      <c r="AA64" s="64"/>
      <c r="AB64" s="64"/>
      <c r="AC64" s="64"/>
      <c r="AE64" s="49" t="n">
        <f aca="false">Q64/100</f>
        <v>0.0738</v>
      </c>
      <c r="AF64" s="49" t="n">
        <f aca="false">R64/100</f>
        <v>0.00210183333333333</v>
      </c>
      <c r="AG64" s="49" t="n">
        <f aca="false">Y64/100</f>
        <v>0.1258</v>
      </c>
      <c r="AH64" s="49" t="n">
        <f aca="false">Z64/100</f>
        <v>0.00177369444444444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4136.2112</v>
      </c>
      <c r="E65" s="74" t="n">
        <f aca="false">N65</f>
        <v>36.5184</v>
      </c>
      <c r="F65" s="74" t="n">
        <f aca="false">L65</f>
        <v>4136.2112</v>
      </c>
      <c r="G65" s="74" t="n">
        <f aca="false">O65</f>
        <v>36.9677</v>
      </c>
      <c r="H65" s="74" t="n">
        <f aca="false">T65</f>
        <v>4136.1728</v>
      </c>
      <c r="I65" s="74" t="n">
        <f aca="false">V65</f>
        <v>36.5177</v>
      </c>
      <c r="J65" s="74" t="n">
        <f aca="false">T65</f>
        <v>4136.1728</v>
      </c>
      <c r="K65" s="74" t="n">
        <f aca="false">W65</f>
        <v>36.9667</v>
      </c>
      <c r="L65" s="62" t="n">
        <v>4136.2112</v>
      </c>
      <c r="M65" s="62" t="n">
        <v>32.6247</v>
      </c>
      <c r="N65" s="62" t="n">
        <v>36.5184</v>
      </c>
      <c r="O65" s="62" t="n">
        <v>36.9677</v>
      </c>
      <c r="P65" s="62" t="n">
        <v>492.25</v>
      </c>
      <c r="Q65" s="63" t="n">
        <v>6.26</v>
      </c>
      <c r="R65" s="62" t="n">
        <f aca="false">P65/3600</f>
        <v>0.136736111111111</v>
      </c>
      <c r="S65" s="64"/>
      <c r="T65" s="62" t="n">
        <v>4136.1728</v>
      </c>
      <c r="U65" s="62" t="n">
        <v>32.6248</v>
      </c>
      <c r="V65" s="62" t="n">
        <v>36.5177</v>
      </c>
      <c r="W65" s="62" t="n">
        <v>36.9667</v>
      </c>
      <c r="X65" s="62" t="n">
        <v>596.74</v>
      </c>
      <c r="Y65" s="62" t="n">
        <v>11.21</v>
      </c>
      <c r="Z65" s="62" t="n">
        <f aca="false">X65/3600</f>
        <v>0.165761111111111</v>
      </c>
      <c r="AA65" s="64"/>
      <c r="AB65" s="64"/>
      <c r="AC65" s="64"/>
      <c r="AE65" s="49" t="n">
        <f aca="false">Q65/100</f>
        <v>0.0626</v>
      </c>
      <c r="AF65" s="49" t="n">
        <f aca="false">R65/100</f>
        <v>0.00136736111111111</v>
      </c>
      <c r="AG65" s="49" t="n">
        <f aca="false">Y65/100</f>
        <v>0.1121</v>
      </c>
      <c r="AH65" s="49" t="n">
        <f aca="false">Z65/100</f>
        <v>0.00165761111111111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2098.5648</v>
      </c>
      <c r="E66" s="75" t="n">
        <f aca="false">N66</f>
        <v>34.2967</v>
      </c>
      <c r="F66" s="75" t="n">
        <f aca="false">L66</f>
        <v>2098.5648</v>
      </c>
      <c r="G66" s="75" t="n">
        <f aca="false">O66</f>
        <v>34.7205</v>
      </c>
      <c r="H66" s="75" t="n">
        <f aca="false">T66</f>
        <v>2098.5192</v>
      </c>
      <c r="I66" s="75" t="n">
        <f aca="false">V66</f>
        <v>34.2946</v>
      </c>
      <c r="J66" s="75" t="n">
        <f aca="false">T66</f>
        <v>2098.5192</v>
      </c>
      <c r="K66" s="75" t="n">
        <f aca="false">W66</f>
        <v>34.7218</v>
      </c>
      <c r="L66" s="69" t="n">
        <v>2098.5648</v>
      </c>
      <c r="M66" s="69" t="n">
        <v>29.1332</v>
      </c>
      <c r="N66" s="69" t="n">
        <v>34.2967</v>
      </c>
      <c r="O66" s="69" t="n">
        <v>34.7205</v>
      </c>
      <c r="P66" s="69" t="n">
        <v>602.06</v>
      </c>
      <c r="Q66" s="69" t="n">
        <v>5.63</v>
      </c>
      <c r="R66" s="69" t="n">
        <f aca="false">P66/3600</f>
        <v>0.167238888888889</v>
      </c>
      <c r="S66" s="67"/>
      <c r="T66" s="69" t="n">
        <v>2098.5192</v>
      </c>
      <c r="U66" s="69" t="n">
        <v>29.133</v>
      </c>
      <c r="V66" s="69" t="n">
        <v>34.2946</v>
      </c>
      <c r="W66" s="69" t="n">
        <v>34.7218</v>
      </c>
      <c r="X66" s="69" t="n">
        <v>578.36</v>
      </c>
      <c r="Y66" s="69" t="n">
        <v>9.09</v>
      </c>
      <c r="Z66" s="69" t="n">
        <f aca="false">X66/3600</f>
        <v>0.160655555555556</v>
      </c>
      <c r="AA66" s="67"/>
      <c r="AB66" s="67"/>
      <c r="AC66" s="67"/>
      <c r="AE66" s="49" t="n">
        <f aca="false">Q66/100</f>
        <v>0.0563</v>
      </c>
      <c r="AF66" s="49" t="n">
        <f aca="false">R66/100</f>
        <v>0.00167238888888889</v>
      </c>
      <c r="AG66" s="49" t="n">
        <f aca="false">Y66/100</f>
        <v>0.0909</v>
      </c>
      <c r="AH66" s="49" t="n">
        <f aca="false">Z66/100</f>
        <v>0.00160655555555556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4733.668</v>
      </c>
      <c r="E67" s="71" t="n">
        <f aca="false">N67</f>
        <v>42.8636</v>
      </c>
      <c r="F67" s="71" t="n">
        <f aca="false">L67</f>
        <v>4733.668</v>
      </c>
      <c r="G67" s="71" t="n">
        <f aca="false">O67</f>
        <v>43.803</v>
      </c>
      <c r="H67" s="71" t="n">
        <f aca="false">T67</f>
        <v>4733.5952</v>
      </c>
      <c r="I67" s="71" t="n">
        <f aca="false">V67</f>
        <v>42.9061</v>
      </c>
      <c r="J67" s="71" t="n">
        <f aca="false">T67</f>
        <v>4733.5952</v>
      </c>
      <c r="K67" s="71" t="n">
        <f aca="false">W67</f>
        <v>43.7972</v>
      </c>
      <c r="L67" s="70" t="n">
        <v>4733.668</v>
      </c>
      <c r="M67" s="70" t="n">
        <v>42.3849</v>
      </c>
      <c r="N67" s="70" t="n">
        <v>42.8636</v>
      </c>
      <c r="O67" s="70" t="n">
        <v>43.803</v>
      </c>
      <c r="P67" s="70" t="n">
        <v>509.89</v>
      </c>
      <c r="Q67" s="63" t="n">
        <v>4.21</v>
      </c>
      <c r="R67" s="70" t="n">
        <f aca="false">P67/3600</f>
        <v>0.141636111111111</v>
      </c>
      <c r="S67" s="72"/>
      <c r="T67" s="70" t="n">
        <v>4733.5952</v>
      </c>
      <c r="U67" s="70" t="n">
        <v>42.3828</v>
      </c>
      <c r="V67" s="70" t="n">
        <v>42.9061</v>
      </c>
      <c r="W67" s="70" t="n">
        <v>43.7972</v>
      </c>
      <c r="X67" s="70" t="n">
        <v>508.2</v>
      </c>
      <c r="Y67" s="70" t="n">
        <v>6.72</v>
      </c>
      <c r="Z67" s="70" t="n">
        <f aca="false">X67/3600</f>
        <v>0.141166666666667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421</v>
      </c>
      <c r="AF67" s="49" t="n">
        <f aca="false">R67/100</f>
        <v>0.00141636111111111</v>
      </c>
      <c r="AG67" s="49" t="n">
        <f aca="false">Y67/100</f>
        <v>0.0672</v>
      </c>
      <c r="AH67" s="49" t="n">
        <f aca="false">Z67/100</f>
        <v>0.00141166666666667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2838.2312</v>
      </c>
      <c r="E68" s="61" t="n">
        <f aca="false">N68</f>
        <v>39.6721</v>
      </c>
      <c r="F68" s="61" t="n">
        <f aca="false">L68</f>
        <v>2838.2312</v>
      </c>
      <c r="G68" s="61" t="n">
        <f aca="false">O68</f>
        <v>40.9295</v>
      </c>
      <c r="H68" s="61" t="n">
        <f aca="false">T68</f>
        <v>2838.5544</v>
      </c>
      <c r="I68" s="61" t="n">
        <f aca="false">V68</f>
        <v>39.6714</v>
      </c>
      <c r="J68" s="61" t="n">
        <f aca="false">T68</f>
        <v>2838.5544</v>
      </c>
      <c r="K68" s="61" t="n">
        <f aca="false">W68</f>
        <v>40.9285</v>
      </c>
      <c r="L68" s="62" t="n">
        <v>2838.2312</v>
      </c>
      <c r="M68" s="62" t="n">
        <v>38.2633</v>
      </c>
      <c r="N68" s="62" t="n">
        <v>39.6721</v>
      </c>
      <c r="O68" s="62" t="n">
        <v>40.9295</v>
      </c>
      <c r="P68" s="62" t="n">
        <v>452.7</v>
      </c>
      <c r="Q68" s="63" t="n">
        <v>3.49</v>
      </c>
      <c r="R68" s="62" t="n">
        <f aca="false">P68/3600</f>
        <v>0.12575</v>
      </c>
      <c r="S68" s="64"/>
      <c r="T68" s="62" t="n">
        <v>2838.5544</v>
      </c>
      <c r="U68" s="62" t="n">
        <v>38.2636</v>
      </c>
      <c r="V68" s="62" t="n">
        <v>39.6714</v>
      </c>
      <c r="W68" s="62" t="n">
        <v>40.9285</v>
      </c>
      <c r="X68" s="62" t="n">
        <v>441.28</v>
      </c>
      <c r="Y68" s="62" t="n">
        <v>5.87</v>
      </c>
      <c r="Z68" s="62" t="n">
        <f aca="false">X68/3600</f>
        <v>0.122577777777778</v>
      </c>
      <c r="AA68" s="64"/>
      <c r="AB68" s="64"/>
      <c r="AC68" s="64"/>
      <c r="AE68" s="49" t="n">
        <f aca="false">Q68/100</f>
        <v>0.0349</v>
      </c>
      <c r="AF68" s="49" t="n">
        <f aca="false">R68/100</f>
        <v>0.0012575</v>
      </c>
      <c r="AG68" s="49" t="n">
        <f aca="false">Y68/100</f>
        <v>0.0587</v>
      </c>
      <c r="AH68" s="49" t="n">
        <f aca="false">Z68/100</f>
        <v>0.00122577777777778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1518.0456</v>
      </c>
      <c r="E69" s="61" t="n">
        <f aca="false">N69</f>
        <v>37.3028</v>
      </c>
      <c r="F69" s="61" t="n">
        <f aca="false">L69</f>
        <v>1518.0456</v>
      </c>
      <c r="G69" s="61" t="n">
        <f aca="false">O69</f>
        <v>38.4556</v>
      </c>
      <c r="H69" s="61" t="n">
        <f aca="false">T69</f>
        <v>1518.212</v>
      </c>
      <c r="I69" s="61" t="n">
        <f aca="false">V69</f>
        <v>37.3047</v>
      </c>
      <c r="J69" s="61" t="n">
        <f aca="false">T69</f>
        <v>1518.212</v>
      </c>
      <c r="K69" s="61" t="n">
        <f aca="false">W69</f>
        <v>38.4594</v>
      </c>
      <c r="L69" s="62" t="n">
        <v>1518.0456</v>
      </c>
      <c r="M69" s="62" t="n">
        <v>34.402</v>
      </c>
      <c r="N69" s="62" t="n">
        <v>37.3028</v>
      </c>
      <c r="O69" s="62" t="n">
        <v>38.4556</v>
      </c>
      <c r="P69" s="62" t="n">
        <v>387.69</v>
      </c>
      <c r="Q69" s="63" t="n">
        <v>3.31</v>
      </c>
      <c r="R69" s="62" t="n">
        <f aca="false">P69/3600</f>
        <v>0.107691666666667</v>
      </c>
      <c r="S69" s="64"/>
      <c r="T69" s="62" t="n">
        <v>1518.212</v>
      </c>
      <c r="U69" s="62" t="n">
        <v>34.4022</v>
      </c>
      <c r="V69" s="62" t="n">
        <v>37.3047</v>
      </c>
      <c r="W69" s="62" t="n">
        <v>38.4594</v>
      </c>
      <c r="X69" s="62" t="n">
        <v>371.29</v>
      </c>
      <c r="Y69" s="62" t="n">
        <v>5.25</v>
      </c>
      <c r="Z69" s="62" t="n">
        <f aca="false">X69/3600</f>
        <v>0.103136111111111</v>
      </c>
      <c r="AA69" s="64"/>
      <c r="AB69" s="64"/>
      <c r="AC69" s="64"/>
      <c r="AE69" s="49" t="n">
        <f aca="false">Q69/100</f>
        <v>0.0331</v>
      </c>
      <c r="AF69" s="49" t="n">
        <f aca="false">R69/100</f>
        <v>0.00107691666666667</v>
      </c>
      <c r="AG69" s="49" t="n">
        <f aca="false">Y69/100</f>
        <v>0.0525</v>
      </c>
      <c r="AH69" s="49" t="n">
        <f aca="false">Z69/100</f>
        <v>0.00103136111111111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752.0808</v>
      </c>
      <c r="E70" s="76" t="n">
        <f aca="false">N70</f>
        <v>35.0731</v>
      </c>
      <c r="F70" s="76" t="n">
        <f aca="false">L70</f>
        <v>752.0808</v>
      </c>
      <c r="G70" s="76" t="n">
        <f aca="false">O70</f>
        <v>35.9642</v>
      </c>
      <c r="H70" s="76" t="n">
        <f aca="false">T70</f>
        <v>752.1856</v>
      </c>
      <c r="I70" s="76" t="n">
        <f aca="false">V70</f>
        <v>35.0698</v>
      </c>
      <c r="J70" s="76" t="n">
        <f aca="false">T70</f>
        <v>752.1856</v>
      </c>
      <c r="K70" s="76" t="n">
        <f aca="false">W70</f>
        <v>35.9863</v>
      </c>
      <c r="L70" s="69" t="n">
        <v>752.0808</v>
      </c>
      <c r="M70" s="69" t="n">
        <v>31.2152</v>
      </c>
      <c r="N70" s="69" t="n">
        <v>35.0731</v>
      </c>
      <c r="O70" s="69" t="n">
        <v>35.9642</v>
      </c>
      <c r="P70" s="69" t="n">
        <v>350.84</v>
      </c>
      <c r="Q70" s="69" t="n">
        <v>2.82</v>
      </c>
      <c r="R70" s="69" t="n">
        <f aca="false">P70/3600</f>
        <v>0.0974555555555556</v>
      </c>
      <c r="S70" s="67"/>
      <c r="T70" s="69" t="n">
        <v>752.1856</v>
      </c>
      <c r="U70" s="69" t="n">
        <v>31.2165</v>
      </c>
      <c r="V70" s="69" t="n">
        <v>35.0698</v>
      </c>
      <c r="W70" s="69" t="n">
        <v>35.9863</v>
      </c>
      <c r="X70" s="69" t="n">
        <v>337.55</v>
      </c>
      <c r="Y70" s="69" t="n">
        <v>4.63</v>
      </c>
      <c r="Z70" s="69" t="n">
        <f aca="false">X70/3600</f>
        <v>0.0937638888888889</v>
      </c>
      <c r="AA70" s="67"/>
      <c r="AB70" s="67"/>
      <c r="AC70" s="67"/>
      <c r="AE70" s="49" t="n">
        <f aca="false">Q70/100</f>
        <v>0.0282</v>
      </c>
      <c r="AF70" s="49" t="n">
        <f aca="false">R70/100</f>
        <v>0.000974555555555555</v>
      </c>
      <c r="AG70" s="49" t="n">
        <f aca="false">Y70/100</f>
        <v>0.0463</v>
      </c>
      <c r="AH70" s="49" t="n">
        <f aca="false">Z70/100</f>
        <v>0.000937638888888889</v>
      </c>
    </row>
    <row r="71" customFormat="false" ht="11.25" hidden="false" customHeight="false" outlineLevel="0" collapsed="false">
      <c r="A71" s="60" t="s">
        <v>53</v>
      </c>
      <c r="B71" s="60" t="s">
        <v>54</v>
      </c>
      <c r="C71" s="60" t="n">
        <v>22</v>
      </c>
      <c r="D71" s="73" t="n">
        <f aca="false">L71</f>
        <v>22916.5648</v>
      </c>
      <c r="E71" s="73" t="n">
        <f aca="false">N71</f>
        <v>47.3632</v>
      </c>
      <c r="F71" s="73" t="n">
        <f aca="false">L71</f>
        <v>22916.5648</v>
      </c>
      <c r="G71" s="73" t="n">
        <f aca="false">O71</f>
        <v>48.1774</v>
      </c>
      <c r="H71" s="73" t="n">
        <f aca="false">T71</f>
        <v>22919.1176</v>
      </c>
      <c r="I71" s="73" t="n">
        <f aca="false">V71</f>
        <v>47.365</v>
      </c>
      <c r="J71" s="73" t="n">
        <f aca="false">T71</f>
        <v>22919.1176</v>
      </c>
      <c r="K71" s="73" t="n">
        <f aca="false">W71</f>
        <v>48.1794</v>
      </c>
      <c r="L71" s="70" t="n">
        <v>22916.5648</v>
      </c>
      <c r="M71" s="70" t="n">
        <v>44.5691</v>
      </c>
      <c r="N71" s="70" t="n">
        <v>47.3632</v>
      </c>
      <c r="O71" s="70" t="n">
        <v>48.1774</v>
      </c>
      <c r="P71" s="70" t="n">
        <v>3987.79</v>
      </c>
      <c r="Q71" s="63" t="n">
        <v>58.99</v>
      </c>
      <c r="R71" s="70" t="n">
        <f aca="false">P71/3600</f>
        <v>1.10771944444444</v>
      </c>
      <c r="S71" s="72"/>
      <c r="T71" s="70" t="n">
        <v>22919.1176</v>
      </c>
      <c r="U71" s="70" t="n">
        <v>44.5689</v>
      </c>
      <c r="V71" s="70" t="n">
        <v>47.365</v>
      </c>
      <c r="W71" s="70" t="n">
        <v>48.1794</v>
      </c>
      <c r="X71" s="70" t="n">
        <v>4621.62</v>
      </c>
      <c r="Y71" s="70" t="n">
        <v>91.4</v>
      </c>
      <c r="Z71" s="70" t="n">
        <f aca="false">X71/3600</f>
        <v>1.28378333333333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  <c r="AE71" s="49" t="n">
        <f aca="false">Q71/100</f>
        <v>0.5899</v>
      </c>
      <c r="AF71" s="49" t="n">
        <f aca="false">R71/100</f>
        <v>0.0110771944444444</v>
      </c>
      <c r="AG71" s="49" t="n">
        <f aca="false">Y71/100</f>
        <v>0.914</v>
      </c>
      <c r="AH71" s="49" t="n">
        <f aca="false">Z71/100</f>
        <v>0.0128378333333333</v>
      </c>
    </row>
    <row r="72" customFormat="false" ht="11.25" hidden="false" customHeight="false" outlineLevel="0" collapsed="false">
      <c r="A72" s="66" t="s">
        <v>55</v>
      </c>
      <c r="B72" s="66"/>
      <c r="C72" s="66" t="n">
        <v>27</v>
      </c>
      <c r="D72" s="74" t="n">
        <f aca="false">L72</f>
        <v>13411.4128</v>
      </c>
      <c r="E72" s="74" t="n">
        <f aca="false">N72</f>
        <v>45.8089</v>
      </c>
      <c r="F72" s="74" t="n">
        <f aca="false">L72</f>
        <v>13411.4128</v>
      </c>
      <c r="G72" s="74" t="n">
        <f aca="false">O72</f>
        <v>46.4036</v>
      </c>
      <c r="H72" s="74" t="n">
        <f aca="false">T72</f>
        <v>13410.9896</v>
      </c>
      <c r="I72" s="74" t="n">
        <f aca="false">V72</f>
        <v>45.8085</v>
      </c>
      <c r="J72" s="74" t="n">
        <f aca="false">T72</f>
        <v>13410.9896</v>
      </c>
      <c r="K72" s="74" t="n">
        <f aca="false">W72</f>
        <v>46.4023</v>
      </c>
      <c r="L72" s="62" t="n">
        <v>13411.4128</v>
      </c>
      <c r="M72" s="62" t="n">
        <v>42.0705</v>
      </c>
      <c r="N72" s="62" t="n">
        <v>45.8089</v>
      </c>
      <c r="O72" s="62" t="n">
        <v>46.4036</v>
      </c>
      <c r="P72" s="62" t="n">
        <v>3677.17</v>
      </c>
      <c r="Q72" s="63" t="n">
        <v>50.29</v>
      </c>
      <c r="R72" s="62" t="n">
        <f aca="false">P72/3600</f>
        <v>1.02143611111111</v>
      </c>
      <c r="S72" s="64"/>
      <c r="T72" s="62" t="n">
        <v>13410.9896</v>
      </c>
      <c r="U72" s="62" t="n">
        <v>42.0705</v>
      </c>
      <c r="V72" s="62" t="n">
        <v>45.8085</v>
      </c>
      <c r="W72" s="62" t="n">
        <v>46.4023</v>
      </c>
      <c r="X72" s="62" t="n">
        <v>3979.58</v>
      </c>
      <c r="Y72" s="62" t="n">
        <v>81.52</v>
      </c>
      <c r="Z72" s="62" t="n">
        <f aca="false">X72/3600</f>
        <v>1.10543888888889</v>
      </c>
      <c r="AA72" s="64"/>
      <c r="AB72" s="64"/>
      <c r="AC72" s="64"/>
      <c r="AE72" s="49" t="n">
        <f aca="false">Q72/100</f>
        <v>0.5029</v>
      </c>
      <c r="AF72" s="49" t="n">
        <f aca="false">R72/100</f>
        <v>0.0102143611111111</v>
      </c>
      <c r="AG72" s="49" t="n">
        <f aca="false">Y72/100</f>
        <v>0.8152</v>
      </c>
      <c r="AH72" s="49" t="n">
        <f aca="false">Z72/100</f>
        <v>0.0110543888888889</v>
      </c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8018.8552</v>
      </c>
      <c r="E73" s="74" t="n">
        <f aca="false">N73</f>
        <v>44.1422</v>
      </c>
      <c r="F73" s="74" t="n">
        <f aca="false">L73</f>
        <v>8018.8552</v>
      </c>
      <c r="G73" s="74" t="n">
        <f aca="false">O73</f>
        <v>44.5719</v>
      </c>
      <c r="H73" s="74" t="n">
        <f aca="false">T73</f>
        <v>8016.904</v>
      </c>
      <c r="I73" s="74" t="n">
        <f aca="false">V73</f>
        <v>44.1388</v>
      </c>
      <c r="J73" s="74" t="n">
        <f aca="false">T73</f>
        <v>8016.904</v>
      </c>
      <c r="K73" s="74" t="n">
        <f aca="false">W73</f>
        <v>44.5689</v>
      </c>
      <c r="L73" s="62" t="n">
        <v>8018.8552</v>
      </c>
      <c r="M73" s="62" t="n">
        <v>39.3891</v>
      </c>
      <c r="N73" s="62" t="n">
        <v>44.1422</v>
      </c>
      <c r="O73" s="62" t="n">
        <v>44.5719</v>
      </c>
      <c r="P73" s="62" t="n">
        <v>3425.61</v>
      </c>
      <c r="Q73" s="63" t="n">
        <v>46.01</v>
      </c>
      <c r="R73" s="62" t="n">
        <f aca="false">P73/3600</f>
        <v>0.951558333333333</v>
      </c>
      <c r="S73" s="64"/>
      <c r="T73" s="62" t="n">
        <v>8016.904</v>
      </c>
      <c r="U73" s="62" t="n">
        <v>39.389</v>
      </c>
      <c r="V73" s="62" t="n">
        <v>44.1388</v>
      </c>
      <c r="W73" s="62" t="n">
        <v>44.5689</v>
      </c>
      <c r="X73" s="62" t="n">
        <v>3869.96</v>
      </c>
      <c r="Y73" s="62" t="n">
        <v>71.18</v>
      </c>
      <c r="Z73" s="62" t="n">
        <f aca="false">X73/3600</f>
        <v>1.07498888888889</v>
      </c>
      <c r="AA73" s="64"/>
      <c r="AB73" s="64"/>
      <c r="AC73" s="64"/>
      <c r="AE73" s="49" t="n">
        <f aca="false">Q73/100</f>
        <v>0.4601</v>
      </c>
      <c r="AF73" s="49" t="n">
        <f aca="false">R73/100</f>
        <v>0.00951558333333333</v>
      </c>
      <c r="AG73" s="49" t="n">
        <f aca="false">Y73/100</f>
        <v>0.7118</v>
      </c>
      <c r="AH73" s="49" t="n">
        <f aca="false">Z73/100</f>
        <v>0.0107498888888889</v>
      </c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4794.9448</v>
      </c>
      <c r="E74" s="75" t="n">
        <f aca="false">N74</f>
        <v>42.4745</v>
      </c>
      <c r="F74" s="75" t="n">
        <f aca="false">L74</f>
        <v>4794.9448</v>
      </c>
      <c r="G74" s="75" t="n">
        <f aca="false">O74</f>
        <v>42.637</v>
      </c>
      <c r="H74" s="75" t="n">
        <f aca="false">T74</f>
        <v>4797.3</v>
      </c>
      <c r="I74" s="75" t="n">
        <f aca="false">V74</f>
        <v>42.4727</v>
      </c>
      <c r="J74" s="75" t="n">
        <f aca="false">T74</f>
        <v>4797.3</v>
      </c>
      <c r="K74" s="75" t="n">
        <f aca="false">W74</f>
        <v>42.6429</v>
      </c>
      <c r="L74" s="69" t="n">
        <v>4794.9448</v>
      </c>
      <c r="M74" s="69" t="n">
        <v>36.5515</v>
      </c>
      <c r="N74" s="69" t="n">
        <v>42.4745</v>
      </c>
      <c r="O74" s="69" t="n">
        <v>42.637</v>
      </c>
      <c r="P74" s="69" t="n">
        <v>3283.02</v>
      </c>
      <c r="Q74" s="69" t="n">
        <v>42.68</v>
      </c>
      <c r="R74" s="69" t="n">
        <f aca="false">P74/3600</f>
        <v>0.91195</v>
      </c>
      <c r="S74" s="67"/>
      <c r="T74" s="69" t="n">
        <v>4797.3</v>
      </c>
      <c r="U74" s="69" t="n">
        <v>36.5521</v>
      </c>
      <c r="V74" s="69" t="n">
        <v>42.4727</v>
      </c>
      <c r="W74" s="69" t="n">
        <v>42.6429</v>
      </c>
      <c r="X74" s="69" t="n">
        <v>3871.34</v>
      </c>
      <c r="Y74" s="69" t="n">
        <v>65.91</v>
      </c>
      <c r="Z74" s="69" t="n">
        <f aca="false">X74/3600</f>
        <v>1.07537222222222</v>
      </c>
      <c r="AA74" s="67"/>
      <c r="AB74" s="67"/>
      <c r="AC74" s="67"/>
      <c r="AE74" s="49" t="n">
        <f aca="false">Q74/100</f>
        <v>0.4268</v>
      </c>
      <c r="AF74" s="49" t="n">
        <f aca="false">R74/100</f>
        <v>0.0091195</v>
      </c>
      <c r="AG74" s="49" t="n">
        <f aca="false">Y74/100</f>
        <v>0.6591</v>
      </c>
      <c r="AH74" s="49" t="n">
        <f aca="false">Z74/100</f>
        <v>0.0107537222222222</v>
      </c>
    </row>
    <row r="75" customFormat="false" ht="11.25" hidden="false" customHeight="false" outlineLevel="0" collapsed="false">
      <c r="A75" s="66"/>
      <c r="B75" s="60" t="s">
        <v>56</v>
      </c>
      <c r="C75" s="60" t="n">
        <v>22</v>
      </c>
      <c r="D75" s="71" t="n">
        <f aca="false">L75</f>
        <v>23616.524</v>
      </c>
      <c r="E75" s="71" t="n">
        <f aca="false">N75</f>
        <v>48.6232</v>
      </c>
      <c r="F75" s="71" t="n">
        <f aca="false">L75</f>
        <v>23616.524</v>
      </c>
      <c r="G75" s="71" t="n">
        <f aca="false">O75</f>
        <v>48.3779</v>
      </c>
      <c r="H75" s="71" t="n">
        <f aca="false">T75</f>
        <v>23617.2096</v>
      </c>
      <c r="I75" s="71" t="n">
        <f aca="false">V75</f>
        <v>48.6224</v>
      </c>
      <c r="J75" s="71" t="n">
        <f aca="false">T75</f>
        <v>23617.2096</v>
      </c>
      <c r="K75" s="71" t="n">
        <f aca="false">W75</f>
        <v>48.3773</v>
      </c>
      <c r="L75" s="70" t="n">
        <v>23616.524</v>
      </c>
      <c r="M75" s="70" t="n">
        <v>44.5718</v>
      </c>
      <c r="N75" s="70" t="n">
        <v>48.6232</v>
      </c>
      <c r="O75" s="70" t="n">
        <v>48.3779</v>
      </c>
      <c r="P75" s="70" t="n">
        <v>3951.67</v>
      </c>
      <c r="Q75" s="63" t="n">
        <v>55.85</v>
      </c>
      <c r="R75" s="70" t="n">
        <f aca="false">P75/3600</f>
        <v>1.09768611111111</v>
      </c>
      <c r="S75" s="72"/>
      <c r="T75" s="70" t="n">
        <v>23617.2096</v>
      </c>
      <c r="U75" s="70" t="n">
        <v>44.572</v>
      </c>
      <c r="V75" s="70" t="n">
        <v>48.6224</v>
      </c>
      <c r="W75" s="70" t="n">
        <v>48.3773</v>
      </c>
      <c r="X75" s="70" t="n">
        <v>4419.77</v>
      </c>
      <c r="Y75" s="70" t="n">
        <v>85.72</v>
      </c>
      <c r="Z75" s="70" t="n">
        <f aca="false">X75/3600</f>
        <v>1.22771388888889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  <c r="AE75" s="49" t="n">
        <f aca="false">Q75/100</f>
        <v>0.5585</v>
      </c>
      <c r="AF75" s="49" t="n">
        <f aca="false">R75/100</f>
        <v>0.0109768611111111</v>
      </c>
      <c r="AG75" s="49" t="n">
        <f aca="false">Y75/100</f>
        <v>0.8572</v>
      </c>
      <c r="AH75" s="49" t="n">
        <f aca="false">Z75/100</f>
        <v>0.0122771388888889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1" t="n">
        <f aca="false">L76</f>
        <v>14430.1288</v>
      </c>
      <c r="E76" s="61" t="n">
        <f aca="false">N76</f>
        <v>47.0336</v>
      </c>
      <c r="F76" s="61" t="n">
        <f aca="false">L76</f>
        <v>14430.1288</v>
      </c>
      <c r="G76" s="61" t="n">
        <f aca="false">O76</f>
        <v>46.3436</v>
      </c>
      <c r="H76" s="61" t="n">
        <f aca="false">T76</f>
        <v>14431.0544</v>
      </c>
      <c r="I76" s="61" t="n">
        <f aca="false">V76</f>
        <v>47.0333</v>
      </c>
      <c r="J76" s="61" t="n">
        <f aca="false">T76</f>
        <v>14431.0544</v>
      </c>
      <c r="K76" s="61" t="n">
        <f aca="false">W76</f>
        <v>46.3439</v>
      </c>
      <c r="L76" s="62" t="n">
        <v>14430.1288</v>
      </c>
      <c r="M76" s="62" t="n">
        <v>42.0665</v>
      </c>
      <c r="N76" s="62" t="n">
        <v>47.0336</v>
      </c>
      <c r="O76" s="62" t="n">
        <v>46.3436</v>
      </c>
      <c r="P76" s="62" t="n">
        <v>3655.41</v>
      </c>
      <c r="Q76" s="63" t="n">
        <v>50.75</v>
      </c>
      <c r="R76" s="62" t="n">
        <f aca="false">P76/3600</f>
        <v>1.01539166666667</v>
      </c>
      <c r="S76" s="64"/>
      <c r="T76" s="62" t="n">
        <v>14431.0544</v>
      </c>
      <c r="U76" s="62" t="n">
        <v>42.0665</v>
      </c>
      <c r="V76" s="62" t="n">
        <v>47.0333</v>
      </c>
      <c r="W76" s="62" t="n">
        <v>46.3439</v>
      </c>
      <c r="X76" s="62" t="n">
        <v>4011.07</v>
      </c>
      <c r="Y76" s="62" t="n">
        <v>72.34</v>
      </c>
      <c r="Z76" s="62" t="n">
        <f aca="false">X76/3600</f>
        <v>1.11418611111111</v>
      </c>
      <c r="AA76" s="64"/>
      <c r="AB76" s="64"/>
      <c r="AC76" s="64"/>
      <c r="AE76" s="49" t="n">
        <f aca="false">Q76/100</f>
        <v>0.5075</v>
      </c>
      <c r="AF76" s="49" t="n">
        <f aca="false">R76/100</f>
        <v>0.0101539166666667</v>
      </c>
      <c r="AG76" s="49" t="n">
        <f aca="false">Y76/100</f>
        <v>0.7234</v>
      </c>
      <c r="AH76" s="49" t="n">
        <f aca="false">Z76/100</f>
        <v>0.0111418611111111</v>
      </c>
    </row>
    <row r="77" customFormat="false" ht="11.25" hidden="false" customHeight="false" outlineLevel="0" collapsed="false">
      <c r="A77" s="66"/>
      <c r="B77" s="66"/>
      <c r="C77" s="66" t="n">
        <v>32</v>
      </c>
      <c r="D77" s="61" t="n">
        <f aca="false">L77</f>
        <v>8961.0624</v>
      </c>
      <c r="E77" s="61" t="n">
        <f aca="false">N77</f>
        <v>45.6334</v>
      </c>
      <c r="F77" s="61" t="n">
        <f aca="false">L77</f>
        <v>8961.0624</v>
      </c>
      <c r="G77" s="61" t="n">
        <f aca="false">O77</f>
        <v>44.233</v>
      </c>
      <c r="H77" s="61" t="n">
        <f aca="false">T77</f>
        <v>8963.4456</v>
      </c>
      <c r="I77" s="61" t="n">
        <f aca="false">V77</f>
        <v>45.6304</v>
      </c>
      <c r="J77" s="61" t="n">
        <f aca="false">T77</f>
        <v>8963.4456</v>
      </c>
      <c r="K77" s="61" t="n">
        <f aca="false">W77</f>
        <v>44.2402</v>
      </c>
      <c r="L77" s="62" t="n">
        <v>8961.0624</v>
      </c>
      <c r="M77" s="62" t="n">
        <v>39.2521</v>
      </c>
      <c r="N77" s="62" t="n">
        <v>45.6334</v>
      </c>
      <c r="O77" s="62" t="n">
        <v>44.233</v>
      </c>
      <c r="P77" s="62" t="n">
        <v>3404.75</v>
      </c>
      <c r="Q77" s="63" t="n">
        <v>47.04</v>
      </c>
      <c r="R77" s="62" t="n">
        <f aca="false">P77/3600</f>
        <v>0.945763888888889</v>
      </c>
      <c r="S77" s="64"/>
      <c r="T77" s="62" t="n">
        <v>8963.4456</v>
      </c>
      <c r="U77" s="62" t="n">
        <v>39.254</v>
      </c>
      <c r="V77" s="62" t="n">
        <v>45.6304</v>
      </c>
      <c r="W77" s="62" t="n">
        <v>44.2402</v>
      </c>
      <c r="X77" s="62" t="n">
        <v>3869.32</v>
      </c>
      <c r="Y77" s="62" t="n">
        <v>71.54</v>
      </c>
      <c r="Z77" s="62" t="n">
        <f aca="false">X77/3600</f>
        <v>1.07481111111111</v>
      </c>
      <c r="AA77" s="64"/>
      <c r="AB77" s="64"/>
      <c r="AC77" s="64"/>
      <c r="AE77" s="49" t="n">
        <f aca="false">Q77/100</f>
        <v>0.4704</v>
      </c>
      <c r="AF77" s="49" t="n">
        <f aca="false">R77/100</f>
        <v>0.00945763888888889</v>
      </c>
      <c r="AG77" s="49" t="n">
        <f aca="false">Y77/100</f>
        <v>0.7154</v>
      </c>
      <c r="AH77" s="49" t="n">
        <f aca="false">Z77/100</f>
        <v>0.0107481111111111</v>
      </c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5393.4208</v>
      </c>
      <c r="E78" s="68" t="n">
        <f aca="false">N78</f>
        <v>44.1774</v>
      </c>
      <c r="F78" s="68" t="n">
        <f aca="false">L78</f>
        <v>5393.4208</v>
      </c>
      <c r="G78" s="68" t="n">
        <f aca="false">O78</f>
        <v>42.291</v>
      </c>
      <c r="H78" s="68" t="n">
        <f aca="false">T78</f>
        <v>5393.7344</v>
      </c>
      <c r="I78" s="68" t="n">
        <f aca="false">V78</f>
        <v>44.1737</v>
      </c>
      <c r="J78" s="68" t="n">
        <f aca="false">T78</f>
        <v>5393.7344</v>
      </c>
      <c r="K78" s="68" t="n">
        <f aca="false">W78</f>
        <v>42.2917</v>
      </c>
      <c r="L78" s="69" t="n">
        <v>5393.4208</v>
      </c>
      <c r="M78" s="69" t="n">
        <v>36.2008</v>
      </c>
      <c r="N78" s="69" t="n">
        <v>44.1774</v>
      </c>
      <c r="O78" s="69" t="n">
        <v>42.291</v>
      </c>
      <c r="P78" s="69" t="n">
        <v>3271.59</v>
      </c>
      <c r="Q78" s="69" t="n">
        <v>43.37</v>
      </c>
      <c r="R78" s="69" t="n">
        <f aca="false">P78/3600</f>
        <v>0.908775</v>
      </c>
      <c r="S78" s="67"/>
      <c r="T78" s="69" t="n">
        <v>5393.7344</v>
      </c>
      <c r="U78" s="69" t="n">
        <v>36.2009</v>
      </c>
      <c r="V78" s="69" t="n">
        <v>44.1737</v>
      </c>
      <c r="W78" s="69" t="n">
        <v>42.2917</v>
      </c>
      <c r="X78" s="69" t="n">
        <v>3797.97</v>
      </c>
      <c r="Y78" s="69" t="n">
        <v>62.93</v>
      </c>
      <c r="Z78" s="69" t="n">
        <f aca="false">X78/3600</f>
        <v>1.05499166666667</v>
      </c>
      <c r="AA78" s="67"/>
      <c r="AB78" s="67"/>
      <c r="AC78" s="67"/>
      <c r="AE78" s="49" t="n">
        <f aca="false">Q78/100</f>
        <v>0.4337</v>
      </c>
      <c r="AF78" s="49" t="n">
        <f aca="false">R78/100</f>
        <v>0.00908775</v>
      </c>
      <c r="AG78" s="49" t="n">
        <f aca="false">Y78/100</f>
        <v>0.6293</v>
      </c>
      <c r="AH78" s="49" t="n">
        <f aca="false">Z78/100</f>
        <v>0.0105499166666667</v>
      </c>
    </row>
    <row r="79" customFormat="false" ht="11.25" hidden="false" customHeight="false" outlineLevel="0" collapsed="false">
      <c r="A79" s="66"/>
      <c r="B79" s="60" t="s">
        <v>57</v>
      </c>
      <c r="C79" s="60" t="n">
        <v>22</v>
      </c>
      <c r="D79" s="71" t="n">
        <f aca="false">L79</f>
        <v>24963.2208</v>
      </c>
      <c r="E79" s="71" t="n">
        <f aca="false">N79</f>
        <v>48.6023</v>
      </c>
      <c r="F79" s="71" t="n">
        <f aca="false">L79</f>
        <v>24963.2208</v>
      </c>
      <c r="G79" s="71" t="n">
        <f aca="false">O79</f>
        <v>48.7767</v>
      </c>
      <c r="H79" s="71" t="n">
        <f aca="false">T79</f>
        <v>24966.1776</v>
      </c>
      <c r="I79" s="71" t="n">
        <f aca="false">V79</f>
        <v>48.6014</v>
      </c>
      <c r="J79" s="71" t="n">
        <f aca="false">T79</f>
        <v>24966.1776</v>
      </c>
      <c r="K79" s="71" t="n">
        <f aca="false">W79</f>
        <v>48.7774</v>
      </c>
      <c r="L79" s="70" t="n">
        <v>24963.2208</v>
      </c>
      <c r="M79" s="70" t="n">
        <v>44.5659</v>
      </c>
      <c r="N79" s="70" t="n">
        <v>48.6023</v>
      </c>
      <c r="O79" s="70" t="n">
        <v>48.7767</v>
      </c>
      <c r="P79" s="70" t="n">
        <v>3975.9</v>
      </c>
      <c r="Q79" s="63" t="n">
        <v>57.05</v>
      </c>
      <c r="R79" s="70" t="n">
        <f aca="false">P79/3600</f>
        <v>1.10441666666667</v>
      </c>
      <c r="S79" s="72"/>
      <c r="T79" s="70" t="n">
        <v>24966.1776</v>
      </c>
      <c r="U79" s="70" t="n">
        <v>44.5656</v>
      </c>
      <c r="V79" s="70" t="n">
        <v>48.6014</v>
      </c>
      <c r="W79" s="70" t="n">
        <v>48.7774</v>
      </c>
      <c r="X79" s="70" t="n">
        <v>4426.67</v>
      </c>
      <c r="Y79" s="70" t="n">
        <v>72.7</v>
      </c>
      <c r="Z79" s="70" t="n">
        <f aca="false">X79/3600</f>
        <v>1.22963055555556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  <c r="AE79" s="49" t="n">
        <f aca="false">Q79/100</f>
        <v>0.5705</v>
      </c>
      <c r="AF79" s="49" t="n">
        <f aca="false">R79/100</f>
        <v>0.0110441666666667</v>
      </c>
      <c r="AG79" s="49" t="n">
        <f aca="false">Y79/100</f>
        <v>0.727</v>
      </c>
      <c r="AH79" s="49" t="n">
        <f aca="false">Z79/100</f>
        <v>0.0122963055555556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1" t="n">
        <f aca="false">L80</f>
        <v>14378.9216</v>
      </c>
      <c r="E80" s="61" t="n">
        <f aca="false">N80</f>
        <v>46.7821</v>
      </c>
      <c r="F80" s="61" t="n">
        <f aca="false">L80</f>
        <v>14378.9216</v>
      </c>
      <c r="G80" s="61" t="n">
        <f aca="false">O80</f>
        <v>46.9247</v>
      </c>
      <c r="H80" s="61" t="n">
        <f aca="false">T80</f>
        <v>14380.3472</v>
      </c>
      <c r="I80" s="61" t="n">
        <f aca="false">V80</f>
        <v>46.7792</v>
      </c>
      <c r="J80" s="61" t="n">
        <f aca="false">T80</f>
        <v>14380.3472</v>
      </c>
      <c r="K80" s="61" t="n">
        <f aca="false">W80</f>
        <v>46.9224</v>
      </c>
      <c r="L80" s="62" t="n">
        <v>14378.9216</v>
      </c>
      <c r="M80" s="62" t="n">
        <v>41.7704</v>
      </c>
      <c r="N80" s="62" t="n">
        <v>46.7821</v>
      </c>
      <c r="O80" s="62" t="n">
        <v>46.9247</v>
      </c>
      <c r="P80" s="62" t="n">
        <v>3674.93</v>
      </c>
      <c r="Q80" s="63" t="n">
        <v>49.58</v>
      </c>
      <c r="R80" s="62" t="n">
        <f aca="false">P80/3600</f>
        <v>1.02081388888889</v>
      </c>
      <c r="S80" s="64"/>
      <c r="T80" s="62" t="n">
        <v>14380.3472</v>
      </c>
      <c r="U80" s="62" t="n">
        <v>41.7704</v>
      </c>
      <c r="V80" s="62" t="n">
        <v>46.7792</v>
      </c>
      <c r="W80" s="62" t="n">
        <v>46.9224</v>
      </c>
      <c r="X80" s="62" t="n">
        <v>4169.86</v>
      </c>
      <c r="Y80" s="62" t="n">
        <v>78.95</v>
      </c>
      <c r="Z80" s="62" t="n">
        <f aca="false">X80/3600</f>
        <v>1.15829444444444</v>
      </c>
      <c r="AA80" s="64"/>
      <c r="AB80" s="64"/>
      <c r="AC80" s="64"/>
      <c r="AE80" s="49" t="n">
        <f aca="false">Q80/100</f>
        <v>0.4958</v>
      </c>
      <c r="AF80" s="49" t="n">
        <f aca="false">R80/100</f>
        <v>0.0102081388888889</v>
      </c>
      <c r="AG80" s="49" t="n">
        <f aca="false">Y80/100</f>
        <v>0.7895</v>
      </c>
      <c r="AH80" s="49" t="n">
        <f aca="false">Z80/100</f>
        <v>0.0115829444444444</v>
      </c>
    </row>
    <row r="81" customFormat="false" ht="11.25" hidden="false" customHeight="false" outlineLevel="0" collapsed="false">
      <c r="A81" s="66"/>
      <c r="B81" s="66"/>
      <c r="C81" s="66" t="n">
        <v>32</v>
      </c>
      <c r="D81" s="61" t="n">
        <f aca="false">L81</f>
        <v>8242.2056</v>
      </c>
      <c r="E81" s="61" t="n">
        <f aca="false">N81</f>
        <v>44.904</v>
      </c>
      <c r="F81" s="61" t="n">
        <f aca="false">L81</f>
        <v>8242.2056</v>
      </c>
      <c r="G81" s="61" t="n">
        <f aca="false">O81</f>
        <v>44.9646</v>
      </c>
      <c r="H81" s="61" t="n">
        <f aca="false">T81</f>
        <v>8243.6216</v>
      </c>
      <c r="I81" s="61" t="n">
        <f aca="false">V81</f>
        <v>44.8993</v>
      </c>
      <c r="J81" s="61" t="n">
        <f aca="false">T81</f>
        <v>8243.6216</v>
      </c>
      <c r="K81" s="61" t="n">
        <f aca="false">W81</f>
        <v>44.9574</v>
      </c>
      <c r="L81" s="62" t="n">
        <v>8242.2056</v>
      </c>
      <c r="M81" s="62" t="n">
        <v>38.9675</v>
      </c>
      <c r="N81" s="62" t="n">
        <v>44.904</v>
      </c>
      <c r="O81" s="62" t="n">
        <v>44.9646</v>
      </c>
      <c r="P81" s="62" t="n">
        <v>3399.42</v>
      </c>
      <c r="Q81" s="63" t="n">
        <v>44.77</v>
      </c>
      <c r="R81" s="62" t="n">
        <f aca="false">P81/3600</f>
        <v>0.944283333333333</v>
      </c>
      <c r="S81" s="64"/>
      <c r="T81" s="62" t="n">
        <v>8243.6216</v>
      </c>
      <c r="U81" s="62" t="n">
        <v>38.9674</v>
      </c>
      <c r="V81" s="62" t="n">
        <v>44.8993</v>
      </c>
      <c r="W81" s="62" t="n">
        <v>44.9574</v>
      </c>
      <c r="X81" s="62" t="n">
        <v>3991.29</v>
      </c>
      <c r="Y81" s="62" t="n">
        <v>69.96</v>
      </c>
      <c r="Z81" s="62" t="n">
        <f aca="false">X81/3600</f>
        <v>1.10869166666667</v>
      </c>
      <c r="AA81" s="64"/>
      <c r="AB81" s="64"/>
      <c r="AC81" s="64"/>
      <c r="AE81" s="49" t="n">
        <f aca="false">Q81/100</f>
        <v>0.4477</v>
      </c>
      <c r="AF81" s="49" t="n">
        <f aca="false">R81/100</f>
        <v>0.00944283333333333</v>
      </c>
      <c r="AG81" s="49" t="n">
        <f aca="false">Y81/100</f>
        <v>0.6996</v>
      </c>
      <c r="AH81" s="49" t="n">
        <f aca="false">Z81/100</f>
        <v>0.0110869166666667</v>
      </c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4690.8664</v>
      </c>
      <c r="E82" s="76" t="n">
        <f aca="false">N82</f>
        <v>43.0284</v>
      </c>
      <c r="F82" s="76" t="n">
        <f aca="false">L82</f>
        <v>4690.8664</v>
      </c>
      <c r="G82" s="76" t="n">
        <f aca="false">O82</f>
        <v>42.9636</v>
      </c>
      <c r="H82" s="76" t="n">
        <f aca="false">T82</f>
        <v>4691.3768</v>
      </c>
      <c r="I82" s="76" t="n">
        <f aca="false">V82</f>
        <v>43.0265</v>
      </c>
      <c r="J82" s="76" t="n">
        <f aca="false">T82</f>
        <v>4691.3768</v>
      </c>
      <c r="K82" s="76" t="n">
        <f aca="false">W82</f>
        <v>42.9753</v>
      </c>
      <c r="L82" s="69" t="n">
        <v>4690.8664</v>
      </c>
      <c r="M82" s="69" t="n">
        <v>36.1953</v>
      </c>
      <c r="N82" s="69" t="n">
        <v>43.0284</v>
      </c>
      <c r="O82" s="69" t="n">
        <v>42.9636</v>
      </c>
      <c r="P82" s="69" t="n">
        <v>3232.98</v>
      </c>
      <c r="Q82" s="69" t="n">
        <v>42.97</v>
      </c>
      <c r="R82" s="69" t="n">
        <f aca="false">P82/3600</f>
        <v>0.89805</v>
      </c>
      <c r="S82" s="67"/>
      <c r="T82" s="69" t="n">
        <v>4691.3768</v>
      </c>
      <c r="U82" s="69" t="n">
        <v>36.1945</v>
      </c>
      <c r="V82" s="69" t="n">
        <v>43.0265</v>
      </c>
      <c r="W82" s="69" t="n">
        <v>42.9753</v>
      </c>
      <c r="X82" s="69" t="n">
        <v>3853.41</v>
      </c>
      <c r="Y82" s="69" t="n">
        <v>65.76</v>
      </c>
      <c r="Z82" s="69" t="n">
        <f aca="false">X82/3600</f>
        <v>1.07039166666667</v>
      </c>
      <c r="AA82" s="67"/>
      <c r="AB82" s="67"/>
      <c r="AC82" s="67"/>
      <c r="AE82" s="49" t="n">
        <f aca="false">Q82/100</f>
        <v>0.4297</v>
      </c>
      <c r="AF82" s="49" t="n">
        <f aca="false">R82/100</f>
        <v>0.0089805</v>
      </c>
      <c r="AG82" s="49" t="n">
        <f aca="false">Y82/100</f>
        <v>0.6576</v>
      </c>
      <c r="AH82" s="49" t="n">
        <f aca="false">Z82/100</f>
        <v>0.0107039166666667</v>
      </c>
    </row>
    <row r="83" customFormat="false" ht="11.25" hidden="false" customHeight="false" outlineLevel="0" collapsed="false">
      <c r="B83" s="49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,AA71,AA75,AA79)</f>
        <v>#VALUE!</v>
      </c>
      <c r="AB88" s="90" t="e">
        <f aca="false">AVERAGE(AB3,AB7,AB11,AB15,AB19,AB23,AB27,AB31,AB35,AB39,AB43,AB47,AB51,AB55,AB63,AB59,AB67,AB71,AB75,AB79)</f>
        <v>#VALUE!</v>
      </c>
      <c r="AC88" s="9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3:AE82)*100</f>
        <v>40.3427097542901</v>
      </c>
      <c r="R89" s="81" t="n">
        <f aca="false">GEOMEAN(AF3:AF82)*100</f>
        <v>0.899023304929751</v>
      </c>
      <c r="S89" s="81"/>
      <c r="T89" s="81"/>
      <c r="U89" s="81"/>
      <c r="V89" s="81"/>
      <c r="W89" s="81"/>
      <c r="X89" s="81"/>
      <c r="Y89" s="81" t="n">
        <f aca="false">GEOMEAN(AG3:AG82)*100</f>
        <v>51.9079435204638</v>
      </c>
      <c r="Z89" s="81" t="n">
        <f aca="false">GEOMEAN(AH3:AH82)*100</f>
        <v>0.960006830585153</v>
      </c>
    </row>
    <row r="90" customFormat="false" ht="11.25" hidden="false" customHeight="false" outlineLevel="0" collapsed="false">
      <c r="B90" s="49" t="s">
        <v>59</v>
      </c>
      <c r="X90" s="91"/>
      <c r="Y90" s="91" t="n">
        <f aca="false">Y89/Q89</f>
        <v>1.28667468884992</v>
      </c>
      <c r="Z90" s="91" t="n">
        <f aca="false">Z89/R89</f>
        <v>1.06783308655182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3:Q82)/3600</f>
        <v>1.55544166666667</v>
      </c>
      <c r="R91" s="80" t="n">
        <f aca="false">SUM(R3:R82)</f>
        <v>113.925588888889</v>
      </c>
      <c r="X91" s="80"/>
      <c r="Y91" s="80" t="n">
        <f aca="false">SUM(Y3:Y82)/3600</f>
        <v>1.75988333333333</v>
      </c>
      <c r="Z91" s="80" t="n">
        <f aca="false">SUM(Z3:Z82)</f>
        <v>124.2919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60" t="s">
        <v>5</v>
      </c>
      <c r="B3" s="60" t="s">
        <v>33</v>
      </c>
      <c r="C3" s="60" t="n">
        <v>22</v>
      </c>
      <c r="D3" s="61" t="n">
        <f aca="false">L3</f>
        <v>13256.968</v>
      </c>
      <c r="E3" s="61" t="n">
        <f aca="false">N3</f>
        <v>41.6233</v>
      </c>
      <c r="F3" s="61" t="n">
        <f aca="false">L3</f>
        <v>13256.968</v>
      </c>
      <c r="G3" s="61" t="n">
        <f aca="false">O3</f>
        <v>44.3051</v>
      </c>
      <c r="H3" s="61" t="n">
        <f aca="false">T3</f>
        <v>0</v>
      </c>
      <c r="I3" s="61" t="n">
        <f aca="false">V3</f>
        <v>0</v>
      </c>
      <c r="J3" s="61" t="n">
        <f aca="false">T3</f>
        <v>0</v>
      </c>
      <c r="K3" s="61" t="n">
        <f aca="false">W3</f>
        <v>0</v>
      </c>
      <c r="L3" s="62" t="n">
        <v>13256.968</v>
      </c>
      <c r="M3" s="62" t="n">
        <v>41.8561</v>
      </c>
      <c r="N3" s="62" t="n">
        <v>41.6233</v>
      </c>
      <c r="O3" s="62" t="n">
        <v>44.3051</v>
      </c>
      <c r="P3" s="62" t="n">
        <v>32062.91</v>
      </c>
      <c r="Q3" s="63" t="n">
        <v>51.11</v>
      </c>
      <c r="R3" s="62" t="n">
        <f aca="false">P3/3600</f>
        <v>8.90636388888889</v>
      </c>
      <c r="S3" s="64"/>
      <c r="T3" s="70"/>
      <c r="U3" s="70"/>
      <c r="V3" s="70"/>
      <c r="W3" s="70"/>
      <c r="X3" s="62"/>
      <c r="Y3" s="63"/>
      <c r="Z3" s="62" t="n">
        <f aca="false">X3/3600</f>
        <v>0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  <c r="AE3" s="49" t="n">
        <f aca="false">Q3/100</f>
        <v>0.5111</v>
      </c>
      <c r="AF3" s="49" t="n">
        <f aca="false">R3/100</f>
        <v>0.0890636388888889</v>
      </c>
      <c r="AG3" s="49" t="n">
        <f aca="false">Y3/100</f>
        <v>0</v>
      </c>
      <c r="AH3" s="49" t="n">
        <f aca="false">Z3/100</f>
        <v>0</v>
      </c>
    </row>
    <row r="4" customFormat="false" ht="11.25" hidden="false" customHeight="false" outlineLevel="0" collapsed="false">
      <c r="A4" s="66" t="s">
        <v>34</v>
      </c>
      <c r="B4" s="66"/>
      <c r="C4" s="66" t="n">
        <v>27</v>
      </c>
      <c r="D4" s="61" t="n">
        <f aca="false">L4</f>
        <v>5403.5792</v>
      </c>
      <c r="E4" s="61" t="n">
        <f aca="false">N4</f>
        <v>39.9166</v>
      </c>
      <c r="F4" s="61" t="n">
        <f aca="false">L4</f>
        <v>5403.5792</v>
      </c>
      <c r="G4" s="61" t="n">
        <f aca="false">O4</f>
        <v>42.3209</v>
      </c>
      <c r="H4" s="61" t="n">
        <f aca="false">T4</f>
        <v>0</v>
      </c>
      <c r="I4" s="61" t="n">
        <f aca="false">V4</f>
        <v>0</v>
      </c>
      <c r="J4" s="61" t="n">
        <f aca="false">T4</f>
        <v>0</v>
      </c>
      <c r="K4" s="61" t="n">
        <f aca="false">W4</f>
        <v>0</v>
      </c>
      <c r="L4" s="62" t="n">
        <v>5403.5792</v>
      </c>
      <c r="M4" s="62" t="n">
        <v>39.3058</v>
      </c>
      <c r="N4" s="62" t="n">
        <v>39.9166</v>
      </c>
      <c r="O4" s="62" t="n">
        <v>42.3209</v>
      </c>
      <c r="P4" s="62" t="n">
        <v>28942.25</v>
      </c>
      <c r="Q4" s="63" t="n">
        <v>43.55</v>
      </c>
      <c r="R4" s="62" t="n">
        <f aca="false">P4/3600</f>
        <v>8.03951388888889</v>
      </c>
      <c r="S4" s="64"/>
      <c r="T4" s="62"/>
      <c r="U4" s="62"/>
      <c r="V4" s="62"/>
      <c r="W4" s="62"/>
      <c r="X4" s="62"/>
      <c r="Y4" s="63"/>
      <c r="Z4" s="62" t="n">
        <f aca="false">X4/3600</f>
        <v>0</v>
      </c>
      <c r="AA4" s="64"/>
      <c r="AB4" s="64"/>
      <c r="AC4" s="64"/>
      <c r="AE4" s="49" t="n">
        <f aca="false">Q4/100</f>
        <v>0.4355</v>
      </c>
      <c r="AF4" s="49" t="n">
        <f aca="false">R4/100</f>
        <v>0.0803951388888889</v>
      </c>
      <c r="AG4" s="49" t="n">
        <f aca="false">Y4/100</f>
        <v>0</v>
      </c>
      <c r="AH4" s="49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61" t="n">
        <f aca="false">L5</f>
        <v>2561.4512</v>
      </c>
      <c r="E5" s="61" t="n">
        <f aca="false">N5</f>
        <v>38.4392</v>
      </c>
      <c r="F5" s="61" t="n">
        <f aca="false">L5</f>
        <v>2561.4512</v>
      </c>
      <c r="G5" s="61" t="n">
        <f aca="false">O5</f>
        <v>40.5392</v>
      </c>
      <c r="H5" s="61" t="n">
        <f aca="false">T5</f>
        <v>0</v>
      </c>
      <c r="I5" s="61" t="n">
        <f aca="false">V5</f>
        <v>0</v>
      </c>
      <c r="J5" s="61" t="n">
        <f aca="false">T5</f>
        <v>0</v>
      </c>
      <c r="K5" s="61" t="n">
        <f aca="false">W5</f>
        <v>0</v>
      </c>
      <c r="L5" s="62" t="n">
        <v>2561.4512</v>
      </c>
      <c r="M5" s="62" t="n">
        <v>36.7386</v>
      </c>
      <c r="N5" s="62" t="n">
        <v>38.4392</v>
      </c>
      <c r="O5" s="62" t="n">
        <v>40.5392</v>
      </c>
      <c r="P5" s="62" t="n">
        <v>28098.19</v>
      </c>
      <c r="Q5" s="63" t="n">
        <v>38.45</v>
      </c>
      <c r="R5" s="62" t="n">
        <f aca="false">P5/3600</f>
        <v>7.80505277777778</v>
      </c>
      <c r="S5" s="64"/>
      <c r="T5" s="62"/>
      <c r="U5" s="62"/>
      <c r="V5" s="62"/>
      <c r="W5" s="62"/>
      <c r="X5" s="62"/>
      <c r="Y5" s="63"/>
      <c r="Z5" s="62" t="n">
        <f aca="false">X5/3600</f>
        <v>0</v>
      </c>
      <c r="AA5" s="64"/>
      <c r="AB5" s="64"/>
      <c r="AC5" s="64"/>
      <c r="AE5" s="49" t="n">
        <f aca="false">Q5/100</f>
        <v>0.3845</v>
      </c>
      <c r="AF5" s="49" t="n">
        <f aca="false">R5/100</f>
        <v>0.0780505277777778</v>
      </c>
      <c r="AG5" s="49" t="n">
        <f aca="false">Y5/100</f>
        <v>0</v>
      </c>
      <c r="AH5" s="49" t="n">
        <f aca="false">Z5/100</f>
        <v>0</v>
      </c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300.0688</v>
      </c>
      <c r="E6" s="68" t="n">
        <f aca="false">N6</f>
        <v>36.8302</v>
      </c>
      <c r="F6" s="68" t="n">
        <f aca="false">L6</f>
        <v>1300.0688</v>
      </c>
      <c r="G6" s="68" t="n">
        <f aca="false">O6</f>
        <v>38.7428</v>
      </c>
      <c r="H6" s="68" t="n">
        <f aca="false">T6</f>
        <v>0</v>
      </c>
      <c r="I6" s="68" t="n">
        <f aca="false">V6</f>
        <v>0</v>
      </c>
      <c r="J6" s="68" t="n">
        <f aca="false">T6</f>
        <v>0</v>
      </c>
      <c r="K6" s="68" t="n">
        <f aca="false">W6</f>
        <v>0</v>
      </c>
      <c r="L6" s="69" t="n">
        <v>1300.0688</v>
      </c>
      <c r="M6" s="69" t="n">
        <v>34.0794</v>
      </c>
      <c r="N6" s="69" t="n">
        <v>36.8302</v>
      </c>
      <c r="O6" s="69" t="n">
        <v>38.7428</v>
      </c>
      <c r="P6" s="69" t="n">
        <v>27288.97</v>
      </c>
      <c r="Q6" s="69" t="n">
        <v>35.78</v>
      </c>
      <c r="R6" s="69" t="n">
        <f aca="false">P6/3600</f>
        <v>7.58026944444445</v>
      </c>
      <c r="S6" s="67"/>
      <c r="T6" s="69"/>
      <c r="U6" s="69"/>
      <c r="V6" s="69"/>
      <c r="W6" s="69"/>
      <c r="X6" s="69"/>
      <c r="Y6" s="69"/>
      <c r="Z6" s="69" t="n">
        <f aca="false">X6/3600</f>
        <v>0</v>
      </c>
      <c r="AA6" s="67"/>
      <c r="AB6" s="67"/>
      <c r="AC6" s="67"/>
      <c r="AE6" s="49" t="n">
        <f aca="false">Q6/100</f>
        <v>0.3578</v>
      </c>
      <c r="AF6" s="49" t="n">
        <f aca="false">R6/100</f>
        <v>0.0758026944444445</v>
      </c>
      <c r="AG6" s="49" t="n">
        <f aca="false">Y6/100</f>
        <v>0</v>
      </c>
      <c r="AH6" s="49" t="n">
        <f aca="false">Z6/100</f>
        <v>0</v>
      </c>
    </row>
    <row r="7" customFormat="false" ht="11.25" hidden="false" customHeight="false" outlineLevel="0" collapsed="false">
      <c r="A7" s="66"/>
      <c r="B7" s="66" t="s">
        <v>35</v>
      </c>
      <c r="C7" s="60" t="n">
        <v>22</v>
      </c>
      <c r="D7" s="61" t="n">
        <f aca="false">L7</f>
        <v>33579.5648</v>
      </c>
      <c r="E7" s="61" t="n">
        <f aca="false">N7</f>
        <v>45.1672</v>
      </c>
      <c r="F7" s="61" t="n">
        <f aca="false">L7</f>
        <v>33579.5648</v>
      </c>
      <c r="G7" s="61" t="n">
        <f aca="false">O7</f>
        <v>44.776</v>
      </c>
      <c r="H7" s="61" t="n">
        <f aca="false">T7</f>
        <v>0</v>
      </c>
      <c r="I7" s="61" t="n">
        <f aca="false">V7</f>
        <v>0</v>
      </c>
      <c r="J7" s="61" t="n">
        <f aca="false">T7</f>
        <v>0</v>
      </c>
      <c r="K7" s="61" t="n">
        <f aca="false">W7</f>
        <v>0</v>
      </c>
      <c r="L7" s="70" t="n">
        <v>33579.5648</v>
      </c>
      <c r="M7" s="70" t="n">
        <v>40.4589</v>
      </c>
      <c r="N7" s="70" t="n">
        <v>45.1672</v>
      </c>
      <c r="O7" s="70" t="n">
        <v>44.776</v>
      </c>
      <c r="P7" s="62" t="n">
        <v>41775.23</v>
      </c>
      <c r="Q7" s="63" t="n">
        <v>72.33</v>
      </c>
      <c r="R7" s="62" t="n">
        <f aca="false">P7/3600</f>
        <v>11.6042305555556</v>
      </c>
      <c r="S7" s="64"/>
      <c r="T7" s="62"/>
      <c r="U7" s="62"/>
      <c r="V7" s="62"/>
      <c r="W7" s="62"/>
      <c r="X7" s="62"/>
      <c r="Y7" s="63"/>
      <c r="Z7" s="62" t="n">
        <f aca="false">X7/3600</f>
        <v>0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  <c r="AE7" s="49" t="n">
        <f aca="false">Q7/100</f>
        <v>0.7233</v>
      </c>
      <c r="AF7" s="49" t="n">
        <f aca="false">R7/100</f>
        <v>0.116042305555556</v>
      </c>
      <c r="AG7" s="49" t="n">
        <f aca="false">Y7/100</f>
        <v>0</v>
      </c>
      <c r="AH7" s="49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61" t="n">
        <f aca="false">L8</f>
        <v>16172.5312</v>
      </c>
      <c r="E8" s="61" t="n">
        <f aca="false">N8</f>
        <v>43.1445</v>
      </c>
      <c r="F8" s="61" t="n">
        <f aca="false">L8</f>
        <v>16172.5312</v>
      </c>
      <c r="G8" s="61" t="n">
        <f aca="false">O8</f>
        <v>43.3142</v>
      </c>
      <c r="H8" s="61" t="n">
        <f aca="false">T8</f>
        <v>0</v>
      </c>
      <c r="I8" s="61" t="n">
        <f aca="false">V8</f>
        <v>0</v>
      </c>
      <c r="J8" s="61" t="n">
        <f aca="false">T8</f>
        <v>0</v>
      </c>
      <c r="K8" s="61" t="n">
        <f aca="false">W8</f>
        <v>0</v>
      </c>
      <c r="L8" s="62" t="n">
        <v>16172.5312</v>
      </c>
      <c r="M8" s="62" t="n">
        <v>37.438</v>
      </c>
      <c r="N8" s="62" t="n">
        <v>43.1445</v>
      </c>
      <c r="O8" s="62" t="n">
        <v>43.3142</v>
      </c>
      <c r="P8" s="62" t="n">
        <v>37481.86</v>
      </c>
      <c r="Q8" s="63" t="n">
        <v>59.9</v>
      </c>
      <c r="R8" s="62" t="n">
        <f aca="false">P8/3600</f>
        <v>10.4116277777778</v>
      </c>
      <c r="S8" s="64"/>
      <c r="T8" s="62"/>
      <c r="U8" s="62"/>
      <c r="V8" s="62"/>
      <c r="W8" s="62"/>
      <c r="X8" s="62"/>
      <c r="Y8" s="63"/>
      <c r="Z8" s="62" t="n">
        <f aca="false">X8/3600</f>
        <v>0</v>
      </c>
      <c r="AA8" s="64"/>
      <c r="AB8" s="64"/>
      <c r="AC8" s="64"/>
      <c r="AE8" s="49" t="n">
        <f aca="false">Q8/100</f>
        <v>0.599</v>
      </c>
      <c r="AF8" s="49" t="n">
        <f aca="false">R8/100</f>
        <v>0.104116277777778</v>
      </c>
      <c r="AG8" s="49" t="n">
        <f aca="false">Y8/100</f>
        <v>0</v>
      </c>
      <c r="AH8" s="49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61" t="n">
        <f aca="false">L9</f>
        <v>8449.0864</v>
      </c>
      <c r="E9" s="61" t="n">
        <f aca="false">N9</f>
        <v>41.1451</v>
      </c>
      <c r="F9" s="61" t="n">
        <f aca="false">L9</f>
        <v>8449.0864</v>
      </c>
      <c r="G9" s="61" t="n">
        <f aca="false">O9</f>
        <v>41.6691</v>
      </c>
      <c r="H9" s="61" t="n">
        <f aca="false">T9</f>
        <v>0</v>
      </c>
      <c r="I9" s="61" t="n">
        <f aca="false">V9</f>
        <v>0</v>
      </c>
      <c r="J9" s="61" t="n">
        <f aca="false">T9</f>
        <v>0</v>
      </c>
      <c r="K9" s="61" t="n">
        <f aca="false">W9</f>
        <v>0</v>
      </c>
      <c r="L9" s="62" t="n">
        <v>8449.0864</v>
      </c>
      <c r="M9" s="62" t="n">
        <v>34.4629</v>
      </c>
      <c r="N9" s="62" t="n">
        <v>41.1451</v>
      </c>
      <c r="O9" s="62" t="n">
        <v>41.6691</v>
      </c>
      <c r="P9" s="62" t="n">
        <v>33582.59</v>
      </c>
      <c r="Q9" s="63" t="n">
        <v>53.02</v>
      </c>
      <c r="R9" s="62" t="n">
        <f aca="false">P9/3600</f>
        <v>9.32849722222222</v>
      </c>
      <c r="S9" s="64"/>
      <c r="T9" s="62"/>
      <c r="U9" s="62"/>
      <c r="V9" s="62"/>
      <c r="W9" s="62"/>
      <c r="X9" s="62"/>
      <c r="Y9" s="63"/>
      <c r="Z9" s="62" t="n">
        <f aca="false">X9/3600</f>
        <v>0</v>
      </c>
      <c r="AA9" s="64"/>
      <c r="AB9" s="64"/>
      <c r="AC9" s="64"/>
      <c r="AE9" s="49" t="n">
        <f aca="false">Q9/100</f>
        <v>0.5302</v>
      </c>
      <c r="AF9" s="49" t="n">
        <f aca="false">R9/100</f>
        <v>0.0932849722222222</v>
      </c>
      <c r="AG9" s="49" t="n">
        <f aca="false">Y9/100</f>
        <v>0</v>
      </c>
      <c r="AH9" s="49" t="n">
        <f aca="false">Z9/100</f>
        <v>0</v>
      </c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4681.7264</v>
      </c>
      <c r="E10" s="68" t="n">
        <f aca="false">N10</f>
        <v>39.0505</v>
      </c>
      <c r="F10" s="68" t="n">
        <f aca="false">L10</f>
        <v>4681.7264</v>
      </c>
      <c r="G10" s="68" t="n">
        <f aca="false">O10</f>
        <v>39.7999</v>
      </c>
      <c r="H10" s="68" t="n">
        <f aca="false">T10</f>
        <v>0</v>
      </c>
      <c r="I10" s="68" t="n">
        <f aca="false">V10</f>
        <v>0</v>
      </c>
      <c r="J10" s="68" t="n">
        <f aca="false">T10</f>
        <v>0</v>
      </c>
      <c r="K10" s="68" t="n">
        <f aca="false">W10</f>
        <v>0</v>
      </c>
      <c r="L10" s="69" t="n">
        <v>4681.7264</v>
      </c>
      <c r="M10" s="69" t="n">
        <v>31.6779</v>
      </c>
      <c r="N10" s="69" t="n">
        <v>39.0505</v>
      </c>
      <c r="O10" s="69" t="n">
        <v>39.7999</v>
      </c>
      <c r="P10" s="69" t="n">
        <v>33448.3</v>
      </c>
      <c r="Q10" s="69" t="n">
        <v>49.5</v>
      </c>
      <c r="R10" s="69" t="n">
        <f aca="false">P10/3600</f>
        <v>9.29119444444445</v>
      </c>
      <c r="S10" s="67"/>
      <c r="T10" s="69"/>
      <c r="U10" s="69"/>
      <c r="V10" s="69"/>
      <c r="W10" s="69"/>
      <c r="X10" s="69"/>
      <c r="Y10" s="69"/>
      <c r="Z10" s="69" t="n">
        <f aca="false">X10/3600</f>
        <v>0</v>
      </c>
      <c r="AA10" s="67"/>
      <c r="AB10" s="67"/>
      <c r="AC10" s="67"/>
      <c r="AE10" s="49" t="n">
        <f aca="false">Q10/100</f>
        <v>0.495</v>
      </c>
      <c r="AF10" s="49" t="n">
        <f aca="false">R10/100</f>
        <v>0.0929119444444445</v>
      </c>
      <c r="AG10" s="49" t="n">
        <f aca="false">Y10/100</f>
        <v>0</v>
      </c>
      <c r="AH10" s="49" t="n">
        <f aca="false">Z10/100</f>
        <v>0</v>
      </c>
    </row>
    <row r="11" customFormat="false" ht="11.25" hidden="false" customHeight="false" outlineLevel="0" collapsed="false">
      <c r="A11" s="66"/>
      <c r="B11" s="60" t="s">
        <v>36</v>
      </c>
      <c r="C11" s="60" t="n">
        <v>22</v>
      </c>
      <c r="D11" s="61" t="n">
        <f aca="false">L11</f>
        <v>220617.7568</v>
      </c>
      <c r="E11" s="61" t="n">
        <f aca="false">N11</f>
        <v>39.7122</v>
      </c>
      <c r="F11" s="61" t="n">
        <f aca="false">L11</f>
        <v>220617.7568</v>
      </c>
      <c r="G11" s="61" t="n">
        <f aca="false">O11</f>
        <v>38.0623</v>
      </c>
      <c r="H11" s="61" t="n">
        <f aca="false">T11</f>
        <v>0</v>
      </c>
      <c r="I11" s="61" t="n">
        <f aca="false">V11</f>
        <v>0</v>
      </c>
      <c r="J11" s="61" t="n">
        <f aca="false">T11</f>
        <v>0</v>
      </c>
      <c r="K11" s="61" t="n">
        <f aca="false">W11</f>
        <v>0</v>
      </c>
      <c r="L11" s="62" t="n">
        <v>220617.7568</v>
      </c>
      <c r="M11" s="62" t="n">
        <v>39.5945</v>
      </c>
      <c r="N11" s="62" t="n">
        <v>39.7122</v>
      </c>
      <c r="O11" s="62" t="n">
        <v>38.0623</v>
      </c>
      <c r="P11" s="62" t="n">
        <v>118063.54</v>
      </c>
      <c r="Q11" s="63" t="n">
        <v>184.03</v>
      </c>
      <c r="R11" s="62" t="n">
        <f aca="false">P11/3600</f>
        <v>32.7954277777778</v>
      </c>
      <c r="S11" s="64"/>
      <c r="T11" s="70"/>
      <c r="U11" s="70"/>
      <c r="V11" s="70"/>
      <c r="W11" s="70"/>
      <c r="X11" s="62"/>
      <c r="Y11" s="63"/>
      <c r="Z11" s="62" t="n">
        <f aca="false">X11/3600</f>
        <v>0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49" t="n">
        <f aca="false">Q11/100</f>
        <v>1.8403</v>
      </c>
      <c r="AF11" s="49" t="n">
        <f aca="false">R11/100</f>
        <v>0.327954277777778</v>
      </c>
      <c r="AG11" s="49" t="n">
        <f aca="false">Y11/100</f>
        <v>0</v>
      </c>
      <c r="AH11" s="49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1" t="n">
        <f aca="false">L12</f>
        <v>96189.9616</v>
      </c>
      <c r="E12" s="61" t="n">
        <f aca="false">N12</f>
        <v>38.3098</v>
      </c>
      <c r="F12" s="61" t="n">
        <f aca="false">L12</f>
        <v>96189.9616</v>
      </c>
      <c r="G12" s="61" t="n">
        <f aca="false">O12</f>
        <v>36.6722</v>
      </c>
      <c r="H12" s="61" t="n">
        <f aca="false">T12</f>
        <v>0</v>
      </c>
      <c r="I12" s="61" t="n">
        <f aca="false">V12</f>
        <v>0</v>
      </c>
      <c r="J12" s="61" t="n">
        <f aca="false">T12</f>
        <v>0</v>
      </c>
      <c r="K12" s="61" t="n">
        <f aca="false">W12</f>
        <v>0</v>
      </c>
      <c r="L12" s="62" t="n">
        <v>96189.9616</v>
      </c>
      <c r="M12" s="62" t="n">
        <v>33.706</v>
      </c>
      <c r="N12" s="62" t="n">
        <v>38.3098</v>
      </c>
      <c r="O12" s="62" t="n">
        <v>36.6722</v>
      </c>
      <c r="P12" s="62" t="n">
        <v>102132.2</v>
      </c>
      <c r="Q12" s="63" t="n">
        <v>162.23</v>
      </c>
      <c r="R12" s="62" t="n">
        <f aca="false">P12/3600</f>
        <v>28.3700555555556</v>
      </c>
      <c r="S12" s="64"/>
      <c r="T12" s="62"/>
      <c r="U12" s="62"/>
      <c r="V12" s="62"/>
      <c r="W12" s="62"/>
      <c r="X12" s="62"/>
      <c r="Y12" s="63"/>
      <c r="Z12" s="62" t="n">
        <f aca="false">X12/3600</f>
        <v>0</v>
      </c>
      <c r="AA12" s="64"/>
      <c r="AB12" s="64"/>
      <c r="AC12" s="64"/>
      <c r="AE12" s="49" t="n">
        <f aca="false">Q12/100</f>
        <v>1.6223</v>
      </c>
      <c r="AF12" s="49" t="n">
        <f aca="false">R12/100</f>
        <v>0.283700555555556</v>
      </c>
      <c r="AG12" s="49" t="n">
        <f aca="false">Y12/100</f>
        <v>0</v>
      </c>
      <c r="AH12" s="49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30063.7088</v>
      </c>
      <c r="E13" s="61" t="n">
        <f aca="false">N13</f>
        <v>37.2018</v>
      </c>
      <c r="F13" s="61" t="n">
        <f aca="false">L13</f>
        <v>30063.7088</v>
      </c>
      <c r="G13" s="61" t="n">
        <f aca="false">O13</f>
        <v>35.4717</v>
      </c>
      <c r="H13" s="61" t="n">
        <f aca="false">T13</f>
        <v>0</v>
      </c>
      <c r="I13" s="61" t="n">
        <f aca="false">V13</f>
        <v>0</v>
      </c>
      <c r="J13" s="61" t="n">
        <f aca="false">T13</f>
        <v>0</v>
      </c>
      <c r="K13" s="61" t="n">
        <f aca="false">W13</f>
        <v>0</v>
      </c>
      <c r="L13" s="62" t="n">
        <v>30063.7088</v>
      </c>
      <c r="M13" s="62" t="n">
        <v>29.7791</v>
      </c>
      <c r="N13" s="62" t="n">
        <v>37.2018</v>
      </c>
      <c r="O13" s="62" t="n">
        <v>35.4717</v>
      </c>
      <c r="P13" s="62" t="n">
        <v>74214.36</v>
      </c>
      <c r="Q13" s="63" t="n">
        <v>123.54</v>
      </c>
      <c r="R13" s="62" t="n">
        <f aca="false">P13/3600</f>
        <v>20.6151</v>
      </c>
      <c r="S13" s="64"/>
      <c r="T13" s="62"/>
      <c r="U13" s="62"/>
      <c r="V13" s="62"/>
      <c r="W13" s="62"/>
      <c r="X13" s="62"/>
      <c r="Y13" s="63"/>
      <c r="Z13" s="62" t="n">
        <f aca="false">X13/3600</f>
        <v>0</v>
      </c>
      <c r="AA13" s="64"/>
      <c r="AB13" s="64"/>
      <c r="AC13" s="64"/>
      <c r="AE13" s="49" t="n">
        <f aca="false">Q13/100</f>
        <v>1.2354</v>
      </c>
      <c r="AF13" s="49" t="n">
        <f aca="false">R13/100</f>
        <v>0.206151</v>
      </c>
      <c r="AG13" s="49" t="n">
        <f aca="false">Y13/100</f>
        <v>0</v>
      </c>
      <c r="AH13" s="49" t="n">
        <f aca="false">Z13/100</f>
        <v>0</v>
      </c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7064.536</v>
      </c>
      <c r="E14" s="68" t="n">
        <f aca="false">N14</f>
        <v>35.9401</v>
      </c>
      <c r="F14" s="68" t="n">
        <f aca="false">L14</f>
        <v>7064.536</v>
      </c>
      <c r="G14" s="68" t="n">
        <f aca="false">O14</f>
        <v>34.0702</v>
      </c>
      <c r="H14" s="68" t="n">
        <f aca="false">T14</f>
        <v>0</v>
      </c>
      <c r="I14" s="68" t="n">
        <f aca="false">V14</f>
        <v>0</v>
      </c>
      <c r="J14" s="68" t="n">
        <f aca="false">T14</f>
        <v>0</v>
      </c>
      <c r="K14" s="68" t="n">
        <f aca="false">W14</f>
        <v>0</v>
      </c>
      <c r="L14" s="69" t="n">
        <v>7064.536</v>
      </c>
      <c r="M14" s="69" t="n">
        <v>28.0853</v>
      </c>
      <c r="N14" s="69" t="n">
        <v>35.9401</v>
      </c>
      <c r="O14" s="69" t="n">
        <v>34.0702</v>
      </c>
      <c r="P14" s="69" t="n">
        <v>63225.78</v>
      </c>
      <c r="Q14" s="69" t="n">
        <v>87.89</v>
      </c>
      <c r="R14" s="69" t="n">
        <f aca="false">P14/3600</f>
        <v>17.5627166666667</v>
      </c>
      <c r="S14" s="67"/>
      <c r="T14" s="69"/>
      <c r="U14" s="69"/>
      <c r="V14" s="69"/>
      <c r="W14" s="69"/>
      <c r="X14" s="69"/>
      <c r="Y14" s="69"/>
      <c r="Z14" s="69" t="n">
        <f aca="false">X14/3600</f>
        <v>0</v>
      </c>
      <c r="AA14" s="67"/>
      <c r="AB14" s="67"/>
      <c r="AC14" s="67"/>
      <c r="AE14" s="49" t="n">
        <f aca="false">Q14/100</f>
        <v>0.8789</v>
      </c>
      <c r="AF14" s="49" t="n">
        <f aca="false">R14/100</f>
        <v>0.175627166666667</v>
      </c>
      <c r="AG14" s="49" t="n">
        <f aca="false">Y14/100</f>
        <v>0</v>
      </c>
      <c r="AH14" s="49" t="n">
        <f aca="false">Z14/100</f>
        <v>0</v>
      </c>
    </row>
    <row r="15" customFormat="false" ht="11.25" hidden="false" customHeight="false" outlineLevel="0" collapsed="false">
      <c r="A15" s="66"/>
      <c r="B15" s="66" t="s">
        <v>37</v>
      </c>
      <c r="C15" s="60" t="n">
        <v>22</v>
      </c>
      <c r="D15" s="61" t="n">
        <f aca="false">L15</f>
        <v>23552.7856</v>
      </c>
      <c r="E15" s="61" t="n">
        <f aca="false">N15</f>
        <v>46.8549</v>
      </c>
      <c r="F15" s="61" t="n">
        <f aca="false">L15</f>
        <v>23552.7856</v>
      </c>
      <c r="G15" s="61" t="n">
        <f aca="false">O15</f>
        <v>46.4817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70" t="n">
        <v>23552.7856</v>
      </c>
      <c r="M15" s="70" t="n">
        <v>41.6518</v>
      </c>
      <c r="N15" s="70" t="n">
        <v>46.8549</v>
      </c>
      <c r="O15" s="70" t="n">
        <v>46.4817</v>
      </c>
      <c r="P15" s="62" t="n">
        <v>75590.54</v>
      </c>
      <c r="Q15" s="63" t="n">
        <v>109</v>
      </c>
      <c r="R15" s="62" t="n">
        <f aca="false">P15/3600</f>
        <v>20.9973722222222</v>
      </c>
      <c r="S15" s="64"/>
      <c r="T15" s="62"/>
      <c r="U15" s="62"/>
      <c r="V15" s="62"/>
      <c r="W15" s="62"/>
      <c r="X15" s="62"/>
      <c r="Y15" s="63"/>
      <c r="Z15" s="62" t="n">
        <f aca="false">X15/3600</f>
        <v>0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49" t="n">
        <f aca="false">Q15/100</f>
        <v>1.09</v>
      </c>
      <c r="AF15" s="49" t="n">
        <f aca="false">R15/100</f>
        <v>0.209973722222222</v>
      </c>
      <c r="AG15" s="49" t="n">
        <f aca="false">Y15/100</f>
        <v>0</v>
      </c>
      <c r="AH15" s="49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1" t="n">
        <f aca="false">L16</f>
        <v>6169.0304</v>
      </c>
      <c r="E16" s="61" t="n">
        <f aca="false">N16</f>
        <v>46.0166</v>
      </c>
      <c r="F16" s="61" t="n">
        <f aca="false">L16</f>
        <v>6169.0304</v>
      </c>
      <c r="G16" s="61" t="n">
        <f aca="false">O16</f>
        <v>45.8183</v>
      </c>
      <c r="H16" s="61" t="n">
        <f aca="false">T16</f>
        <v>0</v>
      </c>
      <c r="I16" s="61" t="n">
        <f aca="false">V16</f>
        <v>0</v>
      </c>
      <c r="J16" s="61" t="n">
        <f aca="false">T16</f>
        <v>0</v>
      </c>
      <c r="K16" s="61" t="n">
        <f aca="false">W16</f>
        <v>0</v>
      </c>
      <c r="L16" s="62" t="n">
        <v>6169.0304</v>
      </c>
      <c r="M16" s="62" t="n">
        <v>40.2355</v>
      </c>
      <c r="N16" s="62" t="n">
        <v>46.0166</v>
      </c>
      <c r="O16" s="62" t="n">
        <v>45.8183</v>
      </c>
      <c r="P16" s="62" t="n">
        <v>68021.4</v>
      </c>
      <c r="Q16" s="63" t="n">
        <v>86.08</v>
      </c>
      <c r="R16" s="62" t="n">
        <f aca="false">P16/3600</f>
        <v>18.8948333333333</v>
      </c>
      <c r="S16" s="64"/>
      <c r="T16" s="62"/>
      <c r="U16" s="62"/>
      <c r="V16" s="62"/>
      <c r="W16" s="62"/>
      <c r="X16" s="62"/>
      <c r="Y16" s="63"/>
      <c r="Z16" s="62" t="n">
        <f aca="false">X16/3600</f>
        <v>0</v>
      </c>
      <c r="AA16" s="64"/>
      <c r="AB16" s="64"/>
      <c r="AC16" s="64"/>
      <c r="AE16" s="49" t="n">
        <f aca="false">Q16/100</f>
        <v>0.8608</v>
      </c>
      <c r="AF16" s="49" t="n">
        <f aca="false">R16/100</f>
        <v>0.188948333333333</v>
      </c>
      <c r="AG16" s="49" t="n">
        <f aca="false">Y16/100</f>
        <v>0</v>
      </c>
      <c r="AH16" s="49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2548.984</v>
      </c>
      <c r="E17" s="61" t="n">
        <f aca="false">N17</f>
        <v>45.1023</v>
      </c>
      <c r="F17" s="61" t="n">
        <f aca="false">L17</f>
        <v>2548.984</v>
      </c>
      <c r="G17" s="61" t="n">
        <f aca="false">O17</f>
        <v>45.1019</v>
      </c>
      <c r="H17" s="61" t="n">
        <f aca="false">T17</f>
        <v>0</v>
      </c>
      <c r="I17" s="61" t="n">
        <f aca="false">V17</f>
        <v>0</v>
      </c>
      <c r="J17" s="61" t="n">
        <f aca="false">T17</f>
        <v>0</v>
      </c>
      <c r="K17" s="61" t="n">
        <f aca="false">W17</f>
        <v>0</v>
      </c>
      <c r="L17" s="62" t="n">
        <v>2548.984</v>
      </c>
      <c r="M17" s="62" t="n">
        <v>38.9339</v>
      </c>
      <c r="N17" s="62" t="n">
        <v>45.1023</v>
      </c>
      <c r="O17" s="62" t="n">
        <v>45.1019</v>
      </c>
      <c r="P17" s="62" t="n">
        <v>62636.97</v>
      </c>
      <c r="Q17" s="63" t="n">
        <v>75.35</v>
      </c>
      <c r="R17" s="62" t="n">
        <f aca="false">P17/3600</f>
        <v>17.3991583333333</v>
      </c>
      <c r="S17" s="64"/>
      <c r="T17" s="62"/>
      <c r="U17" s="62"/>
      <c r="V17" s="62"/>
      <c r="W17" s="62"/>
      <c r="X17" s="62"/>
      <c r="Y17" s="63"/>
      <c r="Z17" s="62" t="n">
        <f aca="false">X17/3600</f>
        <v>0</v>
      </c>
      <c r="AA17" s="64"/>
      <c r="AB17" s="64"/>
      <c r="AC17" s="64"/>
      <c r="AE17" s="49" t="n">
        <f aca="false">Q17/100</f>
        <v>0.7535</v>
      </c>
      <c r="AF17" s="49" t="n">
        <f aca="false">R17/100</f>
        <v>0.173991583333333</v>
      </c>
      <c r="AG17" s="49" t="n">
        <f aca="false">Y17/100</f>
        <v>0</v>
      </c>
      <c r="AH17" s="49" t="n">
        <f aca="false">Z17/100</f>
        <v>0</v>
      </c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207.9984</v>
      </c>
      <c r="E18" s="68" t="n">
        <f aca="false">N18</f>
        <v>44.1756</v>
      </c>
      <c r="F18" s="68" t="n">
        <f aca="false">L18</f>
        <v>1207.9984</v>
      </c>
      <c r="G18" s="68" t="n">
        <f aca="false">O18</f>
        <v>44.2758</v>
      </c>
      <c r="H18" s="68" t="n">
        <f aca="false">T18</f>
        <v>0</v>
      </c>
      <c r="I18" s="68" t="n">
        <f aca="false">V18</f>
        <v>0</v>
      </c>
      <c r="J18" s="68" t="n">
        <f aca="false">T18</f>
        <v>0</v>
      </c>
      <c r="K18" s="68" t="n">
        <f aca="false">W18</f>
        <v>0</v>
      </c>
      <c r="L18" s="69" t="n">
        <v>1207.9984</v>
      </c>
      <c r="M18" s="69" t="n">
        <v>37.2296</v>
      </c>
      <c r="N18" s="69" t="n">
        <v>44.1756</v>
      </c>
      <c r="O18" s="69" t="n">
        <v>44.2758</v>
      </c>
      <c r="P18" s="69" t="n">
        <v>59079.72</v>
      </c>
      <c r="Q18" s="69" t="n">
        <v>68.18</v>
      </c>
      <c r="R18" s="69" t="n">
        <f aca="false">P18/3600</f>
        <v>16.4110333333333</v>
      </c>
      <c r="S18" s="67"/>
      <c r="T18" s="69"/>
      <c r="U18" s="69"/>
      <c r="V18" s="69"/>
      <c r="W18" s="69"/>
      <c r="X18" s="69"/>
      <c r="Y18" s="69"/>
      <c r="Z18" s="69" t="n">
        <f aca="false">X18/3600</f>
        <v>0</v>
      </c>
      <c r="AA18" s="67"/>
      <c r="AB18" s="67"/>
      <c r="AC18" s="67"/>
      <c r="AE18" s="49" t="n">
        <f aca="false">Q18/100</f>
        <v>0.6818</v>
      </c>
      <c r="AF18" s="49" t="n">
        <f aca="false">R18/100</f>
        <v>0.164110333333333</v>
      </c>
      <c r="AG18" s="49" t="n">
        <f aca="false">Y18/100</f>
        <v>0</v>
      </c>
      <c r="AH18" s="49" t="n">
        <f aca="false">Z18/100</f>
        <v>0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4868.284</v>
      </c>
      <c r="E19" s="61" t="n">
        <f aca="false">N19</f>
        <v>43.7163</v>
      </c>
      <c r="F19" s="61" t="n">
        <f aca="false">L19</f>
        <v>4868.284</v>
      </c>
      <c r="G19" s="61" t="n">
        <f aca="false">O19</f>
        <v>45.4882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v>4868.284</v>
      </c>
      <c r="M19" s="62" t="n">
        <v>41.8557</v>
      </c>
      <c r="N19" s="62" t="n">
        <v>43.7163</v>
      </c>
      <c r="O19" s="62" t="n">
        <v>45.4882</v>
      </c>
      <c r="P19" s="62" t="n">
        <v>30074.67</v>
      </c>
      <c r="Q19" s="63" t="n">
        <v>42.88</v>
      </c>
      <c r="R19" s="62" t="n">
        <f aca="false">P19/3600</f>
        <v>8.354075</v>
      </c>
      <c r="S19" s="64"/>
      <c r="T19" s="62"/>
      <c r="U19" s="62"/>
      <c r="V19" s="62"/>
      <c r="W19" s="62"/>
      <c r="X19" s="62"/>
      <c r="Y19" s="63"/>
      <c r="Z19" s="62" t="n">
        <f aca="false">X19/3600</f>
        <v>0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4288</v>
      </c>
      <c r="AF19" s="49" t="n">
        <f aca="false">R19/100</f>
        <v>0.08354075</v>
      </c>
      <c r="AG19" s="49" t="n">
        <f aca="false">Y19/100</f>
        <v>0</v>
      </c>
      <c r="AH19" s="49" t="n">
        <f aca="false">Z19/100</f>
        <v>0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2228.3952</v>
      </c>
      <c r="E20" s="61" t="n">
        <f aca="false">N20</f>
        <v>42.3468</v>
      </c>
      <c r="F20" s="61" t="n">
        <f aca="false">L20</f>
        <v>2228.3952</v>
      </c>
      <c r="G20" s="61" t="n">
        <f aca="false">O20</f>
        <v>43.5319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v>2228.3952</v>
      </c>
      <c r="M20" s="62" t="n">
        <v>39.9431</v>
      </c>
      <c r="N20" s="62" t="n">
        <v>42.3468</v>
      </c>
      <c r="O20" s="62" t="n">
        <v>43.5319</v>
      </c>
      <c r="P20" s="62" t="n">
        <v>25868.76</v>
      </c>
      <c r="Q20" s="63" t="n">
        <v>38.27</v>
      </c>
      <c r="R20" s="62" t="n">
        <f aca="false">P20/3600</f>
        <v>7.18576666666667</v>
      </c>
      <c r="S20" s="64"/>
      <c r="T20" s="62"/>
      <c r="U20" s="62"/>
      <c r="V20" s="62"/>
      <c r="W20" s="62"/>
      <c r="X20" s="62"/>
      <c r="Y20" s="63"/>
      <c r="Z20" s="62" t="n">
        <f aca="false">X20/3600</f>
        <v>0</v>
      </c>
      <c r="AA20" s="64"/>
      <c r="AB20" s="64"/>
      <c r="AC20" s="64"/>
      <c r="AE20" s="49" t="n">
        <f aca="false">Q20/100</f>
        <v>0.3827</v>
      </c>
      <c r="AF20" s="49" t="n">
        <f aca="false">R20/100</f>
        <v>0.0718576666666667</v>
      </c>
      <c r="AG20" s="49" t="n">
        <f aca="false">Y20/100</f>
        <v>0</v>
      </c>
      <c r="AH20" s="49" t="n">
        <f aca="false">Z20/100</f>
        <v>0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1080.2328</v>
      </c>
      <c r="E21" s="61" t="n">
        <f aca="false">N21</f>
        <v>41.0026</v>
      </c>
      <c r="F21" s="61" t="n">
        <f aca="false">L21</f>
        <v>1080.2328</v>
      </c>
      <c r="G21" s="61" t="n">
        <f aca="false">O21</f>
        <v>41.9254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v>1080.2328</v>
      </c>
      <c r="M21" s="62" t="n">
        <v>37.6015</v>
      </c>
      <c r="N21" s="62" t="n">
        <v>41.0026</v>
      </c>
      <c r="O21" s="62" t="n">
        <v>41.9254</v>
      </c>
      <c r="P21" s="62" t="n">
        <v>24653.43</v>
      </c>
      <c r="Q21" s="63" t="n">
        <v>33.53</v>
      </c>
      <c r="R21" s="62" t="n">
        <f aca="false">P21/3600</f>
        <v>6.848175</v>
      </c>
      <c r="S21" s="64"/>
      <c r="T21" s="62"/>
      <c r="U21" s="62"/>
      <c r="V21" s="62"/>
      <c r="W21" s="62"/>
      <c r="X21" s="62"/>
      <c r="Y21" s="63"/>
      <c r="Z21" s="62" t="n">
        <f aca="false">X21/3600</f>
        <v>0</v>
      </c>
      <c r="AA21" s="64"/>
      <c r="AB21" s="64"/>
      <c r="AC21" s="64"/>
      <c r="AE21" s="49" t="n">
        <f aca="false">Q21/100</f>
        <v>0.3353</v>
      </c>
      <c r="AF21" s="49" t="n">
        <f aca="false">R21/100</f>
        <v>0.06848175</v>
      </c>
      <c r="AG21" s="49" t="n">
        <f aca="false">Y21/100</f>
        <v>0</v>
      </c>
      <c r="AH21" s="49" t="n">
        <f aca="false">Z21/100</f>
        <v>0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535.124</v>
      </c>
      <c r="E22" s="68" t="n">
        <f aca="false">N22</f>
        <v>39.7071</v>
      </c>
      <c r="F22" s="68" t="n">
        <f aca="false">L22</f>
        <v>535.124</v>
      </c>
      <c r="G22" s="68" t="n">
        <f aca="false">O22</f>
        <v>40.6568</v>
      </c>
      <c r="H22" s="68" t="n">
        <f aca="false">T22</f>
        <v>0</v>
      </c>
      <c r="I22" s="68" t="n">
        <f aca="false">V22</f>
        <v>0</v>
      </c>
      <c r="J22" s="68" t="n">
        <f aca="false">T22</f>
        <v>0</v>
      </c>
      <c r="K22" s="68" t="n">
        <f aca="false">W22</f>
        <v>0</v>
      </c>
      <c r="L22" s="69" t="n">
        <v>535.124</v>
      </c>
      <c r="M22" s="69" t="n">
        <v>35.1902</v>
      </c>
      <c r="N22" s="69" t="n">
        <v>39.7071</v>
      </c>
      <c r="O22" s="69" t="n">
        <v>40.6568</v>
      </c>
      <c r="P22" s="69" t="n">
        <v>23395.64</v>
      </c>
      <c r="Q22" s="69" t="n">
        <v>29.14</v>
      </c>
      <c r="R22" s="69" t="n">
        <f aca="false">P22/3600</f>
        <v>6.49878888888889</v>
      </c>
      <c r="S22" s="67"/>
      <c r="T22" s="69"/>
      <c r="U22" s="69"/>
      <c r="V22" s="69"/>
      <c r="W22" s="69"/>
      <c r="X22" s="69"/>
      <c r="Y22" s="69"/>
      <c r="Z22" s="69" t="n">
        <f aca="false">X22/3600</f>
        <v>0</v>
      </c>
      <c r="AA22" s="67"/>
      <c r="AB22" s="67"/>
      <c r="AC22" s="67"/>
      <c r="AE22" s="49" t="n">
        <f aca="false">Q22/100</f>
        <v>0.2914</v>
      </c>
      <c r="AF22" s="49" t="n">
        <f aca="false">R22/100</f>
        <v>0.0649878888888889</v>
      </c>
      <c r="AG22" s="49" t="n">
        <f aca="false">Y22/100</f>
        <v>0</v>
      </c>
      <c r="AH22" s="49" t="n">
        <f aca="false">Z22/100</f>
        <v>0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7789.2712</v>
      </c>
      <c r="E23" s="71" t="n">
        <f aca="false">N23</f>
        <v>42.5904</v>
      </c>
      <c r="F23" s="71" t="n">
        <f aca="false">L23</f>
        <v>7789.2712</v>
      </c>
      <c r="G23" s="71" t="n">
        <f aca="false">O23</f>
        <v>43.8971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70" t="n">
        <v>7789.2712</v>
      </c>
      <c r="M23" s="70" t="n">
        <v>40.2201</v>
      </c>
      <c r="N23" s="70" t="n">
        <v>42.5904</v>
      </c>
      <c r="O23" s="70" t="n">
        <v>43.8971</v>
      </c>
      <c r="P23" s="70" t="n">
        <v>28764.91</v>
      </c>
      <c r="Q23" s="63" t="n">
        <v>45.03</v>
      </c>
      <c r="R23" s="70" t="n">
        <f aca="false">P23/3600</f>
        <v>7.99025277777778</v>
      </c>
      <c r="S23" s="72"/>
      <c r="T23" s="70"/>
      <c r="U23" s="70"/>
      <c r="V23" s="70"/>
      <c r="W23" s="70"/>
      <c r="X23" s="70"/>
      <c r="Y23" s="63"/>
      <c r="Z23" s="70" t="n">
        <f aca="false">X23/3600</f>
        <v>0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4503</v>
      </c>
      <c r="AF23" s="49" t="n">
        <f aca="false">R23/100</f>
        <v>0.0799025277777778</v>
      </c>
      <c r="AG23" s="49" t="n">
        <f aca="false">Y23/100</f>
        <v>0</v>
      </c>
      <c r="AH23" s="49" t="n">
        <f aca="false">Z23/100</f>
        <v>0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414.9032</v>
      </c>
      <c r="E24" s="61" t="n">
        <f aca="false">N24</f>
        <v>40.7825</v>
      </c>
      <c r="F24" s="61" t="n">
        <f aca="false">L24</f>
        <v>3414.9032</v>
      </c>
      <c r="G24" s="61" t="n">
        <f aca="false">O24</f>
        <v>41.5116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v>3414.9032</v>
      </c>
      <c r="M24" s="62" t="n">
        <v>37.6576</v>
      </c>
      <c r="N24" s="62" t="n">
        <v>40.7825</v>
      </c>
      <c r="O24" s="62" t="n">
        <v>41.5116</v>
      </c>
      <c r="P24" s="62" t="n">
        <v>24474.62</v>
      </c>
      <c r="Q24" s="63" t="n">
        <v>38.49</v>
      </c>
      <c r="R24" s="62" t="n">
        <f aca="false">P24/3600</f>
        <v>6.79850555555556</v>
      </c>
      <c r="S24" s="64"/>
      <c r="T24" s="62"/>
      <c r="U24" s="62"/>
      <c r="V24" s="62"/>
      <c r="W24" s="62"/>
      <c r="X24" s="62"/>
      <c r="Y24" s="63"/>
      <c r="Z24" s="62" t="n">
        <f aca="false">X24/3600</f>
        <v>0</v>
      </c>
      <c r="AA24" s="64"/>
      <c r="AB24" s="64"/>
      <c r="AC24" s="64"/>
      <c r="AE24" s="49" t="n">
        <f aca="false">Q24/100</f>
        <v>0.3849</v>
      </c>
      <c r="AF24" s="49" t="n">
        <f aca="false">R24/100</f>
        <v>0.0679850555555556</v>
      </c>
      <c r="AG24" s="49" t="n">
        <f aca="false">Y24/100</f>
        <v>0</v>
      </c>
      <c r="AH24" s="49" t="n">
        <f aca="false">Z24/100</f>
        <v>0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561.276</v>
      </c>
      <c r="E25" s="61" t="n">
        <f aca="false">N25</f>
        <v>39.0606</v>
      </c>
      <c r="F25" s="61" t="n">
        <f aca="false">L25</f>
        <v>1561.276</v>
      </c>
      <c r="G25" s="61" t="n">
        <f aca="false">O25</f>
        <v>39.6644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v>1561.276</v>
      </c>
      <c r="M25" s="62" t="n">
        <v>35.0308</v>
      </c>
      <c r="N25" s="62" t="n">
        <v>39.0606</v>
      </c>
      <c r="O25" s="62" t="n">
        <v>39.6644</v>
      </c>
      <c r="P25" s="62" t="n">
        <v>22789.07</v>
      </c>
      <c r="Q25" s="63" t="n">
        <v>33.73</v>
      </c>
      <c r="R25" s="62" t="n">
        <f aca="false">P25/3600</f>
        <v>6.33029722222222</v>
      </c>
      <c r="S25" s="64"/>
      <c r="T25" s="62"/>
      <c r="U25" s="62"/>
      <c r="V25" s="62"/>
      <c r="W25" s="62"/>
      <c r="X25" s="62"/>
      <c r="Y25" s="63"/>
      <c r="Z25" s="62" t="n">
        <f aca="false">X25/3600</f>
        <v>0</v>
      </c>
      <c r="AA25" s="64"/>
      <c r="AB25" s="64"/>
      <c r="AC25" s="64"/>
      <c r="AE25" s="49" t="n">
        <f aca="false">Q25/100</f>
        <v>0.3373</v>
      </c>
      <c r="AF25" s="49" t="n">
        <f aca="false">R25/100</f>
        <v>0.0633029722222222</v>
      </c>
      <c r="AG25" s="49" t="n">
        <f aca="false">Y25/100</f>
        <v>0</v>
      </c>
      <c r="AH25" s="49" t="n">
        <f aca="false">Z25/100</f>
        <v>0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12.9176</v>
      </c>
      <c r="E26" s="68" t="n">
        <f aca="false">N26</f>
        <v>37.3412</v>
      </c>
      <c r="F26" s="68" t="n">
        <f aca="false">L26</f>
        <v>712.9176</v>
      </c>
      <c r="G26" s="68" t="n">
        <f aca="false">O26</f>
        <v>38.3458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9" t="n">
        <v>712.9176</v>
      </c>
      <c r="M26" s="69" t="n">
        <v>32.5142</v>
      </c>
      <c r="N26" s="69" t="n">
        <v>37.3412</v>
      </c>
      <c r="O26" s="69" t="n">
        <v>38.3458</v>
      </c>
      <c r="P26" s="69" t="n">
        <v>22336.22</v>
      </c>
      <c r="Q26" s="69" t="n">
        <v>29.48</v>
      </c>
      <c r="R26" s="69" t="n">
        <f aca="false">P26/3600</f>
        <v>6.20450555555556</v>
      </c>
      <c r="S26" s="67"/>
      <c r="T26" s="69"/>
      <c r="U26" s="69"/>
      <c r="V26" s="69"/>
      <c r="W26" s="69"/>
      <c r="X26" s="69"/>
      <c r="Y26" s="69"/>
      <c r="Z26" s="69" t="n">
        <f aca="false">X26/3600</f>
        <v>0</v>
      </c>
      <c r="AA26" s="67"/>
      <c r="AB26" s="67"/>
      <c r="AC26" s="67"/>
      <c r="AE26" s="49" t="n">
        <f aca="false">Q26/100</f>
        <v>0.2948</v>
      </c>
      <c r="AF26" s="49" t="n">
        <f aca="false">R26/100</f>
        <v>0.0620450555555556</v>
      </c>
      <c r="AG26" s="49" t="n">
        <f aca="false">Y26/100</f>
        <v>0</v>
      </c>
      <c r="AH26" s="49" t="n">
        <f aca="false">Z26/100</f>
        <v>0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18374.8016</v>
      </c>
      <c r="E27" s="71" t="n">
        <f aca="false">N27</f>
        <v>40.0762</v>
      </c>
      <c r="F27" s="71" t="n">
        <f aca="false">L27</f>
        <v>18374.8016</v>
      </c>
      <c r="G27" s="71" t="n">
        <f aca="false">O27</f>
        <v>43.6661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70" t="n">
        <v>18374.8016</v>
      </c>
      <c r="M27" s="70" t="n">
        <v>38.6119</v>
      </c>
      <c r="N27" s="70" t="n">
        <v>40.0762</v>
      </c>
      <c r="O27" s="70" t="n">
        <v>43.6661</v>
      </c>
      <c r="P27" s="70" t="n">
        <v>63909.2</v>
      </c>
      <c r="Q27" s="63" t="n">
        <v>93.13</v>
      </c>
      <c r="R27" s="70" t="n">
        <f aca="false">P27/3600</f>
        <v>17.7525555555556</v>
      </c>
      <c r="S27" s="72"/>
      <c r="T27" s="70"/>
      <c r="U27" s="70"/>
      <c r="V27" s="70"/>
      <c r="W27" s="70"/>
      <c r="X27" s="70"/>
      <c r="Y27" s="63"/>
      <c r="Z27" s="70" t="n">
        <f aca="false">X27/3600</f>
        <v>0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0.9313</v>
      </c>
      <c r="AF27" s="49" t="n">
        <f aca="false">R27/100</f>
        <v>0.177525555555556</v>
      </c>
      <c r="AG27" s="49" t="n">
        <f aca="false">Y27/100</f>
        <v>0</v>
      </c>
      <c r="AH27" s="49" t="n">
        <f aca="false">Z27/100</f>
        <v>0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5882.6376</v>
      </c>
      <c r="E28" s="61" t="n">
        <f aca="false">N28</f>
        <v>39.1335</v>
      </c>
      <c r="F28" s="61" t="n">
        <f aca="false">L28</f>
        <v>5882.6376</v>
      </c>
      <c r="G28" s="61" t="n">
        <f aca="false">O28</f>
        <v>41.9057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v>5882.6376</v>
      </c>
      <c r="M28" s="62" t="n">
        <v>36.9783</v>
      </c>
      <c r="N28" s="62" t="n">
        <v>39.1335</v>
      </c>
      <c r="O28" s="62" t="n">
        <v>41.9057</v>
      </c>
      <c r="P28" s="62" t="n">
        <v>52044.97</v>
      </c>
      <c r="Q28" s="63" t="n">
        <v>67.68</v>
      </c>
      <c r="R28" s="62" t="n">
        <f aca="false">P28/3600</f>
        <v>14.4569361111111</v>
      </c>
      <c r="S28" s="64"/>
      <c r="T28" s="62"/>
      <c r="U28" s="62"/>
      <c r="V28" s="62"/>
      <c r="W28" s="62"/>
      <c r="X28" s="62"/>
      <c r="Y28" s="63"/>
      <c r="Z28" s="62" t="n">
        <f aca="false">X28/3600</f>
        <v>0</v>
      </c>
      <c r="AA28" s="64"/>
      <c r="AB28" s="64"/>
      <c r="AC28" s="64"/>
      <c r="AE28" s="49" t="n">
        <f aca="false">Q28/100</f>
        <v>0.6768</v>
      </c>
      <c r="AF28" s="49" t="n">
        <f aca="false">R28/100</f>
        <v>0.144569361111111</v>
      </c>
      <c r="AG28" s="49" t="n">
        <f aca="false">Y28/100</f>
        <v>0</v>
      </c>
      <c r="AH28" s="49" t="n">
        <f aca="false">Z28/100</f>
        <v>0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724.2184</v>
      </c>
      <c r="E29" s="61" t="n">
        <f aca="false">N29</f>
        <v>38.1428</v>
      </c>
      <c r="F29" s="61" t="n">
        <f aca="false">L29</f>
        <v>2724.2184</v>
      </c>
      <c r="G29" s="61" t="n">
        <f aca="false">O29</f>
        <v>40.0705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v>2724.2184</v>
      </c>
      <c r="M29" s="62" t="n">
        <v>35.0517</v>
      </c>
      <c r="N29" s="62" t="n">
        <v>38.1428</v>
      </c>
      <c r="O29" s="62" t="n">
        <v>40.0705</v>
      </c>
      <c r="P29" s="62" t="n">
        <v>48869.06</v>
      </c>
      <c r="Q29" s="63" t="n">
        <v>59.17</v>
      </c>
      <c r="R29" s="62" t="n">
        <f aca="false">P29/3600</f>
        <v>13.5747388888889</v>
      </c>
      <c r="S29" s="64"/>
      <c r="T29" s="62"/>
      <c r="U29" s="62"/>
      <c r="V29" s="62"/>
      <c r="W29" s="62"/>
      <c r="X29" s="62"/>
      <c r="Y29" s="63"/>
      <c r="Z29" s="62" t="n">
        <f aca="false">X29/3600</f>
        <v>0</v>
      </c>
      <c r="AA29" s="64"/>
      <c r="AB29" s="64"/>
      <c r="AC29" s="64"/>
      <c r="AE29" s="49" t="n">
        <f aca="false">Q29/100</f>
        <v>0.5917</v>
      </c>
      <c r="AF29" s="49" t="n">
        <f aca="false">R29/100</f>
        <v>0.135747388888889</v>
      </c>
      <c r="AG29" s="49" t="n">
        <f aca="false">Y29/100</f>
        <v>0</v>
      </c>
      <c r="AH29" s="49" t="n">
        <f aca="false">Z29/100</f>
        <v>0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357.4648</v>
      </c>
      <c r="E30" s="68" t="n">
        <f aca="false">N30</f>
        <v>36.9038</v>
      </c>
      <c r="F30" s="68" t="n">
        <f aca="false">L30</f>
        <v>1357.4648</v>
      </c>
      <c r="G30" s="68" t="n">
        <f aca="false">O30</f>
        <v>38.1592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9" t="n">
        <v>1357.4648</v>
      </c>
      <c r="M30" s="69" t="n">
        <v>32.8782</v>
      </c>
      <c r="N30" s="69" t="n">
        <v>36.9038</v>
      </c>
      <c r="O30" s="69" t="n">
        <v>38.1592</v>
      </c>
      <c r="P30" s="69" t="n">
        <v>45085.29</v>
      </c>
      <c r="Q30" s="69" t="n">
        <v>53.29</v>
      </c>
      <c r="R30" s="69" t="n">
        <f aca="false">P30/3600</f>
        <v>12.5236916666667</v>
      </c>
      <c r="S30" s="67"/>
      <c r="T30" s="69"/>
      <c r="U30" s="69"/>
      <c r="V30" s="69"/>
      <c r="W30" s="69"/>
      <c r="X30" s="69"/>
      <c r="Y30" s="69"/>
      <c r="Z30" s="69" t="n">
        <f aca="false">X30/3600</f>
        <v>0</v>
      </c>
      <c r="AA30" s="67"/>
      <c r="AB30" s="67"/>
      <c r="AC30" s="67"/>
      <c r="AE30" s="49" t="n">
        <f aca="false">Q30/100</f>
        <v>0.5329</v>
      </c>
      <c r="AF30" s="49" t="n">
        <f aca="false">R30/100</f>
        <v>0.125236916666667</v>
      </c>
      <c r="AG30" s="49" t="n">
        <f aca="false">Y30/100</f>
        <v>0</v>
      </c>
      <c r="AH30" s="49" t="n">
        <f aca="false">Z30/100</f>
        <v>0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17616.6296</v>
      </c>
      <c r="E31" s="73" t="n">
        <f aca="false">N31</f>
        <v>43.9209</v>
      </c>
      <c r="F31" s="73" t="n">
        <f aca="false">L31</f>
        <v>17616.6296</v>
      </c>
      <c r="G31" s="73" t="n">
        <f aca="false">O31</f>
        <v>45.2354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70" t="n">
        <v>17616.6296</v>
      </c>
      <c r="M31" s="70" t="n">
        <v>39.3191</v>
      </c>
      <c r="N31" s="70" t="n">
        <v>43.9209</v>
      </c>
      <c r="O31" s="70" t="n">
        <v>45.2354</v>
      </c>
      <c r="P31" s="70" t="n">
        <v>67420.4</v>
      </c>
      <c r="Q31" s="63" t="n">
        <v>104.04</v>
      </c>
      <c r="R31" s="70" t="n">
        <f aca="false">P31/3600</f>
        <v>18.7278888888889</v>
      </c>
      <c r="S31" s="72"/>
      <c r="T31" s="70"/>
      <c r="U31" s="70"/>
      <c r="V31" s="70"/>
      <c r="W31" s="70"/>
      <c r="X31" s="70"/>
      <c r="Y31" s="63"/>
      <c r="Z31" s="70" t="n">
        <f aca="false">X31/3600</f>
        <v>0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1.0404</v>
      </c>
      <c r="AF31" s="49" t="n">
        <f aca="false">R31/100</f>
        <v>0.187278888888889</v>
      </c>
      <c r="AG31" s="49" t="n">
        <f aca="false">Y31/100</f>
        <v>0</v>
      </c>
      <c r="AH31" s="49" t="n">
        <f aca="false">Z31/100</f>
        <v>0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6147.548</v>
      </c>
      <c r="E32" s="74" t="n">
        <f aca="false">N32</f>
        <v>42.5512</v>
      </c>
      <c r="F32" s="74" t="n">
        <f aca="false">L32</f>
        <v>6147.548</v>
      </c>
      <c r="G32" s="74" t="n">
        <f aca="false">O32</f>
        <v>43.0808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62" t="n">
        <v>6147.548</v>
      </c>
      <c r="M32" s="62" t="n">
        <v>37.6219</v>
      </c>
      <c r="N32" s="62" t="n">
        <v>42.5512</v>
      </c>
      <c r="O32" s="62" t="n">
        <v>43.0808</v>
      </c>
      <c r="P32" s="62" t="n">
        <v>62541.44</v>
      </c>
      <c r="Q32" s="63" t="n">
        <v>82.43</v>
      </c>
      <c r="R32" s="62" t="n">
        <f aca="false">P32/3600</f>
        <v>17.3726222222222</v>
      </c>
      <c r="S32" s="64"/>
      <c r="T32" s="62"/>
      <c r="U32" s="62"/>
      <c r="V32" s="62"/>
      <c r="W32" s="62"/>
      <c r="X32" s="62"/>
      <c r="Y32" s="63"/>
      <c r="Z32" s="62" t="n">
        <f aca="false">X32/3600</f>
        <v>0</v>
      </c>
      <c r="AA32" s="64"/>
      <c r="AB32" s="64"/>
      <c r="AC32" s="64"/>
      <c r="AE32" s="49" t="n">
        <f aca="false">Q32/100</f>
        <v>0.8243</v>
      </c>
      <c r="AF32" s="49" t="n">
        <f aca="false">R32/100</f>
        <v>0.173726222222222</v>
      </c>
      <c r="AG32" s="49" t="n">
        <f aca="false">Y32/100</f>
        <v>0</v>
      </c>
      <c r="AH32" s="49" t="n">
        <f aca="false">Z32/100</f>
        <v>0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2836.9568</v>
      </c>
      <c r="E33" s="74" t="n">
        <f aca="false">N33</f>
        <v>40.983</v>
      </c>
      <c r="F33" s="74" t="n">
        <f aca="false">L33</f>
        <v>2836.9568</v>
      </c>
      <c r="G33" s="74" t="n">
        <f aca="false">O33</f>
        <v>40.8036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62" t="n">
        <v>2836.9568</v>
      </c>
      <c r="M33" s="62" t="n">
        <v>35.7781</v>
      </c>
      <c r="N33" s="62" t="n">
        <v>40.983</v>
      </c>
      <c r="O33" s="62" t="n">
        <v>40.8036</v>
      </c>
      <c r="P33" s="62" t="n">
        <v>53855.06</v>
      </c>
      <c r="Q33" s="63" t="n">
        <v>75.61</v>
      </c>
      <c r="R33" s="62" t="n">
        <f aca="false">P33/3600</f>
        <v>14.9597388888889</v>
      </c>
      <c r="S33" s="64"/>
      <c r="T33" s="62"/>
      <c r="U33" s="62"/>
      <c r="V33" s="62"/>
      <c r="W33" s="62"/>
      <c r="X33" s="62"/>
      <c r="Y33" s="63"/>
      <c r="Z33" s="62" t="n">
        <f aca="false">X33/3600</f>
        <v>0</v>
      </c>
      <c r="AA33" s="64"/>
      <c r="AB33" s="64"/>
      <c r="AC33" s="64"/>
      <c r="AE33" s="49" t="n">
        <f aca="false">Q33/100</f>
        <v>0.7561</v>
      </c>
      <c r="AF33" s="49" t="n">
        <f aca="false">R33/100</f>
        <v>0.149597388888889</v>
      </c>
      <c r="AG33" s="49" t="n">
        <f aca="false">Y33/100</f>
        <v>0</v>
      </c>
      <c r="AH33" s="49" t="n">
        <f aca="false">Z33/100</f>
        <v>0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435.8208</v>
      </c>
      <c r="E34" s="75" t="n">
        <f aca="false">N34</f>
        <v>39.3029</v>
      </c>
      <c r="F34" s="75" t="n">
        <f aca="false">L34</f>
        <v>1435.8208</v>
      </c>
      <c r="G34" s="75" t="n">
        <f aca="false">O34</f>
        <v>38.603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69" t="n">
        <v>1435.8208</v>
      </c>
      <c r="M34" s="69" t="n">
        <v>33.7863</v>
      </c>
      <c r="N34" s="69" t="n">
        <v>39.3029</v>
      </c>
      <c r="O34" s="69" t="n">
        <v>38.603</v>
      </c>
      <c r="P34" s="69" t="n">
        <v>54207.24</v>
      </c>
      <c r="Q34" s="69" t="n">
        <v>69.32</v>
      </c>
      <c r="R34" s="69" t="n">
        <f aca="false">P34/3600</f>
        <v>15.0575666666667</v>
      </c>
      <c r="S34" s="67"/>
      <c r="T34" s="69"/>
      <c r="U34" s="69"/>
      <c r="V34" s="69"/>
      <c r="W34" s="69"/>
      <c r="X34" s="69"/>
      <c r="Y34" s="69"/>
      <c r="Z34" s="69" t="n">
        <f aca="false">X34/3600</f>
        <v>0</v>
      </c>
      <c r="AA34" s="67"/>
      <c r="AB34" s="67"/>
      <c r="AC34" s="67"/>
      <c r="AE34" s="49" t="n">
        <f aca="false">Q34/100</f>
        <v>0.6932</v>
      </c>
      <c r="AF34" s="49" t="n">
        <f aca="false">R34/100</f>
        <v>0.150575666666667</v>
      </c>
      <c r="AG34" s="49" t="n">
        <f aca="false">Y34/100</f>
        <v>0</v>
      </c>
      <c r="AH34" s="49" t="n">
        <f aca="false">Z34/100</f>
        <v>0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39754.216</v>
      </c>
      <c r="E35" s="73" t="n">
        <f aca="false">N35</f>
        <v>42.2882</v>
      </c>
      <c r="F35" s="73" t="n">
        <f aca="false">L35</f>
        <v>39754.216</v>
      </c>
      <c r="G35" s="73" t="n">
        <f aca="false">O35</f>
        <v>44.3746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70" t="n">
        <v>39754.216</v>
      </c>
      <c r="M35" s="70" t="n">
        <v>37.5972</v>
      </c>
      <c r="N35" s="70" t="n">
        <v>42.2882</v>
      </c>
      <c r="O35" s="70" t="n">
        <v>44.3746</v>
      </c>
      <c r="P35" s="70" t="n">
        <v>80823.57</v>
      </c>
      <c r="Q35" s="63" t="n">
        <v>147.06</v>
      </c>
      <c r="R35" s="70" t="n">
        <f aca="false">P35/3600</f>
        <v>22.4509916666667</v>
      </c>
      <c r="S35" s="72"/>
      <c r="T35" s="70"/>
      <c r="U35" s="70"/>
      <c r="V35" s="70"/>
      <c r="W35" s="70"/>
      <c r="X35" s="70"/>
      <c r="Y35" s="63"/>
      <c r="Z35" s="70" t="n">
        <f aca="false">X35/3600</f>
        <v>0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1.4706</v>
      </c>
      <c r="AF35" s="49" t="n">
        <f aca="false">R35/100</f>
        <v>0.224509916666667</v>
      </c>
      <c r="AG35" s="49" t="n">
        <f aca="false">Y35/100</f>
        <v>0</v>
      </c>
      <c r="AH35" s="49" t="n">
        <f aca="false">Z35/100</f>
        <v>0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7377.2296</v>
      </c>
      <c r="E36" s="74" t="n">
        <f aca="false">N36</f>
        <v>40.9766</v>
      </c>
      <c r="F36" s="74" t="n">
        <f aca="false">L36</f>
        <v>7377.2296</v>
      </c>
      <c r="G36" s="74" t="n">
        <f aca="false">O36</f>
        <v>43.1578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62" t="n">
        <v>7377.2296</v>
      </c>
      <c r="M36" s="62" t="n">
        <v>35.4323</v>
      </c>
      <c r="N36" s="62" t="n">
        <v>40.9766</v>
      </c>
      <c r="O36" s="62" t="n">
        <v>43.1578</v>
      </c>
      <c r="P36" s="62" t="n">
        <v>66415.35</v>
      </c>
      <c r="Q36" s="63" t="n">
        <v>93.45</v>
      </c>
      <c r="R36" s="62" t="n">
        <f aca="false">P36/3600</f>
        <v>18.4487083333333</v>
      </c>
      <c r="S36" s="64"/>
      <c r="T36" s="62"/>
      <c r="U36" s="62"/>
      <c r="V36" s="62"/>
      <c r="W36" s="62"/>
      <c r="X36" s="62"/>
      <c r="Y36" s="63"/>
      <c r="Z36" s="62" t="n">
        <f aca="false">X36/3600</f>
        <v>0</v>
      </c>
      <c r="AA36" s="64"/>
      <c r="AB36" s="64"/>
      <c r="AC36" s="64"/>
      <c r="AE36" s="49" t="n">
        <f aca="false">Q36/100</f>
        <v>0.9345</v>
      </c>
      <c r="AF36" s="49" t="n">
        <f aca="false">R36/100</f>
        <v>0.184487083333333</v>
      </c>
      <c r="AG36" s="49" t="n">
        <f aca="false">Y36/100</f>
        <v>0</v>
      </c>
      <c r="AH36" s="49" t="n">
        <f aca="false">Z36/100</f>
        <v>0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321.6224</v>
      </c>
      <c r="E37" s="74" t="n">
        <f aca="false">N37</f>
        <v>39.4323</v>
      </c>
      <c r="F37" s="74" t="n">
        <f aca="false">L37</f>
        <v>2321.6224</v>
      </c>
      <c r="G37" s="74" t="n">
        <f aca="false">O37</f>
        <v>41.8309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62" t="n">
        <v>2321.6224</v>
      </c>
      <c r="M37" s="62" t="n">
        <v>33.9794</v>
      </c>
      <c r="N37" s="62" t="n">
        <v>39.4323</v>
      </c>
      <c r="O37" s="62" t="n">
        <v>41.8309</v>
      </c>
      <c r="P37" s="62" t="n">
        <v>61808.72</v>
      </c>
      <c r="Q37" s="63" t="n">
        <v>79.27</v>
      </c>
      <c r="R37" s="62" t="n">
        <f aca="false">P37/3600</f>
        <v>17.1690888888889</v>
      </c>
      <c r="S37" s="64"/>
      <c r="T37" s="62"/>
      <c r="U37" s="62"/>
      <c r="V37" s="62"/>
      <c r="W37" s="62"/>
      <c r="X37" s="62"/>
      <c r="Y37" s="63"/>
      <c r="Z37" s="62" t="n">
        <f aca="false">X37/3600</f>
        <v>0</v>
      </c>
      <c r="AA37" s="64"/>
      <c r="AB37" s="64"/>
      <c r="AC37" s="64"/>
      <c r="AE37" s="49" t="n">
        <f aca="false">Q37/100</f>
        <v>0.7927</v>
      </c>
      <c r="AF37" s="49" t="n">
        <f aca="false">R37/100</f>
        <v>0.171690888888889</v>
      </c>
      <c r="AG37" s="49" t="n">
        <f aca="false">Y37/100</f>
        <v>0</v>
      </c>
      <c r="AH37" s="49" t="n">
        <f aca="false">Z37/100</f>
        <v>0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987.044</v>
      </c>
      <c r="E38" s="75" t="n">
        <f aca="false">N38</f>
        <v>37.899</v>
      </c>
      <c r="F38" s="75" t="n">
        <f aca="false">L38</f>
        <v>987.044</v>
      </c>
      <c r="G38" s="75" t="n">
        <f aca="false">O38</f>
        <v>40.3787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69" t="n">
        <v>987.044</v>
      </c>
      <c r="M38" s="69" t="n">
        <v>32.1672</v>
      </c>
      <c r="N38" s="69" t="n">
        <v>37.899</v>
      </c>
      <c r="O38" s="69" t="n">
        <v>40.3787</v>
      </c>
      <c r="P38" s="69" t="n">
        <v>55399.64</v>
      </c>
      <c r="Q38" s="69" t="n">
        <v>71.23</v>
      </c>
      <c r="R38" s="69" t="n">
        <f aca="false">P38/3600</f>
        <v>15.3887888888889</v>
      </c>
      <c r="S38" s="67"/>
      <c r="T38" s="69"/>
      <c r="U38" s="69"/>
      <c r="V38" s="69"/>
      <c r="W38" s="69"/>
      <c r="X38" s="69"/>
      <c r="Y38" s="69"/>
      <c r="Z38" s="69" t="n">
        <f aca="false">X38/3600</f>
        <v>0</v>
      </c>
      <c r="AA38" s="67"/>
      <c r="AB38" s="67"/>
      <c r="AC38" s="67"/>
      <c r="AE38" s="49" t="n">
        <f aca="false">Q38/100</f>
        <v>0.7123</v>
      </c>
      <c r="AF38" s="49" t="n">
        <f aca="false">R38/100</f>
        <v>0.153887888888889</v>
      </c>
      <c r="AG38" s="49" t="n">
        <f aca="false">Y38/100</f>
        <v>0</v>
      </c>
      <c r="AH38" s="49" t="n">
        <f aca="false">Z38/100</f>
        <v>0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3540.0976</v>
      </c>
      <c r="E39" s="73" t="n">
        <f aca="false">N39</f>
        <v>43.1447</v>
      </c>
      <c r="F39" s="73" t="n">
        <f aca="false">L39</f>
        <v>3540.0976</v>
      </c>
      <c r="G39" s="73" t="n">
        <f aca="false">O39</f>
        <v>43.7505</v>
      </c>
      <c r="H39" s="73" t="n">
        <f aca="false">T39</f>
        <v>0</v>
      </c>
      <c r="I39" s="73" t="n">
        <f aca="false">V39</f>
        <v>0</v>
      </c>
      <c r="J39" s="73" t="n">
        <f aca="false">T39</f>
        <v>0</v>
      </c>
      <c r="K39" s="73" t="n">
        <f aca="false">W39</f>
        <v>0</v>
      </c>
      <c r="L39" s="70" t="n">
        <v>3540.0976</v>
      </c>
      <c r="M39" s="70" t="n">
        <v>40.6125</v>
      </c>
      <c r="N39" s="70" t="n">
        <v>43.1447</v>
      </c>
      <c r="O39" s="70" t="n">
        <v>43.7505</v>
      </c>
      <c r="P39" s="70" t="n">
        <v>13128.58</v>
      </c>
      <c r="Q39" s="63" t="n">
        <v>17.51</v>
      </c>
      <c r="R39" s="70" t="n">
        <f aca="false">P39/3600</f>
        <v>3.64682777777778</v>
      </c>
      <c r="S39" s="72"/>
      <c r="T39" s="70"/>
      <c r="U39" s="70"/>
      <c r="V39" s="70"/>
      <c r="W39" s="70"/>
      <c r="X39" s="70"/>
      <c r="Y39" s="63"/>
      <c r="Z39" s="70" t="n">
        <f aca="false">X39/3600</f>
        <v>0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1751</v>
      </c>
      <c r="AF39" s="49" t="n">
        <f aca="false">R39/100</f>
        <v>0.0364682777777778</v>
      </c>
      <c r="AG39" s="49" t="n">
        <f aca="false">Y39/100</f>
        <v>0</v>
      </c>
      <c r="AH39" s="49" t="n">
        <f aca="false">Z39/100</f>
        <v>0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699.5488</v>
      </c>
      <c r="E40" s="74" t="n">
        <f aca="false">N40</f>
        <v>40.62</v>
      </c>
      <c r="F40" s="74" t="n">
        <f aca="false">L40</f>
        <v>1699.5488</v>
      </c>
      <c r="G40" s="74" t="n">
        <f aca="false">O40</f>
        <v>40.884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4" t="n">
        <f aca="false">W40</f>
        <v>0</v>
      </c>
      <c r="L40" s="62" t="n">
        <v>1699.5488</v>
      </c>
      <c r="M40" s="62" t="n">
        <v>37.4553</v>
      </c>
      <c r="N40" s="62" t="n">
        <v>40.62</v>
      </c>
      <c r="O40" s="62" t="n">
        <v>40.884</v>
      </c>
      <c r="P40" s="62" t="n">
        <v>11550.42</v>
      </c>
      <c r="Q40" s="63" t="n">
        <v>14.02</v>
      </c>
      <c r="R40" s="62" t="n">
        <f aca="false">P40/3600</f>
        <v>3.20845</v>
      </c>
      <c r="S40" s="64"/>
      <c r="T40" s="62"/>
      <c r="U40" s="62"/>
      <c r="V40" s="62"/>
      <c r="W40" s="62"/>
      <c r="X40" s="62"/>
      <c r="Y40" s="63"/>
      <c r="Z40" s="62" t="n">
        <f aca="false">X40/3600</f>
        <v>0</v>
      </c>
      <c r="AA40" s="64"/>
      <c r="AB40" s="64"/>
      <c r="AC40" s="64"/>
      <c r="AE40" s="49" t="n">
        <f aca="false">Q40/100</f>
        <v>0.1402</v>
      </c>
      <c r="AF40" s="49" t="n">
        <f aca="false">R40/100</f>
        <v>0.0320845</v>
      </c>
      <c r="AG40" s="49" t="n">
        <f aca="false">Y40/100</f>
        <v>0</v>
      </c>
      <c r="AH40" s="49" t="n">
        <f aca="false">Z40/100</f>
        <v>0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818.7256</v>
      </c>
      <c r="E41" s="74" t="n">
        <f aca="false">N41</f>
        <v>38.36</v>
      </c>
      <c r="F41" s="74" t="n">
        <f aca="false">L41</f>
        <v>818.7256</v>
      </c>
      <c r="G41" s="74" t="n">
        <f aca="false">O41</f>
        <v>38.3419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4" t="n">
        <f aca="false">W41</f>
        <v>0</v>
      </c>
      <c r="L41" s="62" t="n">
        <v>818.7256</v>
      </c>
      <c r="M41" s="62" t="n">
        <v>34.5656</v>
      </c>
      <c r="N41" s="62" t="n">
        <v>38.36</v>
      </c>
      <c r="O41" s="62" t="n">
        <v>38.3419</v>
      </c>
      <c r="P41" s="62" t="n">
        <v>9608.92</v>
      </c>
      <c r="Q41" s="63" t="n">
        <v>11.76</v>
      </c>
      <c r="R41" s="62" t="n">
        <f aca="false">P41/3600</f>
        <v>2.66914444444444</v>
      </c>
      <c r="S41" s="64"/>
      <c r="T41" s="62"/>
      <c r="U41" s="62"/>
      <c r="V41" s="62"/>
      <c r="W41" s="62"/>
      <c r="X41" s="62"/>
      <c r="Y41" s="63"/>
      <c r="Z41" s="62" t="n">
        <f aca="false">X41/3600</f>
        <v>0</v>
      </c>
      <c r="AA41" s="64"/>
      <c r="AB41" s="64"/>
      <c r="AC41" s="64"/>
      <c r="AE41" s="49" t="n">
        <f aca="false">Q41/100</f>
        <v>0.1176</v>
      </c>
      <c r="AF41" s="49" t="n">
        <f aca="false">R41/100</f>
        <v>0.0266914444444444</v>
      </c>
      <c r="AG41" s="49" t="n">
        <f aca="false">Y41/100</f>
        <v>0</v>
      </c>
      <c r="AH41" s="49" t="n">
        <f aca="false">Z41/100</f>
        <v>0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14.912</v>
      </c>
      <c r="E42" s="75" t="n">
        <f aca="false">N42</f>
        <v>36.2747</v>
      </c>
      <c r="F42" s="75" t="n">
        <f aca="false">L42</f>
        <v>414.912</v>
      </c>
      <c r="G42" s="75" t="n">
        <f aca="false">O42</f>
        <v>36.0139</v>
      </c>
      <c r="H42" s="75" t="n">
        <f aca="false">T42</f>
        <v>0</v>
      </c>
      <c r="I42" s="75" t="n">
        <f aca="false">V42</f>
        <v>0</v>
      </c>
      <c r="J42" s="75" t="n">
        <f aca="false">T42</f>
        <v>0</v>
      </c>
      <c r="K42" s="75" t="n">
        <f aca="false">W42</f>
        <v>0</v>
      </c>
      <c r="L42" s="69" t="n">
        <v>414.912</v>
      </c>
      <c r="M42" s="69" t="n">
        <v>32.0664</v>
      </c>
      <c r="N42" s="69" t="n">
        <v>36.2747</v>
      </c>
      <c r="O42" s="69" t="n">
        <v>36.0139</v>
      </c>
      <c r="P42" s="69" t="n">
        <v>9708.17</v>
      </c>
      <c r="Q42" s="69" t="n">
        <v>10.29</v>
      </c>
      <c r="R42" s="69" t="n">
        <f aca="false">P42/3600</f>
        <v>2.69671388888889</v>
      </c>
      <c r="S42" s="67"/>
      <c r="T42" s="69"/>
      <c r="U42" s="69"/>
      <c r="V42" s="69"/>
      <c r="W42" s="69"/>
      <c r="X42" s="69"/>
      <c r="Y42" s="69"/>
      <c r="Z42" s="69" t="n">
        <f aca="false">X42/3600</f>
        <v>0</v>
      </c>
      <c r="AA42" s="67"/>
      <c r="AB42" s="67"/>
      <c r="AC42" s="67"/>
      <c r="AE42" s="49" t="n">
        <f aca="false">Q42/100</f>
        <v>0.1029</v>
      </c>
      <c r="AF42" s="49" t="n">
        <f aca="false">R42/100</f>
        <v>0.0269671388888889</v>
      </c>
      <c r="AG42" s="49" t="n">
        <f aca="false">Y42/100</f>
        <v>0</v>
      </c>
      <c r="AH42" s="49" t="n">
        <f aca="false">Z42/100</f>
        <v>0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3698.8424</v>
      </c>
      <c r="E43" s="73" t="n">
        <f aca="false">N43</f>
        <v>43.6533</v>
      </c>
      <c r="F43" s="73" t="n">
        <f aca="false">L43</f>
        <v>3698.8424</v>
      </c>
      <c r="G43" s="73" t="n">
        <f aca="false">O43</f>
        <v>45.2074</v>
      </c>
      <c r="H43" s="73" t="n">
        <f aca="false">T43</f>
        <v>0</v>
      </c>
      <c r="I43" s="73" t="n">
        <f aca="false">V43</f>
        <v>0</v>
      </c>
      <c r="J43" s="73" t="n">
        <f aca="false">T43</f>
        <v>0</v>
      </c>
      <c r="K43" s="73" t="n">
        <f aca="false">W43</f>
        <v>0</v>
      </c>
      <c r="L43" s="70" t="n">
        <v>3698.8424</v>
      </c>
      <c r="M43" s="70" t="n">
        <v>40.3806</v>
      </c>
      <c r="N43" s="70" t="n">
        <v>43.6533</v>
      </c>
      <c r="O43" s="70" t="n">
        <v>45.2074</v>
      </c>
      <c r="P43" s="70" t="n">
        <v>14502.2</v>
      </c>
      <c r="Q43" s="63" t="n">
        <v>19.75</v>
      </c>
      <c r="R43" s="70" t="n">
        <f aca="false">P43/3600</f>
        <v>4.02838888888889</v>
      </c>
      <c r="S43" s="72"/>
      <c r="T43" s="70"/>
      <c r="U43" s="70"/>
      <c r="V43" s="70"/>
      <c r="W43" s="70"/>
      <c r="X43" s="70"/>
      <c r="Y43" s="63"/>
      <c r="Z43" s="70" t="n">
        <f aca="false">X43/3600</f>
        <v>0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1975</v>
      </c>
      <c r="AF43" s="49" t="n">
        <f aca="false">R43/100</f>
        <v>0.0402838888888889</v>
      </c>
      <c r="AG43" s="49" t="n">
        <f aca="false">Y43/100</f>
        <v>0</v>
      </c>
      <c r="AH43" s="49" t="n">
        <f aca="false">Z43/100</f>
        <v>0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744.9808</v>
      </c>
      <c r="E44" s="74" t="n">
        <f aca="false">N44</f>
        <v>41.6923</v>
      </c>
      <c r="F44" s="74" t="n">
        <f aca="false">L44</f>
        <v>1744.9808</v>
      </c>
      <c r="G44" s="74" t="n">
        <f aca="false">O44</f>
        <v>42.8442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4" t="n">
        <f aca="false">W44</f>
        <v>0</v>
      </c>
      <c r="L44" s="62" t="n">
        <v>1744.9808</v>
      </c>
      <c r="M44" s="62" t="n">
        <v>37.8191</v>
      </c>
      <c r="N44" s="62" t="n">
        <v>41.6923</v>
      </c>
      <c r="O44" s="62" t="n">
        <v>42.8442</v>
      </c>
      <c r="P44" s="62" t="n">
        <v>13396.73</v>
      </c>
      <c r="Q44" s="63" t="n">
        <v>16.47</v>
      </c>
      <c r="R44" s="62" t="n">
        <f aca="false">P44/3600</f>
        <v>3.72131388888889</v>
      </c>
      <c r="S44" s="64"/>
      <c r="T44" s="62"/>
      <c r="U44" s="62"/>
      <c r="V44" s="62"/>
      <c r="W44" s="62"/>
      <c r="X44" s="62"/>
      <c r="Y44" s="63"/>
      <c r="Z44" s="62" t="n">
        <f aca="false">X44/3600</f>
        <v>0</v>
      </c>
      <c r="AA44" s="64"/>
      <c r="AB44" s="64"/>
      <c r="AC44" s="64"/>
      <c r="AE44" s="49" t="n">
        <f aca="false">Q44/100</f>
        <v>0.1647</v>
      </c>
      <c r="AF44" s="49" t="n">
        <f aca="false">R44/100</f>
        <v>0.0372131388888889</v>
      </c>
      <c r="AG44" s="49" t="n">
        <f aca="false">Y44/100</f>
        <v>0</v>
      </c>
      <c r="AH44" s="49" t="n">
        <f aca="false">Z44/100</f>
        <v>0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871.7816</v>
      </c>
      <c r="E45" s="74" t="n">
        <f aca="false">N45</f>
        <v>39.6916</v>
      </c>
      <c r="F45" s="74" t="n">
        <f aca="false">L45</f>
        <v>871.7816</v>
      </c>
      <c r="G45" s="74" t="n">
        <f aca="false">O45</f>
        <v>40.5872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4" t="n">
        <f aca="false">W45</f>
        <v>0</v>
      </c>
      <c r="L45" s="62" t="n">
        <v>871.7816</v>
      </c>
      <c r="M45" s="62" t="n">
        <v>35.0283</v>
      </c>
      <c r="N45" s="62" t="n">
        <v>39.6916</v>
      </c>
      <c r="O45" s="62" t="n">
        <v>40.5872</v>
      </c>
      <c r="P45" s="62" t="n">
        <v>11822.68</v>
      </c>
      <c r="Q45" s="63" t="n">
        <v>14.18</v>
      </c>
      <c r="R45" s="62" t="n">
        <f aca="false">P45/3600</f>
        <v>3.28407777777778</v>
      </c>
      <c r="S45" s="64"/>
      <c r="T45" s="62"/>
      <c r="U45" s="62"/>
      <c r="V45" s="62"/>
      <c r="W45" s="62"/>
      <c r="X45" s="62"/>
      <c r="Y45" s="63"/>
      <c r="Z45" s="62" t="n">
        <f aca="false">X45/3600</f>
        <v>0</v>
      </c>
      <c r="AA45" s="64"/>
      <c r="AB45" s="64"/>
      <c r="AC45" s="64"/>
      <c r="AE45" s="49" t="n">
        <f aca="false">Q45/100</f>
        <v>0.1418</v>
      </c>
      <c r="AF45" s="49" t="n">
        <f aca="false">R45/100</f>
        <v>0.0328407777777778</v>
      </c>
      <c r="AG45" s="49" t="n">
        <f aca="false">Y45/100</f>
        <v>0</v>
      </c>
      <c r="AH45" s="49" t="n">
        <f aca="false">Z45/100</f>
        <v>0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51.496</v>
      </c>
      <c r="E46" s="75" t="n">
        <f aca="false">N46</f>
        <v>37.5372</v>
      </c>
      <c r="F46" s="75" t="n">
        <f aca="false">L46</f>
        <v>451.496</v>
      </c>
      <c r="G46" s="75" t="n">
        <f aca="false">O46</f>
        <v>38.2123</v>
      </c>
      <c r="H46" s="75" t="n">
        <f aca="false">T46</f>
        <v>0</v>
      </c>
      <c r="I46" s="75" t="n">
        <f aca="false">V46</f>
        <v>0</v>
      </c>
      <c r="J46" s="75" t="n">
        <f aca="false">T46</f>
        <v>0</v>
      </c>
      <c r="K46" s="75" t="n">
        <f aca="false">W46</f>
        <v>0</v>
      </c>
      <c r="L46" s="69" t="n">
        <v>451.496</v>
      </c>
      <c r="M46" s="69" t="n">
        <v>32.2391</v>
      </c>
      <c r="N46" s="69" t="n">
        <v>37.5372</v>
      </c>
      <c r="O46" s="69" t="n">
        <v>38.2123</v>
      </c>
      <c r="P46" s="69" t="n">
        <v>11978.75</v>
      </c>
      <c r="Q46" s="69" t="n">
        <v>12.32</v>
      </c>
      <c r="R46" s="69" t="n">
        <f aca="false">P46/3600</f>
        <v>3.32743055555556</v>
      </c>
      <c r="S46" s="67"/>
      <c r="T46" s="69"/>
      <c r="U46" s="69"/>
      <c r="V46" s="69"/>
      <c r="W46" s="69"/>
      <c r="X46" s="69"/>
      <c r="Y46" s="69"/>
      <c r="Z46" s="69" t="n">
        <f aca="false">X46/3600</f>
        <v>0</v>
      </c>
      <c r="AA46" s="67"/>
      <c r="AB46" s="67"/>
      <c r="AC46" s="67"/>
      <c r="AE46" s="49" t="n">
        <f aca="false">Q46/100</f>
        <v>0.1232</v>
      </c>
      <c r="AF46" s="49" t="n">
        <f aca="false">R46/100</f>
        <v>0.0332743055555556</v>
      </c>
      <c r="AG46" s="49" t="n">
        <f aca="false">Y46/100</f>
        <v>0</v>
      </c>
      <c r="AH46" s="49" t="n">
        <f aca="false">Z46/100</f>
        <v>0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6912.1168</v>
      </c>
      <c r="E47" s="73" t="n">
        <f aca="false">N47</f>
        <v>41.5391</v>
      </c>
      <c r="F47" s="73" t="n">
        <f aca="false">L47</f>
        <v>6912.1168</v>
      </c>
      <c r="G47" s="73" t="n">
        <f aca="false">O47</f>
        <v>42.5662</v>
      </c>
      <c r="H47" s="73" t="n">
        <f aca="false">T47</f>
        <v>0</v>
      </c>
      <c r="I47" s="73" t="n">
        <f aca="false">V47</f>
        <v>0</v>
      </c>
      <c r="J47" s="73" t="n">
        <f aca="false">T47</f>
        <v>0</v>
      </c>
      <c r="K47" s="73" t="n">
        <f aca="false">W47</f>
        <v>0</v>
      </c>
      <c r="L47" s="70" t="n">
        <v>6912.1168</v>
      </c>
      <c r="M47" s="70" t="n">
        <v>38.4473</v>
      </c>
      <c r="N47" s="70" t="n">
        <v>41.5391</v>
      </c>
      <c r="O47" s="70" t="n">
        <v>42.5662</v>
      </c>
      <c r="P47" s="70" t="n">
        <v>14706.55</v>
      </c>
      <c r="Q47" s="63" t="n">
        <v>21.66</v>
      </c>
      <c r="R47" s="70" t="n">
        <f aca="false">P47/3600</f>
        <v>4.08515277777778</v>
      </c>
      <c r="S47" s="72"/>
      <c r="T47" s="70"/>
      <c r="U47" s="70"/>
      <c r="V47" s="70"/>
      <c r="W47" s="70"/>
      <c r="X47" s="70"/>
      <c r="Y47" s="63"/>
      <c r="Z47" s="70" t="n">
        <f aca="false">X47/3600</f>
        <v>0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2166</v>
      </c>
      <c r="AF47" s="49" t="n">
        <f aca="false">R47/100</f>
        <v>0.0408515277777778</v>
      </c>
      <c r="AG47" s="49" t="n">
        <f aca="false">Y47/100</f>
        <v>0</v>
      </c>
      <c r="AH47" s="49" t="n">
        <f aca="false">Z47/100</f>
        <v>0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156.8976</v>
      </c>
      <c r="E48" s="74" t="n">
        <f aca="false">N48</f>
        <v>38.8756</v>
      </c>
      <c r="F48" s="74" t="n">
        <f aca="false">L48</f>
        <v>3156.8976</v>
      </c>
      <c r="G48" s="74" t="n">
        <f aca="false">O48</f>
        <v>39.7803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4" t="n">
        <f aca="false">W48</f>
        <v>0</v>
      </c>
      <c r="L48" s="62" t="n">
        <v>3156.8976</v>
      </c>
      <c r="M48" s="62" t="n">
        <v>34.9224</v>
      </c>
      <c r="N48" s="62" t="n">
        <v>38.8756</v>
      </c>
      <c r="O48" s="62" t="n">
        <v>39.7803</v>
      </c>
      <c r="P48" s="62" t="n">
        <v>12524.8</v>
      </c>
      <c r="Q48" s="63" t="n">
        <v>17.52</v>
      </c>
      <c r="R48" s="62" t="n">
        <f aca="false">P48/3600</f>
        <v>3.47911111111111</v>
      </c>
      <c r="S48" s="64"/>
      <c r="T48" s="62"/>
      <c r="U48" s="62"/>
      <c r="V48" s="62"/>
      <c r="W48" s="62"/>
      <c r="X48" s="62"/>
      <c r="Y48" s="63"/>
      <c r="Z48" s="62" t="n">
        <f aca="false">X48/3600</f>
        <v>0</v>
      </c>
      <c r="AA48" s="64"/>
      <c r="AB48" s="64"/>
      <c r="AC48" s="64"/>
      <c r="AE48" s="49" t="n">
        <f aca="false">Q48/100</f>
        <v>0.1752</v>
      </c>
      <c r="AF48" s="49" t="n">
        <f aca="false">R48/100</f>
        <v>0.0347911111111111</v>
      </c>
      <c r="AG48" s="49" t="n">
        <f aca="false">Y48/100</f>
        <v>0</v>
      </c>
      <c r="AH48" s="49" t="n">
        <f aca="false">Z48/100</f>
        <v>0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485.0968</v>
      </c>
      <c r="E49" s="74" t="n">
        <f aca="false">N49</f>
        <v>36.6946</v>
      </c>
      <c r="F49" s="74" t="n">
        <f aca="false">L49</f>
        <v>1485.0968</v>
      </c>
      <c r="G49" s="74" t="n">
        <f aca="false">O49</f>
        <v>37.5129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4" t="n">
        <f aca="false">W49</f>
        <v>0</v>
      </c>
      <c r="L49" s="62" t="n">
        <v>1485.0968</v>
      </c>
      <c r="M49" s="62" t="n">
        <v>31.7177</v>
      </c>
      <c r="N49" s="62" t="n">
        <v>36.6946</v>
      </c>
      <c r="O49" s="62" t="n">
        <v>37.5129</v>
      </c>
      <c r="P49" s="62" t="n">
        <v>11203.36</v>
      </c>
      <c r="Q49" s="63" t="n">
        <v>15.12</v>
      </c>
      <c r="R49" s="62" t="n">
        <f aca="false">P49/3600</f>
        <v>3.11204444444444</v>
      </c>
      <c r="S49" s="64"/>
      <c r="T49" s="62"/>
      <c r="U49" s="62"/>
      <c r="V49" s="62"/>
      <c r="W49" s="62"/>
      <c r="X49" s="62"/>
      <c r="Y49" s="63"/>
      <c r="Z49" s="62" t="n">
        <f aca="false">X49/3600</f>
        <v>0</v>
      </c>
      <c r="AA49" s="64"/>
      <c r="AB49" s="64"/>
      <c r="AC49" s="64"/>
      <c r="AE49" s="49" t="n">
        <f aca="false">Q49/100</f>
        <v>0.1512</v>
      </c>
      <c r="AF49" s="49" t="n">
        <f aca="false">R49/100</f>
        <v>0.0311204444444444</v>
      </c>
      <c r="AG49" s="49" t="n">
        <f aca="false">Y49/100</f>
        <v>0</v>
      </c>
      <c r="AH49" s="49" t="n">
        <f aca="false">Z49/100</f>
        <v>0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689.6272</v>
      </c>
      <c r="E50" s="75" t="n">
        <f aca="false">N50</f>
        <v>34.798</v>
      </c>
      <c r="F50" s="75" t="n">
        <f aca="false">L50</f>
        <v>689.6272</v>
      </c>
      <c r="G50" s="75" t="n">
        <f aca="false">O50</f>
        <v>35.4079</v>
      </c>
      <c r="H50" s="75" t="n">
        <f aca="false">T50</f>
        <v>0</v>
      </c>
      <c r="I50" s="75" t="n">
        <f aca="false">V50</f>
        <v>0</v>
      </c>
      <c r="J50" s="75" t="n">
        <f aca="false">T50</f>
        <v>0</v>
      </c>
      <c r="K50" s="75" t="n">
        <f aca="false">W50</f>
        <v>0</v>
      </c>
      <c r="L50" s="69" t="n">
        <v>689.6272</v>
      </c>
      <c r="M50" s="69" t="n">
        <v>28.7165</v>
      </c>
      <c r="N50" s="69" t="n">
        <v>34.798</v>
      </c>
      <c r="O50" s="69" t="n">
        <v>35.4079</v>
      </c>
      <c r="P50" s="69" t="n">
        <v>10062.61</v>
      </c>
      <c r="Q50" s="69" t="n">
        <v>13.16</v>
      </c>
      <c r="R50" s="69" t="n">
        <f aca="false">P50/3600</f>
        <v>2.79516944444445</v>
      </c>
      <c r="S50" s="67"/>
      <c r="T50" s="69"/>
      <c r="U50" s="69"/>
      <c r="V50" s="69"/>
      <c r="W50" s="69"/>
      <c r="X50" s="69"/>
      <c r="Y50" s="69"/>
      <c r="Z50" s="69" t="n">
        <f aca="false">X50/3600</f>
        <v>0</v>
      </c>
      <c r="AA50" s="67"/>
      <c r="AB50" s="67"/>
      <c r="AC50" s="67"/>
      <c r="AE50" s="49" t="n">
        <f aca="false">Q50/100</f>
        <v>0.1316</v>
      </c>
      <c r="AF50" s="49" t="n">
        <f aca="false">R50/100</f>
        <v>0.0279516944444445</v>
      </c>
      <c r="AG50" s="49" t="n">
        <f aca="false">Y50/100</f>
        <v>0</v>
      </c>
      <c r="AH50" s="49" t="n">
        <f aca="false">Z50/100</f>
        <v>0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4896.6816</v>
      </c>
      <c r="E51" s="73" t="n">
        <f aca="false">N51</f>
        <v>41.457</v>
      </c>
      <c r="F51" s="73" t="n">
        <f aca="false">L51</f>
        <v>4896.6816</v>
      </c>
      <c r="G51" s="73" t="n">
        <f aca="false">O51</f>
        <v>42.9341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70" t="n">
        <v>4896.6816</v>
      </c>
      <c r="M51" s="70" t="n">
        <v>39.1997</v>
      </c>
      <c r="N51" s="70" t="n">
        <v>41.457</v>
      </c>
      <c r="O51" s="70" t="n">
        <v>42.9341</v>
      </c>
      <c r="P51" s="70" t="n">
        <v>9669.88</v>
      </c>
      <c r="Q51" s="63" t="n">
        <v>15.7</v>
      </c>
      <c r="R51" s="70" t="n">
        <f aca="false">P51/3600</f>
        <v>2.68607777777778</v>
      </c>
      <c r="S51" s="72"/>
      <c r="T51" s="70"/>
      <c r="U51" s="70"/>
      <c r="V51" s="70"/>
      <c r="W51" s="70"/>
      <c r="X51" s="70"/>
      <c r="Y51" s="63"/>
      <c r="Z51" s="70" t="n">
        <f aca="false">X51/3600</f>
        <v>0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157</v>
      </c>
      <c r="AF51" s="49" t="n">
        <f aca="false">R51/100</f>
        <v>0.0268607777777778</v>
      </c>
      <c r="AG51" s="49" t="n">
        <f aca="false">Y51/100</f>
        <v>0</v>
      </c>
      <c r="AH51" s="49" t="n">
        <f aca="false">Z51/100</f>
        <v>0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085.9752</v>
      </c>
      <c r="E52" s="74" t="n">
        <f aca="false">N52</f>
        <v>39.0901</v>
      </c>
      <c r="F52" s="74" t="n">
        <f aca="false">L52</f>
        <v>2085.9752</v>
      </c>
      <c r="G52" s="74" t="n">
        <f aca="false">O52</f>
        <v>40.6779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4" t="n">
        <f aca="false">W52</f>
        <v>0</v>
      </c>
      <c r="L52" s="62" t="n">
        <v>2085.9752</v>
      </c>
      <c r="M52" s="62" t="n">
        <v>35.9474</v>
      </c>
      <c r="N52" s="62" t="n">
        <v>39.0901</v>
      </c>
      <c r="O52" s="62" t="n">
        <v>40.6779</v>
      </c>
      <c r="P52" s="62" t="n">
        <v>8191.25</v>
      </c>
      <c r="Q52" s="63" t="n">
        <v>12.03</v>
      </c>
      <c r="R52" s="62" t="n">
        <f aca="false">P52/3600</f>
        <v>2.27534722222222</v>
      </c>
      <c r="S52" s="64"/>
      <c r="T52" s="62"/>
      <c r="U52" s="62"/>
      <c r="V52" s="62"/>
      <c r="W52" s="62"/>
      <c r="X52" s="62"/>
      <c r="Y52" s="63"/>
      <c r="Z52" s="62" t="n">
        <f aca="false">X52/3600</f>
        <v>0</v>
      </c>
      <c r="AA52" s="64"/>
      <c r="AB52" s="64"/>
      <c r="AC52" s="64"/>
      <c r="AE52" s="49" t="n">
        <f aca="false">Q52/100</f>
        <v>0.1203</v>
      </c>
      <c r="AF52" s="49" t="n">
        <f aca="false">R52/100</f>
        <v>0.0227534722222222</v>
      </c>
      <c r="AG52" s="49" t="n">
        <f aca="false">Y52/100</f>
        <v>0</v>
      </c>
      <c r="AH52" s="49" t="n">
        <f aca="false">Z52/100</f>
        <v>0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966.9448</v>
      </c>
      <c r="E53" s="74" t="n">
        <f aca="false">N53</f>
        <v>36.9533</v>
      </c>
      <c r="F53" s="74" t="n">
        <f aca="false">L53</f>
        <v>966.9448</v>
      </c>
      <c r="G53" s="74" t="n">
        <f aca="false">O53</f>
        <v>38.6238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4" t="n">
        <f aca="false">W53</f>
        <v>0</v>
      </c>
      <c r="L53" s="62" t="n">
        <v>966.9448</v>
      </c>
      <c r="M53" s="62" t="n">
        <v>33.0419</v>
      </c>
      <c r="N53" s="62" t="n">
        <v>36.9533</v>
      </c>
      <c r="O53" s="62" t="n">
        <v>38.6238</v>
      </c>
      <c r="P53" s="62" t="n">
        <v>7101.9</v>
      </c>
      <c r="Q53" s="63" t="n">
        <v>9.64</v>
      </c>
      <c r="R53" s="62" t="n">
        <f aca="false">P53/3600</f>
        <v>1.97275</v>
      </c>
      <c r="S53" s="64"/>
      <c r="T53" s="62"/>
      <c r="U53" s="62"/>
      <c r="V53" s="62"/>
      <c r="W53" s="62"/>
      <c r="X53" s="62"/>
      <c r="Y53" s="63"/>
      <c r="Z53" s="62" t="n">
        <f aca="false">X53/3600</f>
        <v>0</v>
      </c>
      <c r="AA53" s="64"/>
      <c r="AB53" s="64"/>
      <c r="AC53" s="64"/>
      <c r="AE53" s="49" t="n">
        <f aca="false">Q53/100</f>
        <v>0.0964</v>
      </c>
      <c r="AF53" s="49" t="n">
        <f aca="false">R53/100</f>
        <v>0.0197275</v>
      </c>
      <c r="AG53" s="49" t="n">
        <f aca="false">Y53/100</f>
        <v>0</v>
      </c>
      <c r="AH53" s="49" t="n">
        <f aca="false">Z53/100</f>
        <v>0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59.1816</v>
      </c>
      <c r="E54" s="75" t="n">
        <f aca="false">N54</f>
        <v>35.0534</v>
      </c>
      <c r="F54" s="75" t="n">
        <f aca="false">L54</f>
        <v>459.1816</v>
      </c>
      <c r="G54" s="75" t="n">
        <f aca="false">O54</f>
        <v>36.5796</v>
      </c>
      <c r="H54" s="75" t="n">
        <f aca="false">T54</f>
        <v>0</v>
      </c>
      <c r="I54" s="75" t="n">
        <f aca="false">V54</f>
        <v>0</v>
      </c>
      <c r="J54" s="75" t="n">
        <f aca="false">T54</f>
        <v>0</v>
      </c>
      <c r="K54" s="75" t="n">
        <f aca="false">W54</f>
        <v>0</v>
      </c>
      <c r="L54" s="69" t="n">
        <v>459.1816</v>
      </c>
      <c r="M54" s="69" t="n">
        <v>30.3509</v>
      </c>
      <c r="N54" s="69" t="n">
        <v>35.0534</v>
      </c>
      <c r="O54" s="69" t="n">
        <v>36.5796</v>
      </c>
      <c r="P54" s="69" t="n">
        <v>6512.42</v>
      </c>
      <c r="Q54" s="69" t="n">
        <v>7.9</v>
      </c>
      <c r="R54" s="69" t="n">
        <f aca="false">P54/3600</f>
        <v>1.80900555555556</v>
      </c>
      <c r="S54" s="67"/>
      <c r="T54" s="69"/>
      <c r="U54" s="69"/>
      <c r="V54" s="69"/>
      <c r="W54" s="69"/>
      <c r="X54" s="69"/>
      <c r="Y54" s="69"/>
      <c r="Z54" s="69" t="n">
        <f aca="false">X54/3600</f>
        <v>0</v>
      </c>
      <c r="AA54" s="67"/>
      <c r="AB54" s="67"/>
      <c r="AC54" s="67"/>
      <c r="AE54" s="49" t="n">
        <f aca="false">Q54/100</f>
        <v>0.079</v>
      </c>
      <c r="AF54" s="49" t="n">
        <f aca="false">R54/100</f>
        <v>0.0180900555555556</v>
      </c>
      <c r="AG54" s="49" t="n">
        <f aca="false">Y54/100</f>
        <v>0</v>
      </c>
      <c r="AH54" s="49" t="n">
        <f aca="false">Z54/100</f>
        <v>0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1534.2152</v>
      </c>
      <c r="E55" s="73" t="n">
        <f aca="false">N55</f>
        <v>44.1003</v>
      </c>
      <c r="F55" s="73" t="n">
        <f aca="false">L55</f>
        <v>1534.2152</v>
      </c>
      <c r="G55" s="73" t="n">
        <f aca="false">O55</f>
        <v>43.2188</v>
      </c>
      <c r="H55" s="73" t="n">
        <f aca="false">T55</f>
        <v>0</v>
      </c>
      <c r="I55" s="73" t="n">
        <f aca="false">V55</f>
        <v>0</v>
      </c>
      <c r="J55" s="73" t="n">
        <f aca="false">T55</f>
        <v>0</v>
      </c>
      <c r="K55" s="73" t="n">
        <f aca="false">W55</f>
        <v>0</v>
      </c>
      <c r="L55" s="70" t="n">
        <v>1534.2152</v>
      </c>
      <c r="M55" s="70" t="n">
        <v>40.8556</v>
      </c>
      <c r="N55" s="70" t="n">
        <v>44.1003</v>
      </c>
      <c r="O55" s="70" t="n">
        <v>43.2188</v>
      </c>
      <c r="P55" s="70" t="n">
        <v>3458.46</v>
      </c>
      <c r="Q55" s="63" t="n">
        <v>5.4</v>
      </c>
      <c r="R55" s="70" t="n">
        <f aca="false">P55/3600</f>
        <v>0.960683333333333</v>
      </c>
      <c r="S55" s="72"/>
      <c r="T55" s="70"/>
      <c r="U55" s="70"/>
      <c r="V55" s="70"/>
      <c r="W55" s="70"/>
      <c r="X55" s="70"/>
      <c r="Y55" s="63"/>
      <c r="Z55" s="70" t="n">
        <f aca="false">X55/3600</f>
        <v>0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54</v>
      </c>
      <c r="AF55" s="49" t="n">
        <f aca="false">R55/100</f>
        <v>0.00960683333333333</v>
      </c>
      <c r="AG55" s="49" t="n">
        <f aca="false">Y55/100</f>
        <v>0</v>
      </c>
      <c r="AH55" s="49" t="n">
        <f aca="false">Z55/100</f>
        <v>0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769.1472</v>
      </c>
      <c r="E56" s="74" t="n">
        <f aca="false">N56</f>
        <v>41.34</v>
      </c>
      <c r="F56" s="74" t="n">
        <f aca="false">L56</f>
        <v>769.1472</v>
      </c>
      <c r="G56" s="74" t="n">
        <f aca="false">O56</f>
        <v>40.06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4" t="n">
        <f aca="false">W56</f>
        <v>0</v>
      </c>
      <c r="L56" s="62" t="n">
        <v>769.1472</v>
      </c>
      <c r="M56" s="62" t="n">
        <v>37.0282</v>
      </c>
      <c r="N56" s="62" t="n">
        <v>41.34</v>
      </c>
      <c r="O56" s="62" t="n">
        <v>40.06</v>
      </c>
      <c r="P56" s="62" t="n">
        <v>3106.85</v>
      </c>
      <c r="Q56" s="63" t="n">
        <v>4.43</v>
      </c>
      <c r="R56" s="62" t="n">
        <f aca="false">P56/3600</f>
        <v>0.863013888888889</v>
      </c>
      <c r="S56" s="64"/>
      <c r="T56" s="62"/>
      <c r="U56" s="62"/>
      <c r="V56" s="62"/>
      <c r="W56" s="62"/>
      <c r="X56" s="62"/>
      <c r="Y56" s="63"/>
      <c r="Z56" s="62" t="n">
        <f aca="false">X56/3600</f>
        <v>0</v>
      </c>
      <c r="AA56" s="64"/>
      <c r="AB56" s="64"/>
      <c r="AC56" s="64"/>
      <c r="AE56" s="49" t="n">
        <f aca="false">Q56/100</f>
        <v>0.0443</v>
      </c>
      <c r="AF56" s="49" t="n">
        <f aca="false">R56/100</f>
        <v>0.00863013888888889</v>
      </c>
      <c r="AG56" s="49" t="n">
        <f aca="false">Y56/100</f>
        <v>0</v>
      </c>
      <c r="AH56" s="49" t="n">
        <f aca="false">Z56/100</f>
        <v>0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375.9664</v>
      </c>
      <c r="E57" s="74" t="n">
        <f aca="false">N57</f>
        <v>38.8921</v>
      </c>
      <c r="F57" s="74" t="n">
        <f aca="false">L57</f>
        <v>375.9664</v>
      </c>
      <c r="G57" s="74" t="n">
        <f aca="false">O57</f>
        <v>37.3068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4" t="n">
        <f aca="false">W57</f>
        <v>0</v>
      </c>
      <c r="L57" s="62" t="n">
        <v>375.9664</v>
      </c>
      <c r="M57" s="62" t="n">
        <v>33.6253</v>
      </c>
      <c r="N57" s="62" t="n">
        <v>38.8921</v>
      </c>
      <c r="O57" s="62" t="n">
        <v>37.3068</v>
      </c>
      <c r="P57" s="62" t="n">
        <v>2830.11</v>
      </c>
      <c r="Q57" s="63" t="n">
        <v>3.61</v>
      </c>
      <c r="R57" s="62" t="n">
        <f aca="false">P57/3600</f>
        <v>0.786141666666667</v>
      </c>
      <c r="S57" s="64"/>
      <c r="T57" s="62"/>
      <c r="U57" s="62"/>
      <c r="V57" s="62"/>
      <c r="W57" s="62"/>
      <c r="X57" s="62"/>
      <c r="Y57" s="63"/>
      <c r="Z57" s="62" t="n">
        <f aca="false">X57/3600</f>
        <v>0</v>
      </c>
      <c r="AA57" s="64"/>
      <c r="AB57" s="64"/>
      <c r="AC57" s="64"/>
      <c r="AE57" s="49" t="n">
        <f aca="false">Q57/100</f>
        <v>0.0361</v>
      </c>
      <c r="AF57" s="49" t="n">
        <f aca="false">R57/100</f>
        <v>0.00786141666666667</v>
      </c>
      <c r="AG57" s="49" t="n">
        <f aca="false">Y57/100</f>
        <v>0</v>
      </c>
      <c r="AH57" s="49" t="n">
        <f aca="false">Z57/100</f>
        <v>0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189.0792</v>
      </c>
      <c r="E58" s="75" t="n">
        <f aca="false">N58</f>
        <v>36.6498</v>
      </c>
      <c r="F58" s="75" t="n">
        <f aca="false">L58</f>
        <v>189.0792</v>
      </c>
      <c r="G58" s="75" t="n">
        <f aca="false">O58</f>
        <v>34.9287</v>
      </c>
      <c r="H58" s="75" t="n">
        <f aca="false">T58</f>
        <v>0</v>
      </c>
      <c r="I58" s="75" t="n">
        <f aca="false">V58</f>
        <v>0</v>
      </c>
      <c r="J58" s="75" t="n">
        <f aca="false">T58</f>
        <v>0</v>
      </c>
      <c r="K58" s="75" t="n">
        <f aca="false">W58</f>
        <v>0</v>
      </c>
      <c r="L58" s="69" t="n">
        <v>189.0792</v>
      </c>
      <c r="M58" s="69" t="n">
        <v>30.7724</v>
      </c>
      <c r="N58" s="69" t="n">
        <v>36.6498</v>
      </c>
      <c r="O58" s="69" t="n">
        <v>34.9287</v>
      </c>
      <c r="P58" s="69" t="n">
        <v>2376.99</v>
      </c>
      <c r="Q58" s="69" t="n">
        <v>2.97</v>
      </c>
      <c r="R58" s="69" t="n">
        <f aca="false">P58/3600</f>
        <v>0.660275</v>
      </c>
      <c r="S58" s="67"/>
      <c r="T58" s="69"/>
      <c r="U58" s="69"/>
      <c r="V58" s="69"/>
      <c r="W58" s="69"/>
      <c r="X58" s="69"/>
      <c r="Y58" s="69"/>
      <c r="Z58" s="69" t="n">
        <f aca="false">X58/3600</f>
        <v>0</v>
      </c>
      <c r="AA58" s="67"/>
      <c r="AB58" s="67"/>
      <c r="AC58" s="67"/>
      <c r="AE58" s="49" t="n">
        <f aca="false">Q58/100</f>
        <v>0.0297</v>
      </c>
      <c r="AF58" s="49" t="n">
        <f aca="false">R58/100</f>
        <v>0.00660275</v>
      </c>
      <c r="AG58" s="49" t="n">
        <f aca="false">Y58/100</f>
        <v>0</v>
      </c>
      <c r="AH58" s="49" t="n">
        <f aca="false">Z58/100</f>
        <v>0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1632.8656</v>
      </c>
      <c r="E59" s="71" t="n">
        <f aca="false">N59</f>
        <v>43.2852</v>
      </c>
      <c r="F59" s="71" t="n">
        <f aca="false">L59</f>
        <v>1632.8656</v>
      </c>
      <c r="G59" s="71" t="n">
        <f aca="false">O59</f>
        <v>44.4083</v>
      </c>
      <c r="H59" s="71" t="n">
        <f aca="false">T59</f>
        <v>0</v>
      </c>
      <c r="I59" s="71" t="n">
        <f aca="false">V59</f>
        <v>0</v>
      </c>
      <c r="J59" s="71" t="n">
        <f aca="false">T59</f>
        <v>0</v>
      </c>
      <c r="K59" s="71" t="n">
        <f aca="false">W59</f>
        <v>0</v>
      </c>
      <c r="L59" s="70" t="n">
        <v>1632.8656</v>
      </c>
      <c r="M59" s="70" t="n">
        <v>38.2419</v>
      </c>
      <c r="N59" s="70" t="n">
        <v>43.2852</v>
      </c>
      <c r="O59" s="70" t="n">
        <v>44.4083</v>
      </c>
      <c r="P59" s="70" t="n">
        <v>3960.16</v>
      </c>
      <c r="Q59" s="63" t="n">
        <v>6.67</v>
      </c>
      <c r="R59" s="70" t="n">
        <f aca="false">P59/3600</f>
        <v>1.10004444444444</v>
      </c>
      <c r="S59" s="72"/>
      <c r="T59" s="70"/>
      <c r="U59" s="70"/>
      <c r="V59" s="70"/>
      <c r="W59" s="70"/>
      <c r="X59" s="70"/>
      <c r="Y59" s="63"/>
      <c r="Z59" s="70" t="n">
        <f aca="false">X59/3600</f>
        <v>0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0667</v>
      </c>
      <c r="AF59" s="49" t="n">
        <f aca="false">R59/100</f>
        <v>0.0110004444444444</v>
      </c>
      <c r="AG59" s="49" t="n">
        <f aca="false">Y59/100</f>
        <v>0</v>
      </c>
      <c r="AH59" s="49" t="n">
        <f aca="false">Z59/100</f>
        <v>0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638.3136</v>
      </c>
      <c r="E60" s="61" t="n">
        <f aca="false">N60</f>
        <v>41.0509</v>
      </c>
      <c r="F60" s="61" t="n">
        <f aca="false">L60</f>
        <v>638.3136</v>
      </c>
      <c r="G60" s="61" t="n">
        <f aca="false">O60</f>
        <v>41.9791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v>638.3136</v>
      </c>
      <c r="M60" s="62" t="n">
        <v>34.9573</v>
      </c>
      <c r="N60" s="62" t="n">
        <v>41.0509</v>
      </c>
      <c r="O60" s="62" t="n">
        <v>41.9791</v>
      </c>
      <c r="P60" s="62" t="n">
        <v>3388.92</v>
      </c>
      <c r="Q60" s="63" t="n">
        <v>4.9</v>
      </c>
      <c r="R60" s="62" t="n">
        <f aca="false">P60/3600</f>
        <v>0.941366666666667</v>
      </c>
      <c r="S60" s="64"/>
      <c r="T60" s="62"/>
      <c r="U60" s="62"/>
      <c r="V60" s="62"/>
      <c r="W60" s="62"/>
      <c r="X60" s="62"/>
      <c r="Y60" s="63"/>
      <c r="Z60" s="62" t="n">
        <f aca="false">X60/3600</f>
        <v>0</v>
      </c>
      <c r="AA60" s="64"/>
      <c r="AB60" s="64"/>
      <c r="AC60" s="64"/>
      <c r="AE60" s="49" t="n">
        <f aca="false">Q60/100</f>
        <v>0.049</v>
      </c>
      <c r="AF60" s="49" t="n">
        <f aca="false">R60/100</f>
        <v>0.00941366666666667</v>
      </c>
      <c r="AG60" s="49" t="n">
        <f aca="false">Y60/100</f>
        <v>0</v>
      </c>
      <c r="AH60" s="49" t="n">
        <f aca="false">Z60/100</f>
        <v>0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292.272</v>
      </c>
      <c r="E61" s="61" t="n">
        <f aca="false">N61</f>
        <v>39.2007</v>
      </c>
      <c r="F61" s="61" t="n">
        <f aca="false">L61</f>
        <v>292.272</v>
      </c>
      <c r="G61" s="61" t="n">
        <f aca="false">O61</f>
        <v>40.079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v>292.272</v>
      </c>
      <c r="M61" s="62" t="n">
        <v>32.1007</v>
      </c>
      <c r="N61" s="62" t="n">
        <v>39.2007</v>
      </c>
      <c r="O61" s="62" t="n">
        <v>40.079</v>
      </c>
      <c r="P61" s="62" t="n">
        <v>2836.33</v>
      </c>
      <c r="Q61" s="63" t="n">
        <v>4.34</v>
      </c>
      <c r="R61" s="62" t="n">
        <f aca="false">P61/3600</f>
        <v>0.787869444444444</v>
      </c>
      <c r="S61" s="64"/>
      <c r="T61" s="62"/>
      <c r="U61" s="62"/>
      <c r="V61" s="62"/>
      <c r="W61" s="62"/>
      <c r="X61" s="62"/>
      <c r="Y61" s="63"/>
      <c r="Z61" s="62" t="n">
        <f aca="false">X61/3600</f>
        <v>0</v>
      </c>
      <c r="AA61" s="64"/>
      <c r="AB61" s="64"/>
      <c r="AC61" s="64"/>
      <c r="AE61" s="49" t="n">
        <f aca="false">Q61/100</f>
        <v>0.0434</v>
      </c>
      <c r="AF61" s="49" t="n">
        <f aca="false">R61/100</f>
        <v>0.00787869444444444</v>
      </c>
      <c r="AG61" s="49" t="n">
        <f aca="false">Y61/100</f>
        <v>0</v>
      </c>
      <c r="AH61" s="49" t="n">
        <f aca="false">Z61/100</f>
        <v>0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46.2672</v>
      </c>
      <c r="E62" s="68" t="n">
        <f aca="false">N62</f>
        <v>37.3462</v>
      </c>
      <c r="F62" s="68" t="n">
        <f aca="false">L62</f>
        <v>146.2672</v>
      </c>
      <c r="G62" s="68" t="n">
        <f aca="false">O62</f>
        <v>38.0942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9" t="n">
        <v>146.2672</v>
      </c>
      <c r="M62" s="69" t="n">
        <v>29.3318</v>
      </c>
      <c r="N62" s="69" t="n">
        <v>37.3462</v>
      </c>
      <c r="O62" s="69" t="n">
        <v>38.0942</v>
      </c>
      <c r="P62" s="69" t="n">
        <v>2960.93</v>
      </c>
      <c r="Q62" s="69" t="n">
        <v>3.69</v>
      </c>
      <c r="R62" s="69" t="n">
        <f aca="false">P62/3600</f>
        <v>0.822480555555556</v>
      </c>
      <c r="S62" s="67"/>
      <c r="T62" s="69"/>
      <c r="U62" s="69"/>
      <c r="V62" s="69"/>
      <c r="W62" s="69"/>
      <c r="X62" s="69"/>
      <c r="Y62" s="69"/>
      <c r="Z62" s="69" t="n">
        <f aca="false">X62/3600</f>
        <v>0</v>
      </c>
      <c r="AA62" s="67"/>
      <c r="AB62" s="67"/>
      <c r="AC62" s="67"/>
      <c r="AE62" s="49" t="n">
        <f aca="false">Q62/100</f>
        <v>0.0369</v>
      </c>
      <c r="AF62" s="49" t="n">
        <f aca="false">R62/100</f>
        <v>0.00822480555555556</v>
      </c>
      <c r="AG62" s="49" t="n">
        <f aca="false">Y62/100</f>
        <v>0</v>
      </c>
      <c r="AH62" s="49" t="n">
        <f aca="false">Z62/100</f>
        <v>0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1668.8568</v>
      </c>
      <c r="E63" s="73" t="n">
        <f aca="false">N63</f>
        <v>41.4039</v>
      </c>
      <c r="F63" s="73" t="n">
        <f aca="false">L63</f>
        <v>1668.8568</v>
      </c>
      <c r="G63" s="73" t="n">
        <f aca="false">O63</f>
        <v>42.3562</v>
      </c>
      <c r="H63" s="73" t="n">
        <f aca="false">T63</f>
        <v>0</v>
      </c>
      <c r="I63" s="73" t="n">
        <f aca="false">V63</f>
        <v>0</v>
      </c>
      <c r="J63" s="73" t="n">
        <f aca="false">T63</f>
        <v>0</v>
      </c>
      <c r="K63" s="73" t="n">
        <f aca="false">W63</f>
        <v>0</v>
      </c>
      <c r="L63" s="70" t="n">
        <v>1668.8568</v>
      </c>
      <c r="M63" s="70" t="n">
        <v>38.39</v>
      </c>
      <c r="N63" s="70" t="n">
        <v>41.4039</v>
      </c>
      <c r="O63" s="70" t="n">
        <v>42.3562</v>
      </c>
      <c r="P63" s="70" t="n">
        <v>3259.22</v>
      </c>
      <c r="Q63" s="63" t="n">
        <v>5.3</v>
      </c>
      <c r="R63" s="70" t="n">
        <f aca="false">P63/3600</f>
        <v>0.905338888888889</v>
      </c>
      <c r="S63" s="72"/>
      <c r="T63" s="70"/>
      <c r="U63" s="70"/>
      <c r="V63" s="70"/>
      <c r="W63" s="70"/>
      <c r="X63" s="70"/>
      <c r="Y63" s="63"/>
      <c r="Z63" s="70" t="n">
        <f aca="false">X63/3600</f>
        <v>0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053</v>
      </c>
      <c r="AF63" s="49" t="n">
        <f aca="false">R63/100</f>
        <v>0.00905338888888889</v>
      </c>
      <c r="AG63" s="49" t="n">
        <f aca="false">Y63/100</f>
        <v>0</v>
      </c>
      <c r="AH63" s="49" t="n">
        <f aca="false">Z63/100</f>
        <v>0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769.8616</v>
      </c>
      <c r="E64" s="74" t="n">
        <f aca="false">N64</f>
        <v>38.6759</v>
      </c>
      <c r="F64" s="74" t="n">
        <f aca="false">L64</f>
        <v>769.8616</v>
      </c>
      <c r="G64" s="74" t="n">
        <f aca="false">O64</f>
        <v>39.4452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62" t="n">
        <v>769.8616</v>
      </c>
      <c r="M64" s="62" t="n">
        <v>34.9748</v>
      </c>
      <c r="N64" s="62" t="n">
        <v>38.6759</v>
      </c>
      <c r="O64" s="62" t="n">
        <v>39.4452</v>
      </c>
      <c r="P64" s="62" t="n">
        <v>2874.06</v>
      </c>
      <c r="Q64" s="63" t="n">
        <v>4.08</v>
      </c>
      <c r="R64" s="62" t="n">
        <f aca="false">P64/3600</f>
        <v>0.79835</v>
      </c>
      <c r="S64" s="64"/>
      <c r="T64" s="62"/>
      <c r="U64" s="62"/>
      <c r="V64" s="62"/>
      <c r="W64" s="62"/>
      <c r="X64" s="62"/>
      <c r="Y64" s="63"/>
      <c r="Z64" s="62" t="n">
        <f aca="false">X64/3600</f>
        <v>0</v>
      </c>
      <c r="AA64" s="64"/>
      <c r="AB64" s="64"/>
      <c r="AC64" s="64"/>
      <c r="AE64" s="49" t="n">
        <f aca="false">Q64/100</f>
        <v>0.0408</v>
      </c>
      <c r="AF64" s="49" t="n">
        <f aca="false">R64/100</f>
        <v>0.0079835</v>
      </c>
      <c r="AG64" s="49" t="n">
        <f aca="false">Y64/100</f>
        <v>0</v>
      </c>
      <c r="AH64" s="49" t="n">
        <f aca="false">Z64/100</f>
        <v>0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59.5784</v>
      </c>
      <c r="E65" s="74" t="n">
        <f aca="false">N65</f>
        <v>36.3969</v>
      </c>
      <c r="F65" s="74" t="n">
        <f aca="false">L65</f>
        <v>359.5784</v>
      </c>
      <c r="G65" s="74" t="n">
        <f aca="false">O65</f>
        <v>37.076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62" t="n">
        <v>359.5784</v>
      </c>
      <c r="M65" s="62" t="n">
        <v>31.6997</v>
      </c>
      <c r="N65" s="62" t="n">
        <v>36.3969</v>
      </c>
      <c r="O65" s="62" t="n">
        <v>37.076</v>
      </c>
      <c r="P65" s="62" t="n">
        <v>2424.83</v>
      </c>
      <c r="Q65" s="63" t="n">
        <v>3.61</v>
      </c>
      <c r="R65" s="62" t="n">
        <f aca="false">P65/3600</f>
        <v>0.673563888888889</v>
      </c>
      <c r="S65" s="64"/>
      <c r="T65" s="62"/>
      <c r="U65" s="62"/>
      <c r="V65" s="62"/>
      <c r="W65" s="62"/>
      <c r="X65" s="62"/>
      <c r="Y65" s="63"/>
      <c r="Z65" s="62" t="n">
        <f aca="false">X65/3600</f>
        <v>0</v>
      </c>
      <c r="AA65" s="64"/>
      <c r="AB65" s="64"/>
      <c r="AC65" s="64"/>
      <c r="AE65" s="49" t="n">
        <f aca="false">Q65/100</f>
        <v>0.0361</v>
      </c>
      <c r="AF65" s="49" t="n">
        <f aca="false">R65/100</f>
        <v>0.00673563888888889</v>
      </c>
      <c r="AG65" s="49" t="n">
        <f aca="false">Y65/100</f>
        <v>0</v>
      </c>
      <c r="AH65" s="49" t="n">
        <f aca="false">Z65/100</f>
        <v>0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64.1192</v>
      </c>
      <c r="E66" s="75" t="n">
        <f aca="false">N66</f>
        <v>34.3018</v>
      </c>
      <c r="F66" s="75" t="n">
        <f aca="false">L66</f>
        <v>164.1192</v>
      </c>
      <c r="G66" s="75" t="n">
        <f aca="false">O66</f>
        <v>34.9161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69" t="n">
        <v>164.1192</v>
      </c>
      <c r="M66" s="69" t="n">
        <v>28.7258</v>
      </c>
      <c r="N66" s="69" t="n">
        <v>34.3018</v>
      </c>
      <c r="O66" s="69" t="n">
        <v>34.9161</v>
      </c>
      <c r="P66" s="69" t="n">
        <v>2451.17</v>
      </c>
      <c r="Q66" s="69" t="n">
        <v>3.07</v>
      </c>
      <c r="R66" s="69" t="n">
        <f aca="false">P66/3600</f>
        <v>0.680880555555556</v>
      </c>
      <c r="S66" s="67"/>
      <c r="T66" s="69"/>
      <c r="U66" s="69"/>
      <c r="V66" s="69"/>
      <c r="W66" s="69"/>
      <c r="X66" s="69"/>
      <c r="Y66" s="69"/>
      <c r="Z66" s="69" t="n">
        <f aca="false">X66/3600</f>
        <v>0</v>
      </c>
      <c r="AA66" s="67"/>
      <c r="AB66" s="67"/>
      <c r="AC66" s="67"/>
      <c r="AE66" s="49" t="n">
        <f aca="false">Q66/100</f>
        <v>0.0307</v>
      </c>
      <c r="AF66" s="49" t="n">
        <f aca="false">R66/100</f>
        <v>0.00680880555555556</v>
      </c>
      <c r="AG66" s="49" t="n">
        <f aca="false">Y66/100</f>
        <v>0</v>
      </c>
      <c r="AH66" s="49" t="n">
        <f aca="false">Z66/100</f>
        <v>0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1229.9544</v>
      </c>
      <c r="E67" s="71" t="n">
        <f aca="false">N67</f>
        <v>41.6329</v>
      </c>
      <c r="F67" s="71" t="n">
        <f aca="false">L67</f>
        <v>1229.9544</v>
      </c>
      <c r="G67" s="71" t="n">
        <f aca="false">O67</f>
        <v>42.6962</v>
      </c>
      <c r="H67" s="71" t="n">
        <f aca="false">T67</f>
        <v>0</v>
      </c>
      <c r="I67" s="71" t="n">
        <f aca="false">V67</f>
        <v>0</v>
      </c>
      <c r="J67" s="71" t="n">
        <f aca="false">T67</f>
        <v>0</v>
      </c>
      <c r="K67" s="71" t="n">
        <f aca="false">W67</f>
        <v>0</v>
      </c>
      <c r="L67" s="70" t="n">
        <v>1229.9544</v>
      </c>
      <c r="M67" s="70" t="n">
        <v>39.645</v>
      </c>
      <c r="N67" s="70" t="n">
        <v>41.6329</v>
      </c>
      <c r="O67" s="70" t="n">
        <v>42.6962</v>
      </c>
      <c r="P67" s="70" t="n">
        <v>2256.23</v>
      </c>
      <c r="Q67" s="63" t="n">
        <v>3.92</v>
      </c>
      <c r="R67" s="70" t="n">
        <f aca="false">P67/3600</f>
        <v>0.626730555555556</v>
      </c>
      <c r="S67" s="72"/>
      <c r="T67" s="70"/>
      <c r="U67" s="70"/>
      <c r="V67" s="70"/>
      <c r="W67" s="70"/>
      <c r="X67" s="70"/>
      <c r="Y67" s="63"/>
      <c r="Z67" s="70" t="n">
        <f aca="false">X67/3600</f>
        <v>0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392</v>
      </c>
      <c r="AF67" s="49" t="n">
        <f aca="false">R67/100</f>
        <v>0.00626730555555556</v>
      </c>
      <c r="AG67" s="49" t="n">
        <f aca="false">Y67/100</f>
        <v>0</v>
      </c>
      <c r="AH67" s="49" t="n">
        <f aca="false">Z67/100</f>
        <v>0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607.88</v>
      </c>
      <c r="E68" s="61" t="n">
        <f aca="false">N68</f>
        <v>38.8698</v>
      </c>
      <c r="F68" s="61" t="n">
        <f aca="false">L68</f>
        <v>607.88</v>
      </c>
      <c r="G68" s="61" t="n">
        <f aca="false">O68</f>
        <v>40.0586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v>607.88</v>
      </c>
      <c r="M68" s="62" t="n">
        <v>35.8326</v>
      </c>
      <c r="N68" s="62" t="n">
        <v>38.8698</v>
      </c>
      <c r="O68" s="62" t="n">
        <v>40.0586</v>
      </c>
      <c r="P68" s="62" t="n">
        <v>1796.01</v>
      </c>
      <c r="Q68" s="63" t="n">
        <v>3.16</v>
      </c>
      <c r="R68" s="62" t="n">
        <f aca="false">P68/3600</f>
        <v>0.498891666666667</v>
      </c>
      <c r="S68" s="64"/>
      <c r="T68" s="62"/>
      <c r="U68" s="62"/>
      <c r="V68" s="62"/>
      <c r="W68" s="62"/>
      <c r="X68" s="62"/>
      <c r="Y68" s="63"/>
      <c r="Z68" s="62" t="n">
        <f aca="false">X68/3600</f>
        <v>0</v>
      </c>
      <c r="AA68" s="64"/>
      <c r="AB68" s="64"/>
      <c r="AC68" s="64"/>
      <c r="AE68" s="49" t="n">
        <f aca="false">Q68/100</f>
        <v>0.0316</v>
      </c>
      <c r="AF68" s="49" t="n">
        <f aca="false">R68/100</f>
        <v>0.00498891666666667</v>
      </c>
      <c r="AG68" s="49" t="n">
        <f aca="false">Y68/100</f>
        <v>0</v>
      </c>
      <c r="AH68" s="49" t="n">
        <f aca="false">Z68/100</f>
        <v>0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292.7072</v>
      </c>
      <c r="E69" s="61" t="n">
        <f aca="false">N69</f>
        <v>36.5921</v>
      </c>
      <c r="F69" s="61" t="n">
        <f aca="false">L69</f>
        <v>292.7072</v>
      </c>
      <c r="G69" s="61" t="n">
        <f aca="false">O69</f>
        <v>37.7134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v>292.7072</v>
      </c>
      <c r="M69" s="62" t="n">
        <v>32.359</v>
      </c>
      <c r="N69" s="62" t="n">
        <v>36.5921</v>
      </c>
      <c r="O69" s="62" t="n">
        <v>37.7134</v>
      </c>
      <c r="P69" s="62" t="n">
        <v>1650.52</v>
      </c>
      <c r="Q69" s="63" t="n">
        <v>2.71</v>
      </c>
      <c r="R69" s="62" t="n">
        <f aca="false">P69/3600</f>
        <v>0.458477777777778</v>
      </c>
      <c r="S69" s="64"/>
      <c r="T69" s="62"/>
      <c r="U69" s="62"/>
      <c r="V69" s="62"/>
      <c r="W69" s="62"/>
      <c r="X69" s="62"/>
      <c r="Y69" s="63"/>
      <c r="Z69" s="62" t="n">
        <f aca="false">X69/3600</f>
        <v>0</v>
      </c>
      <c r="AA69" s="64"/>
      <c r="AB69" s="64"/>
      <c r="AC69" s="64"/>
      <c r="AE69" s="49" t="n">
        <f aca="false">Q69/100</f>
        <v>0.0271</v>
      </c>
      <c r="AF69" s="49" t="n">
        <f aca="false">R69/100</f>
        <v>0.00458477777777778</v>
      </c>
      <c r="AG69" s="49" t="n">
        <f aca="false">Y69/100</f>
        <v>0</v>
      </c>
      <c r="AH69" s="49" t="n">
        <f aca="false">Z69/100</f>
        <v>0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39.9992</v>
      </c>
      <c r="E70" s="76" t="n">
        <f aca="false">N70</f>
        <v>34.4931</v>
      </c>
      <c r="F70" s="76" t="n">
        <f aca="false">L70</f>
        <v>139.9992</v>
      </c>
      <c r="G70" s="76" t="n">
        <f aca="false">O70</f>
        <v>35.4655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69" t="n">
        <v>139.9992</v>
      </c>
      <c r="M70" s="69" t="n">
        <v>29.527</v>
      </c>
      <c r="N70" s="69" t="n">
        <v>34.4931</v>
      </c>
      <c r="O70" s="69" t="n">
        <v>35.4655</v>
      </c>
      <c r="P70" s="69" t="n">
        <v>1510.55</v>
      </c>
      <c r="Q70" s="69" t="n">
        <v>2.28</v>
      </c>
      <c r="R70" s="69" t="n">
        <f aca="false">P70/3600</f>
        <v>0.419597222222222</v>
      </c>
      <c r="S70" s="67"/>
      <c r="T70" s="69"/>
      <c r="U70" s="69"/>
      <c r="V70" s="69"/>
      <c r="W70" s="69"/>
      <c r="X70" s="69"/>
      <c r="Y70" s="69"/>
      <c r="Z70" s="69" t="n">
        <f aca="false">X70/3600</f>
        <v>0</v>
      </c>
      <c r="AA70" s="67"/>
      <c r="AB70" s="67"/>
      <c r="AC70" s="67"/>
      <c r="AE70" s="49" t="n">
        <f aca="false">Q70/100</f>
        <v>0.0228</v>
      </c>
      <c r="AF70" s="49" t="n">
        <f aca="false">R70/100</f>
        <v>0.00419597222222222</v>
      </c>
      <c r="AG70" s="49" t="n">
        <f aca="false">Y70/100</f>
        <v>0</v>
      </c>
      <c r="AH70" s="49" t="n">
        <f aca="false">Z70/100</f>
        <v>0</v>
      </c>
    </row>
    <row r="71" customFormat="false" ht="11.25" hidden="false" customHeight="false" outlineLevel="0" collapsed="false">
      <c r="A71" s="92" t="s">
        <v>53</v>
      </c>
      <c r="B71" s="92" t="s">
        <v>54</v>
      </c>
      <c r="C71" s="92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  <c r="AE71" s="49" t="n">
        <f aca="false">Q71/100</f>
        <v>0</v>
      </c>
      <c r="AF71" s="49" t="n">
        <f aca="false">R71/100</f>
        <v>0</v>
      </c>
      <c r="AG71" s="49" t="n">
        <f aca="false">Y71/100</f>
        <v>0</v>
      </c>
      <c r="AH71" s="49" t="n">
        <f aca="false">Z71/100</f>
        <v>0</v>
      </c>
    </row>
    <row r="72" customFormat="false" ht="11.25" hidden="false" customHeight="false" outlineLevel="0" collapsed="false">
      <c r="A72" s="97" t="s">
        <v>55</v>
      </c>
      <c r="B72" s="97"/>
      <c r="C72" s="97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  <c r="AE72" s="49" t="n">
        <f aca="false">Q72/100</f>
        <v>0</v>
      </c>
      <c r="AF72" s="49" t="n">
        <f aca="false">R72/100</f>
        <v>0</v>
      </c>
      <c r="AG72" s="49" t="n">
        <f aca="false">Y72/100</f>
        <v>0</v>
      </c>
      <c r="AH72" s="49" t="n">
        <f aca="false">Z72/100</f>
        <v>0</v>
      </c>
    </row>
    <row r="73" customFormat="false" ht="11.25" hidden="false" customHeight="false" outlineLevel="0" collapsed="false">
      <c r="A73" s="97"/>
      <c r="B73" s="97"/>
      <c r="C73" s="97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  <c r="AE73" s="49" t="n">
        <f aca="false">Q73/100</f>
        <v>0</v>
      </c>
      <c r="AF73" s="49" t="n">
        <f aca="false">R73/100</f>
        <v>0</v>
      </c>
      <c r="AG73" s="49" t="n">
        <f aca="false">Y73/100</f>
        <v>0</v>
      </c>
      <c r="AH73" s="49" t="n">
        <f aca="false">Z73/100</f>
        <v>0</v>
      </c>
    </row>
    <row r="74" customFormat="false" ht="12" hidden="false" customHeight="false" outlineLevel="0" collapsed="false">
      <c r="A74" s="97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  <c r="AE74" s="49" t="n">
        <f aca="false">Q74/100</f>
        <v>0</v>
      </c>
      <c r="AF74" s="49" t="n">
        <f aca="false">R74/100</f>
        <v>0</v>
      </c>
      <c r="AG74" s="49" t="n">
        <f aca="false">Y74/100</f>
        <v>0</v>
      </c>
      <c r="AH74" s="49" t="n">
        <f aca="false">Z74/100</f>
        <v>0</v>
      </c>
    </row>
    <row r="75" customFormat="false" ht="11.25" hidden="false" customHeight="false" outlineLevel="0" collapsed="false">
      <c r="A75" s="97"/>
      <c r="B75" s="92" t="s">
        <v>56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/>
      <c r="Z75" s="94"/>
      <c r="AA75" s="96"/>
      <c r="AB75" s="96"/>
      <c r="AC75" s="96"/>
      <c r="AE75" s="49" t="n">
        <f aca="false">Q75/100</f>
        <v>0</v>
      </c>
      <c r="AF75" s="49" t="n">
        <f aca="false">R75/100</f>
        <v>0</v>
      </c>
      <c r="AG75" s="49" t="n">
        <f aca="false">Y75/100</f>
        <v>0</v>
      </c>
      <c r="AH75" s="49" t="n">
        <f aca="false">Z75/100</f>
        <v>0</v>
      </c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/>
      <c r="Z76" s="99"/>
      <c r="AA76" s="100"/>
      <c r="AB76" s="100"/>
      <c r="AC76" s="100"/>
      <c r="AE76" s="49" t="n">
        <f aca="false">Q76/100</f>
        <v>0</v>
      </c>
      <c r="AF76" s="49" t="n">
        <f aca="false">R76/100</f>
        <v>0</v>
      </c>
      <c r="AG76" s="49" t="n">
        <f aca="false">Y76/100</f>
        <v>0</v>
      </c>
      <c r="AH76" s="49" t="n">
        <f aca="false">Z76/100</f>
        <v>0</v>
      </c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/>
      <c r="Z77" s="99"/>
      <c r="AA77" s="100"/>
      <c r="AB77" s="100"/>
      <c r="AC77" s="100"/>
      <c r="AE77" s="49" t="n">
        <f aca="false">Q77/100</f>
        <v>0</v>
      </c>
      <c r="AF77" s="49" t="n">
        <f aca="false">R77/100</f>
        <v>0</v>
      </c>
      <c r="AG77" s="49" t="n">
        <f aca="false">Y77/100</f>
        <v>0</v>
      </c>
      <c r="AH77" s="49" t="n">
        <f aca="false">Z77/100</f>
        <v>0</v>
      </c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/>
      <c r="Z78" s="103"/>
      <c r="AA78" s="101"/>
      <c r="AB78" s="101"/>
      <c r="AC78" s="101"/>
      <c r="AE78" s="49" t="n">
        <f aca="false">Q78/100</f>
        <v>0</v>
      </c>
      <c r="AF78" s="49" t="n">
        <f aca="false">R78/100</f>
        <v>0</v>
      </c>
      <c r="AG78" s="49" t="n">
        <f aca="false">Y78/100</f>
        <v>0</v>
      </c>
      <c r="AH78" s="49" t="n">
        <f aca="false">Z78/100</f>
        <v>0</v>
      </c>
    </row>
    <row r="79" customFormat="false" ht="11.25" hidden="false" customHeight="false" outlineLevel="0" collapsed="false">
      <c r="A79" s="97"/>
      <c r="B79" s="92" t="s">
        <v>57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/>
      <c r="Z79" s="94"/>
      <c r="AA79" s="96"/>
      <c r="AB79" s="96"/>
      <c r="AC79" s="96"/>
      <c r="AE79" s="49" t="n">
        <f aca="false">Q79/100</f>
        <v>0</v>
      </c>
      <c r="AF79" s="49" t="n">
        <f aca="false">R79/100</f>
        <v>0</v>
      </c>
      <c r="AG79" s="49" t="n">
        <f aca="false">Y79/100</f>
        <v>0</v>
      </c>
      <c r="AH79" s="49" t="n">
        <f aca="false">Z79/100</f>
        <v>0</v>
      </c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/>
      <c r="Z80" s="99"/>
      <c r="AA80" s="100"/>
      <c r="AB80" s="100"/>
      <c r="AC80" s="100"/>
      <c r="AE80" s="49" t="n">
        <f aca="false">Q80/100</f>
        <v>0</v>
      </c>
      <c r="AF80" s="49" t="n">
        <f aca="false">R80/100</f>
        <v>0</v>
      </c>
      <c r="AG80" s="49" t="n">
        <f aca="false">Y80/100</f>
        <v>0</v>
      </c>
      <c r="AH80" s="49" t="n">
        <f aca="false">Z80/100</f>
        <v>0</v>
      </c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/>
      <c r="Z81" s="99"/>
      <c r="AA81" s="100"/>
      <c r="AB81" s="100"/>
      <c r="AC81" s="100"/>
      <c r="AE81" s="49" t="n">
        <f aca="false">Q81/100</f>
        <v>0</v>
      </c>
      <c r="AF81" s="49" t="n">
        <f aca="false">R81/100</f>
        <v>0</v>
      </c>
      <c r="AG81" s="49" t="n">
        <f aca="false">Y81/100</f>
        <v>0</v>
      </c>
      <c r="AH81" s="49" t="n">
        <f aca="false">Z81/100</f>
        <v>0</v>
      </c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/>
      <c r="Z82" s="103"/>
      <c r="AA82" s="101"/>
      <c r="AB82" s="101"/>
      <c r="AC82" s="101"/>
      <c r="AE82" s="49" t="n">
        <f aca="false">Q82/100</f>
        <v>0</v>
      </c>
      <c r="AF82" s="49" t="n">
        <f aca="false">R82/100</f>
        <v>0</v>
      </c>
      <c r="AG82" s="49" t="n">
        <f aca="false">Y82/100</f>
        <v>0</v>
      </c>
      <c r="AH82" s="49" t="n">
        <f aca="false">Z82/100</f>
        <v>0</v>
      </c>
    </row>
    <row r="83" customFormat="false" ht="11.25" hidden="false" customHeight="false" outlineLevel="0" collapsed="false">
      <c r="B83" s="49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108"/>
      <c r="B87" s="108" t="s">
        <v>9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)</f>
        <v>#VALUE!</v>
      </c>
      <c r="AB88" s="90" t="e">
        <f aca="false">AVERAGE(AB3,AB7,AB11,AB15,AB19,AB23,AB27,AB31,AB35,AB39,AB43,AB47,AB51,AB55,AB63,AB59,AB67)</f>
        <v>#VALUE!</v>
      </c>
      <c r="AC88" s="9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3:AE70)*100</f>
        <v>23.058557616424</v>
      </c>
      <c r="R89" s="81" t="n">
        <f aca="false">GEOMEAN(AF3:AF70)*100</f>
        <v>4.56768596809694</v>
      </c>
      <c r="S89" s="81"/>
      <c r="T89" s="81"/>
      <c r="U89" s="81"/>
      <c r="V89" s="81"/>
      <c r="W89" s="81"/>
      <c r="X89" s="81"/>
      <c r="Y89" s="81" t="n">
        <f aca="false">GEOMEAN(AG3:AG70)*100</f>
        <v>0</v>
      </c>
      <c r="Z89" s="81" t="n">
        <f aca="false">GEOMEAN(AH3:AH70)*100</f>
        <v>0</v>
      </c>
    </row>
    <row r="90" customFormat="false" ht="11.25" hidden="false" customHeight="false" outlineLevel="0" collapsed="false">
      <c r="B90" s="49" t="s">
        <v>59</v>
      </c>
      <c r="X90" s="91"/>
      <c r="Y90" s="91" t="n">
        <f aca="false">Y89/Q89</f>
        <v>0</v>
      </c>
      <c r="Z90" s="91" t="n">
        <f aca="false">Z89/R89</f>
        <v>0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3:Q70)/3600</f>
        <v>0.799816666666667</v>
      </c>
      <c r="R91" s="80" t="n">
        <f aca="false">SUM(R3:R70)</f>
        <v>560.886841666667</v>
      </c>
      <c r="X91" s="80"/>
      <c r="Y91" s="80" t="n">
        <f aca="false">SUM(Y3:Y70)/3600</f>
        <v>0</v>
      </c>
      <c r="Z91" s="8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60" t="s">
        <v>5</v>
      </c>
      <c r="B3" s="60" t="s">
        <v>33</v>
      </c>
      <c r="C3" s="60" t="n">
        <v>22</v>
      </c>
      <c r="D3" s="61" t="n">
        <f aca="false">L3</f>
        <v>13912.1904</v>
      </c>
      <c r="E3" s="61" t="n">
        <f aca="false">N3</f>
        <v>41.5044</v>
      </c>
      <c r="F3" s="61" t="n">
        <f aca="false">L3</f>
        <v>13912.1904</v>
      </c>
      <c r="G3" s="61" t="n">
        <f aca="false">O3</f>
        <v>44.2187</v>
      </c>
      <c r="H3" s="61" t="n">
        <f aca="false">T3</f>
        <v>13910.2608</v>
      </c>
      <c r="I3" s="61" t="n">
        <f aca="false">V3</f>
        <v>41.5041</v>
      </c>
      <c r="J3" s="61" t="n">
        <f aca="false">T3</f>
        <v>13910.2608</v>
      </c>
      <c r="K3" s="61" t="n">
        <f aca="false">W3</f>
        <v>44.2176</v>
      </c>
      <c r="L3" s="70" t="n">
        <v>13912.1904</v>
      </c>
      <c r="M3" s="70" t="n">
        <v>41.5473</v>
      </c>
      <c r="N3" s="70" t="n">
        <v>41.5044</v>
      </c>
      <c r="O3" s="70" t="n">
        <v>44.2187</v>
      </c>
      <c r="P3" s="62" t="n">
        <v>27312.55</v>
      </c>
      <c r="Q3" s="63" t="n">
        <v>33.66</v>
      </c>
      <c r="R3" s="62" t="n">
        <f aca="false">P3/3600</f>
        <v>7.58681944444444</v>
      </c>
      <c r="S3" s="64"/>
      <c r="T3" s="70" t="n">
        <v>13910.2608</v>
      </c>
      <c r="U3" s="70" t="n">
        <v>41.5462</v>
      </c>
      <c r="V3" s="70" t="n">
        <v>41.5041</v>
      </c>
      <c r="W3" s="70" t="n">
        <v>44.2176</v>
      </c>
      <c r="X3" s="62" t="n">
        <v>18236.57</v>
      </c>
      <c r="Y3" s="63" t="n">
        <v>48.7</v>
      </c>
      <c r="Z3" s="62" t="n">
        <f aca="false">X3/3600</f>
        <v>5.06571388888889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  <c r="AE3" s="49" t="n">
        <f aca="false">Q3/100</f>
        <v>0.3366</v>
      </c>
      <c r="AF3" s="49" t="n">
        <f aca="false">R3/100</f>
        <v>0.0758681944444444</v>
      </c>
      <c r="AG3" s="49" t="n">
        <f aca="false">Y3/100</f>
        <v>0.487</v>
      </c>
      <c r="AH3" s="49" t="n">
        <f aca="false">Z3/100</f>
        <v>0.0506571388888889</v>
      </c>
    </row>
    <row r="4" customFormat="false" ht="11.25" hidden="false" customHeight="false" outlineLevel="0" collapsed="false">
      <c r="A4" s="66" t="s">
        <v>34</v>
      </c>
      <c r="B4" s="66"/>
      <c r="C4" s="66" t="n">
        <v>27</v>
      </c>
      <c r="D4" s="61" t="n">
        <f aca="false">L4</f>
        <v>5689.6752</v>
      </c>
      <c r="E4" s="61" t="n">
        <f aca="false">N4</f>
        <v>39.8712</v>
      </c>
      <c r="F4" s="61" t="n">
        <f aca="false">L4</f>
        <v>5689.6752</v>
      </c>
      <c r="G4" s="61" t="n">
        <f aca="false">O4</f>
        <v>42.3475</v>
      </c>
      <c r="H4" s="61" t="n">
        <f aca="false">T4</f>
        <v>5688.6528</v>
      </c>
      <c r="I4" s="61" t="n">
        <f aca="false">V4</f>
        <v>39.8746</v>
      </c>
      <c r="J4" s="61" t="n">
        <f aca="false">T4</f>
        <v>5688.6528</v>
      </c>
      <c r="K4" s="61" t="n">
        <f aca="false">W4</f>
        <v>42.3491</v>
      </c>
      <c r="L4" s="62" t="n">
        <v>5689.6752</v>
      </c>
      <c r="M4" s="62" t="n">
        <v>39.0356</v>
      </c>
      <c r="N4" s="62" t="n">
        <v>39.8712</v>
      </c>
      <c r="O4" s="62" t="n">
        <v>42.3475</v>
      </c>
      <c r="P4" s="62" t="n">
        <v>25056.87</v>
      </c>
      <c r="Q4" s="63" t="n">
        <v>28.39</v>
      </c>
      <c r="R4" s="62" t="n">
        <f aca="false">P4/3600</f>
        <v>6.96024166666667</v>
      </c>
      <c r="S4" s="64"/>
      <c r="T4" s="62" t="n">
        <v>5688.6528</v>
      </c>
      <c r="U4" s="62" t="n">
        <v>39.0365</v>
      </c>
      <c r="V4" s="62" t="n">
        <v>39.8746</v>
      </c>
      <c r="W4" s="62" t="n">
        <v>42.3491</v>
      </c>
      <c r="X4" s="62" t="n">
        <v>17810.12</v>
      </c>
      <c r="Y4" s="63" t="n">
        <v>43.05</v>
      </c>
      <c r="Z4" s="62" t="n">
        <f aca="false">X4/3600</f>
        <v>4.94725555555556</v>
      </c>
      <c r="AA4" s="64"/>
      <c r="AB4" s="64"/>
      <c r="AC4" s="64"/>
      <c r="AE4" s="49" t="n">
        <f aca="false">Q4/100</f>
        <v>0.2839</v>
      </c>
      <c r="AF4" s="49" t="n">
        <f aca="false">R4/100</f>
        <v>0.0696024166666667</v>
      </c>
      <c r="AG4" s="49" t="n">
        <f aca="false">Y4/100</f>
        <v>0.4305</v>
      </c>
      <c r="AH4" s="49" t="n">
        <f aca="false">Z4/100</f>
        <v>0.0494725555555556</v>
      </c>
    </row>
    <row r="5" customFormat="false" ht="11.25" hidden="false" customHeight="false" outlineLevel="0" collapsed="false">
      <c r="A5" s="66"/>
      <c r="B5" s="66"/>
      <c r="C5" s="66" t="n">
        <v>32</v>
      </c>
      <c r="D5" s="61" t="n">
        <f aca="false">L5</f>
        <v>2716.0272</v>
      </c>
      <c r="E5" s="61" t="n">
        <f aca="false">N5</f>
        <v>38.5215</v>
      </c>
      <c r="F5" s="61" t="n">
        <f aca="false">L5</f>
        <v>2716.0272</v>
      </c>
      <c r="G5" s="61" t="n">
        <f aca="false">O5</f>
        <v>40.7502</v>
      </c>
      <c r="H5" s="61" t="n">
        <f aca="false">T5</f>
        <v>2717.856</v>
      </c>
      <c r="I5" s="61" t="n">
        <f aca="false">V5</f>
        <v>38.5262</v>
      </c>
      <c r="J5" s="61" t="n">
        <f aca="false">T5</f>
        <v>2717.856</v>
      </c>
      <c r="K5" s="61" t="n">
        <f aca="false">W5</f>
        <v>40.7547</v>
      </c>
      <c r="L5" s="62" t="n">
        <v>2716.0272</v>
      </c>
      <c r="M5" s="62" t="n">
        <v>36.488</v>
      </c>
      <c r="N5" s="62" t="n">
        <v>38.5215</v>
      </c>
      <c r="O5" s="62" t="n">
        <v>40.7502</v>
      </c>
      <c r="P5" s="62" t="n">
        <v>23696.77</v>
      </c>
      <c r="Q5" s="63" t="n">
        <v>24.84</v>
      </c>
      <c r="R5" s="62" t="n">
        <f aca="false">P5/3600</f>
        <v>6.58243611111111</v>
      </c>
      <c r="S5" s="64"/>
      <c r="T5" s="62" t="n">
        <v>2717.856</v>
      </c>
      <c r="U5" s="62" t="n">
        <v>36.4887</v>
      </c>
      <c r="V5" s="62" t="n">
        <v>38.5262</v>
      </c>
      <c r="W5" s="62" t="n">
        <v>40.7547</v>
      </c>
      <c r="X5" s="62" t="n">
        <v>14838.67</v>
      </c>
      <c r="Y5" s="63" t="n">
        <v>39.52</v>
      </c>
      <c r="Z5" s="62" t="n">
        <f aca="false">X5/3600</f>
        <v>4.12185277777778</v>
      </c>
      <c r="AA5" s="64"/>
      <c r="AB5" s="64"/>
      <c r="AC5" s="64"/>
      <c r="AE5" s="49" t="n">
        <f aca="false">Q5/100</f>
        <v>0.2484</v>
      </c>
      <c r="AF5" s="49" t="n">
        <f aca="false">R5/100</f>
        <v>0.0658243611111111</v>
      </c>
      <c r="AG5" s="49" t="n">
        <f aca="false">Y5/100</f>
        <v>0.3952</v>
      </c>
      <c r="AH5" s="49" t="n">
        <f aca="false">Z5/100</f>
        <v>0.0412185277777778</v>
      </c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394.304</v>
      </c>
      <c r="E6" s="68" t="n">
        <f aca="false">N6</f>
        <v>37.1913</v>
      </c>
      <c r="F6" s="68" t="n">
        <f aca="false">L6</f>
        <v>1394.304</v>
      </c>
      <c r="G6" s="68" t="n">
        <f aca="false">O6</f>
        <v>39.3</v>
      </c>
      <c r="H6" s="68" t="n">
        <f aca="false">T6</f>
        <v>1394.4448</v>
      </c>
      <c r="I6" s="68" t="n">
        <f aca="false">V6</f>
        <v>37.1958</v>
      </c>
      <c r="J6" s="68" t="n">
        <f aca="false">T6</f>
        <v>1394.4448</v>
      </c>
      <c r="K6" s="68" t="n">
        <f aca="false">W6</f>
        <v>39.3022</v>
      </c>
      <c r="L6" s="69" t="n">
        <v>1394.304</v>
      </c>
      <c r="M6" s="69" t="n">
        <v>33.8421</v>
      </c>
      <c r="N6" s="69" t="n">
        <v>37.1913</v>
      </c>
      <c r="O6" s="69" t="n">
        <v>39.3</v>
      </c>
      <c r="P6" s="69" t="n">
        <v>22982.53</v>
      </c>
      <c r="Q6" s="69" t="n">
        <v>23.11</v>
      </c>
      <c r="R6" s="69" t="n">
        <f aca="false">P6/3600</f>
        <v>6.38403611111111</v>
      </c>
      <c r="S6" s="67"/>
      <c r="T6" s="69" t="n">
        <v>1394.4448</v>
      </c>
      <c r="U6" s="69" t="n">
        <v>33.8418</v>
      </c>
      <c r="V6" s="69" t="n">
        <v>37.1958</v>
      </c>
      <c r="W6" s="69" t="n">
        <v>39.3022</v>
      </c>
      <c r="X6" s="69" t="n">
        <v>14944.62</v>
      </c>
      <c r="Y6" s="69" t="n">
        <v>36.78</v>
      </c>
      <c r="Z6" s="69" t="n">
        <f aca="false">X6/3600</f>
        <v>4.15128333333333</v>
      </c>
      <c r="AA6" s="67"/>
      <c r="AB6" s="67"/>
      <c r="AC6" s="67"/>
      <c r="AE6" s="49" t="n">
        <f aca="false">Q6/100</f>
        <v>0.2311</v>
      </c>
      <c r="AF6" s="49" t="n">
        <f aca="false">R6/100</f>
        <v>0.0638403611111111</v>
      </c>
      <c r="AG6" s="49" t="n">
        <f aca="false">Y6/100</f>
        <v>0.3678</v>
      </c>
      <c r="AH6" s="49" t="n">
        <f aca="false">Z6/100</f>
        <v>0.0415128333333333</v>
      </c>
    </row>
    <row r="7" customFormat="false" ht="11.25" hidden="false" customHeight="false" outlineLevel="0" collapsed="false">
      <c r="A7" s="66"/>
      <c r="B7" s="66" t="s">
        <v>35</v>
      </c>
      <c r="C7" s="60" t="n">
        <v>22</v>
      </c>
      <c r="D7" s="61" t="n">
        <f aca="false">L7</f>
        <v>34881.3408</v>
      </c>
      <c r="E7" s="61" t="n">
        <f aca="false">N7</f>
        <v>45.1554</v>
      </c>
      <c r="F7" s="61" t="n">
        <f aca="false">L7</f>
        <v>34881.3408</v>
      </c>
      <c r="G7" s="61" t="n">
        <f aca="false">O7</f>
        <v>44.7487</v>
      </c>
      <c r="H7" s="61" t="n">
        <f aca="false">T7</f>
        <v>34869.808</v>
      </c>
      <c r="I7" s="61" t="n">
        <f aca="false">V7</f>
        <v>45.1572</v>
      </c>
      <c r="J7" s="61" t="n">
        <f aca="false">T7</f>
        <v>34869.808</v>
      </c>
      <c r="K7" s="61" t="n">
        <f aca="false">W7</f>
        <v>44.7498</v>
      </c>
      <c r="L7" s="62" t="n">
        <v>34881.3408</v>
      </c>
      <c r="M7" s="62" t="n">
        <v>40.0664</v>
      </c>
      <c r="N7" s="62" t="n">
        <v>45.1554</v>
      </c>
      <c r="O7" s="62" t="n">
        <v>44.7487</v>
      </c>
      <c r="P7" s="62" t="n">
        <v>35198.49</v>
      </c>
      <c r="Q7" s="63" t="n">
        <v>48.21</v>
      </c>
      <c r="R7" s="62" t="n">
        <f aca="false">P7/3600</f>
        <v>9.77735833333333</v>
      </c>
      <c r="S7" s="64"/>
      <c r="T7" s="62" t="n">
        <v>34869.808</v>
      </c>
      <c r="U7" s="62" t="n">
        <v>40.0658</v>
      </c>
      <c r="V7" s="62" t="n">
        <v>45.1572</v>
      </c>
      <c r="W7" s="62" t="n">
        <v>44.7498</v>
      </c>
      <c r="X7" s="62" t="n">
        <v>32393.76</v>
      </c>
      <c r="Y7" s="63" t="n">
        <v>63.69</v>
      </c>
      <c r="Z7" s="62" t="n">
        <f aca="false">X7/3600</f>
        <v>8.99826666666667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  <c r="AE7" s="49" t="n">
        <f aca="false">Q7/100</f>
        <v>0.4821</v>
      </c>
      <c r="AF7" s="49" t="n">
        <f aca="false">R7/100</f>
        <v>0.0977735833333333</v>
      </c>
      <c r="AG7" s="49" t="n">
        <f aca="false">Y7/100</f>
        <v>0.6369</v>
      </c>
      <c r="AH7" s="49" t="n">
        <f aca="false">Z7/100</f>
        <v>0.0899826666666667</v>
      </c>
    </row>
    <row r="8" customFormat="false" ht="11.25" hidden="false" customHeight="false" outlineLevel="0" collapsed="false">
      <c r="A8" s="66"/>
      <c r="B8" s="66"/>
      <c r="C8" s="66" t="n">
        <v>27</v>
      </c>
      <c r="D8" s="61" t="n">
        <f aca="false">L8</f>
        <v>17043.5008</v>
      </c>
      <c r="E8" s="61" t="n">
        <f aca="false">N8</f>
        <v>43.3623</v>
      </c>
      <c r="F8" s="61" t="n">
        <f aca="false">L8</f>
        <v>17043.5008</v>
      </c>
      <c r="G8" s="61" t="n">
        <f aca="false">O8</f>
        <v>43.47</v>
      </c>
      <c r="H8" s="61" t="n">
        <f aca="false">T8</f>
        <v>17043.4464</v>
      </c>
      <c r="I8" s="61" t="n">
        <f aca="false">V8</f>
        <v>43.3653</v>
      </c>
      <c r="J8" s="61" t="n">
        <f aca="false">T8</f>
        <v>17043.4464</v>
      </c>
      <c r="K8" s="61" t="n">
        <f aca="false">W8</f>
        <v>43.4677</v>
      </c>
      <c r="L8" s="62" t="n">
        <v>17043.5008</v>
      </c>
      <c r="M8" s="62" t="n">
        <v>37.116</v>
      </c>
      <c r="N8" s="62" t="n">
        <v>43.3623</v>
      </c>
      <c r="O8" s="62" t="n">
        <v>43.47</v>
      </c>
      <c r="P8" s="62" t="n">
        <v>31229.86</v>
      </c>
      <c r="Q8" s="63" t="n">
        <v>40.45</v>
      </c>
      <c r="R8" s="62" t="n">
        <f aca="false">P8/3600</f>
        <v>8.67496111111111</v>
      </c>
      <c r="S8" s="64"/>
      <c r="T8" s="62" t="n">
        <v>17043.4464</v>
      </c>
      <c r="U8" s="62" t="n">
        <v>37.1175</v>
      </c>
      <c r="V8" s="62" t="n">
        <v>43.3653</v>
      </c>
      <c r="W8" s="62" t="n">
        <v>43.4677</v>
      </c>
      <c r="X8" s="62" t="n">
        <v>31246.19</v>
      </c>
      <c r="Y8" s="63" t="n">
        <v>60.35</v>
      </c>
      <c r="Z8" s="62" t="n">
        <f aca="false">X8/3600</f>
        <v>8.67949722222222</v>
      </c>
      <c r="AA8" s="64"/>
      <c r="AB8" s="64"/>
      <c r="AC8" s="64"/>
      <c r="AE8" s="49" t="n">
        <f aca="false">Q8/100</f>
        <v>0.4045</v>
      </c>
      <c r="AF8" s="49" t="n">
        <f aca="false">R8/100</f>
        <v>0.0867496111111111</v>
      </c>
      <c r="AG8" s="49" t="n">
        <f aca="false">Y8/100</f>
        <v>0.6035</v>
      </c>
      <c r="AH8" s="49" t="n">
        <f aca="false">Z8/100</f>
        <v>0.0867949722222222</v>
      </c>
    </row>
    <row r="9" customFormat="false" ht="11.25" hidden="false" customHeight="false" outlineLevel="0" collapsed="false">
      <c r="A9" s="66"/>
      <c r="B9" s="66"/>
      <c r="C9" s="66" t="n">
        <v>32</v>
      </c>
      <c r="D9" s="61" t="n">
        <f aca="false">L9</f>
        <v>8989.272</v>
      </c>
      <c r="E9" s="61" t="n">
        <f aca="false">N9</f>
        <v>41.602</v>
      </c>
      <c r="F9" s="61" t="n">
        <f aca="false">L9</f>
        <v>8989.272</v>
      </c>
      <c r="G9" s="61" t="n">
        <f aca="false">O9</f>
        <v>42.0891</v>
      </c>
      <c r="H9" s="61" t="n">
        <f aca="false">T9</f>
        <v>8990.6528</v>
      </c>
      <c r="I9" s="61" t="n">
        <f aca="false">V9</f>
        <v>41.5979</v>
      </c>
      <c r="J9" s="61" t="n">
        <f aca="false">T9</f>
        <v>8990.6528</v>
      </c>
      <c r="K9" s="61" t="n">
        <f aca="false">W9</f>
        <v>42.0819</v>
      </c>
      <c r="L9" s="62" t="n">
        <v>8989.272</v>
      </c>
      <c r="M9" s="62" t="n">
        <v>34.1594</v>
      </c>
      <c r="N9" s="62" t="n">
        <v>41.602</v>
      </c>
      <c r="O9" s="62" t="n">
        <v>42.0891</v>
      </c>
      <c r="P9" s="62" t="n">
        <v>28795.51</v>
      </c>
      <c r="Q9" s="63" t="n">
        <v>35.26</v>
      </c>
      <c r="R9" s="62" t="n">
        <f aca="false">P9/3600</f>
        <v>7.99875277777778</v>
      </c>
      <c r="S9" s="64"/>
      <c r="T9" s="62" t="n">
        <v>8990.6528</v>
      </c>
      <c r="U9" s="62" t="n">
        <v>34.1608</v>
      </c>
      <c r="V9" s="62" t="n">
        <v>41.5979</v>
      </c>
      <c r="W9" s="62" t="n">
        <v>42.0819</v>
      </c>
      <c r="X9" s="62" t="n">
        <v>27872.03</v>
      </c>
      <c r="Y9" s="63" t="n">
        <v>55.56</v>
      </c>
      <c r="Z9" s="62" t="n">
        <f aca="false">X9/3600</f>
        <v>7.74223055555556</v>
      </c>
      <c r="AA9" s="64"/>
      <c r="AB9" s="64"/>
      <c r="AC9" s="64"/>
      <c r="AE9" s="49" t="n">
        <f aca="false">Q9/100</f>
        <v>0.3526</v>
      </c>
      <c r="AF9" s="49" t="n">
        <f aca="false">R9/100</f>
        <v>0.0799875277777778</v>
      </c>
      <c r="AG9" s="49" t="n">
        <f aca="false">Y9/100</f>
        <v>0.5556</v>
      </c>
      <c r="AH9" s="49" t="n">
        <f aca="false">Z9/100</f>
        <v>0.0774223055555556</v>
      </c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5023.4464</v>
      </c>
      <c r="E10" s="68" t="n">
        <f aca="false">N10</f>
        <v>39.8428</v>
      </c>
      <c r="F10" s="68" t="n">
        <f aca="false">L10</f>
        <v>5023.4464</v>
      </c>
      <c r="G10" s="68" t="n">
        <f aca="false">O10</f>
        <v>40.6418</v>
      </c>
      <c r="H10" s="68" t="n">
        <f aca="false">T10</f>
        <v>5028.088</v>
      </c>
      <c r="I10" s="68" t="n">
        <f aca="false">V10</f>
        <v>39.8395</v>
      </c>
      <c r="J10" s="68" t="n">
        <f aca="false">T10</f>
        <v>5028.088</v>
      </c>
      <c r="K10" s="68" t="n">
        <f aca="false">W10</f>
        <v>40.6312</v>
      </c>
      <c r="L10" s="69" t="n">
        <v>5023.4464</v>
      </c>
      <c r="M10" s="69" t="n">
        <v>31.4085</v>
      </c>
      <c r="N10" s="69" t="n">
        <v>39.8428</v>
      </c>
      <c r="O10" s="69" t="n">
        <v>40.6418</v>
      </c>
      <c r="P10" s="69" t="n">
        <v>27492.4</v>
      </c>
      <c r="Q10" s="69" t="n">
        <v>31.35</v>
      </c>
      <c r="R10" s="69" t="n">
        <f aca="false">P10/3600</f>
        <v>7.63677777777778</v>
      </c>
      <c r="S10" s="67"/>
      <c r="T10" s="69" t="n">
        <v>5028.088</v>
      </c>
      <c r="U10" s="69" t="n">
        <v>31.4108</v>
      </c>
      <c r="V10" s="69" t="n">
        <v>39.8395</v>
      </c>
      <c r="W10" s="69" t="n">
        <v>40.6312</v>
      </c>
      <c r="X10" s="69" t="n">
        <v>28032.54</v>
      </c>
      <c r="Y10" s="69" t="n">
        <v>50.01</v>
      </c>
      <c r="Z10" s="69" t="n">
        <f aca="false">X10/3600</f>
        <v>7.78681666666667</v>
      </c>
      <c r="AA10" s="67"/>
      <c r="AB10" s="67"/>
      <c r="AC10" s="67"/>
      <c r="AE10" s="49" t="n">
        <f aca="false">Q10/100</f>
        <v>0.3135</v>
      </c>
      <c r="AF10" s="49" t="n">
        <f aca="false">R10/100</f>
        <v>0.0763677777777778</v>
      </c>
      <c r="AG10" s="49" t="n">
        <f aca="false">Y10/100</f>
        <v>0.5001</v>
      </c>
      <c r="AH10" s="49" t="n">
        <f aca="false">Z10/100</f>
        <v>0.0778681666666667</v>
      </c>
    </row>
    <row r="11" customFormat="false" ht="11.25" hidden="false" customHeight="false" outlineLevel="0" collapsed="false">
      <c r="A11" s="66"/>
      <c r="B11" s="60" t="s">
        <v>36</v>
      </c>
      <c r="C11" s="60" t="n">
        <v>22</v>
      </c>
      <c r="D11" s="61" t="n">
        <f aca="false">L11</f>
        <v>234603.3264</v>
      </c>
      <c r="E11" s="61" t="n">
        <f aca="false">N11</f>
        <v>39.5535</v>
      </c>
      <c r="F11" s="61" t="n">
        <f aca="false">L11</f>
        <v>234603.3264</v>
      </c>
      <c r="G11" s="61" t="n">
        <f aca="false">O11</f>
        <v>37.7905</v>
      </c>
      <c r="H11" s="61" t="n">
        <f aca="false">T11</f>
        <v>234654.608</v>
      </c>
      <c r="I11" s="61" t="n">
        <f aca="false">V11</f>
        <v>39.5843</v>
      </c>
      <c r="J11" s="61" t="n">
        <f aca="false">T11</f>
        <v>234654.608</v>
      </c>
      <c r="K11" s="61" t="n">
        <f aca="false">W11</f>
        <v>37.8618</v>
      </c>
      <c r="L11" s="70" t="n">
        <v>234603.3264</v>
      </c>
      <c r="M11" s="70" t="n">
        <v>38.7633</v>
      </c>
      <c r="N11" s="70" t="n">
        <v>39.5535</v>
      </c>
      <c r="O11" s="70" t="n">
        <v>37.7905</v>
      </c>
      <c r="P11" s="62" t="n">
        <v>79072.51</v>
      </c>
      <c r="Q11" s="63" t="n">
        <v>104.44</v>
      </c>
      <c r="R11" s="62" t="n">
        <f aca="false">P11/3600</f>
        <v>21.9645861111111</v>
      </c>
      <c r="S11" s="64"/>
      <c r="T11" s="70" t="n">
        <v>234654.608</v>
      </c>
      <c r="U11" s="70" t="n">
        <v>38.7752</v>
      </c>
      <c r="V11" s="70" t="n">
        <v>39.5843</v>
      </c>
      <c r="W11" s="70" t="n">
        <v>37.8618</v>
      </c>
      <c r="X11" s="62" t="n">
        <v>63213.28</v>
      </c>
      <c r="Y11" s="63" t="n">
        <v>132.45</v>
      </c>
      <c r="Z11" s="62" t="n">
        <f aca="false">X11/3600</f>
        <v>17.5592444444444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49" t="n">
        <f aca="false">Q11/100</f>
        <v>1.0444</v>
      </c>
      <c r="AF11" s="49" t="n">
        <f aca="false">R11/100</f>
        <v>0.219645861111111</v>
      </c>
      <c r="AG11" s="49" t="n">
        <f aca="false">Y11/100</f>
        <v>1.3245</v>
      </c>
      <c r="AH11" s="49" t="n">
        <f aca="false">Z11/100</f>
        <v>0.175592444444444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1" t="n">
        <f aca="false">L12</f>
        <v>109579.4336</v>
      </c>
      <c r="E12" s="61" t="n">
        <f aca="false">N12</f>
        <v>38.0754</v>
      </c>
      <c r="F12" s="61" t="n">
        <f aca="false">L12</f>
        <v>109579.4336</v>
      </c>
      <c r="G12" s="61" t="n">
        <f aca="false">O12</f>
        <v>36.392</v>
      </c>
      <c r="H12" s="61" t="n">
        <f aca="false">T12</f>
        <v>109576.6656</v>
      </c>
      <c r="I12" s="61" t="n">
        <f aca="false">V12</f>
        <v>38.1034</v>
      </c>
      <c r="J12" s="61" t="n">
        <f aca="false">T12</f>
        <v>109576.6656</v>
      </c>
      <c r="K12" s="61" t="n">
        <f aca="false">W12</f>
        <v>36.4565</v>
      </c>
      <c r="L12" s="62" t="n">
        <v>109579.4336</v>
      </c>
      <c r="M12" s="62" t="n">
        <v>33.2179</v>
      </c>
      <c r="N12" s="62" t="n">
        <v>38.0754</v>
      </c>
      <c r="O12" s="62" t="n">
        <v>36.392</v>
      </c>
      <c r="P12" s="62" t="n">
        <v>71494.68</v>
      </c>
      <c r="Q12" s="63" t="n">
        <v>100.23</v>
      </c>
      <c r="R12" s="62" t="n">
        <f aca="false">P12/3600</f>
        <v>19.8596333333333</v>
      </c>
      <c r="S12" s="64"/>
      <c r="T12" s="62" t="n">
        <v>109576.6656</v>
      </c>
      <c r="U12" s="62" t="n">
        <v>33.2187</v>
      </c>
      <c r="V12" s="62" t="n">
        <v>38.1034</v>
      </c>
      <c r="W12" s="62" t="n">
        <v>36.4565</v>
      </c>
      <c r="X12" s="62" t="n">
        <v>55463.92</v>
      </c>
      <c r="Y12" s="63" t="n">
        <v>119.42</v>
      </c>
      <c r="Z12" s="62" t="n">
        <f aca="false">X12/3600</f>
        <v>15.4066444444444</v>
      </c>
      <c r="AA12" s="64"/>
      <c r="AB12" s="64"/>
      <c r="AC12" s="64"/>
      <c r="AE12" s="49" t="n">
        <f aca="false">Q12/100</f>
        <v>1.0023</v>
      </c>
      <c r="AF12" s="49" t="n">
        <f aca="false">R12/100</f>
        <v>0.198596333333333</v>
      </c>
      <c r="AG12" s="49" t="n">
        <f aca="false">Y12/100</f>
        <v>1.1942</v>
      </c>
      <c r="AH12" s="49" t="n">
        <f aca="false">Z12/100</f>
        <v>0.154066444444444</v>
      </c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27812.1184</v>
      </c>
      <c r="E13" s="61" t="n">
        <f aca="false">N13</f>
        <v>36.9006</v>
      </c>
      <c r="F13" s="61" t="n">
        <f aca="false">L13</f>
        <v>27812.1184</v>
      </c>
      <c r="G13" s="61" t="n">
        <f aca="false">O13</f>
        <v>35.1996</v>
      </c>
      <c r="H13" s="61" t="n">
        <f aca="false">T13</f>
        <v>27816.4272</v>
      </c>
      <c r="I13" s="61" t="n">
        <f aca="false">V13</f>
        <v>36.9131</v>
      </c>
      <c r="J13" s="61" t="n">
        <f aca="false">T13</f>
        <v>27816.4272</v>
      </c>
      <c r="K13" s="61" t="n">
        <f aca="false">W13</f>
        <v>35.2497</v>
      </c>
      <c r="L13" s="62" t="n">
        <v>27812.1184</v>
      </c>
      <c r="M13" s="62" t="n">
        <v>29.2636</v>
      </c>
      <c r="N13" s="62" t="n">
        <v>36.9006</v>
      </c>
      <c r="O13" s="62" t="n">
        <v>35.1996</v>
      </c>
      <c r="P13" s="62" t="n">
        <v>61842.67</v>
      </c>
      <c r="Q13" s="63" t="n">
        <v>73.09</v>
      </c>
      <c r="R13" s="62" t="n">
        <f aca="false">P13/3600</f>
        <v>17.1785194444444</v>
      </c>
      <c r="S13" s="64"/>
      <c r="T13" s="62" t="n">
        <v>27816.4272</v>
      </c>
      <c r="U13" s="62" t="n">
        <v>29.264</v>
      </c>
      <c r="V13" s="62" t="n">
        <v>36.9131</v>
      </c>
      <c r="W13" s="62" t="n">
        <v>35.2497</v>
      </c>
      <c r="X13" s="62" t="n">
        <v>47241.81</v>
      </c>
      <c r="Y13" s="63" t="n">
        <v>94.65</v>
      </c>
      <c r="Z13" s="62" t="n">
        <f aca="false">X13/3600</f>
        <v>13.122725</v>
      </c>
      <c r="AA13" s="64"/>
      <c r="AB13" s="64"/>
      <c r="AC13" s="64"/>
      <c r="AE13" s="49" t="n">
        <f aca="false">Q13/100</f>
        <v>0.7309</v>
      </c>
      <c r="AF13" s="49" t="n">
        <f aca="false">R13/100</f>
        <v>0.171785194444444</v>
      </c>
      <c r="AG13" s="49" t="n">
        <f aca="false">Y13/100</f>
        <v>0.9465</v>
      </c>
      <c r="AH13" s="49" t="n">
        <f aca="false">Z13/100</f>
        <v>0.13122725</v>
      </c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7112.8992</v>
      </c>
      <c r="E14" s="68" t="n">
        <f aca="false">N14</f>
        <v>35.8211</v>
      </c>
      <c r="F14" s="68" t="n">
        <f aca="false">L14</f>
        <v>7112.8992</v>
      </c>
      <c r="G14" s="68" t="n">
        <f aca="false">O14</f>
        <v>34.1165</v>
      </c>
      <c r="H14" s="68" t="n">
        <f aca="false">T14</f>
        <v>7114.2192</v>
      </c>
      <c r="I14" s="68" t="n">
        <f aca="false">V14</f>
        <v>35.8357</v>
      </c>
      <c r="J14" s="68" t="n">
        <f aca="false">T14</f>
        <v>7114.2192</v>
      </c>
      <c r="K14" s="68" t="n">
        <f aca="false">W14</f>
        <v>34.1237</v>
      </c>
      <c r="L14" s="69" t="n">
        <v>7112.8992</v>
      </c>
      <c r="M14" s="69" t="n">
        <v>27.9071</v>
      </c>
      <c r="N14" s="69" t="n">
        <v>35.8211</v>
      </c>
      <c r="O14" s="69" t="n">
        <v>34.1165</v>
      </c>
      <c r="P14" s="69" t="n">
        <v>53938.69</v>
      </c>
      <c r="Q14" s="69" t="n">
        <v>54.23</v>
      </c>
      <c r="R14" s="69" t="n">
        <f aca="false">P14/3600</f>
        <v>14.9829694444444</v>
      </c>
      <c r="S14" s="67"/>
      <c r="T14" s="69" t="n">
        <v>7114.2192</v>
      </c>
      <c r="U14" s="69" t="n">
        <v>27.9067</v>
      </c>
      <c r="V14" s="69" t="n">
        <v>35.8357</v>
      </c>
      <c r="W14" s="69" t="n">
        <v>34.1237</v>
      </c>
      <c r="X14" s="69" t="n">
        <v>44298.97</v>
      </c>
      <c r="Y14" s="69" t="n">
        <v>73.45</v>
      </c>
      <c r="Z14" s="69" t="n">
        <f aca="false">X14/3600</f>
        <v>12.3052694444444</v>
      </c>
      <c r="AA14" s="67"/>
      <c r="AB14" s="67"/>
      <c r="AC14" s="67"/>
      <c r="AE14" s="49" t="n">
        <f aca="false">Q14/100</f>
        <v>0.5423</v>
      </c>
      <c r="AF14" s="49" t="n">
        <f aca="false">R14/100</f>
        <v>0.149829694444444</v>
      </c>
      <c r="AG14" s="49" t="n">
        <f aca="false">Y14/100</f>
        <v>0.7345</v>
      </c>
      <c r="AH14" s="49" t="n">
        <f aca="false">Z14/100</f>
        <v>0.123052694444444</v>
      </c>
    </row>
    <row r="15" customFormat="false" ht="11.25" hidden="false" customHeight="false" outlineLevel="0" collapsed="false">
      <c r="A15" s="66"/>
      <c r="B15" s="66" t="s">
        <v>37</v>
      </c>
      <c r="C15" s="60" t="n">
        <v>22</v>
      </c>
      <c r="D15" s="61" t="n">
        <f aca="false">L15</f>
        <v>23682.8144</v>
      </c>
      <c r="E15" s="61" t="n">
        <f aca="false">N15</f>
        <v>46.3476</v>
      </c>
      <c r="F15" s="61" t="n">
        <f aca="false">L15</f>
        <v>23682.8144</v>
      </c>
      <c r="G15" s="61" t="n">
        <f aca="false">O15</f>
        <v>45.9312</v>
      </c>
      <c r="H15" s="61" t="n">
        <f aca="false">T15</f>
        <v>23660.576</v>
      </c>
      <c r="I15" s="61" t="n">
        <f aca="false">V15</f>
        <v>46.3528</v>
      </c>
      <c r="J15" s="61" t="n">
        <f aca="false">T15</f>
        <v>23660.576</v>
      </c>
      <c r="K15" s="61" t="n">
        <f aca="false">W15</f>
        <v>45.94</v>
      </c>
      <c r="L15" s="62" t="n">
        <v>23682.8144</v>
      </c>
      <c r="M15" s="62" t="n">
        <v>41.2386</v>
      </c>
      <c r="N15" s="62" t="n">
        <v>46.3476</v>
      </c>
      <c r="O15" s="62" t="n">
        <v>45.9312</v>
      </c>
      <c r="P15" s="62" t="n">
        <v>65176.77</v>
      </c>
      <c r="Q15" s="63" t="n">
        <v>68.04</v>
      </c>
      <c r="R15" s="62" t="n">
        <f aca="false">P15/3600</f>
        <v>18.1046583333333</v>
      </c>
      <c r="S15" s="64"/>
      <c r="T15" s="62" t="n">
        <v>23660.576</v>
      </c>
      <c r="U15" s="62" t="n">
        <v>41.2386</v>
      </c>
      <c r="V15" s="62" t="n">
        <v>46.3528</v>
      </c>
      <c r="W15" s="62" t="n">
        <v>45.94</v>
      </c>
      <c r="X15" s="62" t="n">
        <v>49552.54</v>
      </c>
      <c r="Y15" s="63" t="n">
        <v>88.51</v>
      </c>
      <c r="Z15" s="62" t="n">
        <f aca="false">X15/3600</f>
        <v>13.7645944444444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49" t="n">
        <f aca="false">Q15/100</f>
        <v>0.6804</v>
      </c>
      <c r="AF15" s="49" t="n">
        <f aca="false">R15/100</f>
        <v>0.181046583333333</v>
      </c>
      <c r="AG15" s="49" t="n">
        <f aca="false">Y15/100</f>
        <v>0.8851</v>
      </c>
      <c r="AH15" s="49" t="n">
        <f aca="false">Z15/100</f>
        <v>0.137645944444444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1" t="n">
        <f aca="false">L16</f>
        <v>6464.128</v>
      </c>
      <c r="E16" s="61" t="n">
        <f aca="false">N16</f>
        <v>45.7421</v>
      </c>
      <c r="F16" s="61" t="n">
        <f aca="false">L16</f>
        <v>6464.128</v>
      </c>
      <c r="G16" s="61" t="n">
        <f aca="false">O16</f>
        <v>45.4625</v>
      </c>
      <c r="H16" s="61" t="n">
        <f aca="false">T16</f>
        <v>6448.496</v>
      </c>
      <c r="I16" s="61" t="n">
        <f aca="false">V16</f>
        <v>45.7538</v>
      </c>
      <c r="J16" s="61" t="n">
        <f aca="false">T16</f>
        <v>6448.496</v>
      </c>
      <c r="K16" s="61" t="n">
        <f aca="false">W16</f>
        <v>45.4764</v>
      </c>
      <c r="L16" s="62" t="n">
        <v>6464.128</v>
      </c>
      <c r="M16" s="62" t="n">
        <v>39.9429</v>
      </c>
      <c r="N16" s="62" t="n">
        <v>45.7421</v>
      </c>
      <c r="O16" s="62" t="n">
        <v>45.4625</v>
      </c>
      <c r="P16" s="62" t="n">
        <v>57397.38</v>
      </c>
      <c r="Q16" s="63" t="n">
        <v>56.74</v>
      </c>
      <c r="R16" s="62" t="n">
        <f aca="false">P16/3600</f>
        <v>15.9437166666667</v>
      </c>
      <c r="S16" s="64"/>
      <c r="T16" s="62" t="n">
        <v>6448.496</v>
      </c>
      <c r="U16" s="62" t="n">
        <v>39.9434</v>
      </c>
      <c r="V16" s="62" t="n">
        <v>45.7538</v>
      </c>
      <c r="W16" s="62" t="n">
        <v>45.4764</v>
      </c>
      <c r="X16" s="62" t="n">
        <v>44625.03</v>
      </c>
      <c r="Y16" s="63" t="n">
        <v>76.86</v>
      </c>
      <c r="Z16" s="62" t="n">
        <f aca="false">X16/3600</f>
        <v>12.3958416666667</v>
      </c>
      <c r="AA16" s="64"/>
      <c r="AB16" s="64"/>
      <c r="AC16" s="64"/>
      <c r="AE16" s="49" t="n">
        <f aca="false">Q16/100</f>
        <v>0.5674</v>
      </c>
      <c r="AF16" s="49" t="n">
        <f aca="false">R16/100</f>
        <v>0.159437166666667</v>
      </c>
      <c r="AG16" s="49" t="n">
        <f aca="false">Y16/100</f>
        <v>0.7686</v>
      </c>
      <c r="AH16" s="49" t="n">
        <f aca="false">Z16/100</f>
        <v>0.123958416666667</v>
      </c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2757.52</v>
      </c>
      <c r="E17" s="61" t="n">
        <f aca="false">N17</f>
        <v>45.1329</v>
      </c>
      <c r="F17" s="61" t="n">
        <f aca="false">L17</f>
        <v>2757.52</v>
      </c>
      <c r="G17" s="61" t="n">
        <f aca="false">O17</f>
        <v>45.0027</v>
      </c>
      <c r="H17" s="61" t="n">
        <f aca="false">T17</f>
        <v>2767.9696</v>
      </c>
      <c r="I17" s="61" t="n">
        <f aca="false">V17</f>
        <v>45.1348</v>
      </c>
      <c r="J17" s="61" t="n">
        <f aca="false">T17</f>
        <v>2767.9696</v>
      </c>
      <c r="K17" s="61" t="n">
        <f aca="false">W17</f>
        <v>44.9983</v>
      </c>
      <c r="L17" s="62" t="n">
        <v>2757.52</v>
      </c>
      <c r="M17" s="62" t="n">
        <v>38.6464</v>
      </c>
      <c r="N17" s="62" t="n">
        <v>45.1329</v>
      </c>
      <c r="O17" s="62" t="n">
        <v>45.0027</v>
      </c>
      <c r="P17" s="62" t="n">
        <v>53322.16</v>
      </c>
      <c r="Q17" s="63" t="n">
        <v>51.55</v>
      </c>
      <c r="R17" s="62" t="n">
        <f aca="false">P17/3600</f>
        <v>14.8117111111111</v>
      </c>
      <c r="S17" s="64"/>
      <c r="T17" s="62" t="n">
        <v>2767.9696</v>
      </c>
      <c r="U17" s="62" t="n">
        <v>38.6488</v>
      </c>
      <c r="V17" s="62" t="n">
        <v>45.1348</v>
      </c>
      <c r="W17" s="62" t="n">
        <v>44.9983</v>
      </c>
      <c r="X17" s="62" t="n">
        <v>43058.38</v>
      </c>
      <c r="Y17" s="63" t="n">
        <v>70.8</v>
      </c>
      <c r="Z17" s="62" t="n">
        <f aca="false">X17/3600</f>
        <v>11.9606611111111</v>
      </c>
      <c r="AA17" s="64"/>
      <c r="AB17" s="64"/>
      <c r="AC17" s="64"/>
      <c r="AE17" s="49" t="n">
        <f aca="false">Q17/100</f>
        <v>0.5155</v>
      </c>
      <c r="AF17" s="49" t="n">
        <f aca="false">R17/100</f>
        <v>0.148117111111111</v>
      </c>
      <c r="AG17" s="49" t="n">
        <f aca="false">Y17/100</f>
        <v>0.708</v>
      </c>
      <c r="AH17" s="49" t="n">
        <f aca="false">Z17/100</f>
        <v>0.119606611111111</v>
      </c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351.4784</v>
      </c>
      <c r="E18" s="68" t="n">
        <f aca="false">N18</f>
        <v>44.4793</v>
      </c>
      <c r="F18" s="68" t="n">
        <f aca="false">L18</f>
        <v>1351.4784</v>
      </c>
      <c r="G18" s="68" t="n">
        <f aca="false">O18</f>
        <v>44.5361</v>
      </c>
      <c r="H18" s="68" t="n">
        <f aca="false">T18</f>
        <v>1349.4368</v>
      </c>
      <c r="I18" s="68" t="n">
        <f aca="false">V18</f>
        <v>44.4755</v>
      </c>
      <c r="J18" s="68" t="n">
        <f aca="false">T18</f>
        <v>1349.4368</v>
      </c>
      <c r="K18" s="68" t="n">
        <f aca="false">W18</f>
        <v>44.5364</v>
      </c>
      <c r="L18" s="69" t="n">
        <v>1351.4784</v>
      </c>
      <c r="M18" s="69" t="n">
        <v>36.9748</v>
      </c>
      <c r="N18" s="69" t="n">
        <v>44.4793</v>
      </c>
      <c r="O18" s="69" t="n">
        <v>44.5361</v>
      </c>
      <c r="P18" s="69" t="n">
        <v>51494.18</v>
      </c>
      <c r="Q18" s="69" t="n">
        <v>48.99</v>
      </c>
      <c r="R18" s="69" t="n">
        <f aca="false">P18/3600</f>
        <v>14.3039388888889</v>
      </c>
      <c r="S18" s="67"/>
      <c r="T18" s="69" t="n">
        <v>1349.4368</v>
      </c>
      <c r="U18" s="69" t="n">
        <v>36.9682</v>
      </c>
      <c r="V18" s="69" t="n">
        <v>44.4755</v>
      </c>
      <c r="W18" s="69" t="n">
        <v>44.5364</v>
      </c>
      <c r="X18" s="69" t="n">
        <v>42962.3</v>
      </c>
      <c r="Y18" s="69" t="n">
        <v>65.06</v>
      </c>
      <c r="Z18" s="69" t="n">
        <f aca="false">X18/3600</f>
        <v>11.9339722222222</v>
      </c>
      <c r="AA18" s="67"/>
      <c r="AB18" s="67"/>
      <c r="AC18" s="67"/>
      <c r="AE18" s="49" t="n">
        <f aca="false">Q18/100</f>
        <v>0.4899</v>
      </c>
      <c r="AF18" s="49" t="n">
        <f aca="false">R18/100</f>
        <v>0.143039388888889</v>
      </c>
      <c r="AG18" s="49" t="n">
        <f aca="false">Y18/100</f>
        <v>0.6506</v>
      </c>
      <c r="AH18" s="49" t="n">
        <f aca="false">Z18/100</f>
        <v>0.119339722222222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5121.144</v>
      </c>
      <c r="E19" s="61" t="n">
        <f aca="false">N19</f>
        <v>43.509</v>
      </c>
      <c r="F19" s="61" t="n">
        <f aca="false">L19</f>
        <v>5121.144</v>
      </c>
      <c r="G19" s="61" t="n">
        <f aca="false">O19</f>
        <v>45.2256</v>
      </c>
      <c r="H19" s="61" t="n">
        <f aca="false">T19</f>
        <v>5116.7632</v>
      </c>
      <c r="I19" s="61" t="n">
        <f aca="false">V19</f>
        <v>43.5066</v>
      </c>
      <c r="J19" s="61" t="n">
        <f aca="false">T19</f>
        <v>5116.7632</v>
      </c>
      <c r="K19" s="61" t="n">
        <f aca="false">W19</f>
        <v>45.2423</v>
      </c>
      <c r="L19" s="62" t="n">
        <v>5121.144</v>
      </c>
      <c r="M19" s="62" t="n">
        <v>41.5369</v>
      </c>
      <c r="N19" s="62" t="n">
        <v>43.509</v>
      </c>
      <c r="O19" s="62" t="n">
        <v>45.2256</v>
      </c>
      <c r="P19" s="62" t="n">
        <v>24365.75</v>
      </c>
      <c r="Q19" s="63" t="n">
        <v>29.48</v>
      </c>
      <c r="R19" s="62" t="n">
        <f aca="false">P19/3600</f>
        <v>6.76826388888889</v>
      </c>
      <c r="S19" s="64"/>
      <c r="T19" s="62" t="n">
        <v>5116.7632</v>
      </c>
      <c r="U19" s="62" t="n">
        <v>41.5382</v>
      </c>
      <c r="V19" s="62" t="n">
        <v>43.5066</v>
      </c>
      <c r="W19" s="62" t="n">
        <v>45.2423</v>
      </c>
      <c r="X19" s="62" t="n">
        <v>24917.15</v>
      </c>
      <c r="Y19" s="63" t="n">
        <v>48.05</v>
      </c>
      <c r="Z19" s="62" t="n">
        <f aca="false">X19/3600</f>
        <v>6.92143055555556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2948</v>
      </c>
      <c r="AF19" s="49" t="n">
        <f aca="false">R19/100</f>
        <v>0.0676826388888889</v>
      </c>
      <c r="AG19" s="49" t="n">
        <f aca="false">Y19/100</f>
        <v>0.4805</v>
      </c>
      <c r="AH19" s="49" t="n">
        <f aca="false">Z19/100</f>
        <v>0.0692143055555556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2359.772</v>
      </c>
      <c r="E20" s="61" t="n">
        <f aca="false">N20</f>
        <v>42.2579</v>
      </c>
      <c r="F20" s="61" t="n">
        <f aca="false">L20</f>
        <v>2359.772</v>
      </c>
      <c r="G20" s="61" t="n">
        <f aca="false">O20</f>
        <v>43.448</v>
      </c>
      <c r="H20" s="61" t="n">
        <f aca="false">T20</f>
        <v>2360.3224</v>
      </c>
      <c r="I20" s="61" t="n">
        <f aca="false">V20</f>
        <v>42.2597</v>
      </c>
      <c r="J20" s="61" t="n">
        <f aca="false">T20</f>
        <v>2360.3224</v>
      </c>
      <c r="K20" s="61" t="n">
        <f aca="false">W20</f>
        <v>43.4555</v>
      </c>
      <c r="L20" s="62" t="n">
        <v>2359.772</v>
      </c>
      <c r="M20" s="62" t="n">
        <v>39.6509</v>
      </c>
      <c r="N20" s="62" t="n">
        <v>42.2579</v>
      </c>
      <c r="O20" s="62" t="n">
        <v>43.448</v>
      </c>
      <c r="P20" s="62" t="n">
        <v>22276.08</v>
      </c>
      <c r="Q20" s="63" t="n">
        <v>26.2</v>
      </c>
      <c r="R20" s="62" t="n">
        <f aca="false">P20/3600</f>
        <v>6.1878</v>
      </c>
      <c r="S20" s="64"/>
      <c r="T20" s="62" t="n">
        <v>2360.3224</v>
      </c>
      <c r="U20" s="62" t="n">
        <v>39.6511</v>
      </c>
      <c r="V20" s="62" t="n">
        <v>42.2597</v>
      </c>
      <c r="W20" s="62" t="n">
        <v>43.4555</v>
      </c>
      <c r="X20" s="62" t="n">
        <v>23069.06</v>
      </c>
      <c r="Y20" s="63" t="n">
        <v>43.72</v>
      </c>
      <c r="Z20" s="62" t="n">
        <f aca="false">X20/3600</f>
        <v>6.40807222222222</v>
      </c>
      <c r="AA20" s="64"/>
      <c r="AB20" s="64"/>
      <c r="AC20" s="64"/>
      <c r="AE20" s="49" t="n">
        <f aca="false">Q20/100</f>
        <v>0.262</v>
      </c>
      <c r="AF20" s="49" t="n">
        <f aca="false">R20/100</f>
        <v>0.061878</v>
      </c>
      <c r="AG20" s="49" t="n">
        <f aca="false">Y20/100</f>
        <v>0.4372</v>
      </c>
      <c r="AH20" s="49" t="n">
        <f aca="false">Z20/100</f>
        <v>0.0640807222222222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1156.2312</v>
      </c>
      <c r="E21" s="61" t="n">
        <f aca="false">N21</f>
        <v>41.0632</v>
      </c>
      <c r="F21" s="61" t="n">
        <f aca="false">L21</f>
        <v>1156.2312</v>
      </c>
      <c r="G21" s="61" t="n">
        <f aca="false">O21</f>
        <v>42.0362</v>
      </c>
      <c r="H21" s="61" t="n">
        <f aca="false">T21</f>
        <v>1155.3848</v>
      </c>
      <c r="I21" s="61" t="n">
        <f aca="false">V21</f>
        <v>41.0592</v>
      </c>
      <c r="J21" s="61" t="n">
        <f aca="false">T21</f>
        <v>1155.3848</v>
      </c>
      <c r="K21" s="61" t="n">
        <f aca="false">W21</f>
        <v>42.0318</v>
      </c>
      <c r="L21" s="62" t="n">
        <v>1156.2312</v>
      </c>
      <c r="M21" s="62" t="n">
        <v>37.3516</v>
      </c>
      <c r="N21" s="62" t="n">
        <v>41.0632</v>
      </c>
      <c r="O21" s="62" t="n">
        <v>42.0362</v>
      </c>
      <c r="P21" s="62" t="n">
        <v>20788.71</v>
      </c>
      <c r="Q21" s="63" t="n">
        <v>23.4</v>
      </c>
      <c r="R21" s="62" t="n">
        <f aca="false">P21/3600</f>
        <v>5.77464166666667</v>
      </c>
      <c r="S21" s="64"/>
      <c r="T21" s="62" t="n">
        <v>1155.3848</v>
      </c>
      <c r="U21" s="62" t="n">
        <v>37.3546</v>
      </c>
      <c r="V21" s="62" t="n">
        <v>41.0592</v>
      </c>
      <c r="W21" s="62" t="n">
        <v>42.0318</v>
      </c>
      <c r="X21" s="62" t="n">
        <v>21476.07</v>
      </c>
      <c r="Y21" s="63" t="n">
        <v>41.74</v>
      </c>
      <c r="Z21" s="62" t="n">
        <f aca="false">X21/3600</f>
        <v>5.965575</v>
      </c>
      <c r="AA21" s="64"/>
      <c r="AB21" s="64"/>
      <c r="AC21" s="64"/>
      <c r="AE21" s="49" t="n">
        <f aca="false">Q21/100</f>
        <v>0.234</v>
      </c>
      <c r="AF21" s="49" t="n">
        <f aca="false">R21/100</f>
        <v>0.0577464166666667</v>
      </c>
      <c r="AG21" s="49" t="n">
        <f aca="false">Y21/100</f>
        <v>0.4174</v>
      </c>
      <c r="AH21" s="49" t="n">
        <f aca="false">Z21/100</f>
        <v>0.05965575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585.4896</v>
      </c>
      <c r="E22" s="68" t="n">
        <f aca="false">N22</f>
        <v>39.9453</v>
      </c>
      <c r="F22" s="68" t="n">
        <f aca="false">L22</f>
        <v>585.4896</v>
      </c>
      <c r="G22" s="68" t="n">
        <f aca="false">O22</f>
        <v>41.0011</v>
      </c>
      <c r="H22" s="68" t="n">
        <f aca="false">T22</f>
        <v>585.5232</v>
      </c>
      <c r="I22" s="68" t="n">
        <f aca="false">V22</f>
        <v>39.956</v>
      </c>
      <c r="J22" s="68" t="n">
        <f aca="false">T22</f>
        <v>585.5232</v>
      </c>
      <c r="K22" s="68" t="n">
        <f aca="false">W22</f>
        <v>40.9888</v>
      </c>
      <c r="L22" s="69" t="n">
        <v>585.4896</v>
      </c>
      <c r="M22" s="69" t="n">
        <v>35.0119</v>
      </c>
      <c r="N22" s="69" t="n">
        <v>39.9453</v>
      </c>
      <c r="O22" s="69" t="n">
        <v>41.0011</v>
      </c>
      <c r="P22" s="69" t="n">
        <v>19849.83</v>
      </c>
      <c r="Q22" s="69" t="n">
        <v>22.24</v>
      </c>
      <c r="R22" s="69" t="n">
        <f aca="false">P22/3600</f>
        <v>5.51384166666667</v>
      </c>
      <c r="S22" s="67"/>
      <c r="T22" s="69" t="n">
        <v>585.5232</v>
      </c>
      <c r="U22" s="69" t="n">
        <v>35.0123</v>
      </c>
      <c r="V22" s="69" t="n">
        <v>39.956</v>
      </c>
      <c r="W22" s="69" t="n">
        <v>40.9888</v>
      </c>
      <c r="X22" s="69" t="n">
        <v>20064.25</v>
      </c>
      <c r="Y22" s="69" t="n">
        <v>37.48</v>
      </c>
      <c r="Z22" s="69" t="n">
        <f aca="false">X22/3600</f>
        <v>5.57340277777778</v>
      </c>
      <c r="AA22" s="67"/>
      <c r="AB22" s="67"/>
      <c r="AC22" s="67"/>
      <c r="AE22" s="49" t="n">
        <f aca="false">Q22/100</f>
        <v>0.2224</v>
      </c>
      <c r="AF22" s="49" t="n">
        <f aca="false">R22/100</f>
        <v>0.0551384166666667</v>
      </c>
      <c r="AG22" s="49" t="n">
        <f aca="false">Y22/100</f>
        <v>0.3748</v>
      </c>
      <c r="AH22" s="49" t="n">
        <f aca="false">Z22/100</f>
        <v>0.0557340277777778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8164.2408</v>
      </c>
      <c r="E23" s="71" t="n">
        <f aca="false">N23</f>
        <v>42.5173</v>
      </c>
      <c r="F23" s="71" t="n">
        <f aca="false">L23</f>
        <v>8164.2408</v>
      </c>
      <c r="G23" s="71" t="n">
        <f aca="false">O23</f>
        <v>43.837</v>
      </c>
      <c r="H23" s="71" t="n">
        <f aca="false">T23</f>
        <v>8159.3448</v>
      </c>
      <c r="I23" s="71" t="n">
        <f aca="false">V23</f>
        <v>42.5127</v>
      </c>
      <c r="J23" s="71" t="n">
        <f aca="false">T23</f>
        <v>8159.3448</v>
      </c>
      <c r="K23" s="71" t="n">
        <f aca="false">W23</f>
        <v>43.8422</v>
      </c>
      <c r="L23" s="70" t="n">
        <v>8164.2408</v>
      </c>
      <c r="M23" s="70" t="n">
        <v>40.0165</v>
      </c>
      <c r="N23" s="70" t="n">
        <v>42.5173</v>
      </c>
      <c r="O23" s="70" t="n">
        <v>43.837</v>
      </c>
      <c r="P23" s="70" t="n">
        <v>22683.67</v>
      </c>
      <c r="Q23" s="63" t="n">
        <v>30.67</v>
      </c>
      <c r="R23" s="70" t="n">
        <f aca="false">P23/3600</f>
        <v>6.30101944444444</v>
      </c>
      <c r="S23" s="72"/>
      <c r="T23" s="70" t="n">
        <v>8159.3448</v>
      </c>
      <c r="U23" s="70" t="n">
        <v>40.015</v>
      </c>
      <c r="V23" s="70" t="n">
        <v>42.5127</v>
      </c>
      <c r="W23" s="70" t="n">
        <v>43.8422</v>
      </c>
      <c r="X23" s="70" t="n">
        <v>22985.79</v>
      </c>
      <c r="Y23" s="63" t="n">
        <v>47.76</v>
      </c>
      <c r="Z23" s="70" t="n">
        <f aca="false">X23/3600</f>
        <v>6.38494166666667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3067</v>
      </c>
      <c r="AF23" s="49" t="n">
        <f aca="false">R23/100</f>
        <v>0.0630101944444445</v>
      </c>
      <c r="AG23" s="49" t="n">
        <f aca="false">Y23/100</f>
        <v>0.4776</v>
      </c>
      <c r="AH23" s="49" t="n">
        <f aca="false">Z23/100</f>
        <v>0.0638494166666667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577.316</v>
      </c>
      <c r="E24" s="61" t="n">
        <f aca="false">N24</f>
        <v>40.7709</v>
      </c>
      <c r="F24" s="61" t="n">
        <f aca="false">L24</f>
        <v>3577.316</v>
      </c>
      <c r="G24" s="61" t="n">
        <f aca="false">O24</f>
        <v>41.6087</v>
      </c>
      <c r="H24" s="61" t="n">
        <f aca="false">T24</f>
        <v>3574.8144</v>
      </c>
      <c r="I24" s="61" t="n">
        <f aca="false">V24</f>
        <v>40.7713</v>
      </c>
      <c r="J24" s="61" t="n">
        <f aca="false">T24</f>
        <v>3574.8144</v>
      </c>
      <c r="K24" s="61" t="n">
        <f aca="false">W24</f>
        <v>41.6126</v>
      </c>
      <c r="L24" s="62" t="n">
        <v>3577.316</v>
      </c>
      <c r="M24" s="62" t="n">
        <v>37.4857</v>
      </c>
      <c r="N24" s="62" t="n">
        <v>40.7709</v>
      </c>
      <c r="O24" s="62" t="n">
        <v>41.6087</v>
      </c>
      <c r="P24" s="62" t="n">
        <v>20721.51</v>
      </c>
      <c r="Q24" s="63" t="n">
        <v>25.9</v>
      </c>
      <c r="R24" s="62" t="n">
        <f aca="false">P24/3600</f>
        <v>5.755975</v>
      </c>
      <c r="S24" s="64"/>
      <c r="T24" s="62" t="n">
        <v>3574.8144</v>
      </c>
      <c r="U24" s="62" t="n">
        <v>37.485</v>
      </c>
      <c r="V24" s="62" t="n">
        <v>40.7713</v>
      </c>
      <c r="W24" s="62" t="n">
        <v>41.6126</v>
      </c>
      <c r="X24" s="62" t="n">
        <v>20890.81</v>
      </c>
      <c r="Y24" s="63" t="n">
        <v>42.77</v>
      </c>
      <c r="Z24" s="62" t="n">
        <f aca="false">X24/3600</f>
        <v>5.80300277777778</v>
      </c>
      <c r="AA24" s="64"/>
      <c r="AB24" s="64"/>
      <c r="AC24" s="64"/>
      <c r="AE24" s="49" t="n">
        <f aca="false">Q24/100</f>
        <v>0.259</v>
      </c>
      <c r="AF24" s="49" t="n">
        <f aca="false">R24/100</f>
        <v>0.05755975</v>
      </c>
      <c r="AG24" s="49" t="n">
        <f aca="false">Y24/100</f>
        <v>0.4277</v>
      </c>
      <c r="AH24" s="49" t="n">
        <f aca="false">Z24/100</f>
        <v>0.0580300277777778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653.7456</v>
      </c>
      <c r="E25" s="61" t="n">
        <f aca="false">N25</f>
        <v>39.1353</v>
      </c>
      <c r="F25" s="61" t="n">
        <f aca="false">L25</f>
        <v>1653.7456</v>
      </c>
      <c r="G25" s="61" t="n">
        <f aca="false">O25</f>
        <v>39.949</v>
      </c>
      <c r="H25" s="61" t="n">
        <f aca="false">T25</f>
        <v>1653.3848</v>
      </c>
      <c r="I25" s="61" t="n">
        <f aca="false">V25</f>
        <v>39.1351</v>
      </c>
      <c r="J25" s="61" t="n">
        <f aca="false">T25</f>
        <v>1653.3848</v>
      </c>
      <c r="K25" s="61" t="n">
        <f aca="false">W25</f>
        <v>39.9503</v>
      </c>
      <c r="L25" s="62" t="n">
        <v>1653.7456</v>
      </c>
      <c r="M25" s="62" t="n">
        <v>34.8811</v>
      </c>
      <c r="N25" s="62" t="n">
        <v>39.1353</v>
      </c>
      <c r="O25" s="62" t="n">
        <v>39.949</v>
      </c>
      <c r="P25" s="62" t="n">
        <v>19498.88</v>
      </c>
      <c r="Q25" s="63" t="n">
        <v>22.91</v>
      </c>
      <c r="R25" s="62" t="n">
        <f aca="false">P25/3600</f>
        <v>5.41635555555556</v>
      </c>
      <c r="S25" s="64"/>
      <c r="T25" s="62" t="n">
        <v>1653.3848</v>
      </c>
      <c r="U25" s="62" t="n">
        <v>34.8784</v>
      </c>
      <c r="V25" s="62" t="n">
        <v>39.1351</v>
      </c>
      <c r="W25" s="62" t="n">
        <v>39.9503</v>
      </c>
      <c r="X25" s="62" t="n">
        <v>19796.7</v>
      </c>
      <c r="Y25" s="63" t="n">
        <v>38.11</v>
      </c>
      <c r="Z25" s="62" t="n">
        <f aca="false">X25/3600</f>
        <v>5.49908333333333</v>
      </c>
      <c r="AA25" s="64"/>
      <c r="AB25" s="64"/>
      <c r="AC25" s="64"/>
      <c r="AE25" s="49" t="n">
        <f aca="false">Q25/100</f>
        <v>0.2291</v>
      </c>
      <c r="AF25" s="49" t="n">
        <f aca="false">R25/100</f>
        <v>0.0541635555555556</v>
      </c>
      <c r="AG25" s="49" t="n">
        <f aca="false">Y25/100</f>
        <v>0.3811</v>
      </c>
      <c r="AH25" s="49" t="n">
        <f aca="false">Z25/100</f>
        <v>0.0549908333333333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66.3952</v>
      </c>
      <c r="E26" s="68" t="n">
        <f aca="false">N26</f>
        <v>37.5962</v>
      </c>
      <c r="F26" s="68" t="n">
        <f aca="false">L26</f>
        <v>766.3952</v>
      </c>
      <c r="G26" s="68" t="n">
        <f aca="false">O26</f>
        <v>38.8522</v>
      </c>
      <c r="H26" s="68" t="n">
        <f aca="false">T26</f>
        <v>766.308</v>
      </c>
      <c r="I26" s="68" t="n">
        <f aca="false">V26</f>
        <v>37.6004</v>
      </c>
      <c r="J26" s="68" t="n">
        <f aca="false">T26</f>
        <v>766.308</v>
      </c>
      <c r="K26" s="68" t="n">
        <f aca="false">W26</f>
        <v>38.8508</v>
      </c>
      <c r="L26" s="69" t="n">
        <v>766.3952</v>
      </c>
      <c r="M26" s="69" t="n">
        <v>32.3685</v>
      </c>
      <c r="N26" s="69" t="n">
        <v>37.5962</v>
      </c>
      <c r="O26" s="69" t="n">
        <v>38.8522</v>
      </c>
      <c r="P26" s="69" t="n">
        <v>18741.94</v>
      </c>
      <c r="Q26" s="69" t="n">
        <v>21.66</v>
      </c>
      <c r="R26" s="69" t="n">
        <f aca="false">P26/3600</f>
        <v>5.20609444444444</v>
      </c>
      <c r="S26" s="67"/>
      <c r="T26" s="69" t="n">
        <v>766.308</v>
      </c>
      <c r="U26" s="69" t="n">
        <v>32.3682</v>
      </c>
      <c r="V26" s="69" t="n">
        <v>37.6004</v>
      </c>
      <c r="W26" s="69" t="n">
        <v>38.8508</v>
      </c>
      <c r="X26" s="69" t="n">
        <v>19100.38</v>
      </c>
      <c r="Y26" s="69" t="n">
        <v>36.61</v>
      </c>
      <c r="Z26" s="69" t="n">
        <f aca="false">X26/3600</f>
        <v>5.30566111111111</v>
      </c>
      <c r="AA26" s="67"/>
      <c r="AB26" s="67"/>
      <c r="AC26" s="67"/>
      <c r="AE26" s="49" t="n">
        <f aca="false">Q26/100</f>
        <v>0.2166</v>
      </c>
      <c r="AF26" s="49" t="n">
        <f aca="false">R26/100</f>
        <v>0.0520609444444444</v>
      </c>
      <c r="AG26" s="49" t="n">
        <f aca="false">Y26/100</f>
        <v>0.3661</v>
      </c>
      <c r="AH26" s="49" t="n">
        <f aca="false">Z26/100</f>
        <v>0.0530566111111111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18684.3888</v>
      </c>
      <c r="E27" s="71" t="n">
        <f aca="false">N27</f>
        <v>39.9623</v>
      </c>
      <c r="F27" s="71" t="n">
        <f aca="false">L27</f>
        <v>18684.3888</v>
      </c>
      <c r="G27" s="71" t="n">
        <f aca="false">O27</f>
        <v>43.6076</v>
      </c>
      <c r="H27" s="71" t="n">
        <f aca="false">T27</f>
        <v>18660.516</v>
      </c>
      <c r="I27" s="71" t="n">
        <f aca="false">V27</f>
        <v>39.9623</v>
      </c>
      <c r="J27" s="71" t="n">
        <f aca="false">T27</f>
        <v>18660.516</v>
      </c>
      <c r="K27" s="71" t="n">
        <f aca="false">W27</f>
        <v>43.6096</v>
      </c>
      <c r="L27" s="70" t="n">
        <v>18684.3888</v>
      </c>
      <c r="M27" s="70" t="n">
        <v>38.4061</v>
      </c>
      <c r="N27" s="70" t="n">
        <v>39.9623</v>
      </c>
      <c r="O27" s="70" t="n">
        <v>43.6076</v>
      </c>
      <c r="P27" s="70" t="n">
        <v>47711.14</v>
      </c>
      <c r="Q27" s="63" t="n">
        <v>58.95</v>
      </c>
      <c r="R27" s="70" t="n">
        <f aca="false">P27/3600</f>
        <v>13.2530944444444</v>
      </c>
      <c r="S27" s="72"/>
      <c r="T27" s="70" t="n">
        <v>18660.516</v>
      </c>
      <c r="U27" s="70" t="n">
        <v>38.4063</v>
      </c>
      <c r="V27" s="70" t="n">
        <v>39.9623</v>
      </c>
      <c r="W27" s="70" t="n">
        <v>43.6096</v>
      </c>
      <c r="X27" s="70" t="n">
        <v>42131.67</v>
      </c>
      <c r="Y27" s="63" t="n">
        <v>73.48</v>
      </c>
      <c r="Z27" s="70" t="n">
        <f aca="false">X27/3600</f>
        <v>11.7032416666667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0.5895</v>
      </c>
      <c r="AF27" s="49" t="n">
        <f aca="false">R27/100</f>
        <v>0.132530944444444</v>
      </c>
      <c r="AG27" s="49" t="n">
        <f aca="false">Y27/100</f>
        <v>0.7348</v>
      </c>
      <c r="AH27" s="49" t="n">
        <f aca="false">Z27/100</f>
        <v>0.117032416666667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6232.804</v>
      </c>
      <c r="E28" s="61" t="n">
        <f aca="false">N28</f>
        <v>39.1107</v>
      </c>
      <c r="F28" s="61" t="n">
        <f aca="false">L28</f>
        <v>6232.804</v>
      </c>
      <c r="G28" s="61" t="n">
        <f aca="false">O28</f>
        <v>41.9438</v>
      </c>
      <c r="H28" s="61" t="n">
        <f aca="false">T28</f>
        <v>6231.2816</v>
      </c>
      <c r="I28" s="61" t="n">
        <f aca="false">V28</f>
        <v>39.1124</v>
      </c>
      <c r="J28" s="61" t="n">
        <f aca="false">T28</f>
        <v>6231.2816</v>
      </c>
      <c r="K28" s="61" t="n">
        <f aca="false">W28</f>
        <v>41.9465</v>
      </c>
      <c r="L28" s="62" t="n">
        <v>6232.804</v>
      </c>
      <c r="M28" s="62" t="n">
        <v>36.7946</v>
      </c>
      <c r="N28" s="62" t="n">
        <v>39.1107</v>
      </c>
      <c r="O28" s="62" t="n">
        <v>41.9438</v>
      </c>
      <c r="P28" s="62" t="n">
        <v>43660.24</v>
      </c>
      <c r="Q28" s="63" t="n">
        <v>44.81</v>
      </c>
      <c r="R28" s="62" t="n">
        <f aca="false">P28/3600</f>
        <v>12.1278444444444</v>
      </c>
      <c r="S28" s="64"/>
      <c r="T28" s="62" t="n">
        <v>6231.2816</v>
      </c>
      <c r="U28" s="62" t="n">
        <v>36.7958</v>
      </c>
      <c r="V28" s="62" t="n">
        <v>39.1124</v>
      </c>
      <c r="W28" s="62" t="n">
        <v>41.9465</v>
      </c>
      <c r="X28" s="62" t="n">
        <v>38343.31</v>
      </c>
      <c r="Y28" s="63" t="n">
        <v>56.62</v>
      </c>
      <c r="Z28" s="62" t="n">
        <f aca="false">X28/3600</f>
        <v>10.6509194444444</v>
      </c>
      <c r="AA28" s="64"/>
      <c r="AB28" s="64"/>
      <c r="AC28" s="64"/>
      <c r="AE28" s="49" t="n">
        <f aca="false">Q28/100</f>
        <v>0.4481</v>
      </c>
      <c r="AF28" s="49" t="n">
        <f aca="false">R28/100</f>
        <v>0.121278444444444</v>
      </c>
      <c r="AG28" s="49" t="n">
        <f aca="false">Y28/100</f>
        <v>0.5662</v>
      </c>
      <c r="AH28" s="49" t="n">
        <f aca="false">Z28/100</f>
        <v>0.106509194444444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931.8776</v>
      </c>
      <c r="E29" s="61" t="n">
        <f aca="false">N29</f>
        <v>38.2733</v>
      </c>
      <c r="F29" s="61" t="n">
        <f aca="false">L29</f>
        <v>2931.8776</v>
      </c>
      <c r="G29" s="61" t="n">
        <f aca="false">O29</f>
        <v>40.2729</v>
      </c>
      <c r="H29" s="61" t="n">
        <f aca="false">T29</f>
        <v>2930.5024</v>
      </c>
      <c r="I29" s="61" t="n">
        <f aca="false">V29</f>
        <v>38.2759</v>
      </c>
      <c r="J29" s="61" t="n">
        <f aca="false">T29</f>
        <v>2930.5024</v>
      </c>
      <c r="K29" s="61" t="n">
        <f aca="false">W29</f>
        <v>40.2756</v>
      </c>
      <c r="L29" s="62" t="n">
        <v>2931.8776</v>
      </c>
      <c r="M29" s="62" t="n">
        <v>34.8854</v>
      </c>
      <c r="N29" s="62" t="n">
        <v>38.2733</v>
      </c>
      <c r="O29" s="62" t="n">
        <v>40.2729</v>
      </c>
      <c r="P29" s="62" t="n">
        <v>41173.6</v>
      </c>
      <c r="Q29" s="63" t="n">
        <v>40.03</v>
      </c>
      <c r="R29" s="62" t="n">
        <f aca="false">P29/3600</f>
        <v>11.4371111111111</v>
      </c>
      <c r="S29" s="64"/>
      <c r="T29" s="62" t="n">
        <v>2930.5024</v>
      </c>
      <c r="U29" s="62" t="n">
        <v>34.8843</v>
      </c>
      <c r="V29" s="62" t="n">
        <v>38.2759</v>
      </c>
      <c r="W29" s="62" t="n">
        <v>40.2756</v>
      </c>
      <c r="X29" s="62" t="n">
        <v>37186.29</v>
      </c>
      <c r="Y29" s="63" t="n">
        <v>50.98</v>
      </c>
      <c r="Z29" s="62" t="n">
        <f aca="false">X29/3600</f>
        <v>10.329525</v>
      </c>
      <c r="AA29" s="64"/>
      <c r="AB29" s="64"/>
      <c r="AC29" s="64"/>
      <c r="AE29" s="49" t="n">
        <f aca="false">Q29/100</f>
        <v>0.4003</v>
      </c>
      <c r="AF29" s="49" t="n">
        <f aca="false">R29/100</f>
        <v>0.114371111111111</v>
      </c>
      <c r="AG29" s="49" t="n">
        <f aca="false">Y29/100</f>
        <v>0.5098</v>
      </c>
      <c r="AH29" s="49" t="n">
        <f aca="false">Z29/100</f>
        <v>0.10329525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487.304</v>
      </c>
      <c r="E30" s="68" t="n">
        <f aca="false">N30</f>
        <v>37.2572</v>
      </c>
      <c r="F30" s="68" t="n">
        <f aca="false">L30</f>
        <v>1487.304</v>
      </c>
      <c r="G30" s="68" t="n">
        <f aca="false">O30</f>
        <v>38.579</v>
      </c>
      <c r="H30" s="68" t="n">
        <f aca="false">T30</f>
        <v>1488.592</v>
      </c>
      <c r="I30" s="68" t="n">
        <f aca="false">V30</f>
        <v>37.2469</v>
      </c>
      <c r="J30" s="68" t="n">
        <f aca="false">T30</f>
        <v>1488.592</v>
      </c>
      <c r="K30" s="68" t="n">
        <f aca="false">W30</f>
        <v>38.5822</v>
      </c>
      <c r="L30" s="69" t="n">
        <v>1487.304</v>
      </c>
      <c r="M30" s="69" t="n">
        <v>32.7163</v>
      </c>
      <c r="N30" s="69" t="n">
        <v>37.2572</v>
      </c>
      <c r="O30" s="69" t="n">
        <v>38.579</v>
      </c>
      <c r="P30" s="69" t="n">
        <v>40057.64</v>
      </c>
      <c r="Q30" s="69" t="n">
        <v>37.17</v>
      </c>
      <c r="R30" s="69" t="n">
        <f aca="false">P30/3600</f>
        <v>11.1271222222222</v>
      </c>
      <c r="S30" s="67"/>
      <c r="T30" s="69" t="n">
        <v>1488.592</v>
      </c>
      <c r="U30" s="69" t="n">
        <v>32.7199</v>
      </c>
      <c r="V30" s="69" t="n">
        <v>37.2469</v>
      </c>
      <c r="W30" s="69" t="n">
        <v>38.5822</v>
      </c>
      <c r="X30" s="69" t="n">
        <v>37127.88</v>
      </c>
      <c r="Y30" s="69" t="n">
        <v>53.67</v>
      </c>
      <c r="Z30" s="69" t="n">
        <f aca="false">X30/3600</f>
        <v>10.3133</v>
      </c>
      <c r="AA30" s="67"/>
      <c r="AB30" s="67"/>
      <c r="AC30" s="67"/>
      <c r="AE30" s="49" t="n">
        <f aca="false">Q30/100</f>
        <v>0.3717</v>
      </c>
      <c r="AF30" s="49" t="n">
        <f aca="false">R30/100</f>
        <v>0.111271222222222</v>
      </c>
      <c r="AG30" s="49" t="n">
        <f aca="false">Y30/100</f>
        <v>0.5367</v>
      </c>
      <c r="AH30" s="49" t="n">
        <f aca="false">Z30/100</f>
        <v>0.103133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18299.4448</v>
      </c>
      <c r="E31" s="73" t="n">
        <f aca="false">N31</f>
        <v>43.7965</v>
      </c>
      <c r="F31" s="73" t="n">
        <f aca="false">L31</f>
        <v>18299.4448</v>
      </c>
      <c r="G31" s="73" t="n">
        <f aca="false">O31</f>
        <v>45.0531</v>
      </c>
      <c r="H31" s="73" t="n">
        <f aca="false">T31</f>
        <v>18304.46</v>
      </c>
      <c r="I31" s="73" t="n">
        <f aca="false">V31</f>
        <v>43.7964</v>
      </c>
      <c r="J31" s="73" t="n">
        <f aca="false">T31</f>
        <v>18304.46</v>
      </c>
      <c r="K31" s="73" t="n">
        <f aca="false">W31</f>
        <v>45.0574</v>
      </c>
      <c r="L31" s="70" t="n">
        <v>18299.4448</v>
      </c>
      <c r="M31" s="70" t="n">
        <v>39.0764</v>
      </c>
      <c r="N31" s="70" t="n">
        <v>43.7965</v>
      </c>
      <c r="O31" s="70" t="n">
        <v>45.0531</v>
      </c>
      <c r="P31" s="70" t="n">
        <v>49635.31</v>
      </c>
      <c r="Q31" s="63" t="n">
        <v>66.29</v>
      </c>
      <c r="R31" s="70" t="n">
        <f aca="false">P31/3600</f>
        <v>13.7875861111111</v>
      </c>
      <c r="S31" s="72"/>
      <c r="T31" s="70" t="n">
        <v>18304.46</v>
      </c>
      <c r="U31" s="70" t="n">
        <v>39.0767</v>
      </c>
      <c r="V31" s="70" t="n">
        <v>43.7964</v>
      </c>
      <c r="W31" s="70" t="n">
        <v>45.0574</v>
      </c>
      <c r="X31" s="70" t="n">
        <v>38572.74</v>
      </c>
      <c r="Y31" s="63" t="n">
        <v>80.72</v>
      </c>
      <c r="Z31" s="70" t="n">
        <f aca="false">X31/3600</f>
        <v>10.71465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0.6629</v>
      </c>
      <c r="AF31" s="49" t="n">
        <f aca="false">R31/100</f>
        <v>0.137875861111111</v>
      </c>
      <c r="AG31" s="49" t="n">
        <f aca="false">Y31/100</f>
        <v>0.8072</v>
      </c>
      <c r="AH31" s="49" t="n">
        <f aca="false">Z31/100</f>
        <v>0.1071465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6595.4808</v>
      </c>
      <c r="E32" s="74" t="n">
        <f aca="false">N32</f>
        <v>42.5437</v>
      </c>
      <c r="F32" s="74" t="n">
        <f aca="false">L32</f>
        <v>6595.4808</v>
      </c>
      <c r="G32" s="74" t="n">
        <f aca="false">O32</f>
        <v>43.0714</v>
      </c>
      <c r="H32" s="74" t="n">
        <f aca="false">T32</f>
        <v>6594.1136</v>
      </c>
      <c r="I32" s="74" t="n">
        <f aca="false">V32</f>
        <v>42.5486</v>
      </c>
      <c r="J32" s="74" t="n">
        <f aca="false">T32</f>
        <v>6594.1136</v>
      </c>
      <c r="K32" s="74" t="n">
        <f aca="false">W32</f>
        <v>43.0769</v>
      </c>
      <c r="L32" s="62" t="n">
        <v>6595.4808</v>
      </c>
      <c r="M32" s="62" t="n">
        <v>37.4074</v>
      </c>
      <c r="N32" s="62" t="n">
        <v>42.5437</v>
      </c>
      <c r="O32" s="62" t="n">
        <v>43.0714</v>
      </c>
      <c r="P32" s="62" t="n">
        <v>45719.26</v>
      </c>
      <c r="Q32" s="63" t="n">
        <v>55.01</v>
      </c>
      <c r="R32" s="62" t="n">
        <f aca="false">P32/3600</f>
        <v>12.6997944444444</v>
      </c>
      <c r="S32" s="64"/>
      <c r="T32" s="62" t="n">
        <v>6594.1136</v>
      </c>
      <c r="U32" s="62" t="n">
        <v>37.4065</v>
      </c>
      <c r="V32" s="62" t="n">
        <v>42.5486</v>
      </c>
      <c r="W32" s="62" t="n">
        <v>43.0769</v>
      </c>
      <c r="X32" s="62" t="n">
        <v>36193.17</v>
      </c>
      <c r="Y32" s="63" t="n">
        <v>70.23</v>
      </c>
      <c r="Z32" s="62" t="n">
        <f aca="false">X32/3600</f>
        <v>10.0536583333333</v>
      </c>
      <c r="AA32" s="64"/>
      <c r="AB32" s="64"/>
      <c r="AC32" s="64"/>
      <c r="AE32" s="49" t="n">
        <f aca="false">Q32/100</f>
        <v>0.5501</v>
      </c>
      <c r="AF32" s="49" t="n">
        <f aca="false">R32/100</f>
        <v>0.126997944444444</v>
      </c>
      <c r="AG32" s="49" t="n">
        <f aca="false">Y32/100</f>
        <v>0.7023</v>
      </c>
      <c r="AH32" s="49" t="n">
        <f aca="false">Z32/100</f>
        <v>0.100536583333333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3067.7408</v>
      </c>
      <c r="E33" s="74" t="n">
        <f aca="false">N33</f>
        <v>41.2046</v>
      </c>
      <c r="F33" s="74" t="n">
        <f aca="false">L33</f>
        <v>3067.7408</v>
      </c>
      <c r="G33" s="74" t="n">
        <f aca="false">O33</f>
        <v>41.0245</v>
      </c>
      <c r="H33" s="74" t="n">
        <f aca="false">T33</f>
        <v>3070.916</v>
      </c>
      <c r="I33" s="74" t="n">
        <f aca="false">V33</f>
        <v>41.1997</v>
      </c>
      <c r="J33" s="74" t="n">
        <f aca="false">T33</f>
        <v>3070.916</v>
      </c>
      <c r="K33" s="74" t="n">
        <f aca="false">W33</f>
        <v>41.0239</v>
      </c>
      <c r="L33" s="62" t="n">
        <v>3067.7408</v>
      </c>
      <c r="M33" s="62" t="n">
        <v>35.5408</v>
      </c>
      <c r="N33" s="62" t="n">
        <v>41.2046</v>
      </c>
      <c r="O33" s="62" t="n">
        <v>41.0245</v>
      </c>
      <c r="P33" s="62" t="n">
        <v>43835.94</v>
      </c>
      <c r="Q33" s="63" t="n">
        <v>49.38</v>
      </c>
      <c r="R33" s="62" t="n">
        <f aca="false">P33/3600</f>
        <v>12.17665</v>
      </c>
      <c r="S33" s="64"/>
      <c r="T33" s="62" t="n">
        <v>3070.916</v>
      </c>
      <c r="U33" s="62" t="n">
        <v>35.5427</v>
      </c>
      <c r="V33" s="62" t="n">
        <v>41.1997</v>
      </c>
      <c r="W33" s="62" t="n">
        <v>41.0239</v>
      </c>
      <c r="X33" s="62" t="n">
        <v>35785.48</v>
      </c>
      <c r="Y33" s="63" t="n">
        <v>65.03</v>
      </c>
      <c r="Z33" s="62" t="n">
        <f aca="false">X33/3600</f>
        <v>9.94041111111111</v>
      </c>
      <c r="AA33" s="64"/>
      <c r="AB33" s="64"/>
      <c r="AC33" s="64"/>
      <c r="AE33" s="49" t="n">
        <f aca="false">Q33/100</f>
        <v>0.4938</v>
      </c>
      <c r="AF33" s="49" t="n">
        <f aca="false">R33/100</f>
        <v>0.1217665</v>
      </c>
      <c r="AG33" s="49" t="n">
        <f aca="false">Y33/100</f>
        <v>0.6503</v>
      </c>
      <c r="AH33" s="49" t="n">
        <f aca="false">Z33/100</f>
        <v>0.0994041111111111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581.4656</v>
      </c>
      <c r="E34" s="75" t="n">
        <f aca="false">N34</f>
        <v>39.8195</v>
      </c>
      <c r="F34" s="75" t="n">
        <f aca="false">L34</f>
        <v>1581.4656</v>
      </c>
      <c r="G34" s="75" t="n">
        <f aca="false">O34</f>
        <v>39.0162</v>
      </c>
      <c r="H34" s="75" t="n">
        <f aca="false">T34</f>
        <v>1580.412</v>
      </c>
      <c r="I34" s="75" t="n">
        <f aca="false">V34</f>
        <v>39.8056</v>
      </c>
      <c r="J34" s="75" t="n">
        <f aca="false">T34</f>
        <v>1580.412</v>
      </c>
      <c r="K34" s="75" t="n">
        <f aca="false">W34</f>
        <v>39.0109</v>
      </c>
      <c r="L34" s="69" t="n">
        <v>1581.4656</v>
      </c>
      <c r="M34" s="69" t="n">
        <v>33.5601</v>
      </c>
      <c r="N34" s="69" t="n">
        <v>39.8195</v>
      </c>
      <c r="O34" s="69" t="n">
        <v>39.0162</v>
      </c>
      <c r="P34" s="69" t="n">
        <v>41608.66</v>
      </c>
      <c r="Q34" s="69" t="n">
        <v>46.68</v>
      </c>
      <c r="R34" s="69" t="n">
        <f aca="false">P34/3600</f>
        <v>11.5579611111111</v>
      </c>
      <c r="S34" s="67"/>
      <c r="T34" s="69" t="n">
        <v>1580.412</v>
      </c>
      <c r="U34" s="69" t="n">
        <v>33.5578</v>
      </c>
      <c r="V34" s="69" t="n">
        <v>39.8056</v>
      </c>
      <c r="W34" s="69" t="n">
        <v>39.0109</v>
      </c>
      <c r="X34" s="69" t="n">
        <v>35470.17</v>
      </c>
      <c r="Y34" s="69" t="n">
        <v>58.03</v>
      </c>
      <c r="Z34" s="69" t="n">
        <f aca="false">X34/3600</f>
        <v>9.852825</v>
      </c>
      <c r="AA34" s="67"/>
      <c r="AB34" s="67"/>
      <c r="AC34" s="67"/>
      <c r="AE34" s="49" t="n">
        <f aca="false">Q34/100</f>
        <v>0.4668</v>
      </c>
      <c r="AF34" s="49" t="n">
        <f aca="false">R34/100</f>
        <v>0.115579611111111</v>
      </c>
      <c r="AG34" s="49" t="n">
        <f aca="false">Y34/100</f>
        <v>0.5803</v>
      </c>
      <c r="AH34" s="49" t="n">
        <f aca="false">Z34/100</f>
        <v>0.09852825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39663.548</v>
      </c>
      <c r="E35" s="73" t="n">
        <f aca="false">N35</f>
        <v>42.1791</v>
      </c>
      <c r="F35" s="73" t="n">
        <f aca="false">L35</f>
        <v>39663.548</v>
      </c>
      <c r="G35" s="73" t="n">
        <f aca="false">O35</f>
        <v>44.3422</v>
      </c>
      <c r="H35" s="73" t="n">
        <f aca="false">T35</f>
        <v>39661.2048</v>
      </c>
      <c r="I35" s="73" t="n">
        <f aca="false">V35</f>
        <v>42.1792</v>
      </c>
      <c r="J35" s="73" t="n">
        <f aca="false">T35</f>
        <v>39661.2048</v>
      </c>
      <c r="K35" s="73" t="n">
        <f aca="false">W35</f>
        <v>44.3403</v>
      </c>
      <c r="L35" s="70" t="n">
        <v>39663.548</v>
      </c>
      <c r="M35" s="70" t="n">
        <v>37.2182</v>
      </c>
      <c r="N35" s="70" t="n">
        <v>42.1791</v>
      </c>
      <c r="O35" s="70" t="n">
        <v>44.3422</v>
      </c>
      <c r="P35" s="70" t="n">
        <v>52449.41</v>
      </c>
      <c r="Q35" s="63" t="n">
        <v>89.04</v>
      </c>
      <c r="R35" s="70" t="n">
        <f aca="false">P35/3600</f>
        <v>14.5692805555556</v>
      </c>
      <c r="S35" s="72"/>
      <c r="T35" s="70" t="n">
        <v>39661.2048</v>
      </c>
      <c r="U35" s="70" t="n">
        <v>37.218</v>
      </c>
      <c r="V35" s="70" t="n">
        <v>42.1792</v>
      </c>
      <c r="W35" s="70" t="n">
        <v>44.3403</v>
      </c>
      <c r="X35" s="70" t="n">
        <v>45441.06</v>
      </c>
      <c r="Y35" s="63" t="n">
        <v>107.22</v>
      </c>
      <c r="Z35" s="70" t="n">
        <f aca="false">X35/3600</f>
        <v>12.6225166666667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0.8904</v>
      </c>
      <c r="AF35" s="49" t="n">
        <f aca="false">R35/100</f>
        <v>0.145692805555556</v>
      </c>
      <c r="AG35" s="49" t="n">
        <f aca="false">Y35/100</f>
        <v>1.0722</v>
      </c>
      <c r="AH35" s="49" t="n">
        <f aca="false">Z35/100</f>
        <v>0.126225166666667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7557.312</v>
      </c>
      <c r="E36" s="74" t="n">
        <f aca="false">N36</f>
        <v>40.925</v>
      </c>
      <c r="F36" s="74" t="n">
        <f aca="false">L36</f>
        <v>7557.312</v>
      </c>
      <c r="G36" s="74" t="n">
        <f aca="false">O36</f>
        <v>43.2215</v>
      </c>
      <c r="H36" s="74" t="n">
        <f aca="false">T36</f>
        <v>7551.36</v>
      </c>
      <c r="I36" s="74" t="n">
        <f aca="false">V36</f>
        <v>40.9276</v>
      </c>
      <c r="J36" s="74" t="n">
        <f aca="false">T36</f>
        <v>7551.36</v>
      </c>
      <c r="K36" s="74" t="n">
        <f aca="false">W36</f>
        <v>43.2187</v>
      </c>
      <c r="L36" s="62" t="n">
        <v>7557.312</v>
      </c>
      <c r="M36" s="62" t="n">
        <v>35.2337</v>
      </c>
      <c r="N36" s="62" t="n">
        <v>40.925</v>
      </c>
      <c r="O36" s="62" t="n">
        <v>43.2215</v>
      </c>
      <c r="P36" s="62" t="n">
        <v>45805.62</v>
      </c>
      <c r="Q36" s="63" t="n">
        <v>57.89</v>
      </c>
      <c r="R36" s="62" t="n">
        <f aca="false">P36/3600</f>
        <v>12.7237833333333</v>
      </c>
      <c r="S36" s="64"/>
      <c r="T36" s="62" t="n">
        <v>7551.36</v>
      </c>
      <c r="U36" s="62" t="n">
        <v>35.2334</v>
      </c>
      <c r="V36" s="62" t="n">
        <v>40.9276</v>
      </c>
      <c r="W36" s="62" t="n">
        <v>43.2187</v>
      </c>
      <c r="X36" s="62" t="n">
        <v>37764.84</v>
      </c>
      <c r="Y36" s="63" t="n">
        <v>74.56</v>
      </c>
      <c r="Z36" s="62" t="n">
        <f aca="false">X36/3600</f>
        <v>10.4902333333333</v>
      </c>
      <c r="AA36" s="64"/>
      <c r="AB36" s="64"/>
      <c r="AC36" s="64"/>
      <c r="AE36" s="49" t="n">
        <f aca="false">Q36/100</f>
        <v>0.5789</v>
      </c>
      <c r="AF36" s="49" t="n">
        <f aca="false">R36/100</f>
        <v>0.127237833333333</v>
      </c>
      <c r="AG36" s="49" t="n">
        <f aca="false">Y36/100</f>
        <v>0.7456</v>
      </c>
      <c r="AH36" s="49" t="n">
        <f aca="false">Z36/100</f>
        <v>0.104902333333333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468.0304</v>
      </c>
      <c r="E37" s="74" t="n">
        <f aca="false">N37</f>
        <v>39.6442</v>
      </c>
      <c r="F37" s="74" t="n">
        <f aca="false">L37</f>
        <v>2468.0304</v>
      </c>
      <c r="G37" s="74" t="n">
        <f aca="false">O37</f>
        <v>42.0983</v>
      </c>
      <c r="H37" s="74" t="n">
        <f aca="false">T37</f>
        <v>2468.956</v>
      </c>
      <c r="I37" s="74" t="n">
        <f aca="false">V37</f>
        <v>39.6435</v>
      </c>
      <c r="J37" s="74" t="n">
        <f aca="false">T37</f>
        <v>2468.956</v>
      </c>
      <c r="K37" s="74" t="n">
        <f aca="false">W37</f>
        <v>42.1008</v>
      </c>
      <c r="L37" s="62" t="n">
        <v>2468.0304</v>
      </c>
      <c r="M37" s="62" t="n">
        <v>33.7868</v>
      </c>
      <c r="N37" s="62" t="n">
        <v>39.6442</v>
      </c>
      <c r="O37" s="62" t="n">
        <v>42.0983</v>
      </c>
      <c r="P37" s="62" t="n">
        <v>43873.95</v>
      </c>
      <c r="Q37" s="63" t="n">
        <v>50.87</v>
      </c>
      <c r="R37" s="62" t="n">
        <f aca="false">P37/3600</f>
        <v>12.1872083333333</v>
      </c>
      <c r="S37" s="64"/>
      <c r="T37" s="62" t="n">
        <v>2468.956</v>
      </c>
      <c r="U37" s="62" t="n">
        <v>33.7889</v>
      </c>
      <c r="V37" s="62" t="n">
        <v>39.6435</v>
      </c>
      <c r="W37" s="62" t="n">
        <v>42.1008</v>
      </c>
      <c r="X37" s="62" t="n">
        <v>36452.67</v>
      </c>
      <c r="Y37" s="63" t="n">
        <v>65.32</v>
      </c>
      <c r="Z37" s="62" t="n">
        <f aca="false">X37/3600</f>
        <v>10.1257416666667</v>
      </c>
      <c r="AA37" s="64"/>
      <c r="AB37" s="64"/>
      <c r="AC37" s="64"/>
      <c r="AE37" s="49" t="n">
        <f aca="false">Q37/100</f>
        <v>0.5087</v>
      </c>
      <c r="AF37" s="49" t="n">
        <f aca="false">R37/100</f>
        <v>0.121872083333333</v>
      </c>
      <c r="AG37" s="49" t="n">
        <f aca="false">Y37/100</f>
        <v>0.6532</v>
      </c>
      <c r="AH37" s="49" t="n">
        <f aca="false">Z37/100</f>
        <v>0.101257416666667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1109.0976</v>
      </c>
      <c r="E38" s="75" t="n">
        <f aca="false">N38</f>
        <v>38.4122</v>
      </c>
      <c r="F38" s="75" t="n">
        <f aca="false">L38</f>
        <v>1109.0976</v>
      </c>
      <c r="G38" s="75" t="n">
        <f aca="false">O38</f>
        <v>40.9923</v>
      </c>
      <c r="H38" s="75" t="n">
        <f aca="false">T38</f>
        <v>1108.8952</v>
      </c>
      <c r="I38" s="75" t="n">
        <f aca="false">V38</f>
        <v>38.4253</v>
      </c>
      <c r="J38" s="75" t="n">
        <f aca="false">T38</f>
        <v>1108.8952</v>
      </c>
      <c r="K38" s="75" t="n">
        <f aca="false">W38</f>
        <v>41.0031</v>
      </c>
      <c r="L38" s="69" t="n">
        <v>1109.0976</v>
      </c>
      <c r="M38" s="69" t="n">
        <v>31.9372</v>
      </c>
      <c r="N38" s="69" t="n">
        <v>38.4122</v>
      </c>
      <c r="O38" s="69" t="n">
        <v>40.9923</v>
      </c>
      <c r="P38" s="69" t="n">
        <v>42997.34</v>
      </c>
      <c r="Q38" s="69" t="n">
        <v>48.16</v>
      </c>
      <c r="R38" s="69" t="n">
        <f aca="false">P38/3600</f>
        <v>11.9437055555556</v>
      </c>
      <c r="S38" s="67"/>
      <c r="T38" s="69" t="n">
        <v>1108.8952</v>
      </c>
      <c r="U38" s="69" t="n">
        <v>31.9368</v>
      </c>
      <c r="V38" s="69" t="n">
        <v>38.4253</v>
      </c>
      <c r="W38" s="69" t="n">
        <v>41.0031</v>
      </c>
      <c r="X38" s="69" t="n">
        <v>35879.58</v>
      </c>
      <c r="Y38" s="69" t="n">
        <v>60.14</v>
      </c>
      <c r="Z38" s="69" t="n">
        <f aca="false">X38/3600</f>
        <v>9.96655</v>
      </c>
      <c r="AA38" s="67"/>
      <c r="AB38" s="67"/>
      <c r="AC38" s="67"/>
      <c r="AE38" s="49" t="n">
        <f aca="false">Q38/100</f>
        <v>0.4816</v>
      </c>
      <c r="AF38" s="49" t="n">
        <f aca="false">R38/100</f>
        <v>0.119437055555556</v>
      </c>
      <c r="AG38" s="49" t="n">
        <f aca="false">Y38/100</f>
        <v>0.6014</v>
      </c>
      <c r="AH38" s="49" t="n">
        <f aca="false">Z38/100</f>
        <v>0.0996655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3711.488</v>
      </c>
      <c r="E39" s="73" t="n">
        <f aca="false">N39</f>
        <v>43.0472</v>
      </c>
      <c r="F39" s="73" t="n">
        <f aca="false">L39</f>
        <v>3711.488</v>
      </c>
      <c r="G39" s="73" t="n">
        <f aca="false">O39</f>
        <v>43.5892</v>
      </c>
      <c r="H39" s="73" t="n">
        <f aca="false">T39</f>
        <v>3711.4488</v>
      </c>
      <c r="I39" s="73" t="n">
        <f aca="false">V39</f>
        <v>43.0468</v>
      </c>
      <c r="J39" s="73" t="n">
        <f aca="false">T39</f>
        <v>3711.4488</v>
      </c>
      <c r="K39" s="73" t="n">
        <f aca="false">W39</f>
        <v>43.5961</v>
      </c>
      <c r="L39" s="70" t="n">
        <v>3711.488</v>
      </c>
      <c r="M39" s="70" t="n">
        <v>40.2254</v>
      </c>
      <c r="N39" s="70" t="n">
        <v>43.0472</v>
      </c>
      <c r="O39" s="70" t="n">
        <v>43.5892</v>
      </c>
      <c r="P39" s="70" t="n">
        <v>10516.86</v>
      </c>
      <c r="Q39" s="63" t="n">
        <v>12.18</v>
      </c>
      <c r="R39" s="70" t="n">
        <f aca="false">P39/3600</f>
        <v>2.92135</v>
      </c>
      <c r="S39" s="72"/>
      <c r="T39" s="70" t="n">
        <v>3711.4488</v>
      </c>
      <c r="U39" s="70" t="n">
        <v>40.2265</v>
      </c>
      <c r="V39" s="70" t="n">
        <v>43.0468</v>
      </c>
      <c r="W39" s="70" t="n">
        <v>43.5961</v>
      </c>
      <c r="X39" s="70" t="n">
        <v>9668.56</v>
      </c>
      <c r="Y39" s="63" t="n">
        <v>21.98</v>
      </c>
      <c r="Z39" s="70" t="n">
        <f aca="false">X39/3600</f>
        <v>2.68571111111111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1218</v>
      </c>
      <c r="AF39" s="49" t="n">
        <f aca="false">R39/100</f>
        <v>0.0292135</v>
      </c>
      <c r="AG39" s="49" t="n">
        <f aca="false">Y39/100</f>
        <v>0.2198</v>
      </c>
      <c r="AH39" s="49" t="n">
        <f aca="false">Z39/100</f>
        <v>0.0268571111111111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782.4336</v>
      </c>
      <c r="E40" s="74" t="n">
        <f aca="false">N40</f>
        <v>40.6901</v>
      </c>
      <c r="F40" s="74" t="n">
        <f aca="false">L40</f>
        <v>1782.4336</v>
      </c>
      <c r="G40" s="74" t="n">
        <f aca="false">O40</f>
        <v>40.837</v>
      </c>
      <c r="H40" s="74" t="n">
        <f aca="false">T40</f>
        <v>1780.312</v>
      </c>
      <c r="I40" s="74" t="n">
        <f aca="false">V40</f>
        <v>40.6931</v>
      </c>
      <c r="J40" s="74" t="n">
        <f aca="false">T40</f>
        <v>1780.312</v>
      </c>
      <c r="K40" s="74" t="n">
        <f aca="false">W40</f>
        <v>40.8388</v>
      </c>
      <c r="L40" s="62" t="n">
        <v>1782.4336</v>
      </c>
      <c r="M40" s="62" t="n">
        <v>37.107</v>
      </c>
      <c r="N40" s="62" t="n">
        <v>40.6901</v>
      </c>
      <c r="O40" s="62" t="n">
        <v>40.837</v>
      </c>
      <c r="P40" s="62" t="n">
        <v>9471.97</v>
      </c>
      <c r="Q40" s="63" t="n">
        <v>10.37</v>
      </c>
      <c r="R40" s="62" t="n">
        <f aca="false">P40/3600</f>
        <v>2.63110277777778</v>
      </c>
      <c r="S40" s="64"/>
      <c r="T40" s="62" t="n">
        <v>1780.312</v>
      </c>
      <c r="U40" s="62" t="n">
        <v>37.1074</v>
      </c>
      <c r="V40" s="62" t="n">
        <v>40.6931</v>
      </c>
      <c r="W40" s="62" t="n">
        <v>40.8388</v>
      </c>
      <c r="X40" s="62" t="n">
        <v>9080.99</v>
      </c>
      <c r="Y40" s="63" t="n">
        <v>17.76</v>
      </c>
      <c r="Z40" s="62" t="n">
        <f aca="false">X40/3600</f>
        <v>2.52249722222222</v>
      </c>
      <c r="AA40" s="64"/>
      <c r="AB40" s="64"/>
      <c r="AC40" s="64"/>
      <c r="AE40" s="49" t="n">
        <f aca="false">Q40/100</f>
        <v>0.1037</v>
      </c>
      <c r="AF40" s="49" t="n">
        <f aca="false">R40/100</f>
        <v>0.0263110277777778</v>
      </c>
      <c r="AG40" s="49" t="n">
        <f aca="false">Y40/100</f>
        <v>0.1776</v>
      </c>
      <c r="AH40" s="49" t="n">
        <f aca="false">Z40/100</f>
        <v>0.0252249722222222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862.7776</v>
      </c>
      <c r="E41" s="74" t="n">
        <f aca="false">N41</f>
        <v>38.5707</v>
      </c>
      <c r="F41" s="74" t="n">
        <f aca="false">L41</f>
        <v>862.7776</v>
      </c>
      <c r="G41" s="74" t="n">
        <f aca="false">O41</f>
        <v>38.3978</v>
      </c>
      <c r="H41" s="74" t="n">
        <f aca="false">T41</f>
        <v>862.2096</v>
      </c>
      <c r="I41" s="74" t="n">
        <f aca="false">V41</f>
        <v>38.5626</v>
      </c>
      <c r="J41" s="74" t="n">
        <f aca="false">T41</f>
        <v>862.2096</v>
      </c>
      <c r="K41" s="74" t="n">
        <f aca="false">W41</f>
        <v>38.3918</v>
      </c>
      <c r="L41" s="62" t="n">
        <v>862.7776</v>
      </c>
      <c r="M41" s="62" t="n">
        <v>34.2596</v>
      </c>
      <c r="N41" s="62" t="n">
        <v>38.5707</v>
      </c>
      <c r="O41" s="62" t="n">
        <v>38.3978</v>
      </c>
      <c r="P41" s="62" t="n">
        <v>8681.05</v>
      </c>
      <c r="Q41" s="63" t="n">
        <v>8.9</v>
      </c>
      <c r="R41" s="62" t="n">
        <f aca="false">P41/3600</f>
        <v>2.41140277777778</v>
      </c>
      <c r="S41" s="64"/>
      <c r="T41" s="62" t="n">
        <v>862.2096</v>
      </c>
      <c r="U41" s="62" t="n">
        <v>34.2609</v>
      </c>
      <c r="V41" s="62" t="n">
        <v>38.5626</v>
      </c>
      <c r="W41" s="62" t="n">
        <v>38.3918</v>
      </c>
      <c r="X41" s="62" t="n">
        <v>8487.61</v>
      </c>
      <c r="Y41" s="63" t="n">
        <v>15.3</v>
      </c>
      <c r="Z41" s="62" t="n">
        <f aca="false">X41/3600</f>
        <v>2.35766944444445</v>
      </c>
      <c r="AA41" s="64"/>
      <c r="AB41" s="64"/>
      <c r="AC41" s="64"/>
      <c r="AE41" s="49" t="n">
        <f aca="false">Q41/100</f>
        <v>0.089</v>
      </c>
      <c r="AF41" s="49" t="n">
        <f aca="false">R41/100</f>
        <v>0.0241140277777778</v>
      </c>
      <c r="AG41" s="49" t="n">
        <f aca="false">Y41/100</f>
        <v>0.153</v>
      </c>
      <c r="AH41" s="49" t="n">
        <f aca="false">Z41/100</f>
        <v>0.0235766944444445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38.5896</v>
      </c>
      <c r="E42" s="75" t="n">
        <f aca="false">N42</f>
        <v>36.5454</v>
      </c>
      <c r="F42" s="75" t="n">
        <f aca="false">L42</f>
        <v>438.5896</v>
      </c>
      <c r="G42" s="75" t="n">
        <f aca="false">O42</f>
        <v>36.0674</v>
      </c>
      <c r="H42" s="75" t="n">
        <f aca="false">T42</f>
        <v>438.3056</v>
      </c>
      <c r="I42" s="75" t="n">
        <f aca="false">V42</f>
        <v>36.5388</v>
      </c>
      <c r="J42" s="75" t="n">
        <f aca="false">T42</f>
        <v>438.3056</v>
      </c>
      <c r="K42" s="75" t="n">
        <f aca="false">W42</f>
        <v>36.0627</v>
      </c>
      <c r="L42" s="69" t="n">
        <v>438.5896</v>
      </c>
      <c r="M42" s="69" t="n">
        <v>31.8113</v>
      </c>
      <c r="N42" s="69" t="n">
        <v>36.5454</v>
      </c>
      <c r="O42" s="69" t="n">
        <v>36.0674</v>
      </c>
      <c r="P42" s="69" t="n">
        <v>8275.84</v>
      </c>
      <c r="Q42" s="69" t="n">
        <v>7.84</v>
      </c>
      <c r="R42" s="69" t="n">
        <f aca="false">P42/3600</f>
        <v>2.29884444444444</v>
      </c>
      <c r="S42" s="67"/>
      <c r="T42" s="69" t="n">
        <v>438.3056</v>
      </c>
      <c r="U42" s="69" t="n">
        <v>31.8146</v>
      </c>
      <c r="V42" s="69" t="n">
        <v>36.5388</v>
      </c>
      <c r="W42" s="69" t="n">
        <v>36.0627</v>
      </c>
      <c r="X42" s="69" t="n">
        <v>8244.59</v>
      </c>
      <c r="Y42" s="69" t="n">
        <v>14.14</v>
      </c>
      <c r="Z42" s="69" t="n">
        <f aca="false">X42/3600</f>
        <v>2.29016388888889</v>
      </c>
      <c r="AA42" s="67"/>
      <c r="AB42" s="67"/>
      <c r="AC42" s="67"/>
      <c r="AE42" s="49" t="n">
        <f aca="false">Q42/100</f>
        <v>0.0784</v>
      </c>
      <c r="AF42" s="49" t="n">
        <f aca="false">R42/100</f>
        <v>0.0229884444444444</v>
      </c>
      <c r="AG42" s="49" t="n">
        <f aca="false">Y42/100</f>
        <v>0.1414</v>
      </c>
      <c r="AH42" s="49" t="n">
        <f aca="false">Z42/100</f>
        <v>0.0229016388888889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3905.756</v>
      </c>
      <c r="E43" s="73" t="n">
        <f aca="false">N43</f>
        <v>43.6185</v>
      </c>
      <c r="F43" s="73" t="n">
        <f aca="false">L43</f>
        <v>3905.756</v>
      </c>
      <c r="G43" s="73" t="n">
        <f aca="false">O43</f>
        <v>45.139</v>
      </c>
      <c r="H43" s="73" t="n">
        <f aca="false">T43</f>
        <v>3904.072</v>
      </c>
      <c r="I43" s="73" t="n">
        <f aca="false">V43</f>
        <v>43.6177</v>
      </c>
      <c r="J43" s="73" t="n">
        <f aca="false">T43</f>
        <v>3904.072</v>
      </c>
      <c r="K43" s="73" t="n">
        <f aca="false">W43</f>
        <v>45.1395</v>
      </c>
      <c r="L43" s="70" t="n">
        <v>3905.756</v>
      </c>
      <c r="M43" s="70" t="n">
        <v>40.1478</v>
      </c>
      <c r="N43" s="70" t="n">
        <v>43.6185</v>
      </c>
      <c r="O43" s="70" t="n">
        <v>45.139</v>
      </c>
      <c r="P43" s="70" t="n">
        <v>11765.35</v>
      </c>
      <c r="Q43" s="63" t="n">
        <v>13.55</v>
      </c>
      <c r="R43" s="70" t="n">
        <f aca="false">P43/3600</f>
        <v>3.26815277777778</v>
      </c>
      <c r="S43" s="72"/>
      <c r="T43" s="70" t="n">
        <v>3904.072</v>
      </c>
      <c r="U43" s="70" t="n">
        <v>40.1471</v>
      </c>
      <c r="V43" s="70" t="n">
        <v>43.6177</v>
      </c>
      <c r="W43" s="70" t="n">
        <v>45.1395</v>
      </c>
      <c r="X43" s="70" t="n">
        <v>11071.53</v>
      </c>
      <c r="Y43" s="63" t="n">
        <v>19.96</v>
      </c>
      <c r="Z43" s="70" t="n">
        <f aca="false">X43/3600</f>
        <v>3.075425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1355</v>
      </c>
      <c r="AF43" s="49" t="n">
        <f aca="false">R43/100</f>
        <v>0.0326815277777778</v>
      </c>
      <c r="AG43" s="49" t="n">
        <f aca="false">Y43/100</f>
        <v>0.1996</v>
      </c>
      <c r="AH43" s="49" t="n">
        <f aca="false">Z43/100</f>
        <v>0.03075425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832.7432</v>
      </c>
      <c r="E44" s="74" t="n">
        <f aca="false">N44</f>
        <v>41.793</v>
      </c>
      <c r="F44" s="74" t="n">
        <f aca="false">L44</f>
        <v>1832.7432</v>
      </c>
      <c r="G44" s="74" t="n">
        <f aca="false">O44</f>
        <v>42.938</v>
      </c>
      <c r="H44" s="74" t="n">
        <f aca="false">T44</f>
        <v>1832.5288</v>
      </c>
      <c r="I44" s="74" t="n">
        <f aca="false">V44</f>
        <v>41.7893</v>
      </c>
      <c r="J44" s="74" t="n">
        <f aca="false">T44</f>
        <v>1832.5288</v>
      </c>
      <c r="K44" s="74" t="n">
        <f aca="false">W44</f>
        <v>42.9415</v>
      </c>
      <c r="L44" s="62" t="n">
        <v>1832.7432</v>
      </c>
      <c r="M44" s="62" t="n">
        <v>37.6153</v>
      </c>
      <c r="N44" s="62" t="n">
        <v>41.793</v>
      </c>
      <c r="O44" s="62" t="n">
        <v>42.938</v>
      </c>
      <c r="P44" s="62" t="n">
        <v>10725.16</v>
      </c>
      <c r="Q44" s="63" t="n">
        <v>11.47</v>
      </c>
      <c r="R44" s="62" t="n">
        <f aca="false">P44/3600</f>
        <v>2.97921111111111</v>
      </c>
      <c r="S44" s="64"/>
      <c r="T44" s="62" t="n">
        <v>1832.5288</v>
      </c>
      <c r="U44" s="62" t="n">
        <v>37.6158</v>
      </c>
      <c r="V44" s="62" t="n">
        <v>41.7893</v>
      </c>
      <c r="W44" s="62" t="n">
        <v>42.9415</v>
      </c>
      <c r="X44" s="62" t="n">
        <v>9556.06</v>
      </c>
      <c r="Y44" s="63" t="n">
        <v>18.66</v>
      </c>
      <c r="Z44" s="62" t="n">
        <f aca="false">X44/3600</f>
        <v>2.65446111111111</v>
      </c>
      <c r="AA44" s="64"/>
      <c r="AB44" s="64"/>
      <c r="AC44" s="64"/>
      <c r="AE44" s="49" t="n">
        <f aca="false">Q44/100</f>
        <v>0.1147</v>
      </c>
      <c r="AF44" s="49" t="n">
        <f aca="false">R44/100</f>
        <v>0.0297921111111111</v>
      </c>
      <c r="AG44" s="49" t="n">
        <f aca="false">Y44/100</f>
        <v>0.1866</v>
      </c>
      <c r="AH44" s="49" t="n">
        <f aca="false">Z44/100</f>
        <v>0.0265446111111111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918.4904</v>
      </c>
      <c r="E45" s="74" t="n">
        <f aca="false">N45</f>
        <v>40.0078</v>
      </c>
      <c r="F45" s="74" t="n">
        <f aca="false">L45</f>
        <v>918.4904</v>
      </c>
      <c r="G45" s="74" t="n">
        <f aca="false">O45</f>
        <v>40.8821</v>
      </c>
      <c r="H45" s="74" t="n">
        <f aca="false">T45</f>
        <v>918.7376</v>
      </c>
      <c r="I45" s="74" t="n">
        <f aca="false">V45</f>
        <v>40.0075</v>
      </c>
      <c r="J45" s="74" t="n">
        <f aca="false">T45</f>
        <v>918.7376</v>
      </c>
      <c r="K45" s="74" t="n">
        <f aca="false">W45</f>
        <v>40.8814</v>
      </c>
      <c r="L45" s="62" t="n">
        <v>918.4904</v>
      </c>
      <c r="M45" s="62" t="n">
        <v>34.8607</v>
      </c>
      <c r="N45" s="62" t="n">
        <v>40.0078</v>
      </c>
      <c r="O45" s="62" t="n">
        <v>40.8821</v>
      </c>
      <c r="P45" s="62" t="n">
        <v>10057.74</v>
      </c>
      <c r="Q45" s="63" t="n">
        <v>10.16</v>
      </c>
      <c r="R45" s="62" t="n">
        <f aca="false">P45/3600</f>
        <v>2.79381666666667</v>
      </c>
      <c r="S45" s="64"/>
      <c r="T45" s="62" t="n">
        <v>918.7376</v>
      </c>
      <c r="U45" s="62" t="n">
        <v>34.8619</v>
      </c>
      <c r="V45" s="62" t="n">
        <v>40.0075</v>
      </c>
      <c r="W45" s="62" t="n">
        <v>40.8814</v>
      </c>
      <c r="X45" s="62" t="n">
        <v>9562.1</v>
      </c>
      <c r="Y45" s="63" t="n">
        <v>18.55</v>
      </c>
      <c r="Z45" s="62" t="n">
        <f aca="false">X45/3600</f>
        <v>2.65613888888889</v>
      </c>
      <c r="AA45" s="64"/>
      <c r="AB45" s="64"/>
      <c r="AC45" s="64"/>
      <c r="AE45" s="49" t="n">
        <f aca="false">Q45/100</f>
        <v>0.1016</v>
      </c>
      <c r="AF45" s="49" t="n">
        <f aca="false">R45/100</f>
        <v>0.0279381666666667</v>
      </c>
      <c r="AG45" s="49" t="n">
        <f aca="false">Y45/100</f>
        <v>0.1855</v>
      </c>
      <c r="AH45" s="49" t="n">
        <f aca="false">Z45/100</f>
        <v>0.0265613888888889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81.0552</v>
      </c>
      <c r="E46" s="75" t="n">
        <f aca="false">N46</f>
        <v>38.2247</v>
      </c>
      <c r="F46" s="75" t="n">
        <f aca="false">L46</f>
        <v>481.0552</v>
      </c>
      <c r="G46" s="75" t="n">
        <f aca="false">O46</f>
        <v>38.8923</v>
      </c>
      <c r="H46" s="75" t="n">
        <f aca="false">T46</f>
        <v>480.7584</v>
      </c>
      <c r="I46" s="75" t="n">
        <f aca="false">V46</f>
        <v>38.2184</v>
      </c>
      <c r="J46" s="75" t="n">
        <f aca="false">T46</f>
        <v>480.7584</v>
      </c>
      <c r="K46" s="75" t="n">
        <f aca="false">W46</f>
        <v>38.9046</v>
      </c>
      <c r="L46" s="69" t="n">
        <v>481.0552</v>
      </c>
      <c r="M46" s="69" t="n">
        <v>32.1085</v>
      </c>
      <c r="N46" s="69" t="n">
        <v>38.2247</v>
      </c>
      <c r="O46" s="69" t="n">
        <v>38.8923</v>
      </c>
      <c r="P46" s="69" t="n">
        <v>9726.81</v>
      </c>
      <c r="Q46" s="69" t="n">
        <v>9.34</v>
      </c>
      <c r="R46" s="69" t="n">
        <f aca="false">P46/3600</f>
        <v>2.70189166666667</v>
      </c>
      <c r="S46" s="67"/>
      <c r="T46" s="69" t="n">
        <v>480.7584</v>
      </c>
      <c r="U46" s="69" t="n">
        <v>32.1041</v>
      </c>
      <c r="V46" s="69" t="n">
        <v>38.2184</v>
      </c>
      <c r="W46" s="69" t="n">
        <v>38.9046</v>
      </c>
      <c r="X46" s="69" t="n">
        <v>9516.47</v>
      </c>
      <c r="Y46" s="69" t="n">
        <v>17.35</v>
      </c>
      <c r="Z46" s="69" t="n">
        <f aca="false">X46/3600</f>
        <v>2.64346388888889</v>
      </c>
      <c r="AA46" s="67"/>
      <c r="AB46" s="67"/>
      <c r="AC46" s="67"/>
      <c r="AE46" s="49" t="n">
        <f aca="false">Q46/100</f>
        <v>0.0934</v>
      </c>
      <c r="AF46" s="49" t="n">
        <f aca="false">R46/100</f>
        <v>0.0270189166666667</v>
      </c>
      <c r="AG46" s="49" t="n">
        <f aca="false">Y46/100</f>
        <v>0.1735</v>
      </c>
      <c r="AH46" s="49" t="n">
        <f aca="false">Z46/100</f>
        <v>0.0264346388888889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7281.5168</v>
      </c>
      <c r="E47" s="73" t="n">
        <f aca="false">N47</f>
        <v>41.4664</v>
      </c>
      <c r="F47" s="73" t="n">
        <f aca="false">L47</f>
        <v>7281.5168</v>
      </c>
      <c r="G47" s="73" t="n">
        <f aca="false">O47</f>
        <v>42.5098</v>
      </c>
      <c r="H47" s="73" t="n">
        <f aca="false">T47</f>
        <v>7282.1032</v>
      </c>
      <c r="I47" s="73" t="n">
        <f aca="false">V47</f>
        <v>41.4685</v>
      </c>
      <c r="J47" s="73" t="n">
        <f aca="false">T47</f>
        <v>7282.1032</v>
      </c>
      <c r="K47" s="73" t="n">
        <f aca="false">W47</f>
        <v>42.5081</v>
      </c>
      <c r="L47" s="70" t="n">
        <v>7281.5168</v>
      </c>
      <c r="M47" s="70" t="n">
        <v>38.1315</v>
      </c>
      <c r="N47" s="70" t="n">
        <v>41.4664</v>
      </c>
      <c r="O47" s="70" t="n">
        <v>42.5098</v>
      </c>
      <c r="P47" s="70" t="n">
        <v>10980.23</v>
      </c>
      <c r="Q47" s="63" t="n">
        <v>14.59</v>
      </c>
      <c r="R47" s="70" t="n">
        <f aca="false">P47/3600</f>
        <v>3.05006388888889</v>
      </c>
      <c r="S47" s="72"/>
      <c r="T47" s="70" t="n">
        <v>7282.1032</v>
      </c>
      <c r="U47" s="70" t="n">
        <v>38.1313</v>
      </c>
      <c r="V47" s="70" t="n">
        <v>41.4685</v>
      </c>
      <c r="W47" s="70" t="n">
        <v>42.5081</v>
      </c>
      <c r="X47" s="70" t="n">
        <v>10694.1</v>
      </c>
      <c r="Y47" s="63" t="n">
        <v>23.22</v>
      </c>
      <c r="Z47" s="70" t="n">
        <f aca="false">X47/3600</f>
        <v>2.97058333333333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1459</v>
      </c>
      <c r="AF47" s="49" t="n">
        <f aca="false">R47/100</f>
        <v>0.0305006388888889</v>
      </c>
      <c r="AG47" s="49" t="n">
        <f aca="false">Y47/100</f>
        <v>0.2322</v>
      </c>
      <c r="AH47" s="49" t="n">
        <f aca="false">Z47/100</f>
        <v>0.0297058333333333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309.3024</v>
      </c>
      <c r="E48" s="74" t="n">
        <f aca="false">N48</f>
        <v>38.9692</v>
      </c>
      <c r="F48" s="74" t="n">
        <f aca="false">L48</f>
        <v>3309.3024</v>
      </c>
      <c r="G48" s="74" t="n">
        <f aca="false">O48</f>
        <v>39.9143</v>
      </c>
      <c r="H48" s="74" t="n">
        <f aca="false">T48</f>
        <v>3308.9024</v>
      </c>
      <c r="I48" s="74" t="n">
        <f aca="false">V48</f>
        <v>38.9679</v>
      </c>
      <c r="J48" s="74" t="n">
        <f aca="false">T48</f>
        <v>3308.9024</v>
      </c>
      <c r="K48" s="74" t="n">
        <f aca="false">W48</f>
        <v>39.9105</v>
      </c>
      <c r="L48" s="62" t="n">
        <v>3309.3024</v>
      </c>
      <c r="M48" s="62" t="n">
        <v>34.6436</v>
      </c>
      <c r="N48" s="62" t="n">
        <v>38.9692</v>
      </c>
      <c r="O48" s="62" t="n">
        <v>39.9143</v>
      </c>
      <c r="P48" s="62" t="n">
        <v>9594.99</v>
      </c>
      <c r="Q48" s="63" t="n">
        <v>11.89</v>
      </c>
      <c r="R48" s="62" t="n">
        <f aca="false">P48/3600</f>
        <v>2.665275</v>
      </c>
      <c r="S48" s="64"/>
      <c r="T48" s="62" t="n">
        <v>3308.9024</v>
      </c>
      <c r="U48" s="62" t="n">
        <v>34.6426</v>
      </c>
      <c r="V48" s="62" t="n">
        <v>38.9679</v>
      </c>
      <c r="W48" s="62" t="n">
        <v>39.9105</v>
      </c>
      <c r="X48" s="62" t="n">
        <v>8443.09</v>
      </c>
      <c r="Y48" s="63" t="n">
        <v>20.2</v>
      </c>
      <c r="Z48" s="62" t="n">
        <f aca="false">X48/3600</f>
        <v>2.34530277777778</v>
      </c>
      <c r="AA48" s="64"/>
      <c r="AB48" s="64"/>
      <c r="AC48" s="64"/>
      <c r="AE48" s="49" t="n">
        <f aca="false">Q48/100</f>
        <v>0.1189</v>
      </c>
      <c r="AF48" s="49" t="n">
        <f aca="false">R48/100</f>
        <v>0.02665275</v>
      </c>
      <c r="AG48" s="49" t="n">
        <f aca="false">Y48/100</f>
        <v>0.202</v>
      </c>
      <c r="AH48" s="49" t="n">
        <f aca="false">Z48/100</f>
        <v>0.0234530277777778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547.9656</v>
      </c>
      <c r="E49" s="74" t="n">
        <f aca="false">N49</f>
        <v>36.9386</v>
      </c>
      <c r="F49" s="74" t="n">
        <f aca="false">L49</f>
        <v>1547.9656</v>
      </c>
      <c r="G49" s="74" t="n">
        <f aca="false">O49</f>
        <v>37.7687</v>
      </c>
      <c r="H49" s="74" t="n">
        <f aca="false">T49</f>
        <v>1548.2304</v>
      </c>
      <c r="I49" s="74" t="n">
        <f aca="false">V49</f>
        <v>36.9362</v>
      </c>
      <c r="J49" s="74" t="n">
        <f aca="false">T49</f>
        <v>1548.2304</v>
      </c>
      <c r="K49" s="74" t="n">
        <f aca="false">W49</f>
        <v>37.7675</v>
      </c>
      <c r="L49" s="62" t="n">
        <v>1547.9656</v>
      </c>
      <c r="M49" s="62" t="n">
        <v>31.5133</v>
      </c>
      <c r="N49" s="62" t="n">
        <v>36.9386</v>
      </c>
      <c r="O49" s="62" t="n">
        <v>37.7687</v>
      </c>
      <c r="P49" s="62" t="n">
        <v>8885.18</v>
      </c>
      <c r="Q49" s="63" t="n">
        <v>10.1</v>
      </c>
      <c r="R49" s="62" t="n">
        <f aca="false">P49/3600</f>
        <v>2.46810555555556</v>
      </c>
      <c r="S49" s="64"/>
      <c r="T49" s="62" t="n">
        <v>1548.2304</v>
      </c>
      <c r="U49" s="62" t="n">
        <v>31.5117</v>
      </c>
      <c r="V49" s="62" t="n">
        <v>36.9362</v>
      </c>
      <c r="W49" s="62" t="n">
        <v>37.7675</v>
      </c>
      <c r="X49" s="62" t="n">
        <v>8559.36</v>
      </c>
      <c r="Y49" s="63" t="n">
        <v>17.27</v>
      </c>
      <c r="Z49" s="62" t="n">
        <f aca="false">X49/3600</f>
        <v>2.3776</v>
      </c>
      <c r="AA49" s="64"/>
      <c r="AB49" s="64"/>
      <c r="AC49" s="64"/>
      <c r="AE49" s="49" t="n">
        <f aca="false">Q49/100</f>
        <v>0.101</v>
      </c>
      <c r="AF49" s="49" t="n">
        <f aca="false">R49/100</f>
        <v>0.0246810555555556</v>
      </c>
      <c r="AG49" s="49" t="n">
        <f aca="false">Y49/100</f>
        <v>0.1727</v>
      </c>
      <c r="AH49" s="49" t="n">
        <f aca="false">Z49/100</f>
        <v>0.023776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715.7752</v>
      </c>
      <c r="E50" s="75" t="n">
        <f aca="false">N50</f>
        <v>35.1637</v>
      </c>
      <c r="F50" s="75" t="n">
        <f aca="false">L50</f>
        <v>715.7752</v>
      </c>
      <c r="G50" s="75" t="n">
        <f aca="false">O50</f>
        <v>35.8708</v>
      </c>
      <c r="H50" s="75" t="n">
        <f aca="false">T50</f>
        <v>716.7184</v>
      </c>
      <c r="I50" s="75" t="n">
        <f aca="false">V50</f>
        <v>35.1621</v>
      </c>
      <c r="J50" s="75" t="n">
        <f aca="false">T50</f>
        <v>716.7184</v>
      </c>
      <c r="K50" s="75" t="n">
        <f aca="false">W50</f>
        <v>35.8631</v>
      </c>
      <c r="L50" s="69" t="n">
        <v>715.7752</v>
      </c>
      <c r="M50" s="69" t="n">
        <v>28.5586</v>
      </c>
      <c r="N50" s="69" t="n">
        <v>35.1637</v>
      </c>
      <c r="O50" s="69" t="n">
        <v>35.8708</v>
      </c>
      <c r="P50" s="69" t="n">
        <v>8389.99</v>
      </c>
      <c r="Q50" s="69" t="n">
        <v>9.02</v>
      </c>
      <c r="R50" s="69" t="n">
        <f aca="false">P50/3600</f>
        <v>2.33055277777778</v>
      </c>
      <c r="S50" s="67"/>
      <c r="T50" s="69" t="n">
        <v>716.7184</v>
      </c>
      <c r="U50" s="69" t="n">
        <v>28.5613</v>
      </c>
      <c r="V50" s="69" t="n">
        <v>35.1621</v>
      </c>
      <c r="W50" s="69" t="n">
        <v>35.8631</v>
      </c>
      <c r="X50" s="69" t="n">
        <v>8265.21</v>
      </c>
      <c r="Y50" s="69" t="n">
        <v>15.49</v>
      </c>
      <c r="Z50" s="69" t="n">
        <f aca="false">X50/3600</f>
        <v>2.29589166666667</v>
      </c>
      <c r="AA50" s="67"/>
      <c r="AB50" s="67"/>
      <c r="AC50" s="67"/>
      <c r="AE50" s="49" t="n">
        <f aca="false">Q50/100</f>
        <v>0.0902</v>
      </c>
      <c r="AF50" s="49" t="n">
        <f aca="false">R50/100</f>
        <v>0.0233055277777778</v>
      </c>
      <c r="AG50" s="49" t="n">
        <f aca="false">Y50/100</f>
        <v>0.1549</v>
      </c>
      <c r="AH50" s="49" t="n">
        <f aca="false">Z50/100</f>
        <v>0.0229589166666667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5071.9128</v>
      </c>
      <c r="E51" s="73" t="n">
        <f aca="false">N51</f>
        <v>41.4132</v>
      </c>
      <c r="F51" s="73" t="n">
        <f aca="false">L51</f>
        <v>5071.9128</v>
      </c>
      <c r="G51" s="73" t="n">
        <f aca="false">O51</f>
        <v>42.8456</v>
      </c>
      <c r="H51" s="73" t="n">
        <f aca="false">T51</f>
        <v>5070.7048</v>
      </c>
      <c r="I51" s="73" t="n">
        <f aca="false">V51</f>
        <v>41.4258</v>
      </c>
      <c r="J51" s="73" t="n">
        <f aca="false">T51</f>
        <v>5070.7048</v>
      </c>
      <c r="K51" s="73" t="n">
        <f aca="false">W51</f>
        <v>42.849</v>
      </c>
      <c r="L51" s="70" t="n">
        <v>5071.9128</v>
      </c>
      <c r="M51" s="70" t="n">
        <v>38.9021</v>
      </c>
      <c r="N51" s="70" t="n">
        <v>41.4132</v>
      </c>
      <c r="O51" s="70" t="n">
        <v>42.8456</v>
      </c>
      <c r="P51" s="70" t="n">
        <v>7732.02</v>
      </c>
      <c r="Q51" s="63" t="n">
        <v>10.18</v>
      </c>
      <c r="R51" s="70" t="n">
        <f aca="false">P51/3600</f>
        <v>2.14778333333333</v>
      </c>
      <c r="S51" s="72"/>
      <c r="T51" s="70" t="n">
        <v>5070.7048</v>
      </c>
      <c r="U51" s="70" t="n">
        <v>38.9009</v>
      </c>
      <c r="V51" s="70" t="n">
        <v>41.4258</v>
      </c>
      <c r="W51" s="70" t="n">
        <v>42.849</v>
      </c>
      <c r="X51" s="70" t="n">
        <v>7795.55</v>
      </c>
      <c r="Y51" s="63" t="n">
        <v>11.57</v>
      </c>
      <c r="Z51" s="70" t="n">
        <f aca="false">X51/3600</f>
        <v>2.16543055555556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1018</v>
      </c>
      <c r="AF51" s="49" t="n">
        <f aca="false">R51/100</f>
        <v>0.0214778333333333</v>
      </c>
      <c r="AG51" s="49" t="n">
        <f aca="false">Y51/100</f>
        <v>0.1157</v>
      </c>
      <c r="AH51" s="49" t="n">
        <f aca="false">Z51/100</f>
        <v>0.0216543055555556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168.1512</v>
      </c>
      <c r="E52" s="74" t="n">
        <f aca="false">N52</f>
        <v>39.1239</v>
      </c>
      <c r="F52" s="74" t="n">
        <f aca="false">L52</f>
        <v>2168.1512</v>
      </c>
      <c r="G52" s="74" t="n">
        <f aca="false">O52</f>
        <v>40.6976</v>
      </c>
      <c r="H52" s="74" t="n">
        <f aca="false">T52</f>
        <v>2167.6352</v>
      </c>
      <c r="I52" s="74" t="n">
        <f aca="false">V52</f>
        <v>39.1362</v>
      </c>
      <c r="J52" s="74" t="n">
        <f aca="false">T52</f>
        <v>2167.6352</v>
      </c>
      <c r="K52" s="74" t="n">
        <f aca="false">W52</f>
        <v>40.7007</v>
      </c>
      <c r="L52" s="62" t="n">
        <v>2168.1512</v>
      </c>
      <c r="M52" s="62" t="n">
        <v>35.7729</v>
      </c>
      <c r="N52" s="62" t="n">
        <v>39.1239</v>
      </c>
      <c r="O52" s="62" t="n">
        <v>40.6976</v>
      </c>
      <c r="P52" s="62" t="n">
        <v>6762.83</v>
      </c>
      <c r="Q52" s="63" t="n">
        <v>8.13</v>
      </c>
      <c r="R52" s="62" t="n">
        <f aca="false">P52/3600</f>
        <v>1.87856388888889</v>
      </c>
      <c r="S52" s="64"/>
      <c r="T52" s="62" t="n">
        <v>2167.6352</v>
      </c>
      <c r="U52" s="62" t="n">
        <v>35.7737</v>
      </c>
      <c r="V52" s="62" t="n">
        <v>39.1362</v>
      </c>
      <c r="W52" s="62" t="n">
        <v>40.7007</v>
      </c>
      <c r="X52" s="62" t="n">
        <v>6782.83</v>
      </c>
      <c r="Y52" s="63" t="n">
        <v>9.16</v>
      </c>
      <c r="Z52" s="62" t="n">
        <f aca="false">X52/3600</f>
        <v>1.88411944444444</v>
      </c>
      <c r="AA52" s="64"/>
      <c r="AB52" s="64"/>
      <c r="AC52" s="64"/>
      <c r="AE52" s="49" t="n">
        <f aca="false">Q52/100</f>
        <v>0.0813</v>
      </c>
      <c r="AF52" s="49" t="n">
        <f aca="false">R52/100</f>
        <v>0.0187856388888889</v>
      </c>
      <c r="AG52" s="49" t="n">
        <f aca="false">Y52/100</f>
        <v>0.0916</v>
      </c>
      <c r="AH52" s="49" t="n">
        <f aca="false">Z52/100</f>
        <v>0.0188411944444444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1013.8792</v>
      </c>
      <c r="E53" s="74" t="n">
        <f aca="false">N53</f>
        <v>37.082</v>
      </c>
      <c r="F53" s="74" t="n">
        <f aca="false">L53</f>
        <v>1013.8792</v>
      </c>
      <c r="G53" s="74" t="n">
        <f aca="false">O53</f>
        <v>38.774</v>
      </c>
      <c r="H53" s="74" t="n">
        <f aca="false">T53</f>
        <v>1014.6376</v>
      </c>
      <c r="I53" s="74" t="n">
        <f aca="false">V53</f>
        <v>37.0915</v>
      </c>
      <c r="J53" s="74" t="n">
        <f aca="false">T53</f>
        <v>1014.6376</v>
      </c>
      <c r="K53" s="74" t="n">
        <f aca="false">W53</f>
        <v>38.7882</v>
      </c>
      <c r="L53" s="62" t="n">
        <v>1013.8792</v>
      </c>
      <c r="M53" s="62" t="n">
        <v>32.9121</v>
      </c>
      <c r="N53" s="62" t="n">
        <v>37.082</v>
      </c>
      <c r="O53" s="62" t="n">
        <v>38.774</v>
      </c>
      <c r="P53" s="62" t="n">
        <v>6031.22</v>
      </c>
      <c r="Q53" s="63" t="n">
        <v>6.95</v>
      </c>
      <c r="R53" s="62" t="n">
        <f aca="false">P53/3600</f>
        <v>1.67533888888889</v>
      </c>
      <c r="S53" s="64"/>
      <c r="T53" s="62" t="n">
        <v>1014.6376</v>
      </c>
      <c r="U53" s="62" t="n">
        <v>32.9126</v>
      </c>
      <c r="V53" s="62" t="n">
        <v>37.0915</v>
      </c>
      <c r="W53" s="62" t="n">
        <v>38.7882</v>
      </c>
      <c r="X53" s="62" t="n">
        <v>6055.53</v>
      </c>
      <c r="Y53" s="63" t="n">
        <v>7.87</v>
      </c>
      <c r="Z53" s="62" t="n">
        <f aca="false">X53/3600</f>
        <v>1.68209166666667</v>
      </c>
      <c r="AA53" s="64"/>
      <c r="AB53" s="64"/>
      <c r="AC53" s="64"/>
      <c r="AE53" s="49" t="n">
        <f aca="false">Q53/100</f>
        <v>0.0695</v>
      </c>
      <c r="AF53" s="49" t="n">
        <f aca="false">R53/100</f>
        <v>0.0167533888888889</v>
      </c>
      <c r="AG53" s="49" t="n">
        <f aca="false">Y53/100</f>
        <v>0.0787</v>
      </c>
      <c r="AH53" s="49" t="n">
        <f aca="false">Z53/100</f>
        <v>0.0168209166666667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81.8072</v>
      </c>
      <c r="E54" s="75" t="n">
        <f aca="false">N54</f>
        <v>35.3062</v>
      </c>
      <c r="F54" s="75" t="n">
        <f aca="false">L54</f>
        <v>481.8072</v>
      </c>
      <c r="G54" s="75" t="n">
        <f aca="false">O54</f>
        <v>36.9099</v>
      </c>
      <c r="H54" s="75" t="n">
        <f aca="false">T54</f>
        <v>481.8064</v>
      </c>
      <c r="I54" s="75" t="n">
        <f aca="false">V54</f>
        <v>35.2938</v>
      </c>
      <c r="J54" s="75" t="n">
        <f aca="false">T54</f>
        <v>481.8064</v>
      </c>
      <c r="K54" s="75" t="n">
        <f aca="false">W54</f>
        <v>36.9032</v>
      </c>
      <c r="L54" s="69" t="n">
        <v>481.8072</v>
      </c>
      <c r="M54" s="69" t="n">
        <v>30.2411</v>
      </c>
      <c r="N54" s="69" t="n">
        <v>35.3062</v>
      </c>
      <c r="O54" s="69" t="n">
        <v>36.9099</v>
      </c>
      <c r="P54" s="69" t="n">
        <v>5611.38</v>
      </c>
      <c r="Q54" s="69" t="n">
        <v>6.1</v>
      </c>
      <c r="R54" s="69" t="n">
        <f aca="false">P54/3600</f>
        <v>1.55871666666667</v>
      </c>
      <c r="S54" s="67"/>
      <c r="T54" s="69" t="n">
        <v>481.8064</v>
      </c>
      <c r="U54" s="69" t="n">
        <v>30.2417</v>
      </c>
      <c r="V54" s="69" t="n">
        <v>35.2938</v>
      </c>
      <c r="W54" s="69" t="n">
        <v>36.9032</v>
      </c>
      <c r="X54" s="69" t="n">
        <v>5582.56</v>
      </c>
      <c r="Y54" s="69" t="n">
        <v>7.03</v>
      </c>
      <c r="Z54" s="69" t="n">
        <f aca="false">X54/3600</f>
        <v>1.55071111111111</v>
      </c>
      <c r="AA54" s="67"/>
      <c r="AB54" s="67"/>
      <c r="AC54" s="67"/>
      <c r="AE54" s="49" t="n">
        <f aca="false">Q54/100</f>
        <v>0.061</v>
      </c>
      <c r="AF54" s="49" t="n">
        <f aca="false">R54/100</f>
        <v>0.0155871666666667</v>
      </c>
      <c r="AG54" s="49" t="n">
        <f aca="false">Y54/100</f>
        <v>0.0703</v>
      </c>
      <c r="AH54" s="49" t="n">
        <f aca="false">Z54/100</f>
        <v>0.0155071111111111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1600.5656</v>
      </c>
      <c r="E55" s="73" t="n">
        <f aca="false">N55</f>
        <v>44.0449</v>
      </c>
      <c r="F55" s="73" t="n">
        <f aca="false">L55</f>
        <v>1600.5656</v>
      </c>
      <c r="G55" s="73" t="n">
        <f aca="false">O55</f>
        <v>43.1686</v>
      </c>
      <c r="H55" s="73" t="n">
        <f aca="false">T55</f>
        <v>1600.6496</v>
      </c>
      <c r="I55" s="73" t="n">
        <f aca="false">V55</f>
        <v>44.042</v>
      </c>
      <c r="J55" s="73" t="n">
        <f aca="false">T55</f>
        <v>1600.6496</v>
      </c>
      <c r="K55" s="73" t="n">
        <f aca="false">W55</f>
        <v>43.1657</v>
      </c>
      <c r="L55" s="70" t="n">
        <v>1600.5656</v>
      </c>
      <c r="M55" s="70" t="n">
        <v>40.5761</v>
      </c>
      <c r="N55" s="70" t="n">
        <v>44.0449</v>
      </c>
      <c r="O55" s="70" t="n">
        <v>43.1686</v>
      </c>
      <c r="P55" s="70" t="n">
        <v>2707.76</v>
      </c>
      <c r="Q55" s="63" t="n">
        <v>3.87</v>
      </c>
      <c r="R55" s="70" t="n">
        <f aca="false">P55/3600</f>
        <v>0.752155555555556</v>
      </c>
      <c r="S55" s="72"/>
      <c r="T55" s="70" t="n">
        <v>1600.6496</v>
      </c>
      <c r="U55" s="70" t="n">
        <v>40.577</v>
      </c>
      <c r="V55" s="70" t="n">
        <v>44.042</v>
      </c>
      <c r="W55" s="70" t="n">
        <v>43.1657</v>
      </c>
      <c r="X55" s="70" t="n">
        <v>1586.13</v>
      </c>
      <c r="Y55" s="63" t="n">
        <v>4.34</v>
      </c>
      <c r="Z55" s="70" t="n">
        <f aca="false">X55/3600</f>
        <v>0.440591666666667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387</v>
      </c>
      <c r="AF55" s="49" t="n">
        <f aca="false">R55/100</f>
        <v>0.00752155555555556</v>
      </c>
      <c r="AG55" s="49" t="n">
        <f aca="false">Y55/100</f>
        <v>0.0434</v>
      </c>
      <c r="AH55" s="49" t="n">
        <f aca="false">Z55/100</f>
        <v>0.00440591666666667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799.2192</v>
      </c>
      <c r="E56" s="74" t="n">
        <f aca="false">N56</f>
        <v>41.4728</v>
      </c>
      <c r="F56" s="74" t="n">
        <f aca="false">L56</f>
        <v>799.2192</v>
      </c>
      <c r="G56" s="74" t="n">
        <f aca="false">O56</f>
        <v>40.152</v>
      </c>
      <c r="H56" s="74" t="n">
        <f aca="false">T56</f>
        <v>799.6376</v>
      </c>
      <c r="I56" s="74" t="n">
        <f aca="false">V56</f>
        <v>41.4694</v>
      </c>
      <c r="J56" s="74" t="n">
        <f aca="false">T56</f>
        <v>799.6376</v>
      </c>
      <c r="K56" s="74" t="n">
        <f aca="false">W56</f>
        <v>40.1632</v>
      </c>
      <c r="L56" s="62" t="n">
        <v>799.2192</v>
      </c>
      <c r="M56" s="62" t="n">
        <v>36.8334</v>
      </c>
      <c r="N56" s="62" t="n">
        <v>41.4728</v>
      </c>
      <c r="O56" s="62" t="n">
        <v>40.152</v>
      </c>
      <c r="P56" s="62" t="n">
        <v>2457.82</v>
      </c>
      <c r="Q56" s="63" t="n">
        <v>3.33</v>
      </c>
      <c r="R56" s="62" t="n">
        <f aca="false">P56/3600</f>
        <v>0.682727777777778</v>
      </c>
      <c r="S56" s="64"/>
      <c r="T56" s="62" t="n">
        <v>799.6376</v>
      </c>
      <c r="U56" s="62" t="n">
        <v>36.8381</v>
      </c>
      <c r="V56" s="62" t="n">
        <v>41.4694</v>
      </c>
      <c r="W56" s="62" t="n">
        <v>40.1632</v>
      </c>
      <c r="X56" s="62" t="n">
        <v>1465.02</v>
      </c>
      <c r="Y56" s="63" t="n">
        <v>3.88</v>
      </c>
      <c r="Z56" s="62" t="n">
        <f aca="false">X56/3600</f>
        <v>0.40695</v>
      </c>
      <c r="AA56" s="64"/>
      <c r="AB56" s="64"/>
      <c r="AC56" s="64"/>
      <c r="AE56" s="49" t="n">
        <f aca="false">Q56/100</f>
        <v>0.0333</v>
      </c>
      <c r="AF56" s="49" t="n">
        <f aca="false">R56/100</f>
        <v>0.00682727777777778</v>
      </c>
      <c r="AG56" s="49" t="n">
        <f aca="false">Y56/100</f>
        <v>0.0388</v>
      </c>
      <c r="AH56" s="49" t="n">
        <f aca="false">Z56/100</f>
        <v>0.0040695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393.2272</v>
      </c>
      <c r="E57" s="74" t="n">
        <f aca="false">N57</f>
        <v>39.1995</v>
      </c>
      <c r="F57" s="74" t="n">
        <f aca="false">L57</f>
        <v>393.2272</v>
      </c>
      <c r="G57" s="74" t="n">
        <f aca="false">O57</f>
        <v>37.5385</v>
      </c>
      <c r="H57" s="74" t="n">
        <f aca="false">T57</f>
        <v>393.584</v>
      </c>
      <c r="I57" s="74" t="n">
        <f aca="false">V57</f>
        <v>39.2002</v>
      </c>
      <c r="J57" s="74" t="n">
        <f aca="false">T57</f>
        <v>393.584</v>
      </c>
      <c r="K57" s="74" t="n">
        <f aca="false">W57</f>
        <v>37.5488</v>
      </c>
      <c r="L57" s="62" t="n">
        <v>393.2272</v>
      </c>
      <c r="M57" s="62" t="n">
        <v>33.4812</v>
      </c>
      <c r="N57" s="62" t="n">
        <v>39.1995</v>
      </c>
      <c r="O57" s="62" t="n">
        <v>37.5385</v>
      </c>
      <c r="P57" s="62" t="n">
        <v>2239.4</v>
      </c>
      <c r="Q57" s="63" t="n">
        <v>2.9</v>
      </c>
      <c r="R57" s="62" t="n">
        <f aca="false">P57/3600</f>
        <v>0.622055555555556</v>
      </c>
      <c r="S57" s="64"/>
      <c r="T57" s="62" t="n">
        <v>393.584</v>
      </c>
      <c r="U57" s="62" t="n">
        <v>33.4846</v>
      </c>
      <c r="V57" s="62" t="n">
        <v>39.2002</v>
      </c>
      <c r="W57" s="62" t="n">
        <v>37.5488</v>
      </c>
      <c r="X57" s="62" t="n">
        <v>1404.82</v>
      </c>
      <c r="Y57" s="63" t="n">
        <v>3.49</v>
      </c>
      <c r="Z57" s="62" t="n">
        <f aca="false">X57/3600</f>
        <v>0.390227777777778</v>
      </c>
      <c r="AA57" s="64"/>
      <c r="AB57" s="64"/>
      <c r="AC57" s="64"/>
      <c r="AE57" s="49" t="n">
        <f aca="false">Q57/100</f>
        <v>0.029</v>
      </c>
      <c r="AF57" s="49" t="n">
        <f aca="false">R57/100</f>
        <v>0.00622055555555556</v>
      </c>
      <c r="AG57" s="49" t="n">
        <f aca="false">Y57/100</f>
        <v>0.0349</v>
      </c>
      <c r="AH57" s="49" t="n">
        <f aca="false">Z57/100</f>
        <v>0.00390227777777778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199.3968</v>
      </c>
      <c r="E58" s="75" t="n">
        <f aca="false">N58</f>
        <v>37.1541</v>
      </c>
      <c r="F58" s="75" t="n">
        <f aca="false">L58</f>
        <v>199.3968</v>
      </c>
      <c r="G58" s="75" t="n">
        <f aca="false">O58</f>
        <v>35.1705</v>
      </c>
      <c r="H58" s="75" t="n">
        <f aca="false">T58</f>
        <v>199.2216</v>
      </c>
      <c r="I58" s="75" t="n">
        <f aca="false">V58</f>
        <v>37.1654</v>
      </c>
      <c r="J58" s="75" t="n">
        <f aca="false">T58</f>
        <v>199.2216</v>
      </c>
      <c r="K58" s="75" t="n">
        <f aca="false">W58</f>
        <v>35.1513</v>
      </c>
      <c r="L58" s="69" t="n">
        <v>199.3968</v>
      </c>
      <c r="M58" s="69" t="n">
        <v>30.6715</v>
      </c>
      <c r="N58" s="69" t="n">
        <v>37.1541</v>
      </c>
      <c r="O58" s="69" t="n">
        <v>35.1705</v>
      </c>
      <c r="P58" s="69" t="n">
        <v>2117.08</v>
      </c>
      <c r="Q58" s="69" t="n">
        <v>2.6</v>
      </c>
      <c r="R58" s="69" t="n">
        <f aca="false">P58/3600</f>
        <v>0.588077777777778</v>
      </c>
      <c r="S58" s="67"/>
      <c r="T58" s="69" t="n">
        <v>199.2216</v>
      </c>
      <c r="U58" s="69" t="n">
        <v>30.6711</v>
      </c>
      <c r="V58" s="69" t="n">
        <v>37.1654</v>
      </c>
      <c r="W58" s="69" t="n">
        <v>35.1513</v>
      </c>
      <c r="X58" s="69" t="n">
        <v>1369.28</v>
      </c>
      <c r="Y58" s="69" t="n">
        <v>3.35</v>
      </c>
      <c r="Z58" s="69" t="n">
        <f aca="false">X58/3600</f>
        <v>0.380355555555556</v>
      </c>
      <c r="AA58" s="67"/>
      <c r="AB58" s="67"/>
      <c r="AC58" s="67"/>
      <c r="AE58" s="49" t="n">
        <f aca="false">Q58/100</f>
        <v>0.026</v>
      </c>
      <c r="AF58" s="49" t="n">
        <f aca="false">R58/100</f>
        <v>0.00588077777777778</v>
      </c>
      <c r="AG58" s="49" t="n">
        <f aca="false">Y58/100</f>
        <v>0.0335</v>
      </c>
      <c r="AH58" s="49" t="n">
        <f aca="false">Z58/100</f>
        <v>0.00380355555555556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1722.8656</v>
      </c>
      <c r="E59" s="71" t="n">
        <f aca="false">N59</f>
        <v>43.2261</v>
      </c>
      <c r="F59" s="71" t="n">
        <f aca="false">L59</f>
        <v>1722.8656</v>
      </c>
      <c r="G59" s="71" t="n">
        <f aca="false">O59</f>
        <v>44.2602</v>
      </c>
      <c r="H59" s="71" t="n">
        <f aca="false">T59</f>
        <v>1722.8656</v>
      </c>
      <c r="I59" s="71" t="n">
        <f aca="false">V59</f>
        <v>43.2261</v>
      </c>
      <c r="J59" s="71" t="n">
        <f aca="false">T59</f>
        <v>1722.8656</v>
      </c>
      <c r="K59" s="71" t="n">
        <f aca="false">W59</f>
        <v>44.2602</v>
      </c>
      <c r="L59" s="70" t="n">
        <v>1722.8656</v>
      </c>
      <c r="M59" s="70" t="n">
        <v>37.8593</v>
      </c>
      <c r="N59" s="70" t="n">
        <v>43.2261</v>
      </c>
      <c r="O59" s="70" t="n">
        <v>44.2602</v>
      </c>
      <c r="P59" s="70" t="n">
        <v>2971.27</v>
      </c>
      <c r="Q59" s="63" t="n">
        <v>4.77</v>
      </c>
      <c r="R59" s="70" t="n">
        <f aca="false">P59/3600</f>
        <v>0.825352777777778</v>
      </c>
      <c r="S59" s="72"/>
      <c r="T59" s="70" t="n">
        <v>1722.8656</v>
      </c>
      <c r="U59" s="70" t="n">
        <v>37.8593</v>
      </c>
      <c r="V59" s="70" t="n">
        <v>43.2261</v>
      </c>
      <c r="W59" s="70" t="n">
        <v>44.2602</v>
      </c>
      <c r="X59" s="70" t="n">
        <v>1702.6</v>
      </c>
      <c r="Y59" s="63" t="n">
        <v>4.74</v>
      </c>
      <c r="Z59" s="70" t="n">
        <f aca="false">X59/3600</f>
        <v>0.472944444444444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0477</v>
      </c>
      <c r="AF59" s="49" t="n">
        <f aca="false">R59/100</f>
        <v>0.00825352777777778</v>
      </c>
      <c r="AG59" s="49" t="n">
        <f aca="false">Y59/100</f>
        <v>0.0474</v>
      </c>
      <c r="AH59" s="49" t="n">
        <f aca="false">Z59/100</f>
        <v>0.00472944444444444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666.68</v>
      </c>
      <c r="E60" s="61" t="n">
        <f aca="false">N60</f>
        <v>41.2045</v>
      </c>
      <c r="F60" s="61" t="n">
        <f aca="false">L60</f>
        <v>666.68</v>
      </c>
      <c r="G60" s="61" t="n">
        <f aca="false">O60</f>
        <v>42.1785</v>
      </c>
      <c r="H60" s="61" t="n">
        <f aca="false">T60</f>
        <v>666.68</v>
      </c>
      <c r="I60" s="61" t="n">
        <f aca="false">V60</f>
        <v>41.2045</v>
      </c>
      <c r="J60" s="61" t="n">
        <f aca="false">T60</f>
        <v>666.68</v>
      </c>
      <c r="K60" s="61" t="n">
        <f aca="false">W60</f>
        <v>42.1785</v>
      </c>
      <c r="L60" s="62" t="n">
        <v>666.68</v>
      </c>
      <c r="M60" s="62" t="n">
        <v>34.5529</v>
      </c>
      <c r="N60" s="62" t="n">
        <v>41.2045</v>
      </c>
      <c r="O60" s="62" t="n">
        <v>42.1785</v>
      </c>
      <c r="P60" s="62" t="n">
        <v>2534.22</v>
      </c>
      <c r="Q60" s="63" t="n">
        <v>3.48</v>
      </c>
      <c r="R60" s="62" t="n">
        <f aca="false">P60/3600</f>
        <v>0.70395</v>
      </c>
      <c r="S60" s="64"/>
      <c r="T60" s="62" t="n">
        <v>666.68</v>
      </c>
      <c r="U60" s="62" t="n">
        <v>34.5529</v>
      </c>
      <c r="V60" s="62" t="n">
        <v>41.2045</v>
      </c>
      <c r="W60" s="62" t="n">
        <v>42.1785</v>
      </c>
      <c r="X60" s="62" t="n">
        <v>1600.96</v>
      </c>
      <c r="Y60" s="63" t="n">
        <v>4.43</v>
      </c>
      <c r="Z60" s="62" t="n">
        <f aca="false">X60/3600</f>
        <v>0.444711111111111</v>
      </c>
      <c r="AA60" s="64"/>
      <c r="AB60" s="64"/>
      <c r="AC60" s="64"/>
      <c r="AE60" s="49" t="n">
        <f aca="false">Q60/100</f>
        <v>0.0348</v>
      </c>
      <c r="AF60" s="49" t="n">
        <f aca="false">R60/100</f>
        <v>0.0070395</v>
      </c>
      <c r="AG60" s="49" t="n">
        <f aca="false">Y60/100</f>
        <v>0.0443</v>
      </c>
      <c r="AH60" s="49" t="n">
        <f aca="false">Z60/100</f>
        <v>0.00444711111111111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302.9496</v>
      </c>
      <c r="E61" s="61" t="n">
        <f aca="false">N61</f>
        <v>39.5007</v>
      </c>
      <c r="F61" s="61" t="n">
        <f aca="false">L61</f>
        <v>302.9496</v>
      </c>
      <c r="G61" s="61" t="n">
        <f aca="false">O61</f>
        <v>40.4181</v>
      </c>
      <c r="H61" s="61" t="n">
        <f aca="false">T61</f>
        <v>302.9504</v>
      </c>
      <c r="I61" s="61" t="n">
        <f aca="false">V61</f>
        <v>39.5007</v>
      </c>
      <c r="J61" s="61" t="n">
        <f aca="false">T61</f>
        <v>302.9504</v>
      </c>
      <c r="K61" s="61" t="n">
        <f aca="false">W61</f>
        <v>40.4181</v>
      </c>
      <c r="L61" s="62" t="n">
        <v>302.9496</v>
      </c>
      <c r="M61" s="62" t="n">
        <v>31.799</v>
      </c>
      <c r="N61" s="62" t="n">
        <v>39.5007</v>
      </c>
      <c r="O61" s="62" t="n">
        <v>40.4181</v>
      </c>
      <c r="P61" s="62" t="n">
        <v>2367.5</v>
      </c>
      <c r="Q61" s="63" t="n">
        <v>3.45</v>
      </c>
      <c r="R61" s="62" t="n">
        <f aca="false">P61/3600</f>
        <v>0.657638888888889</v>
      </c>
      <c r="S61" s="64"/>
      <c r="T61" s="62" t="n">
        <v>302.9504</v>
      </c>
      <c r="U61" s="62" t="n">
        <v>31.799</v>
      </c>
      <c r="V61" s="62" t="n">
        <v>39.5007</v>
      </c>
      <c r="W61" s="62" t="n">
        <v>40.4181</v>
      </c>
      <c r="X61" s="62" t="n">
        <v>1523.37</v>
      </c>
      <c r="Y61" s="63" t="n">
        <v>3.39</v>
      </c>
      <c r="Z61" s="62" t="n">
        <f aca="false">X61/3600</f>
        <v>0.423158333333333</v>
      </c>
      <c r="AA61" s="64"/>
      <c r="AB61" s="64"/>
      <c r="AC61" s="64"/>
      <c r="AE61" s="49" t="n">
        <f aca="false">Q61/100</f>
        <v>0.0345</v>
      </c>
      <c r="AF61" s="49" t="n">
        <f aca="false">R61/100</f>
        <v>0.00657638888888889</v>
      </c>
      <c r="AG61" s="49" t="n">
        <f aca="false">Y61/100</f>
        <v>0.0339</v>
      </c>
      <c r="AH61" s="49" t="n">
        <f aca="false">Z61/100</f>
        <v>0.00423158333333333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51.6376</v>
      </c>
      <c r="E62" s="68" t="n">
        <f aca="false">N62</f>
        <v>38.0029</v>
      </c>
      <c r="F62" s="68" t="n">
        <f aca="false">L62</f>
        <v>151.6376</v>
      </c>
      <c r="G62" s="68" t="n">
        <f aca="false">O62</f>
        <v>38.7787</v>
      </c>
      <c r="H62" s="68" t="n">
        <f aca="false">T62</f>
        <v>151.7152</v>
      </c>
      <c r="I62" s="68" t="n">
        <f aca="false">V62</f>
        <v>38.0059</v>
      </c>
      <c r="J62" s="68" t="n">
        <f aca="false">T62</f>
        <v>151.7152</v>
      </c>
      <c r="K62" s="68" t="n">
        <f aca="false">W62</f>
        <v>38.7892</v>
      </c>
      <c r="L62" s="69" t="n">
        <v>151.6376</v>
      </c>
      <c r="M62" s="69" t="n">
        <v>29.1299</v>
      </c>
      <c r="N62" s="69" t="n">
        <v>38.0029</v>
      </c>
      <c r="O62" s="69" t="n">
        <v>38.7787</v>
      </c>
      <c r="P62" s="69" t="n">
        <v>2304.34</v>
      </c>
      <c r="Q62" s="69" t="n">
        <v>3.08</v>
      </c>
      <c r="R62" s="69" t="n">
        <f aca="false">P62/3600</f>
        <v>0.640094444444445</v>
      </c>
      <c r="S62" s="67"/>
      <c r="T62" s="69" t="n">
        <v>151.7152</v>
      </c>
      <c r="U62" s="69" t="n">
        <v>29.1317</v>
      </c>
      <c r="V62" s="69" t="n">
        <v>38.0059</v>
      </c>
      <c r="W62" s="69" t="n">
        <v>38.7892</v>
      </c>
      <c r="X62" s="69" t="n">
        <v>1503.48</v>
      </c>
      <c r="Y62" s="69" t="n">
        <v>3.47</v>
      </c>
      <c r="Z62" s="69" t="n">
        <f aca="false">X62/3600</f>
        <v>0.417633333333333</v>
      </c>
      <c r="AA62" s="67"/>
      <c r="AB62" s="67"/>
      <c r="AC62" s="67"/>
      <c r="AE62" s="49" t="n">
        <f aca="false">Q62/100</f>
        <v>0.0308</v>
      </c>
      <c r="AF62" s="49" t="n">
        <f aca="false">R62/100</f>
        <v>0.00640094444444445</v>
      </c>
      <c r="AG62" s="49" t="n">
        <f aca="false">Y62/100</f>
        <v>0.0347</v>
      </c>
      <c r="AH62" s="49" t="n">
        <f aca="false">Z62/100</f>
        <v>0.00417633333333333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1732.88</v>
      </c>
      <c r="E63" s="73" t="n">
        <f aca="false">N63</f>
        <v>41.3451</v>
      </c>
      <c r="F63" s="73" t="n">
        <f aca="false">L63</f>
        <v>1732.88</v>
      </c>
      <c r="G63" s="73" t="n">
        <f aca="false">O63</f>
        <v>42.306</v>
      </c>
      <c r="H63" s="73" t="n">
        <f aca="false">T63</f>
        <v>1733.116</v>
      </c>
      <c r="I63" s="73" t="n">
        <f aca="false">V63</f>
        <v>41.3464</v>
      </c>
      <c r="J63" s="73" t="n">
        <f aca="false">T63</f>
        <v>1733.116</v>
      </c>
      <c r="K63" s="73" t="n">
        <f aca="false">W63</f>
        <v>42.3071</v>
      </c>
      <c r="L63" s="70" t="n">
        <v>1732.88</v>
      </c>
      <c r="M63" s="70" t="n">
        <v>38.1189</v>
      </c>
      <c r="N63" s="70" t="n">
        <v>41.3451</v>
      </c>
      <c r="O63" s="70" t="n">
        <v>42.306</v>
      </c>
      <c r="P63" s="70" t="n">
        <v>2319.57</v>
      </c>
      <c r="Q63" s="63" t="n">
        <v>3.76</v>
      </c>
      <c r="R63" s="70" t="n">
        <f aca="false">P63/3600</f>
        <v>0.644325</v>
      </c>
      <c r="S63" s="72"/>
      <c r="T63" s="70" t="n">
        <v>1733.116</v>
      </c>
      <c r="U63" s="70" t="n">
        <v>38.1181</v>
      </c>
      <c r="V63" s="70" t="n">
        <v>41.3464</v>
      </c>
      <c r="W63" s="70" t="n">
        <v>42.3071</v>
      </c>
      <c r="X63" s="70" t="n">
        <v>1597.01</v>
      </c>
      <c r="Y63" s="63" t="n">
        <v>4.6</v>
      </c>
      <c r="Z63" s="70" t="n">
        <f aca="false">X63/3600</f>
        <v>0.443613888888889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0376</v>
      </c>
      <c r="AF63" s="49" t="n">
        <f aca="false">R63/100</f>
        <v>0.00644325</v>
      </c>
      <c r="AG63" s="49" t="n">
        <f aca="false">Y63/100</f>
        <v>0.046</v>
      </c>
      <c r="AH63" s="49" t="n">
        <f aca="false">Z63/100</f>
        <v>0.00443613888888889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796.6808</v>
      </c>
      <c r="E64" s="74" t="n">
        <f aca="false">N64</f>
        <v>38.7965</v>
      </c>
      <c r="F64" s="74" t="n">
        <f aca="false">L64</f>
        <v>796.6808</v>
      </c>
      <c r="G64" s="74" t="n">
        <f aca="false">O64</f>
        <v>39.5889</v>
      </c>
      <c r="H64" s="74" t="n">
        <f aca="false">T64</f>
        <v>796.68</v>
      </c>
      <c r="I64" s="74" t="n">
        <f aca="false">V64</f>
        <v>38.7984</v>
      </c>
      <c r="J64" s="74" t="n">
        <f aca="false">T64</f>
        <v>796.68</v>
      </c>
      <c r="K64" s="74" t="n">
        <f aca="false">W64</f>
        <v>39.5903</v>
      </c>
      <c r="L64" s="62" t="n">
        <v>796.6808</v>
      </c>
      <c r="M64" s="62" t="n">
        <v>34.7706</v>
      </c>
      <c r="N64" s="62" t="n">
        <v>38.7965</v>
      </c>
      <c r="O64" s="62" t="n">
        <v>39.5889</v>
      </c>
      <c r="P64" s="62" t="n">
        <v>2161.62</v>
      </c>
      <c r="Q64" s="63" t="n">
        <v>3.11</v>
      </c>
      <c r="R64" s="62" t="n">
        <f aca="false">P64/3600</f>
        <v>0.60045</v>
      </c>
      <c r="S64" s="64"/>
      <c r="T64" s="62" t="n">
        <v>796.68</v>
      </c>
      <c r="U64" s="62" t="n">
        <v>34.7694</v>
      </c>
      <c r="V64" s="62" t="n">
        <v>38.7984</v>
      </c>
      <c r="W64" s="62" t="n">
        <v>39.5903</v>
      </c>
      <c r="X64" s="62" t="n">
        <v>1404.76</v>
      </c>
      <c r="Y64" s="63" t="n">
        <v>3.59</v>
      </c>
      <c r="Z64" s="62" t="n">
        <f aca="false">X64/3600</f>
        <v>0.390211111111111</v>
      </c>
      <c r="AA64" s="64"/>
      <c r="AB64" s="64"/>
      <c r="AC64" s="64"/>
      <c r="AE64" s="49" t="n">
        <f aca="false">Q64/100</f>
        <v>0.0311</v>
      </c>
      <c r="AF64" s="49" t="n">
        <f aca="false">R64/100</f>
        <v>0.0060045</v>
      </c>
      <c r="AG64" s="49" t="n">
        <f aca="false">Y64/100</f>
        <v>0.0359</v>
      </c>
      <c r="AH64" s="49" t="n">
        <f aca="false">Z64/100</f>
        <v>0.00390211111111111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71.8432</v>
      </c>
      <c r="E65" s="74" t="n">
        <f aca="false">N65</f>
        <v>36.5899</v>
      </c>
      <c r="F65" s="74" t="n">
        <f aca="false">L65</f>
        <v>371.8432</v>
      </c>
      <c r="G65" s="74" t="n">
        <f aca="false">O65</f>
        <v>37.3429</v>
      </c>
      <c r="H65" s="74" t="n">
        <f aca="false">T65</f>
        <v>371.9712</v>
      </c>
      <c r="I65" s="74" t="n">
        <f aca="false">V65</f>
        <v>36.5986</v>
      </c>
      <c r="J65" s="74" t="n">
        <f aca="false">T65</f>
        <v>371.9712</v>
      </c>
      <c r="K65" s="74" t="n">
        <f aca="false">W65</f>
        <v>37.3421</v>
      </c>
      <c r="L65" s="62" t="n">
        <v>371.8432</v>
      </c>
      <c r="M65" s="62" t="n">
        <v>31.5801</v>
      </c>
      <c r="N65" s="62" t="n">
        <v>36.5899</v>
      </c>
      <c r="O65" s="62" t="n">
        <v>37.3429</v>
      </c>
      <c r="P65" s="62" t="n">
        <v>2001.38</v>
      </c>
      <c r="Q65" s="63" t="n">
        <v>3.01</v>
      </c>
      <c r="R65" s="62" t="n">
        <f aca="false">P65/3600</f>
        <v>0.555938888888889</v>
      </c>
      <c r="S65" s="64"/>
      <c r="T65" s="62" t="n">
        <v>371.9712</v>
      </c>
      <c r="U65" s="62" t="n">
        <v>31.5815</v>
      </c>
      <c r="V65" s="62" t="n">
        <v>36.5986</v>
      </c>
      <c r="W65" s="62" t="n">
        <v>37.3421</v>
      </c>
      <c r="X65" s="62" t="n">
        <v>1375.4</v>
      </c>
      <c r="Y65" s="63" t="n">
        <v>3.08</v>
      </c>
      <c r="Z65" s="62" t="n">
        <f aca="false">X65/3600</f>
        <v>0.382055555555556</v>
      </c>
      <c r="AA65" s="64"/>
      <c r="AB65" s="64"/>
      <c r="AC65" s="64"/>
      <c r="AE65" s="49" t="n">
        <f aca="false">Q65/100</f>
        <v>0.0301</v>
      </c>
      <c r="AF65" s="49" t="n">
        <f aca="false">R65/100</f>
        <v>0.00555938888888889</v>
      </c>
      <c r="AG65" s="49" t="n">
        <f aca="false">Y65/100</f>
        <v>0.0308</v>
      </c>
      <c r="AH65" s="49" t="n">
        <f aca="false">Z65/100</f>
        <v>0.00382055555555556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71.3856</v>
      </c>
      <c r="E66" s="75" t="n">
        <f aca="false">N66</f>
        <v>34.6517</v>
      </c>
      <c r="F66" s="75" t="n">
        <f aca="false">L66</f>
        <v>171.3856</v>
      </c>
      <c r="G66" s="75" t="n">
        <f aca="false">O66</f>
        <v>35.3392</v>
      </c>
      <c r="H66" s="75" t="n">
        <f aca="false">T66</f>
        <v>171.1512</v>
      </c>
      <c r="I66" s="75" t="n">
        <f aca="false">V66</f>
        <v>34.6487</v>
      </c>
      <c r="J66" s="75" t="n">
        <f aca="false">T66</f>
        <v>171.1512</v>
      </c>
      <c r="K66" s="75" t="n">
        <f aca="false">W66</f>
        <v>35.329</v>
      </c>
      <c r="L66" s="69" t="n">
        <v>171.3856</v>
      </c>
      <c r="M66" s="69" t="n">
        <v>28.6479</v>
      </c>
      <c r="N66" s="69" t="n">
        <v>34.6517</v>
      </c>
      <c r="O66" s="69" t="n">
        <v>35.3392</v>
      </c>
      <c r="P66" s="69" t="n">
        <v>1906.28</v>
      </c>
      <c r="Q66" s="69" t="n">
        <v>3.06</v>
      </c>
      <c r="R66" s="69" t="n">
        <f aca="false">P66/3600</f>
        <v>0.529522222222222</v>
      </c>
      <c r="S66" s="67"/>
      <c r="T66" s="69" t="n">
        <v>171.1512</v>
      </c>
      <c r="U66" s="69" t="n">
        <v>28.6462</v>
      </c>
      <c r="V66" s="69" t="n">
        <v>34.6487</v>
      </c>
      <c r="W66" s="69" t="n">
        <v>35.329</v>
      </c>
      <c r="X66" s="69" t="n">
        <v>1352.57</v>
      </c>
      <c r="Y66" s="69" t="n">
        <v>2.84</v>
      </c>
      <c r="Z66" s="69" t="n">
        <f aca="false">X66/3600</f>
        <v>0.375713888888889</v>
      </c>
      <c r="AA66" s="67"/>
      <c r="AB66" s="67"/>
      <c r="AC66" s="67"/>
      <c r="AE66" s="49" t="n">
        <f aca="false">Q66/100</f>
        <v>0.0306</v>
      </c>
      <c r="AF66" s="49" t="n">
        <f aca="false">R66/100</f>
        <v>0.00529522222222222</v>
      </c>
      <c r="AG66" s="49" t="n">
        <f aca="false">Y66/100</f>
        <v>0.0284</v>
      </c>
      <c r="AH66" s="49" t="n">
        <f aca="false">Z66/100</f>
        <v>0.00375713888888889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1275.1944</v>
      </c>
      <c r="E67" s="71" t="n">
        <f aca="false">N67</f>
        <v>41.6055</v>
      </c>
      <c r="F67" s="71" t="n">
        <f aca="false">L67</f>
        <v>1275.1944</v>
      </c>
      <c r="G67" s="71" t="n">
        <f aca="false">O67</f>
        <v>42.6829</v>
      </c>
      <c r="H67" s="71" t="n">
        <f aca="false">T67</f>
        <v>1274.0896</v>
      </c>
      <c r="I67" s="71" t="n">
        <f aca="false">V67</f>
        <v>41.6263</v>
      </c>
      <c r="J67" s="71" t="n">
        <f aca="false">T67</f>
        <v>1274.0896</v>
      </c>
      <c r="K67" s="71" t="n">
        <f aca="false">W67</f>
        <v>42.675</v>
      </c>
      <c r="L67" s="70" t="n">
        <v>1275.1944</v>
      </c>
      <c r="M67" s="70" t="n">
        <v>39.4092</v>
      </c>
      <c r="N67" s="70" t="n">
        <v>41.6055</v>
      </c>
      <c r="O67" s="70" t="n">
        <v>42.6829</v>
      </c>
      <c r="P67" s="70" t="n">
        <v>1710.2</v>
      </c>
      <c r="Q67" s="63" t="n">
        <v>2.94</v>
      </c>
      <c r="R67" s="70" t="n">
        <f aca="false">P67/3600</f>
        <v>0.475055555555556</v>
      </c>
      <c r="S67" s="72"/>
      <c r="T67" s="70" t="n">
        <v>1274.0896</v>
      </c>
      <c r="U67" s="70" t="n">
        <v>39.4112</v>
      </c>
      <c r="V67" s="70" t="n">
        <v>41.6263</v>
      </c>
      <c r="W67" s="70" t="n">
        <v>42.675</v>
      </c>
      <c r="X67" s="70" t="n">
        <v>1025.92</v>
      </c>
      <c r="Y67" s="63" t="n">
        <v>3.53</v>
      </c>
      <c r="Z67" s="70" t="n">
        <f aca="false">X67/3600</f>
        <v>0.284977777777778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294</v>
      </c>
      <c r="AF67" s="49" t="n">
        <f aca="false">R67/100</f>
        <v>0.00475055555555556</v>
      </c>
      <c r="AG67" s="49" t="n">
        <f aca="false">Y67/100</f>
        <v>0.0353</v>
      </c>
      <c r="AH67" s="49" t="n">
        <f aca="false">Z67/100</f>
        <v>0.00284977777777778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630.0704</v>
      </c>
      <c r="E68" s="61" t="n">
        <f aca="false">N68</f>
        <v>38.9436</v>
      </c>
      <c r="F68" s="61" t="n">
        <f aca="false">L68</f>
        <v>630.0704</v>
      </c>
      <c r="G68" s="61" t="n">
        <f aca="false">O68</f>
        <v>40.1485</v>
      </c>
      <c r="H68" s="61" t="n">
        <f aca="false">T68</f>
        <v>629.6944</v>
      </c>
      <c r="I68" s="61" t="n">
        <f aca="false">V68</f>
        <v>38.9456</v>
      </c>
      <c r="J68" s="61" t="n">
        <f aca="false">T68</f>
        <v>629.6944</v>
      </c>
      <c r="K68" s="61" t="n">
        <f aca="false">W68</f>
        <v>40.1527</v>
      </c>
      <c r="L68" s="62" t="n">
        <v>630.0704</v>
      </c>
      <c r="M68" s="62" t="n">
        <v>35.6847</v>
      </c>
      <c r="N68" s="62" t="n">
        <v>38.9436</v>
      </c>
      <c r="O68" s="62" t="n">
        <v>40.1485</v>
      </c>
      <c r="P68" s="62" t="n">
        <v>1502.05</v>
      </c>
      <c r="Q68" s="63" t="n">
        <v>2.51</v>
      </c>
      <c r="R68" s="62" t="n">
        <f aca="false">P68/3600</f>
        <v>0.417236111111111</v>
      </c>
      <c r="S68" s="64"/>
      <c r="T68" s="62" t="n">
        <v>629.6944</v>
      </c>
      <c r="U68" s="62" t="n">
        <v>35.6876</v>
      </c>
      <c r="V68" s="62" t="n">
        <v>38.9456</v>
      </c>
      <c r="W68" s="62" t="n">
        <v>40.1527</v>
      </c>
      <c r="X68" s="62" t="n">
        <v>1052.24</v>
      </c>
      <c r="Y68" s="63" t="n">
        <v>2.87</v>
      </c>
      <c r="Z68" s="62" t="n">
        <f aca="false">X68/3600</f>
        <v>0.292288888888889</v>
      </c>
      <c r="AA68" s="64"/>
      <c r="AB68" s="64"/>
      <c r="AC68" s="64"/>
      <c r="AE68" s="49" t="n">
        <f aca="false">Q68/100</f>
        <v>0.0251</v>
      </c>
      <c r="AF68" s="49" t="n">
        <f aca="false">R68/100</f>
        <v>0.00417236111111111</v>
      </c>
      <c r="AG68" s="49" t="n">
        <f aca="false">Y68/100</f>
        <v>0.0287</v>
      </c>
      <c r="AH68" s="49" t="n">
        <f aca="false">Z68/100</f>
        <v>0.00292288888888889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304.2808</v>
      </c>
      <c r="E69" s="61" t="n">
        <f aca="false">N69</f>
        <v>36.7359</v>
      </c>
      <c r="F69" s="61" t="n">
        <f aca="false">L69</f>
        <v>304.2808</v>
      </c>
      <c r="G69" s="61" t="n">
        <f aca="false">O69</f>
        <v>37.8935</v>
      </c>
      <c r="H69" s="61" t="n">
        <f aca="false">T69</f>
        <v>304.2256</v>
      </c>
      <c r="I69" s="61" t="n">
        <f aca="false">V69</f>
        <v>36.7516</v>
      </c>
      <c r="J69" s="61" t="n">
        <f aca="false">T69</f>
        <v>304.2256</v>
      </c>
      <c r="K69" s="61" t="n">
        <f aca="false">W69</f>
        <v>37.8827</v>
      </c>
      <c r="L69" s="62" t="n">
        <v>304.2808</v>
      </c>
      <c r="M69" s="62" t="n">
        <v>32.2569</v>
      </c>
      <c r="N69" s="62" t="n">
        <v>36.7359</v>
      </c>
      <c r="O69" s="62" t="n">
        <v>37.8935</v>
      </c>
      <c r="P69" s="62" t="n">
        <v>1326.23</v>
      </c>
      <c r="Q69" s="63" t="n">
        <v>2.52</v>
      </c>
      <c r="R69" s="62" t="n">
        <f aca="false">P69/3600</f>
        <v>0.368397222222222</v>
      </c>
      <c r="S69" s="64"/>
      <c r="T69" s="62" t="n">
        <v>304.2256</v>
      </c>
      <c r="U69" s="62" t="n">
        <v>32.2597</v>
      </c>
      <c r="V69" s="62" t="n">
        <v>36.7516</v>
      </c>
      <c r="W69" s="62" t="n">
        <v>37.8827</v>
      </c>
      <c r="X69" s="62" t="n">
        <v>942.14</v>
      </c>
      <c r="Y69" s="63" t="n">
        <v>2.34</v>
      </c>
      <c r="Z69" s="62" t="n">
        <f aca="false">X69/3600</f>
        <v>0.261705555555556</v>
      </c>
      <c r="AA69" s="64"/>
      <c r="AB69" s="64"/>
      <c r="AC69" s="64"/>
      <c r="AE69" s="49" t="n">
        <f aca="false">Q69/100</f>
        <v>0.0252</v>
      </c>
      <c r="AF69" s="49" t="n">
        <f aca="false">R69/100</f>
        <v>0.00368397222222222</v>
      </c>
      <c r="AG69" s="49" t="n">
        <f aca="false">Y69/100</f>
        <v>0.0234</v>
      </c>
      <c r="AH69" s="49" t="n">
        <f aca="false">Z69/100</f>
        <v>0.00261705555555556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46.2464</v>
      </c>
      <c r="E70" s="76" t="n">
        <f aca="false">N70</f>
        <v>34.7593</v>
      </c>
      <c r="F70" s="76" t="n">
        <f aca="false">L70</f>
        <v>146.2464</v>
      </c>
      <c r="G70" s="76" t="n">
        <f aca="false">O70</f>
        <v>35.7274</v>
      </c>
      <c r="H70" s="76" t="n">
        <f aca="false">T70</f>
        <v>146.516</v>
      </c>
      <c r="I70" s="76" t="n">
        <f aca="false">V70</f>
        <v>34.7699</v>
      </c>
      <c r="J70" s="76" t="n">
        <f aca="false">T70</f>
        <v>146.516</v>
      </c>
      <c r="K70" s="76" t="n">
        <f aca="false">W70</f>
        <v>35.7413</v>
      </c>
      <c r="L70" s="69" t="n">
        <v>146.2464</v>
      </c>
      <c r="M70" s="69" t="n">
        <v>29.4548</v>
      </c>
      <c r="N70" s="69" t="n">
        <v>34.7593</v>
      </c>
      <c r="O70" s="69" t="n">
        <v>35.7274</v>
      </c>
      <c r="P70" s="69" t="n">
        <v>1287</v>
      </c>
      <c r="Q70" s="69" t="n">
        <v>1.86</v>
      </c>
      <c r="R70" s="69" t="n">
        <f aca="false">P70/3600</f>
        <v>0.3575</v>
      </c>
      <c r="S70" s="67"/>
      <c r="T70" s="69" t="n">
        <v>146.516</v>
      </c>
      <c r="U70" s="69" t="n">
        <v>29.4578</v>
      </c>
      <c r="V70" s="69" t="n">
        <v>34.7699</v>
      </c>
      <c r="W70" s="69" t="n">
        <v>35.7413</v>
      </c>
      <c r="X70" s="69" t="n">
        <v>971.15</v>
      </c>
      <c r="Y70" s="69" t="n">
        <v>2.09</v>
      </c>
      <c r="Z70" s="69" t="n">
        <f aca="false">X70/3600</f>
        <v>0.269763888888889</v>
      </c>
      <c r="AA70" s="67"/>
      <c r="AB70" s="67"/>
      <c r="AC70" s="67"/>
      <c r="AE70" s="49" t="n">
        <f aca="false">Q70/100</f>
        <v>0.0186</v>
      </c>
      <c r="AF70" s="49" t="n">
        <f aca="false">R70/100</f>
        <v>0.003575</v>
      </c>
      <c r="AG70" s="49" t="n">
        <f aca="false">Y70/100</f>
        <v>0.0209</v>
      </c>
      <c r="AH70" s="49" t="n">
        <f aca="false">Z70/100</f>
        <v>0.00269763888888889</v>
      </c>
    </row>
    <row r="71" customFormat="false" ht="11.25" hidden="false" customHeight="false" outlineLevel="0" collapsed="false">
      <c r="A71" s="92" t="s">
        <v>53</v>
      </c>
      <c r="B71" s="92" t="s">
        <v>54</v>
      </c>
      <c r="C71" s="92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  <c r="AE71" s="49" t="n">
        <f aca="false">Q71/100</f>
        <v>0</v>
      </c>
      <c r="AF71" s="49" t="n">
        <f aca="false">R71/100</f>
        <v>0</v>
      </c>
      <c r="AG71" s="49" t="n">
        <f aca="false">Y71/100</f>
        <v>0</v>
      </c>
      <c r="AH71" s="49" t="n">
        <f aca="false">Z71/100</f>
        <v>0</v>
      </c>
    </row>
    <row r="72" customFormat="false" ht="11.25" hidden="false" customHeight="false" outlineLevel="0" collapsed="false">
      <c r="A72" s="97" t="s">
        <v>55</v>
      </c>
      <c r="B72" s="97"/>
      <c r="C72" s="97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  <c r="AE72" s="49" t="n">
        <f aca="false">Q72/100</f>
        <v>0</v>
      </c>
      <c r="AF72" s="49" t="n">
        <f aca="false">R72/100</f>
        <v>0</v>
      </c>
      <c r="AG72" s="49" t="n">
        <f aca="false">Y72/100</f>
        <v>0</v>
      </c>
      <c r="AH72" s="49" t="n">
        <f aca="false">Z72/100</f>
        <v>0</v>
      </c>
    </row>
    <row r="73" customFormat="false" ht="11.25" hidden="false" customHeight="false" outlineLevel="0" collapsed="false">
      <c r="A73" s="97"/>
      <c r="B73" s="97"/>
      <c r="C73" s="97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  <c r="AE73" s="49" t="n">
        <f aca="false">Q73/100</f>
        <v>0</v>
      </c>
      <c r="AF73" s="49" t="n">
        <f aca="false">R73/100</f>
        <v>0</v>
      </c>
      <c r="AG73" s="49" t="n">
        <f aca="false">Y73/100</f>
        <v>0</v>
      </c>
      <c r="AH73" s="49" t="n">
        <f aca="false">Z73/100</f>
        <v>0</v>
      </c>
    </row>
    <row r="74" customFormat="false" ht="12" hidden="false" customHeight="false" outlineLevel="0" collapsed="false">
      <c r="A74" s="97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  <c r="AE74" s="49" t="n">
        <f aca="false">Q74/100</f>
        <v>0</v>
      </c>
      <c r="AF74" s="49" t="n">
        <f aca="false">R74/100</f>
        <v>0</v>
      </c>
      <c r="AG74" s="49" t="n">
        <f aca="false">Y74/100</f>
        <v>0</v>
      </c>
      <c r="AH74" s="49" t="n">
        <f aca="false">Z74/100</f>
        <v>0</v>
      </c>
    </row>
    <row r="75" customFormat="false" ht="11.25" hidden="false" customHeight="false" outlineLevel="0" collapsed="false">
      <c r="A75" s="97"/>
      <c r="B75" s="92" t="s">
        <v>56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/>
      <c r="Z75" s="94"/>
      <c r="AA75" s="96"/>
      <c r="AB75" s="96"/>
      <c r="AC75" s="96"/>
      <c r="AE75" s="49" t="n">
        <f aca="false">Q75/100</f>
        <v>0</v>
      </c>
      <c r="AF75" s="49" t="n">
        <f aca="false">R75/100</f>
        <v>0</v>
      </c>
      <c r="AG75" s="49" t="n">
        <f aca="false">Y75/100</f>
        <v>0</v>
      </c>
      <c r="AH75" s="49" t="n">
        <f aca="false">Z75/100</f>
        <v>0</v>
      </c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/>
      <c r="Z76" s="99"/>
      <c r="AA76" s="100"/>
      <c r="AB76" s="100"/>
      <c r="AC76" s="100"/>
      <c r="AE76" s="49" t="n">
        <f aca="false">Q76/100</f>
        <v>0</v>
      </c>
      <c r="AF76" s="49" t="n">
        <f aca="false">R76/100</f>
        <v>0</v>
      </c>
      <c r="AG76" s="49" t="n">
        <f aca="false">Y76/100</f>
        <v>0</v>
      </c>
      <c r="AH76" s="49" t="n">
        <f aca="false">Z76/100</f>
        <v>0</v>
      </c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/>
      <c r="Z77" s="99"/>
      <c r="AA77" s="100"/>
      <c r="AB77" s="100"/>
      <c r="AC77" s="100"/>
      <c r="AE77" s="49" t="n">
        <f aca="false">Q77/100</f>
        <v>0</v>
      </c>
      <c r="AF77" s="49" t="n">
        <f aca="false">R77/100</f>
        <v>0</v>
      </c>
      <c r="AG77" s="49" t="n">
        <f aca="false">Y77/100</f>
        <v>0</v>
      </c>
      <c r="AH77" s="49" t="n">
        <f aca="false">Z77/100</f>
        <v>0</v>
      </c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/>
      <c r="Z78" s="103"/>
      <c r="AA78" s="101"/>
      <c r="AB78" s="101"/>
      <c r="AC78" s="101"/>
      <c r="AE78" s="49" t="n">
        <f aca="false">Q78/100</f>
        <v>0</v>
      </c>
      <c r="AF78" s="49" t="n">
        <f aca="false">R78/100</f>
        <v>0</v>
      </c>
      <c r="AG78" s="49" t="n">
        <f aca="false">Y78/100</f>
        <v>0</v>
      </c>
      <c r="AH78" s="49" t="n">
        <f aca="false">Z78/100</f>
        <v>0</v>
      </c>
    </row>
    <row r="79" customFormat="false" ht="11.25" hidden="false" customHeight="false" outlineLevel="0" collapsed="false">
      <c r="A79" s="97"/>
      <c r="B79" s="92" t="s">
        <v>57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/>
      <c r="Z79" s="94"/>
      <c r="AA79" s="96"/>
      <c r="AB79" s="96"/>
      <c r="AC79" s="96"/>
      <c r="AE79" s="49" t="n">
        <f aca="false">Q79/100</f>
        <v>0</v>
      </c>
      <c r="AF79" s="49" t="n">
        <f aca="false">R79/100</f>
        <v>0</v>
      </c>
      <c r="AG79" s="49" t="n">
        <f aca="false">Y79/100</f>
        <v>0</v>
      </c>
      <c r="AH79" s="49" t="n">
        <f aca="false">Z79/100</f>
        <v>0</v>
      </c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/>
      <c r="Z80" s="99"/>
      <c r="AA80" s="100"/>
      <c r="AB80" s="100"/>
      <c r="AC80" s="100"/>
      <c r="AE80" s="49" t="n">
        <f aca="false">Q80/100</f>
        <v>0</v>
      </c>
      <c r="AF80" s="49" t="n">
        <f aca="false">R80/100</f>
        <v>0</v>
      </c>
      <c r="AG80" s="49" t="n">
        <f aca="false">Y80/100</f>
        <v>0</v>
      </c>
      <c r="AH80" s="49" t="n">
        <f aca="false">Z80/100</f>
        <v>0</v>
      </c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/>
      <c r="Z81" s="99"/>
      <c r="AA81" s="100"/>
      <c r="AB81" s="100"/>
      <c r="AC81" s="100"/>
      <c r="AE81" s="49" t="n">
        <f aca="false">Q81/100</f>
        <v>0</v>
      </c>
      <c r="AF81" s="49" t="n">
        <f aca="false">R81/100</f>
        <v>0</v>
      </c>
      <c r="AG81" s="49" t="n">
        <f aca="false">Y81/100</f>
        <v>0</v>
      </c>
      <c r="AH81" s="49" t="n">
        <f aca="false">Z81/100</f>
        <v>0</v>
      </c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/>
      <c r="Z82" s="103"/>
      <c r="AA82" s="101"/>
      <c r="AB82" s="101"/>
      <c r="AC82" s="101"/>
      <c r="AE82" s="49" t="n">
        <f aca="false">Q82/100</f>
        <v>0</v>
      </c>
      <c r="AF82" s="49" t="n">
        <f aca="false">R82/100</f>
        <v>0</v>
      </c>
      <c r="AG82" s="49" t="n">
        <f aca="false">Y82/100</f>
        <v>0</v>
      </c>
      <c r="AH82" s="49" t="n">
        <f aca="false">Z82/100</f>
        <v>0</v>
      </c>
    </row>
    <row r="83" customFormat="false" ht="11.25" hidden="false" customHeight="false" outlineLevel="0" collapsed="false">
      <c r="B83" s="49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108"/>
      <c r="B87" s="108" t="s">
        <v>9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)</f>
        <v>#VALUE!</v>
      </c>
      <c r="AB88" s="90" t="e">
        <f aca="false">AVERAGE(AB3,AB7,AB11,AB15,AB19,AB23,AB27,AB31,AB35,AB39,AB43,AB47,AB51,AB55,AB63,AB59,AB67)</f>
        <v>#VALUE!</v>
      </c>
      <c r="AC88" s="9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3:AE70)*100</f>
        <v>16.1539415427031</v>
      </c>
      <c r="R89" s="81" t="n">
        <f aca="false">GEOMEAN(AF3:AF70)*100</f>
        <v>3.68146598317653</v>
      </c>
      <c r="S89" s="81"/>
      <c r="T89" s="81"/>
      <c r="U89" s="81"/>
      <c r="V89" s="81"/>
      <c r="W89" s="81"/>
      <c r="X89" s="81"/>
      <c r="Y89" s="81" t="n">
        <f aca="false">GEOMEAN(AG3:AG70)*100</f>
        <v>22.0252114533261</v>
      </c>
      <c r="Z89" s="81" t="n">
        <f aca="false">GEOMEAN(AH3:AH70)*100</f>
        <v>3.04620639161548</v>
      </c>
    </row>
    <row r="90" customFormat="false" ht="11.25" hidden="false" customHeight="false" outlineLevel="0" collapsed="false">
      <c r="B90" s="49" t="s">
        <v>59</v>
      </c>
      <c r="X90" s="91"/>
      <c r="Y90" s="91" t="n">
        <f aca="false">Y89/Q89</f>
        <v>1.36345741967075</v>
      </c>
      <c r="Z90" s="91" t="n">
        <f aca="false">Z89/R89</f>
        <v>0.827443851317915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3:Q70)/3600</f>
        <v>0.522316666666667</v>
      </c>
      <c r="R91" s="80" t="n">
        <f aca="false">SUM(R3:R70)</f>
        <v>444.4669</v>
      </c>
      <c r="X91" s="80"/>
      <c r="Y91" s="80" t="n">
        <f aca="false">SUM(Y3:Y70)/3600</f>
        <v>0.7174</v>
      </c>
      <c r="Z91" s="80" t="n">
        <f aca="false">SUM(Z3:Z70)</f>
        <v>378.8007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92" t="s">
        <v>5</v>
      </c>
      <c r="B3" s="92" t="s">
        <v>33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  <c r="AE3" s="49" t="n">
        <f aca="false">Q3/100</f>
        <v>0</v>
      </c>
      <c r="AF3" s="49" t="n">
        <f aca="false">R3/100</f>
        <v>0</v>
      </c>
      <c r="AG3" s="49" t="n">
        <f aca="false">Y3/100</f>
        <v>0</v>
      </c>
      <c r="AH3" s="49" t="n">
        <f aca="false">Z3/100</f>
        <v>0</v>
      </c>
    </row>
    <row r="4" customFormat="false" ht="11.25" hidden="false" customHeight="false" outlineLevel="0" collapsed="false">
      <c r="A4" s="97" t="s">
        <v>34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  <c r="AE4" s="49" t="n">
        <f aca="false">Q4/100</f>
        <v>0</v>
      </c>
      <c r="AF4" s="49" t="n">
        <f aca="false">R4/100</f>
        <v>0</v>
      </c>
      <c r="AG4" s="49" t="n">
        <f aca="false">Y4/100</f>
        <v>0</v>
      </c>
      <c r="AH4" s="49" t="n">
        <f aca="false">Z4/100</f>
        <v>0</v>
      </c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  <c r="AE5" s="49" t="n">
        <f aca="false">Q5/100</f>
        <v>0</v>
      </c>
      <c r="AF5" s="49" t="n">
        <f aca="false">R5/100</f>
        <v>0</v>
      </c>
      <c r="AG5" s="49" t="n">
        <f aca="false">Y5/100</f>
        <v>0</v>
      </c>
      <c r="AH5" s="49" t="n">
        <f aca="false">Z5/100</f>
        <v>0</v>
      </c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  <c r="AE6" s="49" t="n">
        <f aca="false">Q6/100</f>
        <v>0</v>
      </c>
      <c r="AF6" s="49" t="n">
        <f aca="false">R6/100</f>
        <v>0</v>
      </c>
      <c r="AG6" s="49" t="n">
        <f aca="false">Y6/100</f>
        <v>0</v>
      </c>
      <c r="AH6" s="49" t="n">
        <f aca="false">Z6/100</f>
        <v>0</v>
      </c>
    </row>
    <row r="7" customFormat="false" ht="11.25" hidden="false" customHeight="false" outlineLevel="0" collapsed="false">
      <c r="A7" s="97"/>
      <c r="B7" s="97" t="s">
        <v>35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  <c r="AE7" s="49" t="n">
        <f aca="false">Q7/100</f>
        <v>0</v>
      </c>
      <c r="AF7" s="49" t="n">
        <f aca="false">R7/100</f>
        <v>0</v>
      </c>
      <c r="AG7" s="49" t="n">
        <f aca="false">Y7/100</f>
        <v>0</v>
      </c>
      <c r="AH7" s="49" t="n">
        <f aca="false">Z7/100</f>
        <v>0</v>
      </c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  <c r="AE8" s="49" t="n">
        <f aca="false">Q8/100</f>
        <v>0</v>
      </c>
      <c r="AF8" s="49" t="n">
        <f aca="false">R8/100</f>
        <v>0</v>
      </c>
      <c r="AG8" s="49" t="n">
        <f aca="false">Y8/100</f>
        <v>0</v>
      </c>
      <c r="AH8" s="49" t="n">
        <f aca="false">Z8/100</f>
        <v>0</v>
      </c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  <c r="AE9" s="49" t="n">
        <f aca="false">Q9/100</f>
        <v>0</v>
      </c>
      <c r="AF9" s="49" t="n">
        <f aca="false">R9/100</f>
        <v>0</v>
      </c>
      <c r="AG9" s="49" t="n">
        <f aca="false">Y9/100</f>
        <v>0</v>
      </c>
      <c r="AH9" s="49" t="n">
        <f aca="false">Z9/100</f>
        <v>0</v>
      </c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  <c r="AE10" s="49" t="n">
        <f aca="false">Q10/100</f>
        <v>0</v>
      </c>
      <c r="AF10" s="49" t="n">
        <f aca="false">R10/100</f>
        <v>0</v>
      </c>
      <c r="AG10" s="49" t="n">
        <f aca="false">Y10/100</f>
        <v>0</v>
      </c>
      <c r="AH10" s="49" t="n">
        <f aca="false">Z10/100</f>
        <v>0</v>
      </c>
    </row>
    <row r="11" customFormat="false" ht="11.25" hidden="false" customHeight="false" outlineLevel="0" collapsed="false">
      <c r="A11" s="97"/>
      <c r="B11" s="92" t="s">
        <v>36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  <c r="AE11" s="49" t="n">
        <f aca="false">Q11/100</f>
        <v>0</v>
      </c>
      <c r="AF11" s="49" t="n">
        <f aca="false">R11/100</f>
        <v>0</v>
      </c>
      <c r="AG11" s="49" t="n">
        <f aca="false">Y11/100</f>
        <v>0</v>
      </c>
      <c r="AH11" s="49" t="n">
        <f aca="false">Z11/100</f>
        <v>0</v>
      </c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  <c r="AE12" s="49" t="n">
        <f aca="false">Q12/100</f>
        <v>0</v>
      </c>
      <c r="AF12" s="49" t="n">
        <f aca="false">R12/100</f>
        <v>0</v>
      </c>
      <c r="AG12" s="49" t="n">
        <f aca="false">Y12/100</f>
        <v>0</v>
      </c>
      <c r="AH12" s="49" t="n">
        <f aca="false">Z12/100</f>
        <v>0</v>
      </c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  <c r="AE13" s="49" t="n">
        <f aca="false">Q13/100</f>
        <v>0</v>
      </c>
      <c r="AF13" s="49" t="n">
        <f aca="false">R13/100</f>
        <v>0</v>
      </c>
      <c r="AG13" s="49" t="n">
        <f aca="false">Y13/100</f>
        <v>0</v>
      </c>
      <c r="AH13" s="49" t="n">
        <f aca="false">Z13/100</f>
        <v>0</v>
      </c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  <c r="AE14" s="49" t="n">
        <f aca="false">Q14/100</f>
        <v>0</v>
      </c>
      <c r="AF14" s="49" t="n">
        <f aca="false">R14/100</f>
        <v>0</v>
      </c>
      <c r="AG14" s="49" t="n">
        <f aca="false">Y14/100</f>
        <v>0</v>
      </c>
      <c r="AH14" s="49" t="n">
        <f aca="false">Z14/100</f>
        <v>0</v>
      </c>
    </row>
    <row r="15" customFormat="false" ht="11.25" hidden="false" customHeight="false" outlineLevel="0" collapsed="false">
      <c r="A15" s="97"/>
      <c r="B15" s="97" t="s">
        <v>37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  <c r="AE15" s="49" t="n">
        <f aca="false">Q15/100</f>
        <v>0</v>
      </c>
      <c r="AF15" s="49" t="n">
        <f aca="false">R15/100</f>
        <v>0</v>
      </c>
      <c r="AG15" s="49" t="n">
        <f aca="false">Y15/100</f>
        <v>0</v>
      </c>
      <c r="AH15" s="49" t="n">
        <f aca="false">Z15/100</f>
        <v>0</v>
      </c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  <c r="AE16" s="49" t="n">
        <f aca="false">Q16/100</f>
        <v>0</v>
      </c>
      <c r="AF16" s="49" t="n">
        <f aca="false">R16/100</f>
        <v>0</v>
      </c>
      <c r="AG16" s="49" t="n">
        <f aca="false">Y16/100</f>
        <v>0</v>
      </c>
      <c r="AH16" s="49" t="n">
        <f aca="false">Z16/100</f>
        <v>0</v>
      </c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  <c r="AE17" s="49" t="n">
        <f aca="false">Q17/100</f>
        <v>0</v>
      </c>
      <c r="AF17" s="49" t="n">
        <f aca="false">R17/100</f>
        <v>0</v>
      </c>
      <c r="AG17" s="49" t="n">
        <f aca="false">Y17/100</f>
        <v>0</v>
      </c>
      <c r="AH17" s="49" t="n">
        <f aca="false">Z17/100</f>
        <v>0</v>
      </c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  <c r="AE18" s="49" t="n">
        <f aca="false">Q18/100</f>
        <v>0</v>
      </c>
      <c r="AF18" s="49" t="n">
        <f aca="false">R18/100</f>
        <v>0</v>
      </c>
      <c r="AG18" s="49" t="n">
        <f aca="false">Y18/100</f>
        <v>0</v>
      </c>
      <c r="AH18" s="49" t="n">
        <f aca="false">Z18/100</f>
        <v>0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5325.2192</v>
      </c>
      <c r="E19" s="61" t="n">
        <f aca="false">N19</f>
        <v>43.4869</v>
      </c>
      <c r="F19" s="61" t="n">
        <f aca="false">L19</f>
        <v>5325.2192</v>
      </c>
      <c r="G19" s="61" t="n">
        <f aca="false">O19</f>
        <v>44.8792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v>5325.2192</v>
      </c>
      <c r="M19" s="62" t="n">
        <v>41.912</v>
      </c>
      <c r="N19" s="62" t="n">
        <v>43.4869</v>
      </c>
      <c r="O19" s="62" t="n">
        <v>44.8792</v>
      </c>
      <c r="P19" s="62" t="n">
        <v>40796.71</v>
      </c>
      <c r="Q19" s="63" t="n">
        <v>48.82</v>
      </c>
      <c r="R19" s="62" t="n">
        <f aca="false">P19/3600</f>
        <v>11.3324194444444</v>
      </c>
      <c r="S19" s="64"/>
      <c r="T19" s="62"/>
      <c r="U19" s="62"/>
      <c r="V19" s="62"/>
      <c r="W19" s="62"/>
      <c r="X19" s="62"/>
      <c r="Y19" s="62"/>
      <c r="Z19" s="62" t="n">
        <f aca="false">X19/3600</f>
        <v>0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4882</v>
      </c>
      <c r="AF19" s="49" t="n">
        <f aca="false">R19/100</f>
        <v>0.113324194444444</v>
      </c>
      <c r="AG19" s="49" t="n">
        <f aca="false">Y19/100</f>
        <v>0</v>
      </c>
      <c r="AH19" s="49" t="n">
        <f aca="false">Z19/100</f>
        <v>0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2473.408</v>
      </c>
      <c r="E20" s="61" t="n">
        <f aca="false">N20</f>
        <v>41.7872</v>
      </c>
      <c r="F20" s="61" t="n">
        <f aca="false">L20</f>
        <v>2473.408</v>
      </c>
      <c r="G20" s="61" t="n">
        <f aca="false">O20</f>
        <v>42.8102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v>2473.408</v>
      </c>
      <c r="M20" s="62" t="n">
        <v>39.8645</v>
      </c>
      <c r="N20" s="62" t="n">
        <v>41.7872</v>
      </c>
      <c r="O20" s="62" t="n">
        <v>42.8102</v>
      </c>
      <c r="P20" s="62" t="n">
        <v>37594.76</v>
      </c>
      <c r="Q20" s="63" t="n">
        <v>43.38</v>
      </c>
      <c r="R20" s="62" t="n">
        <f aca="false">P20/3600</f>
        <v>10.4429888888889</v>
      </c>
      <c r="S20" s="64"/>
      <c r="T20" s="62"/>
      <c r="U20" s="62"/>
      <c r="V20" s="62"/>
      <c r="W20" s="62"/>
      <c r="X20" s="62"/>
      <c r="Y20" s="62"/>
      <c r="Z20" s="62" t="n">
        <f aca="false">X20/3600</f>
        <v>0</v>
      </c>
      <c r="AA20" s="64"/>
      <c r="AB20" s="64"/>
      <c r="AC20" s="64"/>
      <c r="AE20" s="49" t="n">
        <f aca="false">Q20/100</f>
        <v>0.4338</v>
      </c>
      <c r="AF20" s="49" t="n">
        <f aca="false">R20/100</f>
        <v>0.104429888888889</v>
      </c>
      <c r="AG20" s="49" t="n">
        <f aca="false">Y20/100</f>
        <v>0</v>
      </c>
      <c r="AH20" s="49" t="n">
        <f aca="false">Z20/100</f>
        <v>0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1176.024</v>
      </c>
      <c r="E21" s="61" t="n">
        <f aca="false">N21</f>
        <v>40.3008</v>
      </c>
      <c r="F21" s="61" t="n">
        <f aca="false">L21</f>
        <v>1176.024</v>
      </c>
      <c r="G21" s="61" t="n">
        <f aca="false">O21</f>
        <v>41.3044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v>1176.024</v>
      </c>
      <c r="M21" s="62" t="n">
        <v>37.2886</v>
      </c>
      <c r="N21" s="62" t="n">
        <v>40.3008</v>
      </c>
      <c r="O21" s="62" t="n">
        <v>41.3044</v>
      </c>
      <c r="P21" s="62" t="n">
        <v>35296.41</v>
      </c>
      <c r="Q21" s="63" t="n">
        <v>37.1</v>
      </c>
      <c r="R21" s="62" t="n">
        <f aca="false">P21/3600</f>
        <v>9.80455833333333</v>
      </c>
      <c r="S21" s="64"/>
      <c r="T21" s="62"/>
      <c r="U21" s="62"/>
      <c r="V21" s="62"/>
      <c r="W21" s="62"/>
      <c r="X21" s="62"/>
      <c r="Y21" s="62"/>
      <c r="Z21" s="62" t="n">
        <f aca="false">X21/3600</f>
        <v>0</v>
      </c>
      <c r="AA21" s="64"/>
      <c r="AB21" s="64"/>
      <c r="AC21" s="64"/>
      <c r="AE21" s="49" t="n">
        <f aca="false">Q21/100</f>
        <v>0.371</v>
      </c>
      <c r="AF21" s="49" t="n">
        <f aca="false">R21/100</f>
        <v>0.0980455833333333</v>
      </c>
      <c r="AG21" s="49" t="n">
        <f aca="false">Y21/100</f>
        <v>0</v>
      </c>
      <c r="AH21" s="49" t="n">
        <f aca="false">Z21/100</f>
        <v>0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559.496</v>
      </c>
      <c r="E22" s="68" t="n">
        <f aca="false">N22</f>
        <v>38.699</v>
      </c>
      <c r="F22" s="68" t="n">
        <f aca="false">L22</f>
        <v>559.496</v>
      </c>
      <c r="G22" s="68" t="n">
        <f aca="false">O22</f>
        <v>39.9678</v>
      </c>
      <c r="H22" s="68" t="n">
        <f aca="false">T22</f>
        <v>0</v>
      </c>
      <c r="I22" s="68" t="n">
        <f aca="false">V22</f>
        <v>0</v>
      </c>
      <c r="J22" s="68" t="n">
        <f aca="false">T22</f>
        <v>0</v>
      </c>
      <c r="K22" s="68" t="n">
        <f aca="false">W22</f>
        <v>0</v>
      </c>
      <c r="L22" s="69" t="n">
        <v>559.496</v>
      </c>
      <c r="M22" s="69" t="n">
        <v>34.6662</v>
      </c>
      <c r="N22" s="69" t="n">
        <v>38.699</v>
      </c>
      <c r="O22" s="69" t="n">
        <v>39.9678</v>
      </c>
      <c r="P22" s="69" t="n">
        <v>33456.04</v>
      </c>
      <c r="Q22" s="69" t="n">
        <v>32.22</v>
      </c>
      <c r="R22" s="69" t="n">
        <f aca="false">P22/3600</f>
        <v>9.29334444444445</v>
      </c>
      <c r="S22" s="67"/>
      <c r="T22" s="69"/>
      <c r="U22" s="69"/>
      <c r="V22" s="69"/>
      <c r="W22" s="69"/>
      <c r="X22" s="69"/>
      <c r="Y22" s="69"/>
      <c r="Z22" s="69" t="n">
        <f aca="false">X22/3600</f>
        <v>0</v>
      </c>
      <c r="AA22" s="67"/>
      <c r="AB22" s="67"/>
      <c r="AC22" s="67"/>
      <c r="AE22" s="49" t="n">
        <f aca="false">Q22/100</f>
        <v>0.3222</v>
      </c>
      <c r="AF22" s="49" t="n">
        <f aca="false">R22/100</f>
        <v>0.0929334444444445</v>
      </c>
      <c r="AG22" s="49" t="n">
        <f aca="false">Y22/100</f>
        <v>0</v>
      </c>
      <c r="AH22" s="49" t="n">
        <f aca="false">Z22/100</f>
        <v>0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8221.4688</v>
      </c>
      <c r="E23" s="71" t="n">
        <f aca="false">N23</f>
        <v>41.9583</v>
      </c>
      <c r="F23" s="71" t="n">
        <f aca="false">L23</f>
        <v>8221.4688</v>
      </c>
      <c r="G23" s="71" t="n">
        <f aca="false">O23</f>
        <v>43.0323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70" t="n">
        <v>8221.4688</v>
      </c>
      <c r="M23" s="70" t="n">
        <v>39.9865</v>
      </c>
      <c r="N23" s="70" t="n">
        <v>41.9583</v>
      </c>
      <c r="O23" s="70" t="n">
        <v>43.0323</v>
      </c>
      <c r="P23" s="70" t="n">
        <v>40965.8</v>
      </c>
      <c r="Q23" s="63" t="n">
        <v>51.6</v>
      </c>
      <c r="R23" s="70" t="n">
        <f aca="false">P23/3600</f>
        <v>11.3793888888889</v>
      </c>
      <c r="S23" s="72"/>
      <c r="T23" s="70"/>
      <c r="U23" s="70"/>
      <c r="V23" s="70"/>
      <c r="W23" s="70"/>
      <c r="X23" s="70"/>
      <c r="Y23" s="70"/>
      <c r="Z23" s="70" t="n">
        <f aca="false">X23/3600</f>
        <v>0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516</v>
      </c>
      <c r="AF23" s="49" t="n">
        <f aca="false">R23/100</f>
        <v>0.113793888888889</v>
      </c>
      <c r="AG23" s="49" t="n">
        <f aca="false">Y23/100</f>
        <v>0</v>
      </c>
      <c r="AH23" s="49" t="n">
        <f aca="false">Z23/100</f>
        <v>0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329.096</v>
      </c>
      <c r="E24" s="61" t="n">
        <f aca="false">N24</f>
        <v>39.7847</v>
      </c>
      <c r="F24" s="61" t="n">
        <f aca="false">L24</f>
        <v>3329.096</v>
      </c>
      <c r="G24" s="61" t="n">
        <f aca="false">O24</f>
        <v>40.7023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v>3329.096</v>
      </c>
      <c r="M24" s="62" t="n">
        <v>37.0299</v>
      </c>
      <c r="N24" s="62" t="n">
        <v>39.7847</v>
      </c>
      <c r="O24" s="62" t="n">
        <v>40.7023</v>
      </c>
      <c r="P24" s="62" t="n">
        <v>35886.77</v>
      </c>
      <c r="Q24" s="63" t="n">
        <v>40.98</v>
      </c>
      <c r="R24" s="62" t="n">
        <f aca="false">P24/3600</f>
        <v>9.96854722222222</v>
      </c>
      <c r="S24" s="64"/>
      <c r="T24" s="62"/>
      <c r="U24" s="62"/>
      <c r="V24" s="62"/>
      <c r="W24" s="62"/>
      <c r="X24" s="62"/>
      <c r="Y24" s="62"/>
      <c r="Z24" s="62" t="n">
        <f aca="false">X24/3600</f>
        <v>0</v>
      </c>
      <c r="AA24" s="64"/>
      <c r="AB24" s="64"/>
      <c r="AC24" s="64"/>
      <c r="AE24" s="49" t="n">
        <f aca="false">Q24/100</f>
        <v>0.4098</v>
      </c>
      <c r="AF24" s="49" t="n">
        <f aca="false">R24/100</f>
        <v>0.0996854722222222</v>
      </c>
      <c r="AG24" s="49" t="n">
        <f aca="false">Y24/100</f>
        <v>0</v>
      </c>
      <c r="AH24" s="49" t="n">
        <f aca="false">Z24/100</f>
        <v>0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399.8792</v>
      </c>
      <c r="E25" s="61" t="n">
        <f aca="false">N25</f>
        <v>37.8865</v>
      </c>
      <c r="F25" s="61" t="n">
        <f aca="false">L25</f>
        <v>1399.8792</v>
      </c>
      <c r="G25" s="61" t="n">
        <f aca="false">O25</f>
        <v>39.0804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v>1399.8792</v>
      </c>
      <c r="M25" s="62" t="n">
        <v>34.2047</v>
      </c>
      <c r="N25" s="62" t="n">
        <v>37.8865</v>
      </c>
      <c r="O25" s="62" t="n">
        <v>39.0804</v>
      </c>
      <c r="P25" s="62" t="n">
        <v>33344.8</v>
      </c>
      <c r="Q25" s="63" t="n">
        <v>35.96</v>
      </c>
      <c r="R25" s="62" t="n">
        <f aca="false">P25/3600</f>
        <v>9.26244444444445</v>
      </c>
      <c r="S25" s="64"/>
      <c r="T25" s="62"/>
      <c r="U25" s="62"/>
      <c r="V25" s="62"/>
      <c r="W25" s="62"/>
      <c r="X25" s="62"/>
      <c r="Y25" s="62"/>
      <c r="Z25" s="62" t="n">
        <f aca="false">X25/3600</f>
        <v>0</v>
      </c>
      <c r="AA25" s="64"/>
      <c r="AB25" s="64"/>
      <c r="AC25" s="64"/>
      <c r="AE25" s="49" t="n">
        <f aca="false">Q25/100</f>
        <v>0.3596</v>
      </c>
      <c r="AF25" s="49" t="n">
        <f aca="false">R25/100</f>
        <v>0.0926244444444445</v>
      </c>
      <c r="AG25" s="49" t="n">
        <f aca="false">Y25/100</f>
        <v>0</v>
      </c>
      <c r="AH25" s="49" t="n">
        <f aca="false">Z25/100</f>
        <v>0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589.9624</v>
      </c>
      <c r="E26" s="68" t="n">
        <f aca="false">N26</f>
        <v>36.1488</v>
      </c>
      <c r="F26" s="68" t="n">
        <f aca="false">L26</f>
        <v>589.9624</v>
      </c>
      <c r="G26" s="68" t="n">
        <f aca="false">O26</f>
        <v>37.8141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9" t="n">
        <v>589.9624</v>
      </c>
      <c r="M26" s="69" t="n">
        <v>31.6233</v>
      </c>
      <c r="N26" s="69" t="n">
        <v>36.1488</v>
      </c>
      <c r="O26" s="69" t="n">
        <v>37.8141</v>
      </c>
      <c r="P26" s="69" t="n">
        <v>30694.53</v>
      </c>
      <c r="Q26" s="69" t="n">
        <v>32.65</v>
      </c>
      <c r="R26" s="69" t="n">
        <f aca="false">P26/3600</f>
        <v>8.52625833333333</v>
      </c>
      <c r="S26" s="67"/>
      <c r="T26" s="69"/>
      <c r="U26" s="69"/>
      <c r="V26" s="69"/>
      <c r="W26" s="69"/>
      <c r="X26" s="69"/>
      <c r="Y26" s="69"/>
      <c r="Z26" s="69" t="n">
        <f aca="false">X26/3600</f>
        <v>0</v>
      </c>
      <c r="AA26" s="67"/>
      <c r="AB26" s="67"/>
      <c r="AC26" s="67"/>
      <c r="AE26" s="49" t="n">
        <f aca="false">Q26/100</f>
        <v>0.3265</v>
      </c>
      <c r="AF26" s="49" t="n">
        <f aca="false">R26/100</f>
        <v>0.0852625833333333</v>
      </c>
      <c r="AG26" s="49" t="n">
        <f aca="false">Y26/100</f>
        <v>0</v>
      </c>
      <c r="AH26" s="49" t="n">
        <f aca="false">Z26/100</f>
        <v>0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19692.648</v>
      </c>
      <c r="E27" s="71" t="n">
        <f aca="false">N27</f>
        <v>40.0865</v>
      </c>
      <c r="F27" s="71" t="n">
        <f aca="false">L27</f>
        <v>19692.648</v>
      </c>
      <c r="G27" s="71" t="n">
        <f aca="false">O27</f>
        <v>43.1768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70" t="n">
        <v>19692.648</v>
      </c>
      <c r="M27" s="70" t="n">
        <v>38.77</v>
      </c>
      <c r="N27" s="70" t="n">
        <v>40.0865</v>
      </c>
      <c r="O27" s="70" t="n">
        <v>43.1768</v>
      </c>
      <c r="P27" s="70" t="n">
        <v>82130.87</v>
      </c>
      <c r="Q27" s="63" t="n">
        <v>100.36</v>
      </c>
      <c r="R27" s="70" t="n">
        <f aca="false">P27/3600</f>
        <v>22.8141305555556</v>
      </c>
      <c r="S27" s="72"/>
      <c r="T27" s="70"/>
      <c r="U27" s="70"/>
      <c r="V27" s="70"/>
      <c r="W27" s="70"/>
      <c r="X27" s="70"/>
      <c r="Y27" s="70"/>
      <c r="Z27" s="70" t="n">
        <f aca="false">X27/3600</f>
        <v>0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1.0036</v>
      </c>
      <c r="AF27" s="49" t="n">
        <f aca="false">R27/100</f>
        <v>0.228141305555556</v>
      </c>
      <c r="AG27" s="49" t="n">
        <f aca="false">Y27/100</f>
        <v>0</v>
      </c>
      <c r="AH27" s="49" t="n">
        <f aca="false">Z27/100</f>
        <v>0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6136.0192</v>
      </c>
      <c r="E28" s="61" t="n">
        <f aca="false">N28</f>
        <v>38.7787</v>
      </c>
      <c r="F28" s="61" t="n">
        <f aca="false">L28</f>
        <v>6136.0192</v>
      </c>
      <c r="G28" s="61" t="n">
        <f aca="false">O28</f>
        <v>41.1165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v>6136.0192</v>
      </c>
      <c r="M28" s="62" t="n">
        <v>36.7483</v>
      </c>
      <c r="N28" s="62" t="n">
        <v>38.7787</v>
      </c>
      <c r="O28" s="62" t="n">
        <v>41.1165</v>
      </c>
      <c r="P28" s="62" t="n">
        <v>68584.18</v>
      </c>
      <c r="Q28" s="63" t="n">
        <v>73.73</v>
      </c>
      <c r="R28" s="62" t="n">
        <f aca="false">P28/3600</f>
        <v>19.0511611111111</v>
      </c>
      <c r="S28" s="64"/>
      <c r="T28" s="62"/>
      <c r="U28" s="62"/>
      <c r="V28" s="62"/>
      <c r="W28" s="62"/>
      <c r="X28" s="62"/>
      <c r="Y28" s="62"/>
      <c r="Z28" s="62" t="n">
        <f aca="false">X28/3600</f>
        <v>0</v>
      </c>
      <c r="AA28" s="64"/>
      <c r="AB28" s="64"/>
      <c r="AC28" s="64"/>
      <c r="AE28" s="49" t="n">
        <f aca="false">Q28/100</f>
        <v>0.7373</v>
      </c>
      <c r="AF28" s="49" t="n">
        <f aca="false">R28/100</f>
        <v>0.190511611111111</v>
      </c>
      <c r="AG28" s="49" t="n">
        <f aca="false">Y28/100</f>
        <v>0</v>
      </c>
      <c r="AH28" s="49" t="n">
        <f aca="false">Z28/100</f>
        <v>0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739.3512</v>
      </c>
      <c r="E29" s="61" t="n">
        <f aca="false">N29</f>
        <v>37.5787</v>
      </c>
      <c r="F29" s="61" t="n">
        <f aca="false">L29</f>
        <v>2739.3512</v>
      </c>
      <c r="G29" s="61" t="n">
        <f aca="false">O29</f>
        <v>39.0961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v>2739.3512</v>
      </c>
      <c r="M29" s="62" t="n">
        <v>34.5752</v>
      </c>
      <c r="N29" s="62" t="n">
        <v>37.5787</v>
      </c>
      <c r="O29" s="62" t="n">
        <v>39.0961</v>
      </c>
      <c r="P29" s="62" t="n">
        <v>65662.32</v>
      </c>
      <c r="Q29" s="63" t="n">
        <v>66.84</v>
      </c>
      <c r="R29" s="62" t="n">
        <f aca="false">P29/3600</f>
        <v>18.2395333333333</v>
      </c>
      <c r="S29" s="64"/>
      <c r="T29" s="62"/>
      <c r="U29" s="62"/>
      <c r="V29" s="62"/>
      <c r="W29" s="62"/>
      <c r="X29" s="62"/>
      <c r="Y29" s="62"/>
      <c r="Z29" s="62" t="n">
        <f aca="false">X29/3600</f>
        <v>0</v>
      </c>
      <c r="AA29" s="64"/>
      <c r="AB29" s="64"/>
      <c r="AC29" s="64"/>
      <c r="AE29" s="49" t="n">
        <f aca="false">Q29/100</f>
        <v>0.6684</v>
      </c>
      <c r="AF29" s="49" t="n">
        <f aca="false">R29/100</f>
        <v>0.182395333333333</v>
      </c>
      <c r="AG29" s="49" t="n">
        <f aca="false">Y29/100</f>
        <v>0</v>
      </c>
      <c r="AH29" s="49" t="n">
        <f aca="false">Z29/100</f>
        <v>0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307.6472</v>
      </c>
      <c r="E30" s="68" t="n">
        <f aca="false">N30</f>
        <v>36.2092</v>
      </c>
      <c r="F30" s="68" t="n">
        <f aca="false">L30</f>
        <v>1307.6472</v>
      </c>
      <c r="G30" s="68" t="n">
        <f aca="false">O30</f>
        <v>37.0114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9" t="n">
        <v>1307.6472</v>
      </c>
      <c r="M30" s="69" t="n">
        <v>32.2698</v>
      </c>
      <c r="N30" s="69" t="n">
        <v>36.2092</v>
      </c>
      <c r="O30" s="69" t="n">
        <v>37.0114</v>
      </c>
      <c r="P30" s="69" t="n">
        <v>64925.47</v>
      </c>
      <c r="Q30" s="69" t="n">
        <v>57.71</v>
      </c>
      <c r="R30" s="69" t="n">
        <f aca="false">P30/3600</f>
        <v>18.0348527777778</v>
      </c>
      <c r="S30" s="67"/>
      <c r="T30" s="69"/>
      <c r="U30" s="69"/>
      <c r="V30" s="69"/>
      <c r="W30" s="69"/>
      <c r="X30" s="69"/>
      <c r="Y30" s="69"/>
      <c r="Z30" s="69" t="n">
        <f aca="false">X30/3600</f>
        <v>0</v>
      </c>
      <c r="AA30" s="67"/>
      <c r="AB30" s="67"/>
      <c r="AC30" s="67"/>
      <c r="AE30" s="49" t="n">
        <f aca="false">Q30/100</f>
        <v>0.5771</v>
      </c>
      <c r="AF30" s="49" t="n">
        <f aca="false">R30/100</f>
        <v>0.180348527777778</v>
      </c>
      <c r="AG30" s="49" t="n">
        <f aca="false">Y30/100</f>
        <v>0</v>
      </c>
      <c r="AH30" s="49" t="n">
        <f aca="false">Z30/100</f>
        <v>0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20048.796</v>
      </c>
      <c r="E31" s="73" t="n">
        <f aca="false">N31</f>
        <v>43.661</v>
      </c>
      <c r="F31" s="73" t="n">
        <f aca="false">L31</f>
        <v>20048.796</v>
      </c>
      <c r="G31" s="73" t="n">
        <f aca="false">O31</f>
        <v>44.9053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70" t="n">
        <v>20048.796</v>
      </c>
      <c r="M31" s="70" t="n">
        <v>39.539</v>
      </c>
      <c r="N31" s="70" t="n">
        <v>43.661</v>
      </c>
      <c r="O31" s="70" t="n">
        <v>44.9053</v>
      </c>
      <c r="P31" s="70" t="n">
        <v>83371.29</v>
      </c>
      <c r="Q31" s="63" t="n">
        <v>116.52</v>
      </c>
      <c r="R31" s="70" t="n">
        <f aca="false">P31/3600</f>
        <v>23.1586916666667</v>
      </c>
      <c r="S31" s="72"/>
      <c r="T31" s="70"/>
      <c r="U31" s="70"/>
      <c r="V31" s="70"/>
      <c r="W31" s="70"/>
      <c r="X31" s="70"/>
      <c r="Y31" s="70"/>
      <c r="Z31" s="70" t="n">
        <f aca="false">X31/3600</f>
        <v>0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1.1652</v>
      </c>
      <c r="AF31" s="49" t="n">
        <f aca="false">R31/100</f>
        <v>0.231586916666667</v>
      </c>
      <c r="AG31" s="49" t="n">
        <f aca="false">Y31/100</f>
        <v>0</v>
      </c>
      <c r="AH31" s="49" t="n">
        <f aca="false">Z31/100</f>
        <v>0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6927.116</v>
      </c>
      <c r="E32" s="74" t="n">
        <f aca="false">N32</f>
        <v>42.0985</v>
      </c>
      <c r="F32" s="74" t="n">
        <f aca="false">L32</f>
        <v>6927.116</v>
      </c>
      <c r="G32" s="74" t="n">
        <f aca="false">O32</f>
        <v>42.5737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62" t="n">
        <v>6927.116</v>
      </c>
      <c r="M32" s="62" t="n">
        <v>37.6198</v>
      </c>
      <c r="N32" s="62" t="n">
        <v>42.0985</v>
      </c>
      <c r="O32" s="62" t="n">
        <v>42.5737</v>
      </c>
      <c r="P32" s="62" t="n">
        <v>75596.84</v>
      </c>
      <c r="Q32" s="63" t="n">
        <v>94.38</v>
      </c>
      <c r="R32" s="62" t="n">
        <f aca="false">P32/3600</f>
        <v>20.9991222222222</v>
      </c>
      <c r="S32" s="64"/>
      <c r="T32" s="62"/>
      <c r="U32" s="62"/>
      <c r="V32" s="62"/>
      <c r="W32" s="62"/>
      <c r="X32" s="62"/>
      <c r="Y32" s="62"/>
      <c r="Z32" s="62" t="n">
        <f aca="false">X32/3600</f>
        <v>0</v>
      </c>
      <c r="AA32" s="64"/>
      <c r="AB32" s="64"/>
      <c r="AC32" s="64"/>
      <c r="AE32" s="49" t="n">
        <f aca="false">Q32/100</f>
        <v>0.9438</v>
      </c>
      <c r="AF32" s="49" t="n">
        <f aca="false">R32/100</f>
        <v>0.209991222222222</v>
      </c>
      <c r="AG32" s="49" t="n">
        <f aca="false">Y32/100</f>
        <v>0</v>
      </c>
      <c r="AH32" s="49" t="n">
        <f aca="false">Z32/100</f>
        <v>0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3180.9992</v>
      </c>
      <c r="E33" s="74" t="n">
        <f aca="false">N33</f>
        <v>40.4371</v>
      </c>
      <c r="F33" s="74" t="n">
        <f aca="false">L33</f>
        <v>3180.9992</v>
      </c>
      <c r="G33" s="74" t="n">
        <f aca="false">O33</f>
        <v>40.225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62" t="n">
        <v>3180.9992</v>
      </c>
      <c r="M33" s="62" t="n">
        <v>35.6571</v>
      </c>
      <c r="N33" s="62" t="n">
        <v>40.4371</v>
      </c>
      <c r="O33" s="62" t="n">
        <v>40.225</v>
      </c>
      <c r="P33" s="62" t="n">
        <v>73265.08</v>
      </c>
      <c r="Q33" s="63" t="n">
        <v>84.27</v>
      </c>
      <c r="R33" s="62" t="n">
        <f aca="false">P33/3600</f>
        <v>20.3514111111111</v>
      </c>
      <c r="S33" s="64"/>
      <c r="T33" s="62"/>
      <c r="U33" s="62"/>
      <c r="V33" s="62"/>
      <c r="W33" s="62"/>
      <c r="X33" s="62"/>
      <c r="Y33" s="62"/>
      <c r="Z33" s="62" t="n">
        <f aca="false">X33/3600</f>
        <v>0</v>
      </c>
      <c r="AA33" s="64"/>
      <c r="AB33" s="64"/>
      <c r="AC33" s="64"/>
      <c r="AE33" s="49" t="n">
        <f aca="false">Q33/100</f>
        <v>0.8427</v>
      </c>
      <c r="AF33" s="49" t="n">
        <f aca="false">R33/100</f>
        <v>0.203514111111111</v>
      </c>
      <c r="AG33" s="49" t="n">
        <f aca="false">Y33/100</f>
        <v>0</v>
      </c>
      <c r="AH33" s="49" t="n">
        <f aca="false">Z33/100</f>
        <v>0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571.9752</v>
      </c>
      <c r="E34" s="75" t="n">
        <f aca="false">N34</f>
        <v>38.5186</v>
      </c>
      <c r="F34" s="75" t="n">
        <f aca="false">L34</f>
        <v>1571.9752</v>
      </c>
      <c r="G34" s="75" t="n">
        <f aca="false">O34</f>
        <v>37.7684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69" t="n">
        <v>1571.9752</v>
      </c>
      <c r="M34" s="69" t="n">
        <v>33.5196</v>
      </c>
      <c r="N34" s="69" t="n">
        <v>38.5186</v>
      </c>
      <c r="O34" s="69" t="n">
        <v>37.7684</v>
      </c>
      <c r="P34" s="69" t="n">
        <v>68608.86</v>
      </c>
      <c r="Q34" s="69" t="n">
        <v>76.5</v>
      </c>
      <c r="R34" s="69" t="n">
        <f aca="false">P34/3600</f>
        <v>19.0580166666667</v>
      </c>
      <c r="S34" s="67"/>
      <c r="T34" s="69"/>
      <c r="U34" s="69"/>
      <c r="V34" s="69"/>
      <c r="W34" s="69"/>
      <c r="X34" s="69"/>
      <c r="Y34" s="69"/>
      <c r="Z34" s="69" t="n">
        <f aca="false">X34/3600</f>
        <v>0</v>
      </c>
      <c r="AA34" s="67"/>
      <c r="AB34" s="67"/>
      <c r="AC34" s="67"/>
      <c r="AE34" s="49" t="n">
        <f aca="false">Q34/100</f>
        <v>0.765</v>
      </c>
      <c r="AF34" s="49" t="n">
        <f aca="false">R34/100</f>
        <v>0.190580166666667</v>
      </c>
      <c r="AG34" s="49" t="n">
        <f aca="false">Y34/100</f>
        <v>0</v>
      </c>
      <c r="AH34" s="49" t="n">
        <f aca="false">Z34/100</f>
        <v>0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50210.816</v>
      </c>
      <c r="E35" s="73" t="n">
        <f aca="false">N35</f>
        <v>41.8932</v>
      </c>
      <c r="F35" s="73" t="n">
        <f aca="false">L35</f>
        <v>50210.816</v>
      </c>
      <c r="G35" s="73" t="n">
        <f aca="false">O35</f>
        <v>43.9469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70" t="n">
        <v>50210.816</v>
      </c>
      <c r="M35" s="70" t="n">
        <v>38.3248</v>
      </c>
      <c r="N35" s="70" t="n">
        <v>41.8932</v>
      </c>
      <c r="O35" s="70" t="n">
        <v>43.9469</v>
      </c>
      <c r="P35" s="70" t="n">
        <v>108364.43</v>
      </c>
      <c r="Q35" s="63" t="n">
        <v>162.54</v>
      </c>
      <c r="R35" s="70" t="n">
        <f aca="false">P35/3600</f>
        <v>30.1012305555556</v>
      </c>
      <c r="S35" s="72"/>
      <c r="T35" s="70"/>
      <c r="U35" s="70"/>
      <c r="V35" s="70"/>
      <c r="W35" s="70"/>
      <c r="X35" s="70"/>
      <c r="Y35" s="70"/>
      <c r="Z35" s="70" t="n">
        <f aca="false">X35/3600</f>
        <v>0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1.6254</v>
      </c>
      <c r="AF35" s="49" t="n">
        <f aca="false">R35/100</f>
        <v>0.301012305555556</v>
      </c>
      <c r="AG35" s="49" t="n">
        <f aca="false">Y35/100</f>
        <v>0</v>
      </c>
      <c r="AH35" s="49" t="n">
        <f aca="false">Z35/100</f>
        <v>0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7712.9928</v>
      </c>
      <c r="E36" s="74" t="n">
        <f aca="false">N36</f>
        <v>40.452</v>
      </c>
      <c r="F36" s="74" t="n">
        <f aca="false">L36</f>
        <v>7712.9928</v>
      </c>
      <c r="G36" s="74" t="n">
        <f aca="false">O36</f>
        <v>42.7665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62" t="n">
        <v>7712.9928</v>
      </c>
      <c r="M36" s="62" t="n">
        <v>35.4496</v>
      </c>
      <c r="N36" s="62" t="n">
        <v>40.452</v>
      </c>
      <c r="O36" s="62" t="n">
        <v>42.7665</v>
      </c>
      <c r="P36" s="62" t="n">
        <v>78888.2</v>
      </c>
      <c r="Q36" s="63" t="n">
        <v>99.98</v>
      </c>
      <c r="R36" s="62" t="n">
        <f aca="false">P36/3600</f>
        <v>21.9133888888889</v>
      </c>
      <c r="S36" s="64"/>
      <c r="T36" s="62"/>
      <c r="U36" s="62"/>
      <c r="V36" s="62"/>
      <c r="W36" s="62"/>
      <c r="X36" s="62"/>
      <c r="Y36" s="62"/>
      <c r="Z36" s="62" t="n">
        <f aca="false">X36/3600</f>
        <v>0</v>
      </c>
      <c r="AA36" s="64"/>
      <c r="AB36" s="64"/>
      <c r="AC36" s="64"/>
      <c r="AE36" s="49" t="n">
        <f aca="false">Q36/100</f>
        <v>0.9998</v>
      </c>
      <c r="AF36" s="49" t="n">
        <f aca="false">R36/100</f>
        <v>0.219133888888889</v>
      </c>
      <c r="AG36" s="49" t="n">
        <f aca="false">Y36/100</f>
        <v>0</v>
      </c>
      <c r="AH36" s="49" t="n">
        <f aca="false">Z36/100</f>
        <v>0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123.984</v>
      </c>
      <c r="E37" s="74" t="n">
        <f aca="false">N37</f>
        <v>38.9082</v>
      </c>
      <c r="F37" s="74" t="n">
        <f aca="false">L37</f>
        <v>2123.984</v>
      </c>
      <c r="G37" s="74" t="n">
        <f aca="false">O37</f>
        <v>41.447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62" t="n">
        <v>2123.984</v>
      </c>
      <c r="M37" s="62" t="n">
        <v>33.614</v>
      </c>
      <c r="N37" s="62" t="n">
        <v>38.9082</v>
      </c>
      <c r="O37" s="62" t="n">
        <v>41.447</v>
      </c>
      <c r="P37" s="62" t="n">
        <v>75493.64</v>
      </c>
      <c r="Q37" s="63" t="n">
        <v>84.3</v>
      </c>
      <c r="R37" s="62" t="n">
        <f aca="false">P37/3600</f>
        <v>20.9704555555556</v>
      </c>
      <c r="S37" s="64"/>
      <c r="T37" s="62"/>
      <c r="U37" s="62"/>
      <c r="V37" s="62"/>
      <c r="W37" s="62"/>
      <c r="X37" s="62"/>
      <c r="Y37" s="62"/>
      <c r="Z37" s="62" t="n">
        <f aca="false">X37/3600</f>
        <v>0</v>
      </c>
      <c r="AA37" s="64"/>
      <c r="AB37" s="64"/>
      <c r="AC37" s="64"/>
      <c r="AE37" s="49" t="n">
        <f aca="false">Q37/100</f>
        <v>0.843</v>
      </c>
      <c r="AF37" s="49" t="n">
        <f aca="false">R37/100</f>
        <v>0.209704555555556</v>
      </c>
      <c r="AG37" s="49" t="n">
        <f aca="false">Y37/100</f>
        <v>0</v>
      </c>
      <c r="AH37" s="49" t="n">
        <f aca="false">Z37/100</f>
        <v>0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799.372</v>
      </c>
      <c r="E38" s="75" t="n">
        <f aca="false">N38</f>
        <v>37.3813</v>
      </c>
      <c r="F38" s="75" t="n">
        <f aca="false">L38</f>
        <v>799.372</v>
      </c>
      <c r="G38" s="75" t="n">
        <f aca="false">O38</f>
        <v>39.9738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69" t="n">
        <v>799.372</v>
      </c>
      <c r="M38" s="69" t="n">
        <v>31.4854</v>
      </c>
      <c r="N38" s="69" t="n">
        <v>37.3813</v>
      </c>
      <c r="O38" s="69" t="n">
        <v>39.9738</v>
      </c>
      <c r="P38" s="69" t="n">
        <v>68395.2</v>
      </c>
      <c r="Q38" s="69" t="n">
        <v>71.27</v>
      </c>
      <c r="R38" s="69" t="n">
        <f aca="false">P38/3600</f>
        <v>18.9986666666667</v>
      </c>
      <c r="S38" s="67"/>
      <c r="T38" s="69"/>
      <c r="U38" s="69"/>
      <c r="V38" s="69"/>
      <c r="W38" s="69"/>
      <c r="X38" s="69"/>
      <c r="Y38" s="69"/>
      <c r="Z38" s="69" t="n">
        <f aca="false">X38/3600</f>
        <v>0</v>
      </c>
      <c r="AA38" s="67"/>
      <c r="AB38" s="67"/>
      <c r="AC38" s="67"/>
      <c r="AE38" s="49" t="n">
        <f aca="false">Q38/100</f>
        <v>0.7127</v>
      </c>
      <c r="AF38" s="49" t="n">
        <f aca="false">R38/100</f>
        <v>0.189986666666667</v>
      </c>
      <c r="AG38" s="49" t="n">
        <f aca="false">Y38/100</f>
        <v>0</v>
      </c>
      <c r="AH38" s="49" t="n">
        <f aca="false">Z38/100</f>
        <v>0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3925.2144</v>
      </c>
      <c r="E39" s="73" t="n">
        <f aca="false">N39</f>
        <v>42.4564</v>
      </c>
      <c r="F39" s="73" t="n">
        <f aca="false">L39</f>
        <v>3925.2144</v>
      </c>
      <c r="G39" s="73" t="n">
        <f aca="false">O39</f>
        <v>43.0001</v>
      </c>
      <c r="H39" s="73" t="n">
        <f aca="false">T39</f>
        <v>0</v>
      </c>
      <c r="I39" s="73" t="n">
        <f aca="false">V39</f>
        <v>0</v>
      </c>
      <c r="J39" s="73" t="n">
        <f aca="false">T39</f>
        <v>0</v>
      </c>
      <c r="K39" s="73" t="n">
        <f aca="false">W39</f>
        <v>0</v>
      </c>
      <c r="L39" s="70" t="n">
        <v>3925.2144</v>
      </c>
      <c r="M39" s="70" t="n">
        <v>40.2641</v>
      </c>
      <c r="N39" s="70" t="n">
        <v>42.4564</v>
      </c>
      <c r="O39" s="70" t="n">
        <v>43.0001</v>
      </c>
      <c r="P39" s="70" t="n">
        <v>16580.25</v>
      </c>
      <c r="Q39" s="63" t="n">
        <v>20.07</v>
      </c>
      <c r="R39" s="70" t="n">
        <f aca="false">P39/3600</f>
        <v>4.605625</v>
      </c>
      <c r="S39" s="72"/>
      <c r="T39" s="70"/>
      <c r="U39" s="70"/>
      <c r="V39" s="70"/>
      <c r="W39" s="70"/>
      <c r="X39" s="70"/>
      <c r="Y39" s="70"/>
      <c r="Z39" s="70" t="n">
        <f aca="false">X39/3600</f>
        <v>0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2007</v>
      </c>
      <c r="AF39" s="49" t="n">
        <f aca="false">R39/100</f>
        <v>0.04605625</v>
      </c>
      <c r="AG39" s="49" t="n">
        <f aca="false">Y39/100</f>
        <v>0</v>
      </c>
      <c r="AH39" s="49" t="n">
        <f aca="false">Z39/100</f>
        <v>0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853.8304</v>
      </c>
      <c r="E40" s="74" t="n">
        <f aca="false">N40</f>
        <v>39.6559</v>
      </c>
      <c r="F40" s="74" t="n">
        <f aca="false">L40</f>
        <v>1853.8304</v>
      </c>
      <c r="G40" s="74" t="n">
        <f aca="false">O40</f>
        <v>39.9031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4" t="n">
        <f aca="false">W40</f>
        <v>0</v>
      </c>
      <c r="L40" s="62" t="n">
        <v>1853.8304</v>
      </c>
      <c r="M40" s="62" t="n">
        <v>37.0374</v>
      </c>
      <c r="N40" s="62" t="n">
        <v>39.6559</v>
      </c>
      <c r="O40" s="62" t="n">
        <v>39.9031</v>
      </c>
      <c r="P40" s="62" t="n">
        <v>14573.82</v>
      </c>
      <c r="Q40" s="63" t="n">
        <v>16.51</v>
      </c>
      <c r="R40" s="62" t="n">
        <f aca="false">P40/3600</f>
        <v>4.04828333333333</v>
      </c>
      <c r="S40" s="64"/>
      <c r="T40" s="62"/>
      <c r="U40" s="62"/>
      <c r="V40" s="62"/>
      <c r="W40" s="62"/>
      <c r="X40" s="62"/>
      <c r="Y40" s="62"/>
      <c r="Z40" s="62" t="n">
        <f aca="false">X40/3600</f>
        <v>0</v>
      </c>
      <c r="AA40" s="64"/>
      <c r="AB40" s="64"/>
      <c r="AC40" s="64"/>
      <c r="AE40" s="49" t="n">
        <f aca="false">Q40/100</f>
        <v>0.1651</v>
      </c>
      <c r="AF40" s="49" t="n">
        <f aca="false">R40/100</f>
        <v>0.0404828333333333</v>
      </c>
      <c r="AG40" s="49" t="n">
        <f aca="false">Y40/100</f>
        <v>0</v>
      </c>
      <c r="AH40" s="49" t="n">
        <f aca="false">Z40/100</f>
        <v>0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879.4056</v>
      </c>
      <c r="E41" s="74" t="n">
        <f aca="false">N41</f>
        <v>37.1887</v>
      </c>
      <c r="F41" s="74" t="n">
        <f aca="false">L41</f>
        <v>879.4056</v>
      </c>
      <c r="G41" s="74" t="n">
        <f aca="false">O41</f>
        <v>37.1429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4" t="n">
        <f aca="false">W41</f>
        <v>0</v>
      </c>
      <c r="L41" s="62" t="n">
        <v>879.4056</v>
      </c>
      <c r="M41" s="62" t="n">
        <v>34.1751</v>
      </c>
      <c r="N41" s="62" t="n">
        <v>37.1887</v>
      </c>
      <c r="O41" s="62" t="n">
        <v>37.1429</v>
      </c>
      <c r="P41" s="62" t="n">
        <v>13354.53</v>
      </c>
      <c r="Q41" s="63" t="n">
        <v>14.03</v>
      </c>
      <c r="R41" s="62" t="n">
        <f aca="false">P41/3600</f>
        <v>3.70959166666667</v>
      </c>
      <c r="S41" s="64"/>
      <c r="T41" s="62"/>
      <c r="U41" s="62"/>
      <c r="V41" s="62"/>
      <c r="W41" s="62"/>
      <c r="X41" s="62"/>
      <c r="Y41" s="62"/>
      <c r="Z41" s="62" t="n">
        <f aca="false">X41/3600</f>
        <v>0</v>
      </c>
      <c r="AA41" s="64"/>
      <c r="AB41" s="64"/>
      <c r="AC41" s="64"/>
      <c r="AE41" s="49" t="n">
        <f aca="false">Q41/100</f>
        <v>0.1403</v>
      </c>
      <c r="AF41" s="49" t="n">
        <f aca="false">R41/100</f>
        <v>0.0370959166666667</v>
      </c>
      <c r="AG41" s="49" t="n">
        <f aca="false">Y41/100</f>
        <v>0</v>
      </c>
      <c r="AH41" s="49" t="n">
        <f aca="false">Z41/100</f>
        <v>0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33.0296</v>
      </c>
      <c r="E42" s="75" t="n">
        <f aca="false">N42</f>
        <v>35.091</v>
      </c>
      <c r="F42" s="75" t="n">
        <f aca="false">L42</f>
        <v>433.0296</v>
      </c>
      <c r="G42" s="75" t="n">
        <f aca="false">O42</f>
        <v>34.7424</v>
      </c>
      <c r="H42" s="75" t="n">
        <f aca="false">T42</f>
        <v>0</v>
      </c>
      <c r="I42" s="75" t="n">
        <f aca="false">V42</f>
        <v>0</v>
      </c>
      <c r="J42" s="75" t="n">
        <f aca="false">T42</f>
        <v>0</v>
      </c>
      <c r="K42" s="75" t="n">
        <f aca="false">W42</f>
        <v>0</v>
      </c>
      <c r="L42" s="69" t="n">
        <v>433.0296</v>
      </c>
      <c r="M42" s="69" t="n">
        <v>31.6128</v>
      </c>
      <c r="N42" s="69" t="n">
        <v>35.091</v>
      </c>
      <c r="O42" s="69" t="n">
        <v>34.7424</v>
      </c>
      <c r="P42" s="69" t="n">
        <v>13276.25</v>
      </c>
      <c r="Q42" s="69" t="n">
        <v>11.59</v>
      </c>
      <c r="R42" s="69" t="n">
        <f aca="false">P42/3600</f>
        <v>3.68784722222222</v>
      </c>
      <c r="S42" s="67"/>
      <c r="T42" s="69"/>
      <c r="U42" s="69"/>
      <c r="V42" s="69"/>
      <c r="W42" s="69"/>
      <c r="X42" s="69"/>
      <c r="Y42" s="69"/>
      <c r="Z42" s="69" t="n">
        <f aca="false">X42/3600</f>
        <v>0</v>
      </c>
      <c r="AA42" s="67"/>
      <c r="AB42" s="67"/>
      <c r="AC42" s="67"/>
      <c r="AE42" s="49" t="n">
        <f aca="false">Q42/100</f>
        <v>0.1159</v>
      </c>
      <c r="AF42" s="49" t="n">
        <f aca="false">R42/100</f>
        <v>0.0368784722222222</v>
      </c>
      <c r="AG42" s="49" t="n">
        <f aca="false">Y42/100</f>
        <v>0</v>
      </c>
      <c r="AH42" s="49" t="n">
        <f aca="false">Z42/100</f>
        <v>0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4243.5568</v>
      </c>
      <c r="E43" s="73" t="n">
        <f aca="false">N43</f>
        <v>43.0158</v>
      </c>
      <c r="F43" s="73" t="n">
        <f aca="false">L43</f>
        <v>4243.5568</v>
      </c>
      <c r="G43" s="73" t="n">
        <f aca="false">O43</f>
        <v>44.3632</v>
      </c>
      <c r="H43" s="73" t="n">
        <f aca="false">T43</f>
        <v>0</v>
      </c>
      <c r="I43" s="73" t="n">
        <f aca="false">V43</f>
        <v>0</v>
      </c>
      <c r="J43" s="73" t="n">
        <f aca="false">T43</f>
        <v>0</v>
      </c>
      <c r="K43" s="73" t="n">
        <f aca="false">W43</f>
        <v>0</v>
      </c>
      <c r="L43" s="70" t="n">
        <v>4243.5568</v>
      </c>
      <c r="M43" s="70" t="n">
        <v>40.2402</v>
      </c>
      <c r="N43" s="70" t="n">
        <v>43.0158</v>
      </c>
      <c r="O43" s="70" t="n">
        <v>44.3632</v>
      </c>
      <c r="P43" s="70" t="n">
        <v>19857.96</v>
      </c>
      <c r="Q43" s="63" t="n">
        <v>22.97</v>
      </c>
      <c r="R43" s="70" t="n">
        <f aca="false">P43/3600</f>
        <v>5.5161</v>
      </c>
      <c r="S43" s="72"/>
      <c r="T43" s="70"/>
      <c r="U43" s="70"/>
      <c r="V43" s="70"/>
      <c r="W43" s="70"/>
      <c r="X43" s="70"/>
      <c r="Y43" s="70"/>
      <c r="Z43" s="70" t="n">
        <f aca="false">X43/3600</f>
        <v>0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2297</v>
      </c>
      <c r="AF43" s="49" t="n">
        <f aca="false">R43/100</f>
        <v>0.055161</v>
      </c>
      <c r="AG43" s="49" t="n">
        <f aca="false">Y43/100</f>
        <v>0</v>
      </c>
      <c r="AH43" s="49" t="n">
        <f aca="false">Z43/100</f>
        <v>0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919.1376</v>
      </c>
      <c r="E44" s="74" t="n">
        <f aca="false">N44</f>
        <v>40.8439</v>
      </c>
      <c r="F44" s="74" t="n">
        <f aca="false">L44</f>
        <v>1919.1376</v>
      </c>
      <c r="G44" s="74" t="n">
        <f aca="false">O44</f>
        <v>41.874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4" t="n">
        <f aca="false">W44</f>
        <v>0</v>
      </c>
      <c r="L44" s="62" t="n">
        <v>1919.1376</v>
      </c>
      <c r="M44" s="62" t="n">
        <v>37.3332</v>
      </c>
      <c r="N44" s="62" t="n">
        <v>40.8439</v>
      </c>
      <c r="O44" s="62" t="n">
        <v>41.874</v>
      </c>
      <c r="P44" s="62" t="n">
        <v>17515.83</v>
      </c>
      <c r="Q44" s="63" t="n">
        <v>18.78</v>
      </c>
      <c r="R44" s="62" t="n">
        <f aca="false">P44/3600</f>
        <v>4.86550833333333</v>
      </c>
      <c r="S44" s="64"/>
      <c r="T44" s="62"/>
      <c r="U44" s="62"/>
      <c r="V44" s="62"/>
      <c r="W44" s="62"/>
      <c r="X44" s="62"/>
      <c r="Y44" s="62"/>
      <c r="Z44" s="62" t="n">
        <f aca="false">X44/3600</f>
        <v>0</v>
      </c>
      <c r="AA44" s="64"/>
      <c r="AB44" s="64"/>
      <c r="AC44" s="64"/>
      <c r="AE44" s="49" t="n">
        <f aca="false">Q44/100</f>
        <v>0.1878</v>
      </c>
      <c r="AF44" s="49" t="n">
        <f aca="false">R44/100</f>
        <v>0.0486550833333333</v>
      </c>
      <c r="AG44" s="49" t="n">
        <f aca="false">Y44/100</f>
        <v>0</v>
      </c>
      <c r="AH44" s="49" t="n">
        <f aca="false">Z44/100</f>
        <v>0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928.1264</v>
      </c>
      <c r="E45" s="74" t="n">
        <f aca="false">N45</f>
        <v>38.6818</v>
      </c>
      <c r="F45" s="74" t="n">
        <f aca="false">L45</f>
        <v>928.1264</v>
      </c>
      <c r="G45" s="74" t="n">
        <f aca="false">O45</f>
        <v>39.5527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4" t="n">
        <f aca="false">W45</f>
        <v>0</v>
      </c>
      <c r="L45" s="62" t="n">
        <v>928.1264</v>
      </c>
      <c r="M45" s="62" t="n">
        <v>34.3416</v>
      </c>
      <c r="N45" s="62" t="n">
        <v>38.6818</v>
      </c>
      <c r="O45" s="62" t="n">
        <v>39.5527</v>
      </c>
      <c r="P45" s="62" t="n">
        <v>15608.34</v>
      </c>
      <c r="Q45" s="63" t="n">
        <v>15.87</v>
      </c>
      <c r="R45" s="62" t="n">
        <f aca="false">P45/3600</f>
        <v>4.33565</v>
      </c>
      <c r="S45" s="64"/>
      <c r="T45" s="62"/>
      <c r="U45" s="62"/>
      <c r="V45" s="62"/>
      <c r="W45" s="62"/>
      <c r="X45" s="62"/>
      <c r="Y45" s="62"/>
      <c r="Z45" s="62" t="n">
        <f aca="false">X45/3600</f>
        <v>0</v>
      </c>
      <c r="AA45" s="64"/>
      <c r="AB45" s="64"/>
      <c r="AC45" s="64"/>
      <c r="AE45" s="49" t="n">
        <f aca="false">Q45/100</f>
        <v>0.1587</v>
      </c>
      <c r="AF45" s="49" t="n">
        <f aca="false">R45/100</f>
        <v>0.0433565</v>
      </c>
      <c r="AG45" s="49" t="n">
        <f aca="false">Y45/100</f>
        <v>0</v>
      </c>
      <c r="AH45" s="49" t="n">
        <f aca="false">Z45/100</f>
        <v>0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63.128</v>
      </c>
      <c r="E46" s="75" t="n">
        <f aca="false">N46</f>
        <v>36.3286</v>
      </c>
      <c r="F46" s="75" t="n">
        <f aca="false">L46</f>
        <v>463.128</v>
      </c>
      <c r="G46" s="75" t="n">
        <f aca="false">O46</f>
        <v>37.0622</v>
      </c>
      <c r="H46" s="75" t="n">
        <f aca="false">T46</f>
        <v>0</v>
      </c>
      <c r="I46" s="75" t="n">
        <f aca="false">V46</f>
        <v>0</v>
      </c>
      <c r="J46" s="75" t="n">
        <f aca="false">T46</f>
        <v>0</v>
      </c>
      <c r="K46" s="75" t="n">
        <f aca="false">W46</f>
        <v>0</v>
      </c>
      <c r="L46" s="69" t="n">
        <v>463.128</v>
      </c>
      <c r="M46" s="69" t="n">
        <v>31.4264</v>
      </c>
      <c r="N46" s="69" t="n">
        <v>36.3286</v>
      </c>
      <c r="O46" s="69" t="n">
        <v>37.0622</v>
      </c>
      <c r="P46" s="69" t="n">
        <v>15659.93</v>
      </c>
      <c r="Q46" s="69" t="n">
        <v>14.97</v>
      </c>
      <c r="R46" s="69" t="n">
        <f aca="false">P46/3600</f>
        <v>4.34998055555556</v>
      </c>
      <c r="S46" s="67"/>
      <c r="T46" s="69"/>
      <c r="U46" s="69"/>
      <c r="V46" s="69"/>
      <c r="W46" s="69"/>
      <c r="X46" s="69"/>
      <c r="Y46" s="69"/>
      <c r="Z46" s="69" t="n">
        <f aca="false">X46/3600</f>
        <v>0</v>
      </c>
      <c r="AA46" s="67"/>
      <c r="AB46" s="67"/>
      <c r="AC46" s="67"/>
      <c r="AE46" s="49" t="n">
        <f aca="false">Q46/100</f>
        <v>0.1497</v>
      </c>
      <c r="AF46" s="49" t="n">
        <f aca="false">R46/100</f>
        <v>0.0434998055555556</v>
      </c>
      <c r="AG46" s="49" t="n">
        <f aca="false">Y46/100</f>
        <v>0</v>
      </c>
      <c r="AH46" s="49" t="n">
        <f aca="false">Z46/100</f>
        <v>0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8342.612</v>
      </c>
      <c r="E47" s="73" t="n">
        <f aca="false">N47</f>
        <v>40.82</v>
      </c>
      <c r="F47" s="73" t="n">
        <f aca="false">L47</f>
        <v>8342.612</v>
      </c>
      <c r="G47" s="73" t="n">
        <f aca="false">O47</f>
        <v>41.6887</v>
      </c>
      <c r="H47" s="73" t="n">
        <f aca="false">T47</f>
        <v>0</v>
      </c>
      <c r="I47" s="73" t="n">
        <f aca="false">V47</f>
        <v>0</v>
      </c>
      <c r="J47" s="73" t="n">
        <f aca="false">T47</f>
        <v>0</v>
      </c>
      <c r="K47" s="73" t="n">
        <f aca="false">W47</f>
        <v>0</v>
      </c>
      <c r="L47" s="70" t="n">
        <v>8342.612</v>
      </c>
      <c r="M47" s="70" t="n">
        <v>38.334</v>
      </c>
      <c r="N47" s="70" t="n">
        <v>40.82</v>
      </c>
      <c r="O47" s="70" t="n">
        <v>41.6887</v>
      </c>
      <c r="P47" s="70" t="n">
        <v>20033.16</v>
      </c>
      <c r="Q47" s="63" t="n">
        <v>26.3</v>
      </c>
      <c r="R47" s="70" t="n">
        <f aca="false">P47/3600</f>
        <v>5.56476666666667</v>
      </c>
      <c r="S47" s="72"/>
      <c r="T47" s="70"/>
      <c r="U47" s="70"/>
      <c r="V47" s="70"/>
      <c r="W47" s="70"/>
      <c r="X47" s="70"/>
      <c r="Y47" s="70"/>
      <c r="Z47" s="70" t="n">
        <f aca="false">X47/3600</f>
        <v>0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263</v>
      </c>
      <c r="AF47" s="49" t="n">
        <f aca="false">R47/100</f>
        <v>0.0556476666666667</v>
      </c>
      <c r="AG47" s="49" t="n">
        <f aca="false">Y47/100</f>
        <v>0</v>
      </c>
      <c r="AH47" s="49" t="n">
        <f aca="false">Z47/100</f>
        <v>0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595.696</v>
      </c>
      <c r="E48" s="74" t="n">
        <f aca="false">N48</f>
        <v>38.0562</v>
      </c>
      <c r="F48" s="74" t="n">
        <f aca="false">L48</f>
        <v>3595.696</v>
      </c>
      <c r="G48" s="74" t="n">
        <f aca="false">O48</f>
        <v>38.8231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4" t="n">
        <f aca="false">W48</f>
        <v>0</v>
      </c>
      <c r="L48" s="62" t="n">
        <v>3595.696</v>
      </c>
      <c r="M48" s="62" t="n">
        <v>34.4455</v>
      </c>
      <c r="N48" s="62" t="n">
        <v>38.0562</v>
      </c>
      <c r="O48" s="62" t="n">
        <v>38.8231</v>
      </c>
      <c r="P48" s="62" t="n">
        <v>16058.7</v>
      </c>
      <c r="Q48" s="63" t="n">
        <v>20.03</v>
      </c>
      <c r="R48" s="62" t="n">
        <f aca="false">P48/3600</f>
        <v>4.46075</v>
      </c>
      <c r="S48" s="64"/>
      <c r="T48" s="62"/>
      <c r="U48" s="62"/>
      <c r="V48" s="62"/>
      <c r="W48" s="62"/>
      <c r="X48" s="62"/>
      <c r="Y48" s="62"/>
      <c r="Z48" s="62" t="n">
        <f aca="false">X48/3600</f>
        <v>0</v>
      </c>
      <c r="AA48" s="64"/>
      <c r="AB48" s="64"/>
      <c r="AC48" s="64"/>
      <c r="AE48" s="49" t="n">
        <f aca="false">Q48/100</f>
        <v>0.2003</v>
      </c>
      <c r="AF48" s="49" t="n">
        <f aca="false">R48/100</f>
        <v>0.0446075</v>
      </c>
      <c r="AG48" s="49" t="n">
        <f aca="false">Y48/100</f>
        <v>0</v>
      </c>
      <c r="AH48" s="49" t="n">
        <f aca="false">Z48/100</f>
        <v>0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574.9128</v>
      </c>
      <c r="E49" s="74" t="n">
        <f aca="false">N49</f>
        <v>35.7561</v>
      </c>
      <c r="F49" s="74" t="n">
        <f aca="false">L49</f>
        <v>1574.9128</v>
      </c>
      <c r="G49" s="74" t="n">
        <f aca="false">O49</f>
        <v>36.4818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4" t="n">
        <f aca="false">W49</f>
        <v>0</v>
      </c>
      <c r="L49" s="62" t="n">
        <v>1574.9128</v>
      </c>
      <c r="M49" s="62" t="n">
        <v>30.9706</v>
      </c>
      <c r="N49" s="62" t="n">
        <v>35.7561</v>
      </c>
      <c r="O49" s="62" t="n">
        <v>36.4818</v>
      </c>
      <c r="P49" s="62" t="n">
        <v>14920.31</v>
      </c>
      <c r="Q49" s="63" t="n">
        <v>16.56</v>
      </c>
      <c r="R49" s="62" t="n">
        <f aca="false">P49/3600</f>
        <v>4.14453055555556</v>
      </c>
      <c r="S49" s="64"/>
      <c r="T49" s="62"/>
      <c r="U49" s="62"/>
      <c r="V49" s="62"/>
      <c r="W49" s="62"/>
      <c r="X49" s="62"/>
      <c r="Y49" s="62"/>
      <c r="Z49" s="62" t="n">
        <f aca="false">X49/3600</f>
        <v>0</v>
      </c>
      <c r="AA49" s="64"/>
      <c r="AB49" s="64"/>
      <c r="AC49" s="64"/>
      <c r="AE49" s="49" t="n">
        <f aca="false">Q49/100</f>
        <v>0.1656</v>
      </c>
      <c r="AF49" s="49" t="n">
        <f aca="false">R49/100</f>
        <v>0.0414453055555556</v>
      </c>
      <c r="AG49" s="49" t="n">
        <f aca="false">Y49/100</f>
        <v>0</v>
      </c>
      <c r="AH49" s="49" t="n">
        <f aca="false">Z49/100</f>
        <v>0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661.4744</v>
      </c>
      <c r="E50" s="75" t="n">
        <f aca="false">N50</f>
        <v>33.6521</v>
      </c>
      <c r="F50" s="75" t="n">
        <f aca="false">L50</f>
        <v>661.4744</v>
      </c>
      <c r="G50" s="75" t="n">
        <f aca="false">O50</f>
        <v>34.3396</v>
      </c>
      <c r="H50" s="75" t="n">
        <f aca="false">T50</f>
        <v>0</v>
      </c>
      <c r="I50" s="75" t="n">
        <f aca="false">V50</f>
        <v>0</v>
      </c>
      <c r="J50" s="75" t="n">
        <f aca="false">T50</f>
        <v>0</v>
      </c>
      <c r="K50" s="75" t="n">
        <f aca="false">W50</f>
        <v>0</v>
      </c>
      <c r="L50" s="69" t="n">
        <v>661.4744</v>
      </c>
      <c r="M50" s="69" t="n">
        <v>27.73</v>
      </c>
      <c r="N50" s="69" t="n">
        <v>33.6521</v>
      </c>
      <c r="O50" s="69" t="n">
        <v>34.3396</v>
      </c>
      <c r="P50" s="69" t="n">
        <v>13775.47</v>
      </c>
      <c r="Q50" s="69" t="n">
        <v>13.01</v>
      </c>
      <c r="R50" s="69" t="n">
        <f aca="false">P50/3600</f>
        <v>3.82651944444444</v>
      </c>
      <c r="S50" s="67"/>
      <c r="T50" s="69"/>
      <c r="U50" s="69"/>
      <c r="V50" s="69"/>
      <c r="W50" s="69"/>
      <c r="X50" s="69"/>
      <c r="Y50" s="69"/>
      <c r="Z50" s="69" t="n">
        <f aca="false">X50/3600</f>
        <v>0</v>
      </c>
      <c r="AA50" s="67"/>
      <c r="AB50" s="67"/>
      <c r="AC50" s="67"/>
      <c r="AE50" s="49" t="n">
        <f aca="false">Q50/100</f>
        <v>0.1301</v>
      </c>
      <c r="AF50" s="49" t="n">
        <f aca="false">R50/100</f>
        <v>0.0382651944444444</v>
      </c>
      <c r="AG50" s="49" t="n">
        <f aca="false">Y50/100</f>
        <v>0</v>
      </c>
      <c r="AH50" s="49" t="n">
        <f aca="false">Z50/100</f>
        <v>0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5816.3176</v>
      </c>
      <c r="E51" s="73" t="n">
        <f aca="false">N51</f>
        <v>41.3723</v>
      </c>
      <c r="F51" s="73" t="n">
        <f aca="false">L51</f>
        <v>5816.3176</v>
      </c>
      <c r="G51" s="73" t="n">
        <f aca="false">O51</f>
        <v>42.6942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70" t="n">
        <v>5816.3176</v>
      </c>
      <c r="M51" s="70" t="n">
        <v>40.0454</v>
      </c>
      <c r="N51" s="70" t="n">
        <v>41.3723</v>
      </c>
      <c r="O51" s="70" t="n">
        <v>42.6942</v>
      </c>
      <c r="P51" s="70" t="n">
        <v>12549.32</v>
      </c>
      <c r="Q51" s="63" t="n">
        <v>18.16</v>
      </c>
      <c r="R51" s="70" t="n">
        <f aca="false">P51/3600</f>
        <v>3.48592222222222</v>
      </c>
      <c r="S51" s="72"/>
      <c r="T51" s="70"/>
      <c r="U51" s="70"/>
      <c r="V51" s="70"/>
      <c r="W51" s="70"/>
      <c r="X51" s="70"/>
      <c r="Y51" s="70"/>
      <c r="Z51" s="70" t="n">
        <f aca="false">X51/3600</f>
        <v>0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1816</v>
      </c>
      <c r="AF51" s="49" t="n">
        <f aca="false">R51/100</f>
        <v>0.0348592222222222</v>
      </c>
      <c r="AG51" s="49" t="n">
        <f aca="false">Y51/100</f>
        <v>0</v>
      </c>
      <c r="AH51" s="49" t="n">
        <f aca="false">Z51/100</f>
        <v>0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350.0672</v>
      </c>
      <c r="E52" s="74" t="n">
        <f aca="false">N52</f>
        <v>38.6024</v>
      </c>
      <c r="F52" s="74" t="n">
        <f aca="false">L52</f>
        <v>2350.0672</v>
      </c>
      <c r="G52" s="74" t="n">
        <f aca="false">O52</f>
        <v>40.1643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4" t="n">
        <f aca="false">W52</f>
        <v>0</v>
      </c>
      <c r="L52" s="62" t="n">
        <v>2350.0672</v>
      </c>
      <c r="M52" s="62" t="n">
        <v>36.2954</v>
      </c>
      <c r="N52" s="62" t="n">
        <v>38.6024</v>
      </c>
      <c r="O52" s="62" t="n">
        <v>40.1643</v>
      </c>
      <c r="P52" s="62" t="n">
        <v>10626.41</v>
      </c>
      <c r="Q52" s="63" t="n">
        <v>14.34</v>
      </c>
      <c r="R52" s="62" t="n">
        <f aca="false">P52/3600</f>
        <v>2.95178055555556</v>
      </c>
      <c r="S52" s="64"/>
      <c r="T52" s="62"/>
      <c r="U52" s="62"/>
      <c r="V52" s="62"/>
      <c r="W52" s="62"/>
      <c r="X52" s="62"/>
      <c r="Y52" s="62"/>
      <c r="Z52" s="62" t="n">
        <f aca="false">X52/3600</f>
        <v>0</v>
      </c>
      <c r="AA52" s="64"/>
      <c r="AB52" s="64"/>
      <c r="AC52" s="64"/>
      <c r="AE52" s="49" t="n">
        <f aca="false">Q52/100</f>
        <v>0.1434</v>
      </c>
      <c r="AF52" s="49" t="n">
        <f aca="false">R52/100</f>
        <v>0.0295178055555556</v>
      </c>
      <c r="AG52" s="49" t="n">
        <f aca="false">Y52/100</f>
        <v>0</v>
      </c>
      <c r="AH52" s="49" t="n">
        <f aca="false">Z52/100</f>
        <v>0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1041.7344</v>
      </c>
      <c r="E53" s="74" t="n">
        <f aca="false">N53</f>
        <v>36.3675</v>
      </c>
      <c r="F53" s="74" t="n">
        <f aca="false">L53</f>
        <v>1041.7344</v>
      </c>
      <c r="G53" s="74" t="n">
        <f aca="false">O53</f>
        <v>37.9859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4" t="n">
        <f aca="false">W53</f>
        <v>0</v>
      </c>
      <c r="L53" s="62" t="n">
        <v>1041.7344</v>
      </c>
      <c r="M53" s="62" t="n">
        <v>33.0671</v>
      </c>
      <c r="N53" s="62" t="n">
        <v>36.3675</v>
      </c>
      <c r="O53" s="62" t="n">
        <v>37.9859</v>
      </c>
      <c r="P53" s="62" t="n">
        <v>9411.35</v>
      </c>
      <c r="Q53" s="63" t="n">
        <v>11.4</v>
      </c>
      <c r="R53" s="62" t="n">
        <f aca="false">P53/3600</f>
        <v>2.61426388888889</v>
      </c>
      <c r="S53" s="64"/>
      <c r="T53" s="62"/>
      <c r="U53" s="62"/>
      <c r="V53" s="62"/>
      <c r="W53" s="62"/>
      <c r="X53" s="62"/>
      <c r="Y53" s="62"/>
      <c r="Z53" s="62" t="n">
        <f aca="false">X53/3600</f>
        <v>0</v>
      </c>
      <c r="AA53" s="64"/>
      <c r="AB53" s="64"/>
      <c r="AC53" s="64"/>
      <c r="AE53" s="49" t="n">
        <f aca="false">Q53/100</f>
        <v>0.114</v>
      </c>
      <c r="AF53" s="49" t="n">
        <f aca="false">R53/100</f>
        <v>0.0261426388888889</v>
      </c>
      <c r="AG53" s="49" t="n">
        <f aca="false">Y53/100</f>
        <v>0</v>
      </c>
      <c r="AH53" s="49" t="n">
        <f aca="false">Z53/100</f>
        <v>0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62.5896</v>
      </c>
      <c r="E54" s="75" t="n">
        <f aca="false">N54</f>
        <v>34.3148</v>
      </c>
      <c r="F54" s="75" t="n">
        <f aca="false">L54</f>
        <v>462.5896</v>
      </c>
      <c r="G54" s="75" t="n">
        <f aca="false">O54</f>
        <v>35.729</v>
      </c>
      <c r="H54" s="75" t="n">
        <f aca="false">T54</f>
        <v>0</v>
      </c>
      <c r="I54" s="75" t="n">
        <f aca="false">V54</f>
        <v>0</v>
      </c>
      <c r="J54" s="75" t="n">
        <f aca="false">T54</f>
        <v>0</v>
      </c>
      <c r="K54" s="75" t="n">
        <f aca="false">W54</f>
        <v>0</v>
      </c>
      <c r="L54" s="69" t="n">
        <v>462.5896</v>
      </c>
      <c r="M54" s="69" t="n">
        <v>30.1717</v>
      </c>
      <c r="N54" s="69" t="n">
        <v>34.3148</v>
      </c>
      <c r="O54" s="69" t="n">
        <v>35.729</v>
      </c>
      <c r="P54" s="69" t="n">
        <v>8990.04</v>
      </c>
      <c r="Q54" s="69" t="n">
        <v>9.1</v>
      </c>
      <c r="R54" s="69" t="n">
        <f aca="false">P54/3600</f>
        <v>2.49723333333333</v>
      </c>
      <c r="S54" s="67"/>
      <c r="T54" s="69"/>
      <c r="U54" s="69"/>
      <c r="V54" s="69"/>
      <c r="W54" s="69"/>
      <c r="X54" s="69"/>
      <c r="Y54" s="69"/>
      <c r="Z54" s="69" t="n">
        <f aca="false">X54/3600</f>
        <v>0</v>
      </c>
      <c r="AA54" s="67"/>
      <c r="AB54" s="67"/>
      <c r="AC54" s="67"/>
      <c r="AE54" s="49" t="n">
        <f aca="false">Q54/100</f>
        <v>0.091</v>
      </c>
      <c r="AF54" s="49" t="n">
        <f aca="false">R54/100</f>
        <v>0.0249723333333333</v>
      </c>
      <c r="AG54" s="49" t="n">
        <f aca="false">Y54/100</f>
        <v>0</v>
      </c>
      <c r="AH54" s="49" t="n">
        <f aca="false">Z54/100</f>
        <v>0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1786.4976</v>
      </c>
      <c r="E55" s="73" t="n">
        <f aca="false">N55</f>
        <v>43.4208</v>
      </c>
      <c r="F55" s="73" t="n">
        <f aca="false">L55</f>
        <v>1786.4976</v>
      </c>
      <c r="G55" s="73" t="n">
        <f aca="false">O55</f>
        <v>42.8503</v>
      </c>
      <c r="H55" s="73" t="n">
        <f aca="false">T55</f>
        <v>0</v>
      </c>
      <c r="I55" s="73" t="n">
        <f aca="false">V55</f>
        <v>0</v>
      </c>
      <c r="J55" s="73" t="n">
        <f aca="false">T55</f>
        <v>0</v>
      </c>
      <c r="K55" s="73" t="n">
        <f aca="false">W55</f>
        <v>0</v>
      </c>
      <c r="L55" s="70" t="n">
        <v>1786.4976</v>
      </c>
      <c r="M55" s="70" t="n">
        <v>41.0141</v>
      </c>
      <c r="N55" s="70" t="n">
        <v>43.4208</v>
      </c>
      <c r="O55" s="70" t="n">
        <v>42.8503</v>
      </c>
      <c r="P55" s="70" t="n">
        <v>4349.69</v>
      </c>
      <c r="Q55" s="63" t="n">
        <v>5.79</v>
      </c>
      <c r="R55" s="70" t="n">
        <f aca="false">P55/3600</f>
        <v>1.20824722222222</v>
      </c>
      <c r="S55" s="72"/>
      <c r="T55" s="70"/>
      <c r="U55" s="70"/>
      <c r="V55" s="70"/>
      <c r="W55" s="70"/>
      <c r="X55" s="70"/>
      <c r="Y55" s="70"/>
      <c r="Z55" s="70" t="n">
        <f aca="false">X55/3600</f>
        <v>0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579</v>
      </c>
      <c r="AF55" s="49" t="n">
        <f aca="false">R55/100</f>
        <v>0.0120824722222222</v>
      </c>
      <c r="AG55" s="49" t="n">
        <f aca="false">Y55/100</f>
        <v>0</v>
      </c>
      <c r="AH55" s="49" t="n">
        <f aca="false">Z55/100</f>
        <v>0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889.976</v>
      </c>
      <c r="E56" s="74" t="n">
        <f aca="false">N56</f>
        <v>40.5439</v>
      </c>
      <c r="F56" s="74" t="n">
        <f aca="false">L56</f>
        <v>889.976</v>
      </c>
      <c r="G56" s="74" t="n">
        <f aca="false">O56</f>
        <v>39.5299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4" t="n">
        <f aca="false">W56</f>
        <v>0</v>
      </c>
      <c r="L56" s="62" t="n">
        <v>889.976</v>
      </c>
      <c r="M56" s="62" t="n">
        <v>37.0469</v>
      </c>
      <c r="N56" s="62" t="n">
        <v>40.5439</v>
      </c>
      <c r="O56" s="62" t="n">
        <v>39.5299</v>
      </c>
      <c r="P56" s="62" t="n">
        <v>4029.99</v>
      </c>
      <c r="Q56" s="63" t="n">
        <v>4.87</v>
      </c>
      <c r="R56" s="62" t="n">
        <f aca="false">P56/3600</f>
        <v>1.11944166666667</v>
      </c>
      <c r="S56" s="64"/>
      <c r="T56" s="62"/>
      <c r="U56" s="62"/>
      <c r="V56" s="62"/>
      <c r="W56" s="62"/>
      <c r="X56" s="62"/>
      <c r="Y56" s="62"/>
      <c r="Z56" s="62" t="n">
        <f aca="false">X56/3600</f>
        <v>0</v>
      </c>
      <c r="AA56" s="64"/>
      <c r="AB56" s="64"/>
      <c r="AC56" s="64"/>
      <c r="AE56" s="49" t="n">
        <f aca="false">Q56/100</f>
        <v>0.0487</v>
      </c>
      <c r="AF56" s="49" t="n">
        <f aca="false">R56/100</f>
        <v>0.0111944166666667</v>
      </c>
      <c r="AG56" s="49" t="n">
        <f aca="false">Y56/100</f>
        <v>0</v>
      </c>
      <c r="AH56" s="49" t="n">
        <f aca="false">Z56/100</f>
        <v>0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429.5688</v>
      </c>
      <c r="E57" s="74" t="n">
        <f aca="false">N57</f>
        <v>38.0155</v>
      </c>
      <c r="F57" s="74" t="n">
        <f aca="false">L57</f>
        <v>429.5688</v>
      </c>
      <c r="G57" s="74" t="n">
        <f aca="false">O57</f>
        <v>36.6878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4" t="n">
        <f aca="false">W57</f>
        <v>0</v>
      </c>
      <c r="L57" s="62" t="n">
        <v>429.5688</v>
      </c>
      <c r="M57" s="62" t="n">
        <v>33.5148</v>
      </c>
      <c r="N57" s="62" t="n">
        <v>38.0155</v>
      </c>
      <c r="O57" s="62" t="n">
        <v>36.6878</v>
      </c>
      <c r="P57" s="62" t="n">
        <v>3631.26</v>
      </c>
      <c r="Q57" s="63" t="n">
        <v>4.36</v>
      </c>
      <c r="R57" s="62" t="n">
        <f aca="false">P57/3600</f>
        <v>1.00868333333333</v>
      </c>
      <c r="S57" s="64"/>
      <c r="T57" s="62"/>
      <c r="U57" s="62"/>
      <c r="V57" s="62"/>
      <c r="W57" s="62"/>
      <c r="X57" s="62"/>
      <c r="Y57" s="62"/>
      <c r="Z57" s="62" t="n">
        <f aca="false">X57/3600</f>
        <v>0</v>
      </c>
      <c r="AA57" s="64"/>
      <c r="AB57" s="64"/>
      <c r="AC57" s="64"/>
      <c r="AE57" s="49" t="n">
        <f aca="false">Q57/100</f>
        <v>0.0436</v>
      </c>
      <c r="AF57" s="49" t="n">
        <f aca="false">R57/100</f>
        <v>0.0100868333333333</v>
      </c>
      <c r="AG57" s="49" t="n">
        <f aca="false">Y57/100</f>
        <v>0</v>
      </c>
      <c r="AH57" s="49" t="n">
        <f aca="false">Z57/100</f>
        <v>0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210.0456</v>
      </c>
      <c r="E58" s="75" t="n">
        <f aca="false">N58</f>
        <v>35.604</v>
      </c>
      <c r="F58" s="75" t="n">
        <f aca="false">L58</f>
        <v>210.0456</v>
      </c>
      <c r="G58" s="75" t="n">
        <f aca="false">O58</f>
        <v>34.0464</v>
      </c>
      <c r="H58" s="75" t="n">
        <f aca="false">T58</f>
        <v>0</v>
      </c>
      <c r="I58" s="75" t="n">
        <f aca="false">V58</f>
        <v>0</v>
      </c>
      <c r="J58" s="75" t="n">
        <f aca="false">T58</f>
        <v>0</v>
      </c>
      <c r="K58" s="75" t="n">
        <f aca="false">W58</f>
        <v>0</v>
      </c>
      <c r="L58" s="69" t="n">
        <v>210.0456</v>
      </c>
      <c r="M58" s="69" t="n">
        <v>30.5286</v>
      </c>
      <c r="N58" s="69" t="n">
        <v>35.604</v>
      </c>
      <c r="O58" s="69" t="n">
        <v>34.0464</v>
      </c>
      <c r="P58" s="69" t="n">
        <v>3391</v>
      </c>
      <c r="Q58" s="69" t="n">
        <v>3.77</v>
      </c>
      <c r="R58" s="69" t="n">
        <f aca="false">P58/3600</f>
        <v>0.941944444444445</v>
      </c>
      <c r="S58" s="67"/>
      <c r="T58" s="69"/>
      <c r="U58" s="69"/>
      <c r="V58" s="69"/>
      <c r="W58" s="69"/>
      <c r="X58" s="69"/>
      <c r="Y58" s="69"/>
      <c r="Z58" s="69" t="n">
        <f aca="false">X58/3600</f>
        <v>0</v>
      </c>
      <c r="AA58" s="67"/>
      <c r="AB58" s="67"/>
      <c r="AC58" s="67"/>
      <c r="AE58" s="49" t="n">
        <f aca="false">Q58/100</f>
        <v>0.0377</v>
      </c>
      <c r="AF58" s="49" t="n">
        <f aca="false">R58/100</f>
        <v>0.00941944444444445</v>
      </c>
      <c r="AG58" s="49" t="n">
        <f aca="false">Y58/100</f>
        <v>0</v>
      </c>
      <c r="AH58" s="49" t="n">
        <f aca="false">Z58/100</f>
        <v>0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2227.9104</v>
      </c>
      <c r="E59" s="71" t="n">
        <f aca="false">N59</f>
        <v>42.4632</v>
      </c>
      <c r="F59" s="71" t="n">
        <f aca="false">L59</f>
        <v>2227.9104</v>
      </c>
      <c r="G59" s="71" t="n">
        <f aca="false">O59</f>
        <v>43.4719</v>
      </c>
      <c r="H59" s="71" t="n">
        <f aca="false">T59</f>
        <v>0</v>
      </c>
      <c r="I59" s="71" t="n">
        <f aca="false">V59</f>
        <v>0</v>
      </c>
      <c r="J59" s="71" t="n">
        <f aca="false">T59</f>
        <v>0</v>
      </c>
      <c r="K59" s="71" t="n">
        <f aca="false">W59</f>
        <v>0</v>
      </c>
      <c r="L59" s="70" t="n">
        <v>2227.9104</v>
      </c>
      <c r="M59" s="70" t="n">
        <v>38.2432</v>
      </c>
      <c r="N59" s="70" t="n">
        <v>42.4632</v>
      </c>
      <c r="O59" s="70" t="n">
        <v>43.4719</v>
      </c>
      <c r="P59" s="70" t="n">
        <v>5408.47</v>
      </c>
      <c r="Q59" s="63" t="n">
        <v>7.75</v>
      </c>
      <c r="R59" s="70" t="n">
        <f aca="false">P59/3600</f>
        <v>1.50235277777778</v>
      </c>
      <c r="S59" s="72"/>
      <c r="T59" s="70"/>
      <c r="U59" s="70"/>
      <c r="V59" s="70"/>
      <c r="W59" s="70"/>
      <c r="X59" s="70"/>
      <c r="Y59" s="70"/>
      <c r="Z59" s="70" t="n">
        <f aca="false">X59/3600</f>
        <v>0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0775</v>
      </c>
      <c r="AF59" s="49" t="n">
        <f aca="false">R59/100</f>
        <v>0.0150235277777778</v>
      </c>
      <c r="AG59" s="49" t="n">
        <f aca="false">Y59/100</f>
        <v>0</v>
      </c>
      <c r="AH59" s="49" t="n">
        <f aca="false">Z59/100</f>
        <v>0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797.5304</v>
      </c>
      <c r="E60" s="61" t="n">
        <f aca="false">N60</f>
        <v>40.4941</v>
      </c>
      <c r="F60" s="61" t="n">
        <f aca="false">L60</f>
        <v>797.5304</v>
      </c>
      <c r="G60" s="61" t="n">
        <f aca="false">O60</f>
        <v>41.3204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v>797.5304</v>
      </c>
      <c r="M60" s="62" t="n">
        <v>34.286</v>
      </c>
      <c r="N60" s="62" t="n">
        <v>40.4941</v>
      </c>
      <c r="O60" s="62" t="n">
        <v>41.3204</v>
      </c>
      <c r="P60" s="62" t="n">
        <v>4427.2</v>
      </c>
      <c r="Q60" s="63" t="n">
        <v>5.73</v>
      </c>
      <c r="R60" s="62" t="n">
        <f aca="false">P60/3600</f>
        <v>1.22977777777778</v>
      </c>
      <c r="S60" s="64"/>
      <c r="T60" s="62"/>
      <c r="U60" s="62"/>
      <c r="V60" s="62"/>
      <c r="W60" s="62"/>
      <c r="X60" s="62"/>
      <c r="Y60" s="62"/>
      <c r="Z60" s="62" t="n">
        <f aca="false">X60/3600</f>
        <v>0</v>
      </c>
      <c r="AA60" s="64"/>
      <c r="AB60" s="64"/>
      <c r="AC60" s="64"/>
      <c r="AE60" s="49" t="n">
        <f aca="false">Q60/100</f>
        <v>0.0573</v>
      </c>
      <c r="AF60" s="49" t="n">
        <f aca="false">R60/100</f>
        <v>0.0122977777777778</v>
      </c>
      <c r="AG60" s="49" t="n">
        <f aca="false">Y60/100</f>
        <v>0</v>
      </c>
      <c r="AH60" s="49" t="n">
        <f aca="false">Z60/100</f>
        <v>0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327.4296</v>
      </c>
      <c r="E61" s="61" t="n">
        <f aca="false">N61</f>
        <v>38.8293</v>
      </c>
      <c r="F61" s="61" t="n">
        <f aca="false">L61</f>
        <v>327.4296</v>
      </c>
      <c r="G61" s="61" t="n">
        <f aca="false">O61</f>
        <v>39.5272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v>327.4296</v>
      </c>
      <c r="M61" s="62" t="n">
        <v>31.1071</v>
      </c>
      <c r="N61" s="62" t="n">
        <v>38.8293</v>
      </c>
      <c r="O61" s="62" t="n">
        <v>39.5272</v>
      </c>
      <c r="P61" s="62" t="n">
        <v>4190.81</v>
      </c>
      <c r="Q61" s="63" t="n">
        <v>4.69</v>
      </c>
      <c r="R61" s="62" t="n">
        <f aca="false">P61/3600</f>
        <v>1.16411388888889</v>
      </c>
      <c r="S61" s="64"/>
      <c r="T61" s="62"/>
      <c r="U61" s="62"/>
      <c r="V61" s="62"/>
      <c r="W61" s="62"/>
      <c r="X61" s="62"/>
      <c r="Y61" s="62"/>
      <c r="Z61" s="62" t="n">
        <f aca="false">X61/3600</f>
        <v>0</v>
      </c>
      <c r="AA61" s="64"/>
      <c r="AB61" s="64"/>
      <c r="AC61" s="64"/>
      <c r="AE61" s="49" t="n">
        <f aca="false">Q61/100</f>
        <v>0.0469</v>
      </c>
      <c r="AF61" s="49" t="n">
        <f aca="false">R61/100</f>
        <v>0.0116411388888889</v>
      </c>
      <c r="AG61" s="49" t="n">
        <f aca="false">Y61/100</f>
        <v>0</v>
      </c>
      <c r="AH61" s="49" t="n">
        <f aca="false">Z61/100</f>
        <v>0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35.6392</v>
      </c>
      <c r="E62" s="68" t="n">
        <f aca="false">N62</f>
        <v>36.9394</v>
      </c>
      <c r="F62" s="68" t="n">
        <f aca="false">L62</f>
        <v>135.6392</v>
      </c>
      <c r="G62" s="68" t="n">
        <f aca="false">O62</f>
        <v>37.3524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9" t="n">
        <v>135.6392</v>
      </c>
      <c r="M62" s="69" t="n">
        <v>27.9638</v>
      </c>
      <c r="N62" s="69" t="n">
        <v>36.9394</v>
      </c>
      <c r="O62" s="69" t="n">
        <v>37.3524</v>
      </c>
      <c r="P62" s="69" t="n">
        <v>3735.1</v>
      </c>
      <c r="Q62" s="69" t="n">
        <v>3.8</v>
      </c>
      <c r="R62" s="69" t="n">
        <f aca="false">P62/3600</f>
        <v>1.03752777777778</v>
      </c>
      <c r="S62" s="67"/>
      <c r="T62" s="69"/>
      <c r="U62" s="69"/>
      <c r="V62" s="69"/>
      <c r="W62" s="69"/>
      <c r="X62" s="69"/>
      <c r="Y62" s="69"/>
      <c r="Z62" s="69" t="n">
        <f aca="false">X62/3600</f>
        <v>0</v>
      </c>
      <c r="AA62" s="67"/>
      <c r="AB62" s="67"/>
      <c r="AC62" s="67"/>
      <c r="AE62" s="49" t="n">
        <f aca="false">Q62/100</f>
        <v>0.038</v>
      </c>
      <c r="AF62" s="49" t="n">
        <f aca="false">R62/100</f>
        <v>0.0103752777777778</v>
      </c>
      <c r="AG62" s="49" t="n">
        <f aca="false">Y62/100</f>
        <v>0</v>
      </c>
      <c r="AH62" s="49" t="n">
        <f aca="false">Z62/100</f>
        <v>0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1989.0736</v>
      </c>
      <c r="E63" s="73" t="n">
        <f aca="false">N63</f>
        <v>40.577</v>
      </c>
      <c r="F63" s="73" t="n">
        <f aca="false">L63</f>
        <v>1989.0736</v>
      </c>
      <c r="G63" s="73" t="n">
        <f aca="false">O63</f>
        <v>41.2626</v>
      </c>
      <c r="H63" s="73" t="n">
        <f aca="false">T63</f>
        <v>0</v>
      </c>
      <c r="I63" s="73" t="n">
        <f aca="false">V63</f>
        <v>0</v>
      </c>
      <c r="J63" s="73" t="n">
        <f aca="false">T63</f>
        <v>0</v>
      </c>
      <c r="K63" s="73" t="n">
        <f aca="false">W63</f>
        <v>0</v>
      </c>
      <c r="L63" s="70" t="n">
        <v>1989.0736</v>
      </c>
      <c r="M63" s="70" t="n">
        <v>38.0456</v>
      </c>
      <c r="N63" s="70" t="n">
        <v>40.577</v>
      </c>
      <c r="O63" s="70" t="n">
        <v>41.2626</v>
      </c>
      <c r="P63" s="70" t="n">
        <v>4467.75</v>
      </c>
      <c r="Q63" s="63" t="n">
        <v>6.13</v>
      </c>
      <c r="R63" s="70" t="n">
        <f aca="false">P63/3600</f>
        <v>1.24104166666667</v>
      </c>
      <c r="S63" s="72"/>
      <c r="T63" s="70"/>
      <c r="U63" s="70"/>
      <c r="V63" s="70"/>
      <c r="W63" s="70"/>
      <c r="X63" s="70"/>
      <c r="Y63" s="70"/>
      <c r="Z63" s="70" t="n">
        <f aca="false">X63/3600</f>
        <v>0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0613</v>
      </c>
      <c r="AF63" s="49" t="n">
        <f aca="false">R63/100</f>
        <v>0.0124104166666667</v>
      </c>
      <c r="AG63" s="49" t="n">
        <f aca="false">Y63/100</f>
        <v>0</v>
      </c>
      <c r="AH63" s="49" t="n">
        <f aca="false">Z63/100</f>
        <v>0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858.4648</v>
      </c>
      <c r="E64" s="74" t="n">
        <f aca="false">N64</f>
        <v>37.7259</v>
      </c>
      <c r="F64" s="74" t="n">
        <f aca="false">L64</f>
        <v>858.4648</v>
      </c>
      <c r="G64" s="74" t="n">
        <f aca="false">O64</f>
        <v>38.3417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62" t="n">
        <v>858.4648</v>
      </c>
      <c r="M64" s="62" t="n">
        <v>34.2402</v>
      </c>
      <c r="N64" s="62" t="n">
        <v>37.7259</v>
      </c>
      <c r="O64" s="62" t="n">
        <v>38.3417</v>
      </c>
      <c r="P64" s="62" t="n">
        <v>3931.77</v>
      </c>
      <c r="Q64" s="63" t="n">
        <v>4.98</v>
      </c>
      <c r="R64" s="62" t="n">
        <f aca="false">P64/3600</f>
        <v>1.09215833333333</v>
      </c>
      <c r="S64" s="64"/>
      <c r="T64" s="62"/>
      <c r="U64" s="62"/>
      <c r="V64" s="62"/>
      <c r="W64" s="62"/>
      <c r="X64" s="62"/>
      <c r="Y64" s="62"/>
      <c r="Z64" s="62" t="n">
        <f aca="false">X64/3600</f>
        <v>0</v>
      </c>
      <c r="AA64" s="64"/>
      <c r="AB64" s="64"/>
      <c r="AC64" s="64"/>
      <c r="AE64" s="49" t="n">
        <f aca="false">Q64/100</f>
        <v>0.0498</v>
      </c>
      <c r="AF64" s="49" t="n">
        <f aca="false">R64/100</f>
        <v>0.0109215833333333</v>
      </c>
      <c r="AG64" s="49" t="n">
        <f aca="false">Y64/100</f>
        <v>0</v>
      </c>
      <c r="AH64" s="49" t="n">
        <f aca="false">Z64/100</f>
        <v>0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66.7912</v>
      </c>
      <c r="E65" s="74" t="n">
        <f aca="false">N65</f>
        <v>35.332</v>
      </c>
      <c r="F65" s="74" t="n">
        <f aca="false">L65</f>
        <v>366.7912</v>
      </c>
      <c r="G65" s="74" t="n">
        <f aca="false">O65</f>
        <v>35.8919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62" t="n">
        <v>366.7912</v>
      </c>
      <c r="M65" s="62" t="n">
        <v>30.7378</v>
      </c>
      <c r="N65" s="62" t="n">
        <v>35.332</v>
      </c>
      <c r="O65" s="62" t="n">
        <v>35.8919</v>
      </c>
      <c r="P65" s="62" t="n">
        <v>3467.7</v>
      </c>
      <c r="Q65" s="63" t="n">
        <v>3.55</v>
      </c>
      <c r="R65" s="62" t="n">
        <f aca="false">P65/3600</f>
        <v>0.96325</v>
      </c>
      <c r="S65" s="64"/>
      <c r="T65" s="62"/>
      <c r="U65" s="62"/>
      <c r="V65" s="62"/>
      <c r="W65" s="62"/>
      <c r="X65" s="62"/>
      <c r="Y65" s="62"/>
      <c r="Z65" s="62" t="n">
        <f aca="false">X65/3600</f>
        <v>0</v>
      </c>
      <c r="AA65" s="64"/>
      <c r="AB65" s="64"/>
      <c r="AC65" s="64"/>
      <c r="AE65" s="49" t="n">
        <f aca="false">Q65/100</f>
        <v>0.0355</v>
      </c>
      <c r="AF65" s="49" t="n">
        <f aca="false">R65/100</f>
        <v>0.0096325</v>
      </c>
      <c r="AG65" s="49" t="n">
        <f aca="false">Y65/100</f>
        <v>0</v>
      </c>
      <c r="AH65" s="49" t="n">
        <f aca="false">Z65/100</f>
        <v>0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51.8008</v>
      </c>
      <c r="E66" s="75" t="n">
        <f aca="false">N66</f>
        <v>33.0856</v>
      </c>
      <c r="F66" s="75" t="n">
        <f aca="false">L66</f>
        <v>151.8008</v>
      </c>
      <c r="G66" s="75" t="n">
        <f aca="false">O66</f>
        <v>33.578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69" t="n">
        <v>151.8008</v>
      </c>
      <c r="M66" s="69" t="n">
        <v>27.6608</v>
      </c>
      <c r="N66" s="69" t="n">
        <v>33.0856</v>
      </c>
      <c r="O66" s="69" t="n">
        <v>33.578</v>
      </c>
      <c r="P66" s="69" t="n">
        <v>3202.6</v>
      </c>
      <c r="Q66" s="69" t="n">
        <v>3.4</v>
      </c>
      <c r="R66" s="69" t="n">
        <f aca="false">P66/3600</f>
        <v>0.889611111111111</v>
      </c>
      <c r="S66" s="67"/>
      <c r="T66" s="69"/>
      <c r="U66" s="69"/>
      <c r="V66" s="69"/>
      <c r="W66" s="69"/>
      <c r="X66" s="69"/>
      <c r="Y66" s="69"/>
      <c r="Z66" s="69" t="n">
        <f aca="false">X66/3600</f>
        <v>0</v>
      </c>
      <c r="AA66" s="67"/>
      <c r="AB66" s="67"/>
      <c r="AC66" s="67"/>
      <c r="AE66" s="49" t="n">
        <f aca="false">Q66/100</f>
        <v>0.034</v>
      </c>
      <c r="AF66" s="49" t="n">
        <f aca="false">R66/100</f>
        <v>0.00889611111111111</v>
      </c>
      <c r="AG66" s="49" t="n">
        <f aca="false">Y66/100</f>
        <v>0</v>
      </c>
      <c r="AH66" s="49" t="n">
        <f aca="false">Z66/100</f>
        <v>0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1384.4848</v>
      </c>
      <c r="E67" s="71" t="n">
        <f aca="false">N67</f>
        <v>41.1775</v>
      </c>
      <c r="F67" s="71" t="n">
        <f aca="false">L67</f>
        <v>1384.4848</v>
      </c>
      <c r="G67" s="71" t="n">
        <f aca="false">O67</f>
        <v>42.1804</v>
      </c>
      <c r="H67" s="71" t="n">
        <f aca="false">T67</f>
        <v>0</v>
      </c>
      <c r="I67" s="71" t="n">
        <f aca="false">V67</f>
        <v>0</v>
      </c>
      <c r="J67" s="71" t="n">
        <f aca="false">T67</f>
        <v>0</v>
      </c>
      <c r="K67" s="71" t="n">
        <f aca="false">W67</f>
        <v>0</v>
      </c>
      <c r="L67" s="70" t="n">
        <v>1384.4848</v>
      </c>
      <c r="M67" s="70" t="n">
        <v>40.0137</v>
      </c>
      <c r="N67" s="70" t="n">
        <v>41.1775</v>
      </c>
      <c r="O67" s="70" t="n">
        <v>42.1804</v>
      </c>
      <c r="P67" s="70" t="n">
        <v>2976.43</v>
      </c>
      <c r="Q67" s="63" t="n">
        <v>4.59</v>
      </c>
      <c r="R67" s="70" t="n">
        <f aca="false">P67/3600</f>
        <v>0.826786111111111</v>
      </c>
      <c r="S67" s="72"/>
      <c r="T67" s="70"/>
      <c r="U67" s="70"/>
      <c r="V67" s="70"/>
      <c r="W67" s="70"/>
      <c r="X67" s="70"/>
      <c r="Y67" s="70"/>
      <c r="Z67" s="70" t="n">
        <f aca="false">X67/3600</f>
        <v>0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459</v>
      </c>
      <c r="AF67" s="49" t="n">
        <f aca="false">R67/100</f>
        <v>0.00826786111111111</v>
      </c>
      <c r="AG67" s="49" t="n">
        <f aca="false">Y67/100</f>
        <v>0</v>
      </c>
      <c r="AH67" s="49" t="n">
        <f aca="false">Z67/100</f>
        <v>0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664.3176</v>
      </c>
      <c r="E68" s="61" t="n">
        <f aca="false">N68</f>
        <v>38.2072</v>
      </c>
      <c r="F68" s="61" t="n">
        <f aca="false">L68</f>
        <v>664.3176</v>
      </c>
      <c r="G68" s="61" t="n">
        <f aca="false">O68</f>
        <v>39.3315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v>664.3176</v>
      </c>
      <c r="M68" s="62" t="n">
        <v>35.8573</v>
      </c>
      <c r="N68" s="62" t="n">
        <v>38.2072</v>
      </c>
      <c r="O68" s="62" t="n">
        <v>39.3315</v>
      </c>
      <c r="P68" s="62" t="n">
        <v>2684.25</v>
      </c>
      <c r="Q68" s="63" t="n">
        <v>4.09</v>
      </c>
      <c r="R68" s="62" t="n">
        <f aca="false">P68/3600</f>
        <v>0.745625</v>
      </c>
      <c r="S68" s="64"/>
      <c r="T68" s="62"/>
      <c r="U68" s="62"/>
      <c r="V68" s="62"/>
      <c r="W68" s="62"/>
      <c r="X68" s="62"/>
      <c r="Y68" s="62"/>
      <c r="Z68" s="62" t="n">
        <f aca="false">X68/3600</f>
        <v>0</v>
      </c>
      <c r="AA68" s="64"/>
      <c r="AB68" s="64"/>
      <c r="AC68" s="64"/>
      <c r="AE68" s="49" t="n">
        <f aca="false">Q68/100</f>
        <v>0.0409</v>
      </c>
      <c r="AF68" s="49" t="n">
        <f aca="false">R68/100</f>
        <v>0.00745625</v>
      </c>
      <c r="AG68" s="49" t="n">
        <f aca="false">Y68/100</f>
        <v>0</v>
      </c>
      <c r="AH68" s="49" t="n">
        <f aca="false">Z68/100</f>
        <v>0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310.6208</v>
      </c>
      <c r="E69" s="61" t="n">
        <f aca="false">N69</f>
        <v>35.7897</v>
      </c>
      <c r="F69" s="61" t="n">
        <f aca="false">L69</f>
        <v>310.6208</v>
      </c>
      <c r="G69" s="61" t="n">
        <f aca="false">O69</f>
        <v>36.8093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v>310.6208</v>
      </c>
      <c r="M69" s="62" t="n">
        <v>32.2143</v>
      </c>
      <c r="N69" s="62" t="n">
        <v>35.7897</v>
      </c>
      <c r="O69" s="62" t="n">
        <v>36.8093</v>
      </c>
      <c r="P69" s="62" t="n">
        <v>2246.8</v>
      </c>
      <c r="Q69" s="63" t="n">
        <v>3.56</v>
      </c>
      <c r="R69" s="62" t="n">
        <f aca="false">P69/3600</f>
        <v>0.624111111111111</v>
      </c>
      <c r="S69" s="64"/>
      <c r="T69" s="62"/>
      <c r="U69" s="62"/>
      <c r="V69" s="62"/>
      <c r="W69" s="62"/>
      <c r="X69" s="62"/>
      <c r="Y69" s="62"/>
      <c r="Z69" s="62" t="n">
        <f aca="false">X69/3600</f>
        <v>0</v>
      </c>
      <c r="AA69" s="64"/>
      <c r="AB69" s="64"/>
      <c r="AC69" s="64"/>
      <c r="AE69" s="49" t="n">
        <f aca="false">Q69/100</f>
        <v>0.0356</v>
      </c>
      <c r="AF69" s="49" t="n">
        <f aca="false">R69/100</f>
        <v>0.00624111111111111</v>
      </c>
      <c r="AG69" s="49" t="n">
        <f aca="false">Y69/100</f>
        <v>0</v>
      </c>
      <c r="AH69" s="49" t="n">
        <f aca="false">Z69/100</f>
        <v>0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44.1912</v>
      </c>
      <c r="E70" s="76" t="n">
        <f aca="false">N70</f>
        <v>33.4365</v>
      </c>
      <c r="F70" s="76" t="n">
        <f aca="false">L70</f>
        <v>144.1912</v>
      </c>
      <c r="G70" s="76" t="n">
        <f aca="false">O70</f>
        <v>34.2612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69" t="n">
        <v>144.1912</v>
      </c>
      <c r="M70" s="69" t="n">
        <v>29.3256</v>
      </c>
      <c r="N70" s="69" t="n">
        <v>33.4365</v>
      </c>
      <c r="O70" s="69" t="n">
        <v>34.2612</v>
      </c>
      <c r="P70" s="69" t="n">
        <v>2171.77</v>
      </c>
      <c r="Q70" s="69" t="n">
        <v>2.53</v>
      </c>
      <c r="R70" s="69" t="n">
        <f aca="false">P70/3600</f>
        <v>0.603269444444444</v>
      </c>
      <c r="S70" s="67"/>
      <c r="T70" s="69"/>
      <c r="U70" s="69"/>
      <c r="V70" s="69"/>
      <c r="W70" s="69"/>
      <c r="X70" s="69"/>
      <c r="Y70" s="69"/>
      <c r="Z70" s="69" t="n">
        <f aca="false">X70/3600</f>
        <v>0</v>
      </c>
      <c r="AA70" s="67"/>
      <c r="AB70" s="67"/>
      <c r="AC70" s="67"/>
      <c r="AE70" s="49" t="n">
        <f aca="false">Q70/100</f>
        <v>0.0253</v>
      </c>
      <c r="AF70" s="49" t="n">
        <f aca="false">R70/100</f>
        <v>0.00603269444444444</v>
      </c>
      <c r="AG70" s="49" t="n">
        <f aca="false">Y70/100</f>
        <v>0</v>
      </c>
      <c r="AH70" s="49" t="n">
        <f aca="false">Z70/100</f>
        <v>0</v>
      </c>
    </row>
    <row r="71" customFormat="false" ht="11.25" hidden="false" customHeight="false" outlineLevel="0" collapsed="false">
      <c r="A71" s="60" t="s">
        <v>53</v>
      </c>
      <c r="B71" s="60" t="s">
        <v>54</v>
      </c>
      <c r="C71" s="60" t="n">
        <v>22</v>
      </c>
      <c r="D71" s="73" t="n">
        <f aca="false">L71</f>
        <v>2031.4352</v>
      </c>
      <c r="E71" s="73" t="n">
        <f aca="false">N71</f>
        <v>46.8592</v>
      </c>
      <c r="F71" s="73" t="n">
        <f aca="false">L71</f>
        <v>2031.4352</v>
      </c>
      <c r="G71" s="73" t="n">
        <f aca="false">O71</f>
        <v>47.7924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70" t="n">
        <v>2031.4352</v>
      </c>
      <c r="M71" s="70" t="n">
        <v>43.6098</v>
      </c>
      <c r="N71" s="70" t="n">
        <v>46.8592</v>
      </c>
      <c r="O71" s="70" t="n">
        <v>47.7924</v>
      </c>
      <c r="P71" s="70" t="n">
        <v>27892.95</v>
      </c>
      <c r="Q71" s="63" t="n">
        <v>34.64</v>
      </c>
      <c r="R71" s="70" t="n">
        <f aca="false">P71/3600</f>
        <v>7.74804166666667</v>
      </c>
      <c r="S71" s="72"/>
      <c r="T71" s="70"/>
      <c r="U71" s="70"/>
      <c r="V71" s="70"/>
      <c r="W71" s="70"/>
      <c r="X71" s="70"/>
      <c r="Y71" s="70"/>
      <c r="Z71" s="70" t="n">
        <f aca="false">X71/3600</f>
        <v>0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  <c r="AE71" s="49" t="n">
        <f aca="false">Q71/100</f>
        <v>0.3464</v>
      </c>
      <c r="AF71" s="49" t="n">
        <f aca="false">R71/100</f>
        <v>0.0774804166666667</v>
      </c>
      <c r="AG71" s="49" t="n">
        <f aca="false">Y71/100</f>
        <v>0</v>
      </c>
      <c r="AH71" s="49" t="n">
        <f aca="false">Z71/100</f>
        <v>0</v>
      </c>
    </row>
    <row r="72" customFormat="false" ht="11.25" hidden="false" customHeight="false" outlineLevel="0" collapsed="false">
      <c r="A72" s="66" t="s">
        <v>55</v>
      </c>
      <c r="B72" s="66"/>
      <c r="C72" s="66" t="n">
        <v>27</v>
      </c>
      <c r="D72" s="74" t="n">
        <f aca="false">L72</f>
        <v>757.5168</v>
      </c>
      <c r="E72" s="74" t="n">
        <f aca="false">N72</f>
        <v>45.4875</v>
      </c>
      <c r="F72" s="74" t="n">
        <f aca="false">L72</f>
        <v>757.5168</v>
      </c>
      <c r="G72" s="74" t="n">
        <f aca="false">O72</f>
        <v>46.0609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62" t="n">
        <v>757.5168</v>
      </c>
      <c r="M72" s="62" t="n">
        <v>41.3247</v>
      </c>
      <c r="N72" s="62" t="n">
        <v>45.4875</v>
      </c>
      <c r="O72" s="62" t="n">
        <v>46.0609</v>
      </c>
      <c r="P72" s="62" t="n">
        <v>27263.43</v>
      </c>
      <c r="Q72" s="63" t="n">
        <v>27.25</v>
      </c>
      <c r="R72" s="62" t="n">
        <f aca="false">P72/3600</f>
        <v>7.573175</v>
      </c>
      <c r="S72" s="64"/>
      <c r="T72" s="62"/>
      <c r="U72" s="62"/>
      <c r="V72" s="62"/>
      <c r="W72" s="62"/>
      <c r="X72" s="62"/>
      <c r="Y72" s="62"/>
      <c r="Z72" s="62" t="n">
        <f aca="false">X72/3600</f>
        <v>0</v>
      </c>
      <c r="AA72" s="64"/>
      <c r="AB72" s="64"/>
      <c r="AC72" s="64"/>
      <c r="AE72" s="49" t="n">
        <f aca="false">Q72/100</f>
        <v>0.2725</v>
      </c>
      <c r="AF72" s="49" t="n">
        <f aca="false">R72/100</f>
        <v>0.07573175</v>
      </c>
      <c r="AG72" s="49" t="n">
        <f aca="false">Y72/100</f>
        <v>0</v>
      </c>
      <c r="AH72" s="49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362.636</v>
      </c>
      <c r="E73" s="74" t="n">
        <f aca="false">N73</f>
        <v>43.7672</v>
      </c>
      <c r="F73" s="74" t="n">
        <f aca="false">L73</f>
        <v>362.636</v>
      </c>
      <c r="G73" s="74" t="n">
        <f aca="false">O73</f>
        <v>44.0349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62" t="n">
        <v>362.636</v>
      </c>
      <c r="M73" s="62" t="n">
        <v>38.7643</v>
      </c>
      <c r="N73" s="62" t="n">
        <v>43.7672</v>
      </c>
      <c r="O73" s="62" t="n">
        <v>44.0349</v>
      </c>
      <c r="P73" s="62" t="n">
        <v>27320.73</v>
      </c>
      <c r="Q73" s="63" t="n">
        <v>24.94</v>
      </c>
      <c r="R73" s="62" t="n">
        <f aca="false">P73/3600</f>
        <v>7.58909166666667</v>
      </c>
      <c r="S73" s="64"/>
      <c r="T73" s="62"/>
      <c r="U73" s="62"/>
      <c r="V73" s="62"/>
      <c r="W73" s="62"/>
      <c r="X73" s="62"/>
      <c r="Y73" s="62"/>
      <c r="Z73" s="62" t="n">
        <f aca="false">X73/3600</f>
        <v>0</v>
      </c>
      <c r="AA73" s="64"/>
      <c r="AB73" s="64"/>
      <c r="AC73" s="64"/>
      <c r="AE73" s="49" t="n">
        <f aca="false">Q73/100</f>
        <v>0.2494</v>
      </c>
      <c r="AF73" s="49" t="n">
        <f aca="false">R73/100</f>
        <v>0.0758909166666667</v>
      </c>
      <c r="AG73" s="49" t="n">
        <f aca="false">Y73/100</f>
        <v>0</v>
      </c>
      <c r="AH73" s="49" t="n">
        <f aca="false">Z73/100</f>
        <v>0</v>
      </c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188.6184</v>
      </c>
      <c r="E74" s="75" t="n">
        <f aca="false">N74</f>
        <v>41.6155</v>
      </c>
      <c r="F74" s="75" t="n">
        <f aca="false">L74</f>
        <v>188.6184</v>
      </c>
      <c r="G74" s="75" t="n">
        <f aca="false">O74</f>
        <v>41.8045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69" t="n">
        <v>188.6184</v>
      </c>
      <c r="M74" s="69" t="n">
        <v>35.9229</v>
      </c>
      <c r="N74" s="69" t="n">
        <v>41.6155</v>
      </c>
      <c r="O74" s="69" t="n">
        <v>41.8045</v>
      </c>
      <c r="P74" s="69" t="n">
        <v>27126.19</v>
      </c>
      <c r="Q74" s="69" t="n">
        <v>21.59</v>
      </c>
      <c r="R74" s="69" t="n">
        <f aca="false">P74/3600</f>
        <v>7.53505277777778</v>
      </c>
      <c r="S74" s="67"/>
      <c r="T74" s="69"/>
      <c r="U74" s="69"/>
      <c r="V74" s="69"/>
      <c r="W74" s="69"/>
      <c r="X74" s="69"/>
      <c r="Y74" s="69"/>
      <c r="Z74" s="69" t="n">
        <f aca="false">X74/3600</f>
        <v>0</v>
      </c>
      <c r="AA74" s="67"/>
      <c r="AB74" s="67"/>
      <c r="AC74" s="67"/>
      <c r="AE74" s="49" t="n">
        <f aca="false">Q74/100</f>
        <v>0.2159</v>
      </c>
      <c r="AF74" s="49" t="n">
        <f aca="false">R74/100</f>
        <v>0.0753505277777778</v>
      </c>
      <c r="AG74" s="49" t="n">
        <f aca="false">Y74/100</f>
        <v>0</v>
      </c>
      <c r="AH74" s="49" t="n">
        <f aca="false">Z74/100</f>
        <v>0</v>
      </c>
    </row>
    <row r="75" customFormat="false" ht="11.25" hidden="false" customHeight="false" outlineLevel="0" collapsed="false">
      <c r="A75" s="66"/>
      <c r="B75" s="60" t="s">
        <v>56</v>
      </c>
      <c r="C75" s="60" t="n">
        <v>22</v>
      </c>
      <c r="D75" s="71" t="n">
        <f aca="false">L75</f>
        <v>2650.3304</v>
      </c>
      <c r="E75" s="71" t="n">
        <f aca="false">N75</f>
        <v>48.4124</v>
      </c>
      <c r="F75" s="71" t="n">
        <f aca="false">L75</f>
        <v>2650.3304</v>
      </c>
      <c r="G75" s="71" t="n">
        <f aca="false">O75</f>
        <v>47.8397</v>
      </c>
      <c r="H75" s="71" t="n">
        <f aca="false">T75</f>
        <v>0</v>
      </c>
      <c r="I75" s="71" t="n">
        <f aca="false">V75</f>
        <v>0</v>
      </c>
      <c r="J75" s="71" t="n">
        <f aca="false">T75</f>
        <v>0</v>
      </c>
      <c r="K75" s="71" t="n">
        <f aca="false">W75</f>
        <v>0</v>
      </c>
      <c r="L75" s="70" t="n">
        <v>2650.3304</v>
      </c>
      <c r="M75" s="70" t="n">
        <v>43.4738</v>
      </c>
      <c r="N75" s="70" t="n">
        <v>48.4124</v>
      </c>
      <c r="O75" s="70" t="n">
        <v>47.8397</v>
      </c>
      <c r="P75" s="70" t="n">
        <v>28396.6</v>
      </c>
      <c r="Q75" s="63" t="n">
        <v>34.83</v>
      </c>
      <c r="R75" s="70" t="n">
        <f aca="false">P75/3600</f>
        <v>7.88794444444444</v>
      </c>
      <c r="S75" s="72"/>
      <c r="T75" s="70"/>
      <c r="U75" s="70"/>
      <c r="V75" s="70"/>
      <c r="W75" s="70"/>
      <c r="X75" s="70"/>
      <c r="Y75" s="70"/>
      <c r="Z75" s="70" t="n">
        <f aca="false">X75/3600</f>
        <v>0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  <c r="AE75" s="49" t="n">
        <f aca="false">Q75/100</f>
        <v>0.3483</v>
      </c>
      <c r="AF75" s="49" t="n">
        <f aca="false">R75/100</f>
        <v>0.0788794444444445</v>
      </c>
      <c r="AG75" s="49" t="n">
        <f aca="false">Y75/100</f>
        <v>0</v>
      </c>
      <c r="AH75" s="49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1" t="n">
        <f aca="false">L76</f>
        <v>911.472</v>
      </c>
      <c r="E76" s="61" t="n">
        <f aca="false">N76</f>
        <v>46.9484</v>
      </c>
      <c r="F76" s="61" t="n">
        <f aca="false">L76</f>
        <v>911.472</v>
      </c>
      <c r="G76" s="61" t="n">
        <f aca="false">O76</f>
        <v>45.8335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 t="n">
        <v>911.472</v>
      </c>
      <c r="M76" s="62" t="n">
        <v>41.1086</v>
      </c>
      <c r="N76" s="62" t="n">
        <v>46.9484</v>
      </c>
      <c r="O76" s="62" t="n">
        <v>45.8335</v>
      </c>
      <c r="P76" s="62" t="n">
        <v>28196.3</v>
      </c>
      <c r="Q76" s="63" t="n">
        <v>28.45</v>
      </c>
      <c r="R76" s="62" t="n">
        <f aca="false">P76/3600</f>
        <v>7.83230555555556</v>
      </c>
      <c r="S76" s="64"/>
      <c r="T76" s="62"/>
      <c r="U76" s="62"/>
      <c r="V76" s="62"/>
      <c r="W76" s="62"/>
      <c r="X76" s="62"/>
      <c r="Y76" s="62"/>
      <c r="Z76" s="62" t="n">
        <f aca="false">X76/3600</f>
        <v>0</v>
      </c>
      <c r="AA76" s="64"/>
      <c r="AB76" s="64"/>
      <c r="AC76" s="64"/>
      <c r="AE76" s="49" t="n">
        <f aca="false">Q76/100</f>
        <v>0.2845</v>
      </c>
      <c r="AF76" s="49" t="n">
        <f aca="false">R76/100</f>
        <v>0.0783230555555556</v>
      </c>
      <c r="AG76" s="49" t="n">
        <f aca="false">Y76/100</f>
        <v>0</v>
      </c>
      <c r="AH76" s="49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61" t="n">
        <f aca="false">L77</f>
        <v>430.7552</v>
      </c>
      <c r="E77" s="61" t="n">
        <f aca="false">N77</f>
        <v>45.4716</v>
      </c>
      <c r="F77" s="61" t="n">
        <f aca="false">L77</f>
        <v>430.7552</v>
      </c>
      <c r="G77" s="61" t="n">
        <f aca="false">O77</f>
        <v>43.6579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 t="n">
        <v>430.7552</v>
      </c>
      <c r="M77" s="62" t="n">
        <v>38.5002</v>
      </c>
      <c r="N77" s="62" t="n">
        <v>45.4716</v>
      </c>
      <c r="O77" s="62" t="n">
        <v>43.6579</v>
      </c>
      <c r="P77" s="62" t="n">
        <v>28124.62</v>
      </c>
      <c r="Q77" s="63" t="n">
        <v>24.67</v>
      </c>
      <c r="R77" s="62" t="n">
        <f aca="false">P77/3600</f>
        <v>7.81239444444444</v>
      </c>
      <c r="S77" s="64"/>
      <c r="T77" s="62"/>
      <c r="U77" s="62"/>
      <c r="V77" s="62"/>
      <c r="W77" s="62"/>
      <c r="X77" s="62"/>
      <c r="Y77" s="62"/>
      <c r="Z77" s="62" t="n">
        <f aca="false">X77/3600</f>
        <v>0</v>
      </c>
      <c r="AA77" s="64"/>
      <c r="AB77" s="64"/>
      <c r="AC77" s="64"/>
      <c r="AE77" s="49" t="n">
        <f aca="false">Q77/100</f>
        <v>0.2467</v>
      </c>
      <c r="AF77" s="49" t="n">
        <f aca="false">R77/100</f>
        <v>0.0781239444444444</v>
      </c>
      <c r="AG77" s="49" t="n">
        <f aca="false">Y77/100</f>
        <v>0</v>
      </c>
      <c r="AH77" s="49" t="n">
        <f aca="false">Z77/100</f>
        <v>0</v>
      </c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225.2288</v>
      </c>
      <c r="E78" s="68" t="n">
        <f aca="false">N78</f>
        <v>43.1237</v>
      </c>
      <c r="F78" s="68" t="n">
        <f aca="false">L78</f>
        <v>225.2288</v>
      </c>
      <c r="G78" s="68" t="n">
        <f aca="false">O78</f>
        <v>41.1811</v>
      </c>
      <c r="H78" s="68" t="n">
        <f aca="false">T78</f>
        <v>0</v>
      </c>
      <c r="I78" s="68" t="n">
        <f aca="false">V78</f>
        <v>0</v>
      </c>
      <c r="J78" s="68" t="n">
        <f aca="false">T78</f>
        <v>0</v>
      </c>
      <c r="K78" s="68" t="n">
        <f aca="false">W78</f>
        <v>0</v>
      </c>
      <c r="L78" s="69" t="n">
        <v>225.2288</v>
      </c>
      <c r="M78" s="69" t="n">
        <v>35.5108</v>
      </c>
      <c r="N78" s="69" t="n">
        <v>43.1237</v>
      </c>
      <c r="O78" s="69" t="n">
        <v>41.1811</v>
      </c>
      <c r="P78" s="69" t="n">
        <v>27967.59</v>
      </c>
      <c r="Q78" s="69" t="n">
        <v>22.54</v>
      </c>
      <c r="R78" s="69" t="n">
        <f aca="false">P78/3600</f>
        <v>7.768775</v>
      </c>
      <c r="S78" s="67"/>
      <c r="T78" s="69"/>
      <c r="U78" s="69"/>
      <c r="V78" s="69"/>
      <c r="W78" s="69"/>
      <c r="X78" s="69"/>
      <c r="Y78" s="69"/>
      <c r="Z78" s="69" t="n">
        <f aca="false">X78/3600</f>
        <v>0</v>
      </c>
      <c r="AA78" s="67"/>
      <c r="AB78" s="67"/>
      <c r="AC78" s="67"/>
      <c r="AE78" s="49" t="n">
        <f aca="false">Q78/100</f>
        <v>0.2254</v>
      </c>
      <c r="AF78" s="49" t="n">
        <f aca="false">R78/100</f>
        <v>0.07768775</v>
      </c>
      <c r="AG78" s="49" t="n">
        <f aca="false">Y78/100</f>
        <v>0</v>
      </c>
      <c r="AH78" s="49" t="n">
        <f aca="false">Z78/100</f>
        <v>0</v>
      </c>
    </row>
    <row r="79" customFormat="false" ht="11.25" hidden="false" customHeight="false" outlineLevel="0" collapsed="false">
      <c r="A79" s="66"/>
      <c r="B79" s="60" t="s">
        <v>57</v>
      </c>
      <c r="C79" s="60" t="n">
        <v>22</v>
      </c>
      <c r="D79" s="71" t="n">
        <f aca="false">L79</f>
        <v>2238.584</v>
      </c>
      <c r="E79" s="71" t="n">
        <f aca="false">N79</f>
        <v>48.1056</v>
      </c>
      <c r="F79" s="71" t="n">
        <f aca="false">L79</f>
        <v>2238.584</v>
      </c>
      <c r="G79" s="71" t="n">
        <f aca="false">O79</f>
        <v>48.2329</v>
      </c>
      <c r="H79" s="71" t="n">
        <f aca="false">T79</f>
        <v>0</v>
      </c>
      <c r="I79" s="71" t="n">
        <f aca="false">V79</f>
        <v>0</v>
      </c>
      <c r="J79" s="71" t="n">
        <f aca="false">T79</f>
        <v>0</v>
      </c>
      <c r="K79" s="71" t="n">
        <f aca="false">W79</f>
        <v>0</v>
      </c>
      <c r="L79" s="70" t="n">
        <v>2238.584</v>
      </c>
      <c r="M79" s="70" t="n">
        <v>43.3563</v>
      </c>
      <c r="N79" s="70" t="n">
        <v>48.1056</v>
      </c>
      <c r="O79" s="70" t="n">
        <v>48.2329</v>
      </c>
      <c r="P79" s="70" t="n">
        <v>28055.46</v>
      </c>
      <c r="Q79" s="63" t="n">
        <v>33.53</v>
      </c>
      <c r="R79" s="70" t="n">
        <f aca="false">P79/3600</f>
        <v>7.79318333333333</v>
      </c>
      <c r="S79" s="72"/>
      <c r="T79" s="70"/>
      <c r="U79" s="70"/>
      <c r="V79" s="70"/>
      <c r="W79" s="70"/>
      <c r="X79" s="70"/>
      <c r="Y79" s="70"/>
      <c r="Z79" s="70" t="n">
        <f aca="false">X79/3600</f>
        <v>0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  <c r="AE79" s="49" t="n">
        <f aca="false">Q79/100</f>
        <v>0.3353</v>
      </c>
      <c r="AF79" s="49" t="n">
        <f aca="false">R79/100</f>
        <v>0.0779318333333333</v>
      </c>
      <c r="AG79" s="49" t="n">
        <f aca="false">Y79/100</f>
        <v>0</v>
      </c>
      <c r="AH79" s="49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1" t="n">
        <f aca="false">L80</f>
        <v>754.192</v>
      </c>
      <c r="E80" s="61" t="n">
        <f aca="false">N80</f>
        <v>46.1919</v>
      </c>
      <c r="F80" s="61" t="n">
        <f aca="false">L80</f>
        <v>754.192</v>
      </c>
      <c r="G80" s="61" t="n">
        <f aca="false">O80</f>
        <v>46.1517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 t="n">
        <v>754.192</v>
      </c>
      <c r="M80" s="62" t="n">
        <v>40.9116</v>
      </c>
      <c r="N80" s="62" t="n">
        <v>46.1919</v>
      </c>
      <c r="O80" s="62" t="n">
        <v>46.1517</v>
      </c>
      <c r="P80" s="62" t="n">
        <v>27364.68</v>
      </c>
      <c r="Q80" s="63" t="n">
        <v>27.08</v>
      </c>
      <c r="R80" s="62" t="n">
        <f aca="false">P80/3600</f>
        <v>7.6013</v>
      </c>
      <c r="S80" s="64"/>
      <c r="T80" s="62"/>
      <c r="U80" s="62"/>
      <c r="V80" s="62"/>
      <c r="W80" s="62"/>
      <c r="X80" s="62"/>
      <c r="Y80" s="62"/>
      <c r="Z80" s="62" t="n">
        <f aca="false">X80/3600</f>
        <v>0</v>
      </c>
      <c r="AA80" s="64"/>
      <c r="AB80" s="64"/>
      <c r="AC80" s="64"/>
      <c r="AE80" s="49" t="n">
        <f aca="false">Q80/100</f>
        <v>0.2708</v>
      </c>
      <c r="AF80" s="49" t="n">
        <f aca="false">R80/100</f>
        <v>0.076013</v>
      </c>
      <c r="AG80" s="49" t="n">
        <f aca="false">Y80/100</f>
        <v>0</v>
      </c>
      <c r="AH80" s="49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61" t="n">
        <f aca="false">L81</f>
        <v>335.4424</v>
      </c>
      <c r="E81" s="61" t="n">
        <f aca="false">N81</f>
        <v>44.1224</v>
      </c>
      <c r="F81" s="61" t="n">
        <f aca="false">L81</f>
        <v>335.4424</v>
      </c>
      <c r="G81" s="61" t="n">
        <f aca="false">O81</f>
        <v>43.9614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 t="n">
        <v>335.4424</v>
      </c>
      <c r="M81" s="62" t="n">
        <v>38.2939</v>
      </c>
      <c r="N81" s="62" t="n">
        <v>44.1224</v>
      </c>
      <c r="O81" s="62" t="n">
        <v>43.9614</v>
      </c>
      <c r="P81" s="62" t="n">
        <v>27094.41</v>
      </c>
      <c r="Q81" s="63" t="n">
        <v>23.37</v>
      </c>
      <c r="R81" s="62" t="n">
        <f aca="false">P81/3600</f>
        <v>7.526225</v>
      </c>
      <c r="S81" s="64"/>
      <c r="T81" s="62"/>
      <c r="U81" s="62"/>
      <c r="V81" s="62"/>
      <c r="W81" s="62"/>
      <c r="X81" s="62"/>
      <c r="Y81" s="62"/>
      <c r="Z81" s="62" t="n">
        <f aca="false">X81/3600</f>
        <v>0</v>
      </c>
      <c r="AA81" s="64"/>
      <c r="AB81" s="64"/>
      <c r="AC81" s="64"/>
      <c r="AE81" s="49" t="n">
        <f aca="false">Q81/100</f>
        <v>0.2337</v>
      </c>
      <c r="AF81" s="49" t="n">
        <f aca="false">R81/100</f>
        <v>0.07526225</v>
      </c>
      <c r="AG81" s="49" t="n">
        <f aca="false">Y81/100</f>
        <v>0</v>
      </c>
      <c r="AH81" s="49" t="n">
        <f aca="false">Z81/100</f>
        <v>0</v>
      </c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168.8848</v>
      </c>
      <c r="E82" s="76" t="n">
        <f aca="false">N82</f>
        <v>41.678</v>
      </c>
      <c r="F82" s="76" t="n">
        <f aca="false">L82</f>
        <v>168.8848</v>
      </c>
      <c r="G82" s="76" t="n">
        <f aca="false">O82</f>
        <v>41.462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69" t="n">
        <v>168.8848</v>
      </c>
      <c r="M82" s="69" t="n">
        <v>35.5794</v>
      </c>
      <c r="N82" s="69" t="n">
        <v>41.678</v>
      </c>
      <c r="O82" s="69" t="n">
        <v>41.462</v>
      </c>
      <c r="P82" s="69" t="n">
        <v>27027.25</v>
      </c>
      <c r="Q82" s="69" t="n">
        <v>20.93</v>
      </c>
      <c r="R82" s="69" t="n">
        <f aca="false">P82/3600</f>
        <v>7.50756944444444</v>
      </c>
      <c r="S82" s="67"/>
      <c r="T82" s="69"/>
      <c r="U82" s="69"/>
      <c r="V82" s="69"/>
      <c r="W82" s="69"/>
      <c r="X82" s="69"/>
      <c r="Y82" s="69"/>
      <c r="Z82" s="69" t="n">
        <f aca="false">X82/3600</f>
        <v>0</v>
      </c>
      <c r="AA82" s="67"/>
      <c r="AB82" s="67"/>
      <c r="AC82" s="67"/>
      <c r="AE82" s="49" t="n">
        <f aca="false">Q82/100</f>
        <v>0.2093</v>
      </c>
      <c r="AF82" s="49" t="n">
        <f aca="false">R82/100</f>
        <v>0.0750756944444444</v>
      </c>
      <c r="AG82" s="49" t="n">
        <f aca="false">Y82/100</f>
        <v>0</v>
      </c>
      <c r="AH82" s="49" t="n">
        <f aca="false">Z82/100</f>
        <v>0</v>
      </c>
    </row>
    <row r="83" customFormat="false" ht="11.25" hidden="false" customHeight="false" outlineLevel="0" collapsed="false">
      <c r="A83" s="108"/>
      <c r="B83" s="108" t="s">
        <v>5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19,AA23,AA27,AA31,AA35,AA39,AA43,AA47,AA51,AA55,AA63,AA59,AA67,AA71,AA75,AA79)</f>
        <v>#VALUE!</v>
      </c>
      <c r="AB88" s="90" t="e">
        <f aca="false">AVERAGE(AB19,AB23,AB27,AB31,AB35,AB39,AB43,AB47,AB51,AB55,AB63,AB59,AB67,AB71,AB75,AB79)</f>
        <v>#VALUE!</v>
      </c>
      <c r="AC88" s="9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19:AE82)*100</f>
        <v>19.6508578450172</v>
      </c>
      <c r="R89" s="81" t="n">
        <f aca="false">GEOMEAN(AF19:AF82)*100</f>
        <v>4.84894000477511</v>
      </c>
      <c r="S89" s="81"/>
      <c r="T89" s="81"/>
      <c r="U89" s="81"/>
      <c r="V89" s="81"/>
      <c r="W89" s="81"/>
      <c r="X89" s="81"/>
      <c r="Y89" s="81" t="n">
        <f aca="false">GEOMEAN(AG19:AG82)*100</f>
        <v>0</v>
      </c>
      <c r="Z89" s="81" t="n">
        <f aca="false">GEOMEAN(AH19:AH82)*100</f>
        <v>0</v>
      </c>
    </row>
    <row r="90" customFormat="false" ht="11.25" hidden="false" customHeight="false" outlineLevel="0" collapsed="false">
      <c r="B90" s="49" t="s">
        <v>59</v>
      </c>
      <c r="X90" s="91"/>
      <c r="Y90" s="91" t="n">
        <f aca="false">Y89/Q89</f>
        <v>0</v>
      </c>
      <c r="Z90" s="91" t="n">
        <f aca="false">Z89/R89</f>
        <v>0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19:Q82)/3600</f>
        <v>0.575613888888889</v>
      </c>
      <c r="R91" s="80" t="n">
        <f aca="false">SUM(R19:R82)</f>
        <v>506.737963888889</v>
      </c>
      <c r="X91" s="80"/>
      <c r="Y91" s="80" t="n">
        <f aca="false">SUM(Y19:Y82)/3600</f>
        <v>0</v>
      </c>
      <c r="Z91" s="8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92" t="s">
        <v>5</v>
      </c>
      <c r="B3" s="92" t="s">
        <v>33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  <c r="AE3" s="49" t="n">
        <f aca="false">Q3/100</f>
        <v>0</v>
      </c>
      <c r="AF3" s="49" t="n">
        <f aca="false">R3/100</f>
        <v>0</v>
      </c>
      <c r="AG3" s="49" t="n">
        <f aca="false">Y3/100</f>
        <v>0</v>
      </c>
      <c r="AH3" s="49" t="n">
        <f aca="false">Z3/100</f>
        <v>0</v>
      </c>
    </row>
    <row r="4" customFormat="false" ht="11.25" hidden="false" customHeight="false" outlineLevel="0" collapsed="false">
      <c r="A4" s="97" t="s">
        <v>34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  <c r="AE4" s="49" t="n">
        <f aca="false">Q4/100</f>
        <v>0</v>
      </c>
      <c r="AF4" s="49" t="n">
        <f aca="false">R4/100</f>
        <v>0</v>
      </c>
      <c r="AG4" s="49" t="n">
        <f aca="false">Y4/100</f>
        <v>0</v>
      </c>
      <c r="AH4" s="49" t="n">
        <f aca="false">Z4/100</f>
        <v>0</v>
      </c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  <c r="AE5" s="49" t="n">
        <f aca="false">Q5/100</f>
        <v>0</v>
      </c>
      <c r="AF5" s="49" t="n">
        <f aca="false">R5/100</f>
        <v>0</v>
      </c>
      <c r="AG5" s="49" t="n">
        <f aca="false">Y5/100</f>
        <v>0</v>
      </c>
      <c r="AH5" s="49" t="n">
        <f aca="false">Z5/100</f>
        <v>0</v>
      </c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  <c r="AE6" s="49" t="n">
        <f aca="false">Q6/100</f>
        <v>0</v>
      </c>
      <c r="AF6" s="49" t="n">
        <f aca="false">R6/100</f>
        <v>0</v>
      </c>
      <c r="AG6" s="49" t="n">
        <f aca="false">Y6/100</f>
        <v>0</v>
      </c>
      <c r="AH6" s="49" t="n">
        <f aca="false">Z6/100</f>
        <v>0</v>
      </c>
    </row>
    <row r="7" customFormat="false" ht="11.25" hidden="false" customHeight="false" outlineLevel="0" collapsed="false">
      <c r="A7" s="97"/>
      <c r="B7" s="97" t="s">
        <v>35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  <c r="AE7" s="49" t="n">
        <f aca="false">Q7/100</f>
        <v>0</v>
      </c>
      <c r="AF7" s="49" t="n">
        <f aca="false">R7/100</f>
        <v>0</v>
      </c>
      <c r="AG7" s="49" t="n">
        <f aca="false">Y7/100</f>
        <v>0</v>
      </c>
      <c r="AH7" s="49" t="n">
        <f aca="false">Z7/100</f>
        <v>0</v>
      </c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  <c r="AE8" s="49" t="n">
        <f aca="false">Q8/100</f>
        <v>0</v>
      </c>
      <c r="AF8" s="49" t="n">
        <f aca="false">R8/100</f>
        <v>0</v>
      </c>
      <c r="AG8" s="49" t="n">
        <f aca="false">Y8/100</f>
        <v>0</v>
      </c>
      <c r="AH8" s="49" t="n">
        <f aca="false">Z8/100</f>
        <v>0</v>
      </c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  <c r="AE9" s="49" t="n">
        <f aca="false">Q9/100</f>
        <v>0</v>
      </c>
      <c r="AF9" s="49" t="n">
        <f aca="false">R9/100</f>
        <v>0</v>
      </c>
      <c r="AG9" s="49" t="n">
        <f aca="false">Y9/100</f>
        <v>0</v>
      </c>
      <c r="AH9" s="49" t="n">
        <f aca="false">Z9/100</f>
        <v>0</v>
      </c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  <c r="AE10" s="49" t="n">
        <f aca="false">Q10/100</f>
        <v>0</v>
      </c>
      <c r="AF10" s="49" t="n">
        <f aca="false">R10/100</f>
        <v>0</v>
      </c>
      <c r="AG10" s="49" t="n">
        <f aca="false">Y10/100</f>
        <v>0</v>
      </c>
      <c r="AH10" s="49" t="n">
        <f aca="false">Z10/100</f>
        <v>0</v>
      </c>
    </row>
    <row r="11" customFormat="false" ht="11.25" hidden="false" customHeight="false" outlineLevel="0" collapsed="false">
      <c r="A11" s="97"/>
      <c r="B11" s="92" t="s">
        <v>36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  <c r="AE11" s="49" t="n">
        <f aca="false">Q11/100</f>
        <v>0</v>
      </c>
      <c r="AF11" s="49" t="n">
        <f aca="false">R11/100</f>
        <v>0</v>
      </c>
      <c r="AG11" s="49" t="n">
        <f aca="false">Y11/100</f>
        <v>0</v>
      </c>
      <c r="AH11" s="49" t="n">
        <f aca="false">Z11/100</f>
        <v>0</v>
      </c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  <c r="AE12" s="49" t="n">
        <f aca="false">Q12/100</f>
        <v>0</v>
      </c>
      <c r="AF12" s="49" t="n">
        <f aca="false">R12/100</f>
        <v>0</v>
      </c>
      <c r="AG12" s="49" t="n">
        <f aca="false">Y12/100</f>
        <v>0</v>
      </c>
      <c r="AH12" s="49" t="n">
        <f aca="false">Z12/100</f>
        <v>0</v>
      </c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  <c r="AE13" s="49" t="n">
        <f aca="false">Q13/100</f>
        <v>0</v>
      </c>
      <c r="AF13" s="49" t="n">
        <f aca="false">R13/100</f>
        <v>0</v>
      </c>
      <c r="AG13" s="49" t="n">
        <f aca="false">Y13/100</f>
        <v>0</v>
      </c>
      <c r="AH13" s="49" t="n">
        <f aca="false">Z13/100</f>
        <v>0</v>
      </c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  <c r="AE14" s="49" t="n">
        <f aca="false">Q14/100</f>
        <v>0</v>
      </c>
      <c r="AF14" s="49" t="n">
        <f aca="false">R14/100</f>
        <v>0</v>
      </c>
      <c r="AG14" s="49" t="n">
        <f aca="false">Y14/100</f>
        <v>0</v>
      </c>
      <c r="AH14" s="49" t="n">
        <f aca="false">Z14/100</f>
        <v>0</v>
      </c>
    </row>
    <row r="15" customFormat="false" ht="11.25" hidden="false" customHeight="false" outlineLevel="0" collapsed="false">
      <c r="A15" s="97"/>
      <c r="B15" s="97" t="s">
        <v>37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  <c r="AE15" s="49" t="n">
        <f aca="false">Q15/100</f>
        <v>0</v>
      </c>
      <c r="AF15" s="49" t="n">
        <f aca="false">R15/100</f>
        <v>0</v>
      </c>
      <c r="AG15" s="49" t="n">
        <f aca="false">Y15/100</f>
        <v>0</v>
      </c>
      <c r="AH15" s="49" t="n">
        <f aca="false">Z15/100</f>
        <v>0</v>
      </c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  <c r="AE16" s="49" t="n">
        <f aca="false">Q16/100</f>
        <v>0</v>
      </c>
      <c r="AF16" s="49" t="n">
        <f aca="false">R16/100</f>
        <v>0</v>
      </c>
      <c r="AG16" s="49" t="n">
        <f aca="false">Y16/100</f>
        <v>0</v>
      </c>
      <c r="AH16" s="49" t="n">
        <f aca="false">Z16/100</f>
        <v>0</v>
      </c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  <c r="AE17" s="49" t="n">
        <f aca="false">Q17/100</f>
        <v>0</v>
      </c>
      <c r="AF17" s="49" t="n">
        <f aca="false">R17/100</f>
        <v>0</v>
      </c>
      <c r="AG17" s="49" t="n">
        <f aca="false">Y17/100</f>
        <v>0</v>
      </c>
      <c r="AH17" s="49" t="n">
        <f aca="false">Z17/100</f>
        <v>0</v>
      </c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  <c r="AE18" s="49" t="n">
        <f aca="false">Q18/100</f>
        <v>0</v>
      </c>
      <c r="AF18" s="49" t="n">
        <f aca="false">R18/100</f>
        <v>0</v>
      </c>
      <c r="AG18" s="49" t="n">
        <f aca="false">Y18/100</f>
        <v>0</v>
      </c>
      <c r="AH18" s="49" t="n">
        <f aca="false">Z18/100</f>
        <v>0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5737.3504</v>
      </c>
      <c r="E19" s="61" t="n">
        <f aca="false">N19</f>
        <v>43.1705</v>
      </c>
      <c r="F19" s="61" t="n">
        <f aca="false">L19</f>
        <v>5737.3504</v>
      </c>
      <c r="G19" s="61" t="n">
        <f aca="false">O19</f>
        <v>44.6587</v>
      </c>
      <c r="H19" s="61" t="n">
        <f aca="false">T19</f>
        <v>5750.6304</v>
      </c>
      <c r="I19" s="61" t="n">
        <f aca="false">V19</f>
        <v>43.1895</v>
      </c>
      <c r="J19" s="61" t="n">
        <f aca="false">T19</f>
        <v>5750.6304</v>
      </c>
      <c r="K19" s="61" t="n">
        <f aca="false">W19</f>
        <v>44.6817</v>
      </c>
      <c r="L19" s="62" t="n">
        <v>5737.3504</v>
      </c>
      <c r="M19" s="62" t="n">
        <v>41.5651</v>
      </c>
      <c r="N19" s="62" t="n">
        <v>43.1705</v>
      </c>
      <c r="O19" s="62" t="n">
        <v>44.6587</v>
      </c>
      <c r="P19" s="62" t="n">
        <v>33589.22</v>
      </c>
      <c r="Q19" s="63" t="n">
        <v>32.16</v>
      </c>
      <c r="R19" s="62" t="n">
        <f aca="false">P19/3600</f>
        <v>9.33033888888889</v>
      </c>
      <c r="S19" s="64"/>
      <c r="T19" s="62" t="n">
        <v>5750.6304</v>
      </c>
      <c r="U19" s="62" t="n">
        <v>41.566</v>
      </c>
      <c r="V19" s="62" t="n">
        <v>43.1895</v>
      </c>
      <c r="W19" s="62" t="n">
        <v>44.6817</v>
      </c>
      <c r="X19" s="62" t="n">
        <v>23359.55</v>
      </c>
      <c r="Y19" s="63" t="n">
        <v>47.28</v>
      </c>
      <c r="Z19" s="62" t="n">
        <f aca="false">X19/3600</f>
        <v>6.48876388888889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3216</v>
      </c>
      <c r="AF19" s="49" t="n">
        <f aca="false">R19/100</f>
        <v>0.0933033888888889</v>
      </c>
      <c r="AG19" s="49" t="n">
        <f aca="false">Y19/100</f>
        <v>0.4728</v>
      </c>
      <c r="AH19" s="49" t="n">
        <f aca="false">Z19/100</f>
        <v>0.0648876388888889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2654.0552</v>
      </c>
      <c r="E20" s="61" t="n">
        <f aca="false">N20</f>
        <v>41.6393</v>
      </c>
      <c r="F20" s="61" t="n">
        <f aca="false">L20</f>
        <v>2654.0552</v>
      </c>
      <c r="G20" s="61" t="n">
        <f aca="false">O20</f>
        <v>42.8268</v>
      </c>
      <c r="H20" s="61" t="n">
        <f aca="false">T20</f>
        <v>2656.8064</v>
      </c>
      <c r="I20" s="61" t="n">
        <f aca="false">V20</f>
        <v>41.656</v>
      </c>
      <c r="J20" s="61" t="n">
        <f aca="false">T20</f>
        <v>2656.8064</v>
      </c>
      <c r="K20" s="61" t="n">
        <f aca="false">W20</f>
        <v>42.8261</v>
      </c>
      <c r="L20" s="62" t="n">
        <v>2654.0552</v>
      </c>
      <c r="M20" s="62" t="n">
        <v>39.5063</v>
      </c>
      <c r="N20" s="62" t="n">
        <v>41.6393</v>
      </c>
      <c r="O20" s="62" t="n">
        <v>42.8268</v>
      </c>
      <c r="P20" s="62" t="n">
        <v>30589.68</v>
      </c>
      <c r="Q20" s="63" t="n">
        <v>27.57</v>
      </c>
      <c r="R20" s="62" t="n">
        <f aca="false">P20/3600</f>
        <v>8.49713333333333</v>
      </c>
      <c r="S20" s="64"/>
      <c r="T20" s="62" t="n">
        <v>2656.8064</v>
      </c>
      <c r="U20" s="62" t="n">
        <v>39.5065</v>
      </c>
      <c r="V20" s="62" t="n">
        <v>41.656</v>
      </c>
      <c r="W20" s="62" t="n">
        <v>42.8261</v>
      </c>
      <c r="X20" s="62" t="n">
        <v>21405.48</v>
      </c>
      <c r="Y20" s="63" t="n">
        <v>46.15</v>
      </c>
      <c r="Z20" s="62" t="n">
        <f aca="false">X20/3600</f>
        <v>5.94596666666667</v>
      </c>
      <c r="AA20" s="64"/>
      <c r="AB20" s="64"/>
      <c r="AC20" s="64"/>
      <c r="AE20" s="49" t="n">
        <f aca="false">Q20/100</f>
        <v>0.2757</v>
      </c>
      <c r="AF20" s="49" t="n">
        <f aca="false">R20/100</f>
        <v>0.0849713333333333</v>
      </c>
      <c r="AG20" s="49" t="n">
        <f aca="false">Y20/100</f>
        <v>0.4615</v>
      </c>
      <c r="AH20" s="49" t="n">
        <f aca="false">Z20/100</f>
        <v>0.0594596666666667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1266.8376</v>
      </c>
      <c r="E21" s="61" t="n">
        <f aca="false">N21</f>
        <v>40.2917</v>
      </c>
      <c r="F21" s="61" t="n">
        <f aca="false">L21</f>
        <v>1266.8376</v>
      </c>
      <c r="G21" s="61" t="n">
        <f aca="false">O21</f>
        <v>41.4378</v>
      </c>
      <c r="H21" s="61" t="n">
        <f aca="false">T21</f>
        <v>1267.8656</v>
      </c>
      <c r="I21" s="61" t="n">
        <f aca="false">V21</f>
        <v>40.2923</v>
      </c>
      <c r="J21" s="61" t="n">
        <f aca="false">T21</f>
        <v>1267.8656</v>
      </c>
      <c r="K21" s="61" t="n">
        <f aca="false">W21</f>
        <v>41.4356</v>
      </c>
      <c r="L21" s="62" t="n">
        <v>1266.8376</v>
      </c>
      <c r="M21" s="62" t="n">
        <v>37.017</v>
      </c>
      <c r="N21" s="62" t="n">
        <v>40.2917</v>
      </c>
      <c r="O21" s="62" t="n">
        <v>41.4378</v>
      </c>
      <c r="P21" s="62" t="n">
        <v>29176.24</v>
      </c>
      <c r="Q21" s="63" t="n">
        <v>24.29</v>
      </c>
      <c r="R21" s="62" t="n">
        <f aca="false">P21/3600</f>
        <v>8.10451111111111</v>
      </c>
      <c r="S21" s="64"/>
      <c r="T21" s="62" t="n">
        <v>1267.8656</v>
      </c>
      <c r="U21" s="62" t="n">
        <v>37.0188</v>
      </c>
      <c r="V21" s="62" t="n">
        <v>40.2923</v>
      </c>
      <c r="W21" s="62" t="n">
        <v>41.4356</v>
      </c>
      <c r="X21" s="62" t="n">
        <v>21557.61</v>
      </c>
      <c r="Y21" s="63" t="n">
        <v>34.6</v>
      </c>
      <c r="Z21" s="62" t="n">
        <f aca="false">X21/3600</f>
        <v>5.988225</v>
      </c>
      <c r="AA21" s="64"/>
      <c r="AB21" s="64"/>
      <c r="AC21" s="64"/>
      <c r="AE21" s="49" t="n">
        <f aca="false">Q21/100</f>
        <v>0.2429</v>
      </c>
      <c r="AF21" s="49" t="n">
        <f aca="false">R21/100</f>
        <v>0.0810451111111111</v>
      </c>
      <c r="AG21" s="49" t="n">
        <f aca="false">Y21/100</f>
        <v>0.346</v>
      </c>
      <c r="AH21" s="49" t="n">
        <f aca="false">Z21/100</f>
        <v>0.05988225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614.1912</v>
      </c>
      <c r="E22" s="68" t="n">
        <f aca="false">N22</f>
        <v>39.1448</v>
      </c>
      <c r="F22" s="68" t="n">
        <f aca="false">L22</f>
        <v>614.1912</v>
      </c>
      <c r="G22" s="68" t="n">
        <f aca="false">O22</f>
        <v>40.4833</v>
      </c>
      <c r="H22" s="68" t="n">
        <f aca="false">T22</f>
        <v>613.9576</v>
      </c>
      <c r="I22" s="68" t="n">
        <f aca="false">V22</f>
        <v>39.1515</v>
      </c>
      <c r="J22" s="68" t="n">
        <f aca="false">T22</f>
        <v>613.9576</v>
      </c>
      <c r="K22" s="68" t="n">
        <f aca="false">W22</f>
        <v>40.4611</v>
      </c>
      <c r="L22" s="69" t="n">
        <v>614.1912</v>
      </c>
      <c r="M22" s="69" t="n">
        <v>34.4797</v>
      </c>
      <c r="N22" s="69" t="n">
        <v>39.1448</v>
      </c>
      <c r="O22" s="69" t="n">
        <v>40.4833</v>
      </c>
      <c r="P22" s="69" t="n">
        <v>27968.19</v>
      </c>
      <c r="Q22" s="69" t="n">
        <v>22.72</v>
      </c>
      <c r="R22" s="69" t="n">
        <f aca="false">P22/3600</f>
        <v>7.76894166666667</v>
      </c>
      <c r="S22" s="67"/>
      <c r="T22" s="69" t="n">
        <v>613.9576</v>
      </c>
      <c r="U22" s="69" t="n">
        <v>34.4831</v>
      </c>
      <c r="V22" s="69" t="n">
        <v>39.1515</v>
      </c>
      <c r="W22" s="69" t="n">
        <v>40.4611</v>
      </c>
      <c r="X22" s="69" t="n">
        <v>21367.1</v>
      </c>
      <c r="Y22" s="69" t="n">
        <v>37.02</v>
      </c>
      <c r="Z22" s="69" t="n">
        <f aca="false">X22/3600</f>
        <v>5.93530555555556</v>
      </c>
      <c r="AA22" s="67"/>
      <c r="AB22" s="67"/>
      <c r="AC22" s="67"/>
      <c r="AE22" s="49" t="n">
        <f aca="false">Q22/100</f>
        <v>0.2272</v>
      </c>
      <c r="AF22" s="49" t="n">
        <f aca="false">R22/100</f>
        <v>0.0776894166666667</v>
      </c>
      <c r="AG22" s="49" t="n">
        <f aca="false">Y22/100</f>
        <v>0.3702</v>
      </c>
      <c r="AH22" s="49" t="n">
        <f aca="false">Z22/100</f>
        <v>0.0593530555555556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8624.4848</v>
      </c>
      <c r="E23" s="71" t="n">
        <f aca="false">N23</f>
        <v>41.9039</v>
      </c>
      <c r="F23" s="71" t="n">
        <f aca="false">L23</f>
        <v>8624.4848</v>
      </c>
      <c r="G23" s="71" t="n">
        <f aca="false">O23</f>
        <v>43.0024</v>
      </c>
      <c r="H23" s="71" t="n">
        <f aca="false">T23</f>
        <v>8624.3208</v>
      </c>
      <c r="I23" s="71" t="n">
        <f aca="false">V23</f>
        <v>41.9074</v>
      </c>
      <c r="J23" s="71" t="n">
        <f aca="false">T23</f>
        <v>8624.3208</v>
      </c>
      <c r="K23" s="71" t="n">
        <f aca="false">W23</f>
        <v>43.0149</v>
      </c>
      <c r="L23" s="70" t="n">
        <v>8624.4848</v>
      </c>
      <c r="M23" s="70" t="n">
        <v>39.7722</v>
      </c>
      <c r="N23" s="70" t="n">
        <v>41.9039</v>
      </c>
      <c r="O23" s="70" t="n">
        <v>43.0024</v>
      </c>
      <c r="P23" s="70" t="n">
        <v>32812.18</v>
      </c>
      <c r="Q23" s="63" t="n">
        <v>34.3</v>
      </c>
      <c r="R23" s="70" t="n">
        <f aca="false">P23/3600</f>
        <v>9.11449444444444</v>
      </c>
      <c r="S23" s="72"/>
      <c r="T23" s="70" t="n">
        <v>8624.3208</v>
      </c>
      <c r="U23" s="70" t="n">
        <v>39.7718</v>
      </c>
      <c r="V23" s="70" t="n">
        <v>41.9074</v>
      </c>
      <c r="W23" s="70" t="n">
        <v>43.0149</v>
      </c>
      <c r="X23" s="70" t="n">
        <v>21490.25</v>
      </c>
      <c r="Y23" s="63" t="n">
        <v>53.26</v>
      </c>
      <c r="Z23" s="70" t="n">
        <f aca="false">X23/3600</f>
        <v>5.96951388888889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343</v>
      </c>
      <c r="AF23" s="49" t="n">
        <f aca="false">R23/100</f>
        <v>0.0911449444444445</v>
      </c>
      <c r="AG23" s="49" t="n">
        <f aca="false">Y23/100</f>
        <v>0.5326</v>
      </c>
      <c r="AH23" s="49" t="n">
        <f aca="false">Z23/100</f>
        <v>0.0596951388888889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494.112</v>
      </c>
      <c r="E24" s="61" t="n">
        <f aca="false">N24</f>
        <v>39.8649</v>
      </c>
      <c r="F24" s="61" t="n">
        <f aca="false">L24</f>
        <v>3494.112</v>
      </c>
      <c r="G24" s="61" t="n">
        <f aca="false">O24</f>
        <v>40.8248</v>
      </c>
      <c r="H24" s="61" t="n">
        <f aca="false">T24</f>
        <v>3492.9392</v>
      </c>
      <c r="I24" s="61" t="n">
        <f aca="false">V24</f>
        <v>39.8722</v>
      </c>
      <c r="J24" s="61" t="n">
        <f aca="false">T24</f>
        <v>3492.9392</v>
      </c>
      <c r="K24" s="61" t="n">
        <f aca="false">W24</f>
        <v>40.8332</v>
      </c>
      <c r="L24" s="62" t="n">
        <v>3494.112</v>
      </c>
      <c r="M24" s="62" t="n">
        <v>36.8572</v>
      </c>
      <c r="N24" s="62" t="n">
        <v>39.8649</v>
      </c>
      <c r="O24" s="62" t="n">
        <v>40.8248</v>
      </c>
      <c r="P24" s="62" t="n">
        <v>29757.49</v>
      </c>
      <c r="Q24" s="63" t="n">
        <v>27.38</v>
      </c>
      <c r="R24" s="62" t="n">
        <f aca="false">P24/3600</f>
        <v>8.26596944444444</v>
      </c>
      <c r="S24" s="64"/>
      <c r="T24" s="62" t="n">
        <v>3492.9392</v>
      </c>
      <c r="U24" s="62" t="n">
        <v>36.8574</v>
      </c>
      <c r="V24" s="62" t="n">
        <v>39.8722</v>
      </c>
      <c r="W24" s="62" t="n">
        <v>40.8332</v>
      </c>
      <c r="X24" s="62" t="n">
        <v>20613.89</v>
      </c>
      <c r="Y24" s="63" t="n">
        <v>39.82</v>
      </c>
      <c r="Z24" s="62" t="n">
        <f aca="false">X24/3600</f>
        <v>5.72608055555556</v>
      </c>
      <c r="AA24" s="64"/>
      <c r="AB24" s="64"/>
      <c r="AC24" s="64"/>
      <c r="AE24" s="49" t="n">
        <f aca="false">Q24/100</f>
        <v>0.2738</v>
      </c>
      <c r="AF24" s="49" t="n">
        <f aca="false">R24/100</f>
        <v>0.0826596944444445</v>
      </c>
      <c r="AG24" s="49" t="n">
        <f aca="false">Y24/100</f>
        <v>0.3982</v>
      </c>
      <c r="AH24" s="49" t="n">
        <f aca="false">Z24/100</f>
        <v>0.0572608055555556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475.7576</v>
      </c>
      <c r="E25" s="61" t="n">
        <f aca="false">N25</f>
        <v>38.0406</v>
      </c>
      <c r="F25" s="61" t="n">
        <f aca="false">L25</f>
        <v>1475.7576</v>
      </c>
      <c r="G25" s="61" t="n">
        <f aca="false">O25</f>
        <v>39.2767</v>
      </c>
      <c r="H25" s="61" t="n">
        <f aca="false">T25</f>
        <v>1475.4768</v>
      </c>
      <c r="I25" s="61" t="n">
        <f aca="false">V25</f>
        <v>38.0363</v>
      </c>
      <c r="J25" s="61" t="n">
        <f aca="false">T25</f>
        <v>1475.4768</v>
      </c>
      <c r="K25" s="61" t="n">
        <f aca="false">W25</f>
        <v>39.2659</v>
      </c>
      <c r="L25" s="62" t="n">
        <v>1475.7576</v>
      </c>
      <c r="M25" s="62" t="n">
        <v>34.0822</v>
      </c>
      <c r="N25" s="62" t="n">
        <v>38.0406</v>
      </c>
      <c r="O25" s="62" t="n">
        <v>39.2767</v>
      </c>
      <c r="P25" s="62" t="n">
        <v>27970.86</v>
      </c>
      <c r="Q25" s="63" t="n">
        <v>23.46</v>
      </c>
      <c r="R25" s="62" t="n">
        <f aca="false">P25/3600</f>
        <v>7.76968333333333</v>
      </c>
      <c r="S25" s="64"/>
      <c r="T25" s="62" t="n">
        <v>1475.4768</v>
      </c>
      <c r="U25" s="62" t="n">
        <v>34.0846</v>
      </c>
      <c r="V25" s="62" t="n">
        <v>38.0363</v>
      </c>
      <c r="W25" s="62" t="n">
        <v>39.2659</v>
      </c>
      <c r="X25" s="62" t="n">
        <v>20428.11</v>
      </c>
      <c r="Y25" s="63" t="n">
        <v>33.51</v>
      </c>
      <c r="Z25" s="62" t="n">
        <f aca="false">X25/3600</f>
        <v>5.674475</v>
      </c>
      <c r="AA25" s="64"/>
      <c r="AB25" s="64"/>
      <c r="AC25" s="64"/>
      <c r="AE25" s="49" t="n">
        <f aca="false">Q25/100</f>
        <v>0.2346</v>
      </c>
      <c r="AF25" s="49" t="n">
        <f aca="false">R25/100</f>
        <v>0.0776968333333333</v>
      </c>
      <c r="AG25" s="49" t="n">
        <f aca="false">Y25/100</f>
        <v>0.3351</v>
      </c>
      <c r="AH25" s="49" t="n">
        <f aca="false">Z25/100</f>
        <v>0.05674475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629.1296</v>
      </c>
      <c r="E26" s="68" t="n">
        <f aca="false">N26</f>
        <v>36.5242</v>
      </c>
      <c r="F26" s="68" t="n">
        <f aca="false">L26</f>
        <v>629.1296</v>
      </c>
      <c r="G26" s="68" t="n">
        <f aca="false">O26</f>
        <v>38.266</v>
      </c>
      <c r="H26" s="68" t="n">
        <f aca="false">T26</f>
        <v>629.0384</v>
      </c>
      <c r="I26" s="68" t="n">
        <f aca="false">V26</f>
        <v>36.5335</v>
      </c>
      <c r="J26" s="68" t="n">
        <f aca="false">T26</f>
        <v>629.0384</v>
      </c>
      <c r="K26" s="68" t="n">
        <f aca="false">W26</f>
        <v>38.2787</v>
      </c>
      <c r="L26" s="69" t="n">
        <v>629.1296</v>
      </c>
      <c r="M26" s="69" t="n">
        <v>31.513</v>
      </c>
      <c r="N26" s="69" t="n">
        <v>36.5242</v>
      </c>
      <c r="O26" s="69" t="n">
        <v>38.266</v>
      </c>
      <c r="P26" s="69" t="n">
        <v>26564.67</v>
      </c>
      <c r="Q26" s="69" t="n">
        <v>21.3</v>
      </c>
      <c r="R26" s="69" t="n">
        <f aca="false">P26/3600</f>
        <v>7.379075</v>
      </c>
      <c r="S26" s="67"/>
      <c r="T26" s="69" t="n">
        <v>629.0384</v>
      </c>
      <c r="U26" s="69" t="n">
        <v>31.5108</v>
      </c>
      <c r="V26" s="69" t="n">
        <v>36.5335</v>
      </c>
      <c r="W26" s="69" t="n">
        <v>38.2787</v>
      </c>
      <c r="X26" s="69" t="n">
        <v>20428.02</v>
      </c>
      <c r="Y26" s="69" t="n">
        <v>33.69</v>
      </c>
      <c r="Z26" s="69" t="n">
        <f aca="false">X26/3600</f>
        <v>5.67445</v>
      </c>
      <c r="AA26" s="67"/>
      <c r="AB26" s="67"/>
      <c r="AC26" s="67"/>
      <c r="AE26" s="49" t="n">
        <f aca="false">Q26/100</f>
        <v>0.213</v>
      </c>
      <c r="AF26" s="49" t="n">
        <f aca="false">R26/100</f>
        <v>0.07379075</v>
      </c>
      <c r="AG26" s="49" t="n">
        <f aca="false">Y26/100</f>
        <v>0.3369</v>
      </c>
      <c r="AH26" s="49" t="n">
        <f aca="false">Z26/100</f>
        <v>0.0567445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20350.8128</v>
      </c>
      <c r="E27" s="71" t="n">
        <f aca="false">N27</f>
        <v>40.0095</v>
      </c>
      <c r="F27" s="71" t="n">
        <f aca="false">L27</f>
        <v>20350.8128</v>
      </c>
      <c r="G27" s="71" t="n">
        <f aca="false">O27</f>
        <v>43.1591</v>
      </c>
      <c r="H27" s="71" t="n">
        <f aca="false">T27</f>
        <v>20366.6456</v>
      </c>
      <c r="I27" s="71" t="n">
        <f aca="false">V27</f>
        <v>40.0169</v>
      </c>
      <c r="J27" s="71" t="n">
        <f aca="false">T27</f>
        <v>20366.6456</v>
      </c>
      <c r="K27" s="71" t="n">
        <f aca="false">W27</f>
        <v>43.1574</v>
      </c>
      <c r="L27" s="70" t="n">
        <v>20350.8128</v>
      </c>
      <c r="M27" s="70" t="n">
        <v>38.5763</v>
      </c>
      <c r="N27" s="70" t="n">
        <v>40.0095</v>
      </c>
      <c r="O27" s="70" t="n">
        <v>43.1591</v>
      </c>
      <c r="P27" s="70" t="n">
        <v>64910.08</v>
      </c>
      <c r="Q27" s="63" t="n">
        <v>63.25</v>
      </c>
      <c r="R27" s="70" t="n">
        <f aca="false">P27/3600</f>
        <v>18.0305777777778</v>
      </c>
      <c r="S27" s="72"/>
      <c r="T27" s="70" t="n">
        <v>20366.6456</v>
      </c>
      <c r="U27" s="70" t="n">
        <v>38.5755</v>
      </c>
      <c r="V27" s="70" t="n">
        <v>40.0169</v>
      </c>
      <c r="W27" s="70" t="n">
        <v>43.1574</v>
      </c>
      <c r="X27" s="70" t="n">
        <v>44667.98</v>
      </c>
      <c r="Y27" s="63" t="n">
        <v>89.49</v>
      </c>
      <c r="Z27" s="70" t="n">
        <f aca="false">X27/3600</f>
        <v>12.4077722222222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0.6325</v>
      </c>
      <c r="AF27" s="49" t="n">
        <f aca="false">R27/100</f>
        <v>0.180305777777778</v>
      </c>
      <c r="AG27" s="49" t="n">
        <f aca="false">Y27/100</f>
        <v>0.8949</v>
      </c>
      <c r="AH27" s="49" t="n">
        <f aca="false">Z27/100</f>
        <v>0.124077722222222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6556.168</v>
      </c>
      <c r="E28" s="61" t="n">
        <f aca="false">N28</f>
        <v>38.8288</v>
      </c>
      <c r="F28" s="61" t="n">
        <f aca="false">L28</f>
        <v>6556.168</v>
      </c>
      <c r="G28" s="61" t="n">
        <f aca="false">O28</f>
        <v>41.2917</v>
      </c>
      <c r="H28" s="61" t="n">
        <f aca="false">T28</f>
        <v>6555.1352</v>
      </c>
      <c r="I28" s="61" t="n">
        <f aca="false">V28</f>
        <v>38.8374</v>
      </c>
      <c r="J28" s="61" t="n">
        <f aca="false">T28</f>
        <v>6555.1352</v>
      </c>
      <c r="K28" s="61" t="n">
        <f aca="false">W28</f>
        <v>41.2952</v>
      </c>
      <c r="L28" s="62" t="n">
        <v>6556.168</v>
      </c>
      <c r="M28" s="62" t="n">
        <v>36.5802</v>
      </c>
      <c r="N28" s="62" t="n">
        <v>38.8288</v>
      </c>
      <c r="O28" s="62" t="n">
        <v>41.2917</v>
      </c>
      <c r="P28" s="62" t="n">
        <v>57692.95</v>
      </c>
      <c r="Q28" s="63" t="n">
        <v>49.66</v>
      </c>
      <c r="R28" s="62" t="n">
        <f aca="false">P28/3600</f>
        <v>16.0258194444444</v>
      </c>
      <c r="S28" s="64"/>
      <c r="T28" s="62" t="n">
        <v>6555.1352</v>
      </c>
      <c r="U28" s="62" t="n">
        <v>36.5826</v>
      </c>
      <c r="V28" s="62" t="n">
        <v>38.8374</v>
      </c>
      <c r="W28" s="62" t="n">
        <v>41.2952</v>
      </c>
      <c r="X28" s="62" t="n">
        <v>43059.21</v>
      </c>
      <c r="Y28" s="63" t="n">
        <v>68.25</v>
      </c>
      <c r="Z28" s="62" t="n">
        <f aca="false">X28/3600</f>
        <v>11.9608916666667</v>
      </c>
      <c r="AA28" s="64"/>
      <c r="AB28" s="64"/>
      <c r="AC28" s="64"/>
      <c r="AE28" s="49" t="n">
        <f aca="false">Q28/100</f>
        <v>0.4966</v>
      </c>
      <c r="AF28" s="49" t="n">
        <f aca="false">R28/100</f>
        <v>0.160258194444444</v>
      </c>
      <c r="AG28" s="49" t="n">
        <f aca="false">Y28/100</f>
        <v>0.6825</v>
      </c>
      <c r="AH28" s="49" t="n">
        <f aca="false">Z28/100</f>
        <v>0.119608916666667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947.1664</v>
      </c>
      <c r="E29" s="61" t="n">
        <f aca="false">N29</f>
        <v>37.8352</v>
      </c>
      <c r="F29" s="61" t="n">
        <f aca="false">L29</f>
        <v>2947.1664</v>
      </c>
      <c r="G29" s="61" t="n">
        <f aca="false">O29</f>
        <v>39.5293</v>
      </c>
      <c r="H29" s="61" t="n">
        <f aca="false">T29</f>
        <v>2947.3664</v>
      </c>
      <c r="I29" s="61" t="n">
        <f aca="false">V29</f>
        <v>37.833</v>
      </c>
      <c r="J29" s="61" t="n">
        <f aca="false">T29</f>
        <v>2947.3664</v>
      </c>
      <c r="K29" s="61" t="n">
        <f aca="false">W29</f>
        <v>39.5337</v>
      </c>
      <c r="L29" s="62" t="n">
        <v>2947.1664</v>
      </c>
      <c r="M29" s="62" t="n">
        <v>34.423</v>
      </c>
      <c r="N29" s="62" t="n">
        <v>37.8352</v>
      </c>
      <c r="O29" s="62" t="n">
        <v>39.5293</v>
      </c>
      <c r="P29" s="62" t="n">
        <v>55281.05</v>
      </c>
      <c r="Q29" s="63" t="n">
        <v>43.41</v>
      </c>
      <c r="R29" s="62" t="n">
        <f aca="false">P29/3600</f>
        <v>15.3558472222222</v>
      </c>
      <c r="S29" s="64"/>
      <c r="T29" s="62" t="n">
        <v>2947.3664</v>
      </c>
      <c r="U29" s="62" t="n">
        <v>34.424</v>
      </c>
      <c r="V29" s="62" t="n">
        <v>37.833</v>
      </c>
      <c r="W29" s="62" t="n">
        <v>39.5337</v>
      </c>
      <c r="X29" s="62" t="n">
        <v>41879.01</v>
      </c>
      <c r="Y29" s="63" t="n">
        <v>59.13</v>
      </c>
      <c r="Z29" s="62" t="n">
        <f aca="false">X29/3600</f>
        <v>11.6330583333333</v>
      </c>
      <c r="AA29" s="64"/>
      <c r="AB29" s="64"/>
      <c r="AC29" s="64"/>
      <c r="AE29" s="49" t="n">
        <f aca="false">Q29/100</f>
        <v>0.4341</v>
      </c>
      <c r="AF29" s="49" t="n">
        <f aca="false">R29/100</f>
        <v>0.153558472222222</v>
      </c>
      <c r="AG29" s="49" t="n">
        <f aca="false">Y29/100</f>
        <v>0.5913</v>
      </c>
      <c r="AH29" s="49" t="n">
        <f aca="false">Z29/100</f>
        <v>0.116330583333333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422.8768</v>
      </c>
      <c r="E30" s="68" t="n">
        <f aca="false">N30</f>
        <v>36.749</v>
      </c>
      <c r="F30" s="68" t="n">
        <f aca="false">L30</f>
        <v>1422.8768</v>
      </c>
      <c r="G30" s="68" t="n">
        <f aca="false">O30</f>
        <v>37.7848</v>
      </c>
      <c r="H30" s="68" t="n">
        <f aca="false">T30</f>
        <v>1423.7496</v>
      </c>
      <c r="I30" s="68" t="n">
        <f aca="false">V30</f>
        <v>36.7432</v>
      </c>
      <c r="J30" s="68" t="n">
        <f aca="false">T30</f>
        <v>1423.7496</v>
      </c>
      <c r="K30" s="68" t="n">
        <f aca="false">W30</f>
        <v>37.8027</v>
      </c>
      <c r="L30" s="69" t="n">
        <v>1422.8768</v>
      </c>
      <c r="M30" s="69" t="n">
        <v>32.1361</v>
      </c>
      <c r="N30" s="69" t="n">
        <v>36.749</v>
      </c>
      <c r="O30" s="69" t="n">
        <v>37.7848</v>
      </c>
      <c r="P30" s="69" t="n">
        <v>53618.01</v>
      </c>
      <c r="Q30" s="69" t="n">
        <v>39.62</v>
      </c>
      <c r="R30" s="69" t="n">
        <f aca="false">P30/3600</f>
        <v>14.8938916666667</v>
      </c>
      <c r="S30" s="67"/>
      <c r="T30" s="69" t="n">
        <v>1423.7496</v>
      </c>
      <c r="U30" s="69" t="n">
        <v>32.1344</v>
      </c>
      <c r="V30" s="69" t="n">
        <v>36.7432</v>
      </c>
      <c r="W30" s="69" t="n">
        <v>37.8027</v>
      </c>
      <c r="X30" s="69" t="n">
        <v>41568.18</v>
      </c>
      <c r="Y30" s="69" t="n">
        <v>58.04</v>
      </c>
      <c r="Z30" s="69" t="n">
        <f aca="false">X30/3600</f>
        <v>11.5467166666667</v>
      </c>
      <c r="AA30" s="67"/>
      <c r="AB30" s="67"/>
      <c r="AC30" s="67"/>
      <c r="AE30" s="49" t="n">
        <f aca="false">Q30/100</f>
        <v>0.3962</v>
      </c>
      <c r="AF30" s="49" t="n">
        <f aca="false">R30/100</f>
        <v>0.148938916666667</v>
      </c>
      <c r="AG30" s="49" t="n">
        <f aca="false">Y30/100</f>
        <v>0.5804</v>
      </c>
      <c r="AH30" s="49" t="n">
        <f aca="false">Z30/100</f>
        <v>0.115467166666667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21029.372</v>
      </c>
      <c r="E31" s="73" t="n">
        <f aca="false">N31</f>
        <v>43.5241</v>
      </c>
      <c r="F31" s="73" t="n">
        <f aca="false">L31</f>
        <v>21029.372</v>
      </c>
      <c r="G31" s="73" t="n">
        <f aca="false">O31</f>
        <v>44.7028</v>
      </c>
      <c r="H31" s="73" t="n">
        <f aca="false">T31</f>
        <v>21018.0344</v>
      </c>
      <c r="I31" s="73" t="n">
        <f aca="false">V31</f>
        <v>43.5299</v>
      </c>
      <c r="J31" s="73" t="n">
        <f aca="false">T31</f>
        <v>21018.0344</v>
      </c>
      <c r="K31" s="73" t="n">
        <f aca="false">W31</f>
        <v>44.7101</v>
      </c>
      <c r="L31" s="70" t="n">
        <v>21029.372</v>
      </c>
      <c r="M31" s="70" t="n">
        <v>39.2933</v>
      </c>
      <c r="N31" s="70" t="n">
        <v>43.5241</v>
      </c>
      <c r="O31" s="70" t="n">
        <v>44.7028</v>
      </c>
      <c r="P31" s="70" t="n">
        <v>70525.65</v>
      </c>
      <c r="Q31" s="63" t="n">
        <v>73.62</v>
      </c>
      <c r="R31" s="70" t="n">
        <f aca="false">P31/3600</f>
        <v>19.5904583333333</v>
      </c>
      <c r="S31" s="72"/>
      <c r="T31" s="70" t="n">
        <v>21018.0344</v>
      </c>
      <c r="U31" s="70" t="n">
        <v>39.2928</v>
      </c>
      <c r="V31" s="70" t="n">
        <v>43.5299</v>
      </c>
      <c r="W31" s="70" t="n">
        <v>44.7101</v>
      </c>
      <c r="X31" s="70" t="n">
        <v>52995.01</v>
      </c>
      <c r="Y31" s="63" t="n">
        <v>92.58</v>
      </c>
      <c r="Z31" s="70" t="n">
        <f aca="false">X31/3600</f>
        <v>14.7208361111111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0.7362</v>
      </c>
      <c r="AF31" s="49" t="n">
        <f aca="false">R31/100</f>
        <v>0.195904583333333</v>
      </c>
      <c r="AG31" s="49" t="n">
        <f aca="false">Y31/100</f>
        <v>0.9258</v>
      </c>
      <c r="AH31" s="49" t="n">
        <f aca="false">Z31/100</f>
        <v>0.147208361111111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7565.0152</v>
      </c>
      <c r="E32" s="74" t="n">
        <f aca="false">N32</f>
        <v>42.1137</v>
      </c>
      <c r="F32" s="74" t="n">
        <f aca="false">L32</f>
        <v>7565.0152</v>
      </c>
      <c r="G32" s="74" t="n">
        <f aca="false">O32</f>
        <v>42.5958</v>
      </c>
      <c r="H32" s="74" t="n">
        <f aca="false">T32</f>
        <v>7568.3136</v>
      </c>
      <c r="I32" s="74" t="n">
        <f aca="false">V32</f>
        <v>42.1225</v>
      </c>
      <c r="J32" s="74" t="n">
        <f aca="false">T32</f>
        <v>7568.3136</v>
      </c>
      <c r="K32" s="74" t="n">
        <f aca="false">W32</f>
        <v>42.6128</v>
      </c>
      <c r="L32" s="62" t="n">
        <v>7565.0152</v>
      </c>
      <c r="M32" s="62" t="n">
        <v>37.3811</v>
      </c>
      <c r="N32" s="62" t="n">
        <v>42.1137</v>
      </c>
      <c r="O32" s="62" t="n">
        <v>42.5958</v>
      </c>
      <c r="P32" s="62" t="n">
        <v>65368.57</v>
      </c>
      <c r="Q32" s="63" t="n">
        <v>59.97</v>
      </c>
      <c r="R32" s="62" t="n">
        <f aca="false">P32/3600</f>
        <v>18.1579361111111</v>
      </c>
      <c r="S32" s="64"/>
      <c r="T32" s="62" t="n">
        <v>7568.3136</v>
      </c>
      <c r="U32" s="62" t="n">
        <v>37.3804</v>
      </c>
      <c r="V32" s="62" t="n">
        <v>42.1225</v>
      </c>
      <c r="W32" s="62" t="n">
        <v>42.6128</v>
      </c>
      <c r="X32" s="62" t="n">
        <v>48783.41</v>
      </c>
      <c r="Y32" s="63" t="n">
        <v>79.91</v>
      </c>
      <c r="Z32" s="62" t="n">
        <f aca="false">X32/3600</f>
        <v>13.5509472222222</v>
      </c>
      <c r="AA32" s="64"/>
      <c r="AB32" s="64"/>
      <c r="AC32" s="64"/>
      <c r="AE32" s="49" t="n">
        <f aca="false">Q32/100</f>
        <v>0.5997</v>
      </c>
      <c r="AF32" s="49" t="n">
        <f aca="false">R32/100</f>
        <v>0.181579361111111</v>
      </c>
      <c r="AG32" s="49" t="n">
        <f aca="false">Y32/100</f>
        <v>0.7991</v>
      </c>
      <c r="AH32" s="49" t="n">
        <f aca="false">Z32/100</f>
        <v>0.135509472222222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3482.4528</v>
      </c>
      <c r="E33" s="74" t="n">
        <f aca="false">N33</f>
        <v>40.6075</v>
      </c>
      <c r="F33" s="74" t="n">
        <f aca="false">L33</f>
        <v>3482.4528</v>
      </c>
      <c r="G33" s="74" t="n">
        <f aca="false">O33</f>
        <v>40.4224</v>
      </c>
      <c r="H33" s="74" t="n">
        <f aca="false">T33</f>
        <v>3483.7776</v>
      </c>
      <c r="I33" s="74" t="n">
        <f aca="false">V33</f>
        <v>40.6093</v>
      </c>
      <c r="J33" s="74" t="n">
        <f aca="false">T33</f>
        <v>3483.7776</v>
      </c>
      <c r="K33" s="74" t="n">
        <f aca="false">W33</f>
        <v>40.4266</v>
      </c>
      <c r="L33" s="62" t="n">
        <v>3482.4528</v>
      </c>
      <c r="M33" s="62" t="n">
        <v>35.3853</v>
      </c>
      <c r="N33" s="62" t="n">
        <v>40.6075</v>
      </c>
      <c r="O33" s="62" t="n">
        <v>40.4224</v>
      </c>
      <c r="P33" s="62" t="n">
        <v>62068.33</v>
      </c>
      <c r="Q33" s="63" t="n">
        <v>52.57</v>
      </c>
      <c r="R33" s="62" t="n">
        <f aca="false">P33/3600</f>
        <v>17.2412027777778</v>
      </c>
      <c r="S33" s="64"/>
      <c r="T33" s="62" t="n">
        <v>3483.7776</v>
      </c>
      <c r="U33" s="62" t="n">
        <v>35.3867</v>
      </c>
      <c r="V33" s="62" t="n">
        <v>40.6093</v>
      </c>
      <c r="W33" s="62" t="n">
        <v>40.4266</v>
      </c>
      <c r="X33" s="62" t="n">
        <v>46655.86</v>
      </c>
      <c r="Y33" s="63" t="n">
        <v>69.64</v>
      </c>
      <c r="Z33" s="62" t="n">
        <f aca="false">X33/3600</f>
        <v>12.9599611111111</v>
      </c>
      <c r="AA33" s="64"/>
      <c r="AB33" s="64"/>
      <c r="AC33" s="64"/>
      <c r="AE33" s="49" t="n">
        <f aca="false">Q33/100</f>
        <v>0.5257</v>
      </c>
      <c r="AF33" s="49" t="n">
        <f aca="false">R33/100</f>
        <v>0.172412027777778</v>
      </c>
      <c r="AG33" s="49" t="n">
        <f aca="false">Y33/100</f>
        <v>0.6964</v>
      </c>
      <c r="AH33" s="49" t="n">
        <f aca="false">Z33/100</f>
        <v>0.129599611111111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726.1152</v>
      </c>
      <c r="E34" s="75" t="n">
        <f aca="false">N34</f>
        <v>39.1326</v>
      </c>
      <c r="F34" s="75" t="n">
        <f aca="false">L34</f>
        <v>1726.1152</v>
      </c>
      <c r="G34" s="75" t="n">
        <f aca="false">O34</f>
        <v>38.3144</v>
      </c>
      <c r="H34" s="75" t="n">
        <f aca="false">T34</f>
        <v>1724.4016</v>
      </c>
      <c r="I34" s="75" t="n">
        <f aca="false">V34</f>
        <v>39.1102</v>
      </c>
      <c r="J34" s="75" t="n">
        <f aca="false">T34</f>
        <v>1724.4016</v>
      </c>
      <c r="K34" s="75" t="n">
        <f aca="false">W34</f>
        <v>38.2885</v>
      </c>
      <c r="L34" s="69" t="n">
        <v>1726.1152</v>
      </c>
      <c r="M34" s="69" t="n">
        <v>33.2417</v>
      </c>
      <c r="N34" s="69" t="n">
        <v>39.1326</v>
      </c>
      <c r="O34" s="69" t="n">
        <v>38.3144</v>
      </c>
      <c r="P34" s="69" t="n">
        <v>59417.44</v>
      </c>
      <c r="Q34" s="69" t="n">
        <v>47.65</v>
      </c>
      <c r="R34" s="69" t="n">
        <f aca="false">P34/3600</f>
        <v>16.5048444444444</v>
      </c>
      <c r="S34" s="67"/>
      <c r="T34" s="69" t="n">
        <v>1724.4016</v>
      </c>
      <c r="U34" s="69" t="n">
        <v>33.2426</v>
      </c>
      <c r="V34" s="69" t="n">
        <v>39.1102</v>
      </c>
      <c r="W34" s="69" t="n">
        <v>38.2885</v>
      </c>
      <c r="X34" s="69" t="n">
        <v>45958.68</v>
      </c>
      <c r="Y34" s="69" t="n">
        <v>68.67</v>
      </c>
      <c r="Z34" s="69" t="n">
        <f aca="false">X34/3600</f>
        <v>12.7663</v>
      </c>
      <c r="AA34" s="67"/>
      <c r="AB34" s="67"/>
      <c r="AC34" s="67"/>
      <c r="AE34" s="49" t="n">
        <f aca="false">Q34/100</f>
        <v>0.4765</v>
      </c>
      <c r="AF34" s="49" t="n">
        <f aca="false">R34/100</f>
        <v>0.165048444444444</v>
      </c>
      <c r="AG34" s="49" t="n">
        <f aca="false">Y34/100</f>
        <v>0.6867</v>
      </c>
      <c r="AH34" s="49" t="n">
        <f aca="false">Z34/100</f>
        <v>0.127663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47639.0016</v>
      </c>
      <c r="E35" s="73" t="n">
        <f aca="false">N35</f>
        <v>41.8515</v>
      </c>
      <c r="F35" s="73" t="n">
        <f aca="false">L35</f>
        <v>47639.0016</v>
      </c>
      <c r="G35" s="73" t="n">
        <f aca="false">O35</f>
        <v>43.9379</v>
      </c>
      <c r="H35" s="73" t="n">
        <f aca="false">T35</f>
        <v>47631.1128</v>
      </c>
      <c r="I35" s="73" t="n">
        <f aca="false">V35</f>
        <v>41.8527</v>
      </c>
      <c r="J35" s="73" t="n">
        <f aca="false">T35</f>
        <v>47631.1128</v>
      </c>
      <c r="K35" s="73" t="n">
        <f aca="false">W35</f>
        <v>43.9419</v>
      </c>
      <c r="L35" s="70" t="n">
        <v>47639.0016</v>
      </c>
      <c r="M35" s="70" t="n">
        <v>37.8175</v>
      </c>
      <c r="N35" s="70" t="n">
        <v>41.8515</v>
      </c>
      <c r="O35" s="70" t="n">
        <v>43.9379</v>
      </c>
      <c r="P35" s="70" t="n">
        <v>75119.7</v>
      </c>
      <c r="Q35" s="63" t="n">
        <v>97.8</v>
      </c>
      <c r="R35" s="70" t="n">
        <f aca="false">P35/3600</f>
        <v>20.8665833333333</v>
      </c>
      <c r="S35" s="72"/>
      <c r="T35" s="70" t="n">
        <v>47631.1128</v>
      </c>
      <c r="U35" s="70" t="n">
        <v>37.8169</v>
      </c>
      <c r="V35" s="70" t="n">
        <v>41.8527</v>
      </c>
      <c r="W35" s="70" t="n">
        <v>43.9419</v>
      </c>
      <c r="X35" s="70" t="n">
        <v>60215.6</v>
      </c>
      <c r="Y35" s="63" t="n">
        <v>120.44</v>
      </c>
      <c r="Z35" s="70" t="n">
        <f aca="false">X35/3600</f>
        <v>16.7265555555556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0.978</v>
      </c>
      <c r="AF35" s="49" t="n">
        <f aca="false">R35/100</f>
        <v>0.208665833333333</v>
      </c>
      <c r="AG35" s="49" t="n">
        <f aca="false">Y35/100</f>
        <v>1.2044</v>
      </c>
      <c r="AH35" s="49" t="n">
        <f aca="false">Z35/100</f>
        <v>0.167265555555556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8078.5768</v>
      </c>
      <c r="E36" s="74" t="n">
        <f aca="false">N36</f>
        <v>40.3849</v>
      </c>
      <c r="F36" s="74" t="n">
        <f aca="false">L36</f>
        <v>8078.5768</v>
      </c>
      <c r="G36" s="74" t="n">
        <f aca="false">O36</f>
        <v>42.7321</v>
      </c>
      <c r="H36" s="74" t="n">
        <f aca="false">T36</f>
        <v>8075.168</v>
      </c>
      <c r="I36" s="74" t="n">
        <f aca="false">V36</f>
        <v>40.3931</v>
      </c>
      <c r="J36" s="74" t="n">
        <f aca="false">T36</f>
        <v>8075.168</v>
      </c>
      <c r="K36" s="74" t="n">
        <f aca="false">W36</f>
        <v>42.7478</v>
      </c>
      <c r="L36" s="62" t="n">
        <v>8078.5768</v>
      </c>
      <c r="M36" s="62" t="n">
        <v>35.2462</v>
      </c>
      <c r="N36" s="62" t="n">
        <v>40.3849</v>
      </c>
      <c r="O36" s="62" t="n">
        <v>42.7321</v>
      </c>
      <c r="P36" s="62" t="n">
        <v>65996.05</v>
      </c>
      <c r="Q36" s="63" t="n">
        <v>62.09</v>
      </c>
      <c r="R36" s="62" t="n">
        <f aca="false">P36/3600</f>
        <v>18.3322361111111</v>
      </c>
      <c r="S36" s="64"/>
      <c r="T36" s="62" t="n">
        <v>8075.168</v>
      </c>
      <c r="U36" s="62" t="n">
        <v>35.2462</v>
      </c>
      <c r="V36" s="62" t="n">
        <v>40.3931</v>
      </c>
      <c r="W36" s="62" t="n">
        <v>42.7478</v>
      </c>
      <c r="X36" s="62" t="n">
        <v>52783.18</v>
      </c>
      <c r="Y36" s="63" t="n">
        <v>86.42</v>
      </c>
      <c r="Z36" s="62" t="n">
        <f aca="false">X36/3600</f>
        <v>14.6619944444444</v>
      </c>
      <c r="AA36" s="64"/>
      <c r="AB36" s="64"/>
      <c r="AC36" s="64"/>
      <c r="AE36" s="49" t="n">
        <f aca="false">Q36/100</f>
        <v>0.6209</v>
      </c>
      <c r="AF36" s="49" t="n">
        <f aca="false">R36/100</f>
        <v>0.183322361111111</v>
      </c>
      <c r="AG36" s="49" t="n">
        <f aca="false">Y36/100</f>
        <v>0.8642</v>
      </c>
      <c r="AH36" s="49" t="n">
        <f aca="false">Z36/100</f>
        <v>0.146619944444444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304.0968</v>
      </c>
      <c r="E37" s="74" t="n">
        <f aca="false">N37</f>
        <v>38.9774</v>
      </c>
      <c r="F37" s="74" t="n">
        <f aca="false">L37</f>
        <v>2304.0968</v>
      </c>
      <c r="G37" s="74" t="n">
        <f aca="false">O37</f>
        <v>41.5891</v>
      </c>
      <c r="H37" s="74" t="n">
        <f aca="false">T37</f>
        <v>2303.0592</v>
      </c>
      <c r="I37" s="74" t="n">
        <f aca="false">V37</f>
        <v>38.9837</v>
      </c>
      <c r="J37" s="74" t="n">
        <f aca="false">T37</f>
        <v>2303.0592</v>
      </c>
      <c r="K37" s="74" t="n">
        <f aca="false">W37</f>
        <v>41.5919</v>
      </c>
      <c r="L37" s="62" t="n">
        <v>2304.0968</v>
      </c>
      <c r="M37" s="62" t="n">
        <v>33.3993</v>
      </c>
      <c r="N37" s="62" t="n">
        <v>38.9774</v>
      </c>
      <c r="O37" s="62" t="n">
        <v>41.5891</v>
      </c>
      <c r="P37" s="62" t="n">
        <v>62744.46</v>
      </c>
      <c r="Q37" s="63" t="n">
        <v>51.5</v>
      </c>
      <c r="R37" s="62" t="n">
        <f aca="false">P37/3600</f>
        <v>17.4290166666667</v>
      </c>
      <c r="S37" s="64"/>
      <c r="T37" s="62" t="n">
        <v>2303.0592</v>
      </c>
      <c r="U37" s="62" t="n">
        <v>33.4005</v>
      </c>
      <c r="V37" s="62" t="n">
        <v>38.9837</v>
      </c>
      <c r="W37" s="62" t="n">
        <v>41.5919</v>
      </c>
      <c r="X37" s="62" t="n">
        <v>52017.48</v>
      </c>
      <c r="Y37" s="63" t="n">
        <v>68.77</v>
      </c>
      <c r="Z37" s="62" t="n">
        <f aca="false">X37/3600</f>
        <v>14.4493</v>
      </c>
      <c r="AA37" s="64"/>
      <c r="AB37" s="64"/>
      <c r="AC37" s="64"/>
      <c r="AE37" s="49" t="n">
        <f aca="false">Q37/100</f>
        <v>0.515</v>
      </c>
      <c r="AF37" s="49" t="n">
        <f aca="false">R37/100</f>
        <v>0.174290166666667</v>
      </c>
      <c r="AG37" s="49" t="n">
        <f aca="false">Y37/100</f>
        <v>0.6877</v>
      </c>
      <c r="AH37" s="49" t="n">
        <f aca="false">Z37/100</f>
        <v>0.144493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897.2176</v>
      </c>
      <c r="E38" s="75" t="n">
        <f aca="false">N38</f>
        <v>37.7115</v>
      </c>
      <c r="F38" s="75" t="n">
        <f aca="false">L38</f>
        <v>897.2176</v>
      </c>
      <c r="G38" s="75" t="n">
        <f aca="false">O38</f>
        <v>40.5299</v>
      </c>
      <c r="H38" s="75" t="n">
        <f aca="false">T38</f>
        <v>898.7976</v>
      </c>
      <c r="I38" s="75" t="n">
        <f aca="false">V38</f>
        <v>37.7076</v>
      </c>
      <c r="J38" s="75" t="n">
        <f aca="false">T38</f>
        <v>898.7976</v>
      </c>
      <c r="K38" s="75" t="n">
        <f aca="false">W38</f>
        <v>40.569</v>
      </c>
      <c r="L38" s="69" t="n">
        <v>897.2176</v>
      </c>
      <c r="M38" s="69" t="n">
        <v>31.2047</v>
      </c>
      <c r="N38" s="69" t="n">
        <v>37.7115</v>
      </c>
      <c r="O38" s="69" t="n">
        <v>40.5299</v>
      </c>
      <c r="P38" s="69" t="n">
        <v>62253.93</v>
      </c>
      <c r="Q38" s="69" t="n">
        <v>47.66</v>
      </c>
      <c r="R38" s="69" t="n">
        <f aca="false">P38/3600</f>
        <v>17.2927583333333</v>
      </c>
      <c r="S38" s="67"/>
      <c r="T38" s="69" t="n">
        <v>898.7976</v>
      </c>
      <c r="U38" s="69" t="n">
        <v>31.2005</v>
      </c>
      <c r="V38" s="69" t="n">
        <v>37.7076</v>
      </c>
      <c r="W38" s="69" t="n">
        <v>40.569</v>
      </c>
      <c r="X38" s="69" t="n">
        <v>51604.51</v>
      </c>
      <c r="Y38" s="69" t="n">
        <v>67.43</v>
      </c>
      <c r="Z38" s="69" t="n">
        <f aca="false">X38/3600</f>
        <v>14.3345861111111</v>
      </c>
      <c r="AA38" s="67"/>
      <c r="AB38" s="67"/>
      <c r="AC38" s="67"/>
      <c r="AE38" s="49" t="n">
        <f aca="false">Q38/100</f>
        <v>0.4766</v>
      </c>
      <c r="AF38" s="49" t="n">
        <f aca="false">R38/100</f>
        <v>0.172927583333333</v>
      </c>
      <c r="AG38" s="49" t="n">
        <f aca="false">Y38/100</f>
        <v>0.6743</v>
      </c>
      <c r="AH38" s="49" t="n">
        <f aca="false">Z38/100</f>
        <v>0.143345861111111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4182.5576</v>
      </c>
      <c r="E39" s="73" t="n">
        <f aca="false">N39</f>
        <v>42.329</v>
      </c>
      <c r="F39" s="73" t="n">
        <f aca="false">L39</f>
        <v>4182.5576</v>
      </c>
      <c r="G39" s="73" t="n">
        <f aca="false">O39</f>
        <v>42.8219</v>
      </c>
      <c r="H39" s="73" t="n">
        <f aca="false">T39</f>
        <v>4182.9904</v>
      </c>
      <c r="I39" s="73" t="n">
        <f aca="false">V39</f>
        <v>42.3601</v>
      </c>
      <c r="J39" s="73" t="n">
        <f aca="false">T39</f>
        <v>4182.9904</v>
      </c>
      <c r="K39" s="73" t="n">
        <f aca="false">W39</f>
        <v>42.853</v>
      </c>
      <c r="L39" s="70" t="n">
        <v>4182.5576</v>
      </c>
      <c r="M39" s="70" t="n">
        <v>39.9137</v>
      </c>
      <c r="N39" s="70" t="n">
        <v>42.329</v>
      </c>
      <c r="O39" s="70" t="n">
        <v>42.8219</v>
      </c>
      <c r="P39" s="70" t="n">
        <v>13845.25</v>
      </c>
      <c r="Q39" s="63" t="n">
        <v>13.67</v>
      </c>
      <c r="R39" s="70" t="n">
        <f aca="false">P39/3600</f>
        <v>3.84590277777778</v>
      </c>
      <c r="S39" s="72"/>
      <c r="T39" s="70" t="n">
        <v>4182.9904</v>
      </c>
      <c r="U39" s="70" t="n">
        <v>39.9118</v>
      </c>
      <c r="V39" s="70" t="n">
        <v>42.3601</v>
      </c>
      <c r="W39" s="70" t="n">
        <v>42.853</v>
      </c>
      <c r="X39" s="70" t="n">
        <v>12702.63</v>
      </c>
      <c r="Y39" s="63" t="n">
        <v>23.1</v>
      </c>
      <c r="Z39" s="70" t="n">
        <f aca="false">X39/3600</f>
        <v>3.52850833333333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1367</v>
      </c>
      <c r="AF39" s="49" t="n">
        <f aca="false">R39/100</f>
        <v>0.0384590277777778</v>
      </c>
      <c r="AG39" s="49" t="n">
        <f aca="false">Y39/100</f>
        <v>0.231</v>
      </c>
      <c r="AH39" s="49" t="n">
        <f aca="false">Z39/100</f>
        <v>0.0352850833333333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966.9152</v>
      </c>
      <c r="E40" s="74" t="n">
        <f aca="false">N40</f>
        <v>39.8347</v>
      </c>
      <c r="F40" s="74" t="n">
        <f aca="false">L40</f>
        <v>1966.9152</v>
      </c>
      <c r="G40" s="74" t="n">
        <f aca="false">O40</f>
        <v>39.9706</v>
      </c>
      <c r="H40" s="74" t="n">
        <f aca="false">T40</f>
        <v>1966.5656</v>
      </c>
      <c r="I40" s="74" t="n">
        <f aca="false">V40</f>
        <v>39.8547</v>
      </c>
      <c r="J40" s="74" t="n">
        <f aca="false">T40</f>
        <v>1966.5656</v>
      </c>
      <c r="K40" s="74" t="n">
        <f aca="false">W40</f>
        <v>40.0017</v>
      </c>
      <c r="L40" s="62" t="n">
        <v>1966.9152</v>
      </c>
      <c r="M40" s="62" t="n">
        <v>36.6684</v>
      </c>
      <c r="N40" s="62" t="n">
        <v>39.8347</v>
      </c>
      <c r="O40" s="62" t="n">
        <v>39.9706</v>
      </c>
      <c r="P40" s="62" t="n">
        <v>12409.23</v>
      </c>
      <c r="Q40" s="63" t="n">
        <v>11.62</v>
      </c>
      <c r="R40" s="62" t="n">
        <f aca="false">P40/3600</f>
        <v>3.44700833333333</v>
      </c>
      <c r="S40" s="64"/>
      <c r="T40" s="62" t="n">
        <v>1966.5656</v>
      </c>
      <c r="U40" s="62" t="n">
        <v>36.671</v>
      </c>
      <c r="V40" s="62" t="n">
        <v>39.8547</v>
      </c>
      <c r="W40" s="62" t="n">
        <v>40.0017</v>
      </c>
      <c r="X40" s="62" t="n">
        <v>12287.27</v>
      </c>
      <c r="Y40" s="63" t="n">
        <v>21.62</v>
      </c>
      <c r="Z40" s="62" t="n">
        <f aca="false">X40/3600</f>
        <v>3.41313055555556</v>
      </c>
      <c r="AA40" s="64"/>
      <c r="AB40" s="64"/>
      <c r="AC40" s="64"/>
      <c r="AE40" s="49" t="n">
        <f aca="false">Q40/100</f>
        <v>0.1162</v>
      </c>
      <c r="AF40" s="49" t="n">
        <f aca="false">R40/100</f>
        <v>0.0344700833333333</v>
      </c>
      <c r="AG40" s="49" t="n">
        <f aca="false">Y40/100</f>
        <v>0.2162</v>
      </c>
      <c r="AH40" s="49" t="n">
        <f aca="false">Z40/100</f>
        <v>0.0341313055555556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931.9192</v>
      </c>
      <c r="E41" s="74" t="n">
        <f aca="false">N41</f>
        <v>37.6103</v>
      </c>
      <c r="F41" s="74" t="n">
        <f aca="false">L41</f>
        <v>931.9192</v>
      </c>
      <c r="G41" s="74" t="n">
        <f aca="false">O41</f>
        <v>37.4162</v>
      </c>
      <c r="H41" s="74" t="n">
        <f aca="false">T41</f>
        <v>931.6616</v>
      </c>
      <c r="I41" s="74" t="n">
        <f aca="false">V41</f>
        <v>37.6117</v>
      </c>
      <c r="J41" s="74" t="n">
        <f aca="false">T41</f>
        <v>931.6616</v>
      </c>
      <c r="K41" s="74" t="n">
        <f aca="false">W41</f>
        <v>37.4305</v>
      </c>
      <c r="L41" s="62" t="n">
        <v>931.9192</v>
      </c>
      <c r="M41" s="62" t="n">
        <v>33.8388</v>
      </c>
      <c r="N41" s="62" t="n">
        <v>37.6103</v>
      </c>
      <c r="O41" s="62" t="n">
        <v>37.4162</v>
      </c>
      <c r="P41" s="62" t="n">
        <v>11536.9</v>
      </c>
      <c r="Q41" s="63" t="n">
        <v>10.03</v>
      </c>
      <c r="R41" s="62" t="n">
        <f aca="false">P41/3600</f>
        <v>3.20469444444444</v>
      </c>
      <c r="S41" s="64"/>
      <c r="T41" s="62" t="n">
        <v>931.6616</v>
      </c>
      <c r="U41" s="62" t="n">
        <v>33.84</v>
      </c>
      <c r="V41" s="62" t="n">
        <v>37.6117</v>
      </c>
      <c r="W41" s="62" t="n">
        <v>37.4305</v>
      </c>
      <c r="X41" s="62" t="n">
        <v>11343.27</v>
      </c>
      <c r="Y41" s="63" t="n">
        <v>17.4</v>
      </c>
      <c r="Z41" s="62" t="n">
        <f aca="false">X41/3600</f>
        <v>3.15090833333333</v>
      </c>
      <c r="AA41" s="64"/>
      <c r="AB41" s="64"/>
      <c r="AC41" s="64"/>
      <c r="AE41" s="49" t="n">
        <f aca="false">Q41/100</f>
        <v>0.1003</v>
      </c>
      <c r="AF41" s="49" t="n">
        <f aca="false">R41/100</f>
        <v>0.0320469444444444</v>
      </c>
      <c r="AG41" s="49" t="n">
        <f aca="false">Y41/100</f>
        <v>0.174</v>
      </c>
      <c r="AH41" s="49" t="n">
        <f aca="false">Z41/100</f>
        <v>0.0315090833333333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57.2264</v>
      </c>
      <c r="E42" s="75" t="n">
        <f aca="false">N42</f>
        <v>35.5954</v>
      </c>
      <c r="F42" s="75" t="n">
        <f aca="false">L42</f>
        <v>457.2264</v>
      </c>
      <c r="G42" s="75" t="n">
        <f aca="false">O42</f>
        <v>35.0751</v>
      </c>
      <c r="H42" s="75" t="n">
        <f aca="false">T42</f>
        <v>457.1224</v>
      </c>
      <c r="I42" s="75" t="n">
        <f aca="false">V42</f>
        <v>35.534</v>
      </c>
      <c r="J42" s="75" t="n">
        <f aca="false">T42</f>
        <v>457.1224</v>
      </c>
      <c r="K42" s="75" t="n">
        <f aca="false">W42</f>
        <v>35.0787</v>
      </c>
      <c r="L42" s="69" t="n">
        <v>457.2264</v>
      </c>
      <c r="M42" s="69" t="n">
        <v>31.3468</v>
      </c>
      <c r="N42" s="69" t="n">
        <v>35.5954</v>
      </c>
      <c r="O42" s="69" t="n">
        <v>35.0751</v>
      </c>
      <c r="P42" s="69" t="n">
        <v>10890.81</v>
      </c>
      <c r="Q42" s="69" t="n">
        <v>9.31</v>
      </c>
      <c r="R42" s="69" t="n">
        <f aca="false">P42/3600</f>
        <v>3.025225</v>
      </c>
      <c r="S42" s="67"/>
      <c r="T42" s="69" t="n">
        <v>457.1224</v>
      </c>
      <c r="U42" s="69" t="n">
        <v>31.3386</v>
      </c>
      <c r="V42" s="69" t="n">
        <v>35.534</v>
      </c>
      <c r="W42" s="69" t="n">
        <v>35.0787</v>
      </c>
      <c r="X42" s="69" t="n">
        <v>11052.82</v>
      </c>
      <c r="Y42" s="69" t="n">
        <v>15</v>
      </c>
      <c r="Z42" s="69" t="n">
        <f aca="false">X42/3600</f>
        <v>3.07022777777778</v>
      </c>
      <c r="AA42" s="67"/>
      <c r="AB42" s="67"/>
      <c r="AC42" s="67"/>
      <c r="AE42" s="49" t="n">
        <f aca="false">Q42/100</f>
        <v>0.0931</v>
      </c>
      <c r="AF42" s="49" t="n">
        <f aca="false">R42/100</f>
        <v>0.03025225</v>
      </c>
      <c r="AG42" s="49" t="n">
        <f aca="false">Y42/100</f>
        <v>0.15</v>
      </c>
      <c r="AH42" s="49" t="n">
        <f aca="false">Z42/100</f>
        <v>0.0307022777777778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4505.4336</v>
      </c>
      <c r="E43" s="73" t="n">
        <f aca="false">N43</f>
        <v>42.9435</v>
      </c>
      <c r="F43" s="73" t="n">
        <f aca="false">L43</f>
        <v>4505.4336</v>
      </c>
      <c r="G43" s="73" t="n">
        <f aca="false">O43</f>
        <v>44.2576</v>
      </c>
      <c r="H43" s="73" t="n">
        <f aca="false">T43</f>
        <v>4506.7848</v>
      </c>
      <c r="I43" s="73" t="n">
        <f aca="false">V43</f>
        <v>42.9485</v>
      </c>
      <c r="J43" s="73" t="n">
        <f aca="false">T43</f>
        <v>4506.7848</v>
      </c>
      <c r="K43" s="73" t="n">
        <f aca="false">W43</f>
        <v>44.2571</v>
      </c>
      <c r="L43" s="70" t="n">
        <v>4505.4336</v>
      </c>
      <c r="M43" s="70" t="n">
        <v>39.9848</v>
      </c>
      <c r="N43" s="70" t="n">
        <v>42.9435</v>
      </c>
      <c r="O43" s="70" t="n">
        <v>44.2576</v>
      </c>
      <c r="P43" s="70" t="n">
        <v>15502.08</v>
      </c>
      <c r="Q43" s="63" t="n">
        <v>15.71</v>
      </c>
      <c r="R43" s="70" t="n">
        <f aca="false">P43/3600</f>
        <v>4.30613333333333</v>
      </c>
      <c r="S43" s="72"/>
      <c r="T43" s="70" t="n">
        <v>4506.7848</v>
      </c>
      <c r="U43" s="70" t="n">
        <v>39.9845</v>
      </c>
      <c r="V43" s="70" t="n">
        <v>42.9485</v>
      </c>
      <c r="W43" s="70" t="n">
        <v>44.2571</v>
      </c>
      <c r="X43" s="70" t="n">
        <v>15173.56</v>
      </c>
      <c r="Y43" s="63" t="n">
        <v>19.35</v>
      </c>
      <c r="Z43" s="70" t="n">
        <f aca="false">X43/3600</f>
        <v>4.21487777777778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1571</v>
      </c>
      <c r="AF43" s="49" t="n">
        <f aca="false">R43/100</f>
        <v>0.0430613333333333</v>
      </c>
      <c r="AG43" s="49" t="n">
        <f aca="false">Y43/100</f>
        <v>0.1935</v>
      </c>
      <c r="AH43" s="49" t="n">
        <f aca="false">Z43/100</f>
        <v>0.0421487777777778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2027.264</v>
      </c>
      <c r="E44" s="74" t="n">
        <f aca="false">N44</f>
        <v>40.8937</v>
      </c>
      <c r="F44" s="74" t="n">
        <f aca="false">L44</f>
        <v>2027.264</v>
      </c>
      <c r="G44" s="74" t="n">
        <f aca="false">O44</f>
        <v>41.9259</v>
      </c>
      <c r="H44" s="74" t="n">
        <f aca="false">T44</f>
        <v>2026.6672</v>
      </c>
      <c r="I44" s="74" t="n">
        <f aca="false">V44</f>
        <v>40.9179</v>
      </c>
      <c r="J44" s="74" t="n">
        <f aca="false">T44</f>
        <v>2026.6672</v>
      </c>
      <c r="K44" s="74" t="n">
        <f aca="false">W44</f>
        <v>41.9302</v>
      </c>
      <c r="L44" s="62" t="n">
        <v>2027.264</v>
      </c>
      <c r="M44" s="62" t="n">
        <v>37.0997</v>
      </c>
      <c r="N44" s="62" t="n">
        <v>40.8937</v>
      </c>
      <c r="O44" s="62" t="n">
        <v>41.9259</v>
      </c>
      <c r="P44" s="62" t="n">
        <v>14202.95</v>
      </c>
      <c r="Q44" s="63" t="n">
        <v>13.01</v>
      </c>
      <c r="R44" s="62" t="n">
        <f aca="false">P44/3600</f>
        <v>3.94526388888889</v>
      </c>
      <c r="S44" s="64"/>
      <c r="T44" s="62" t="n">
        <v>2026.6672</v>
      </c>
      <c r="U44" s="62" t="n">
        <v>37.0975</v>
      </c>
      <c r="V44" s="62" t="n">
        <v>40.9179</v>
      </c>
      <c r="W44" s="62" t="n">
        <v>41.9302</v>
      </c>
      <c r="X44" s="62" t="n">
        <v>13568.55</v>
      </c>
      <c r="Y44" s="63" t="n">
        <v>15.79</v>
      </c>
      <c r="Z44" s="62" t="n">
        <f aca="false">X44/3600</f>
        <v>3.76904166666667</v>
      </c>
      <c r="AA44" s="64"/>
      <c r="AB44" s="64"/>
      <c r="AC44" s="64"/>
      <c r="AE44" s="49" t="n">
        <f aca="false">Q44/100</f>
        <v>0.1301</v>
      </c>
      <c r="AF44" s="49" t="n">
        <f aca="false">R44/100</f>
        <v>0.0394526388888889</v>
      </c>
      <c r="AG44" s="49" t="n">
        <f aca="false">Y44/100</f>
        <v>0.1579</v>
      </c>
      <c r="AH44" s="49" t="n">
        <f aca="false">Z44/100</f>
        <v>0.0376904166666667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977.532</v>
      </c>
      <c r="E45" s="74" t="n">
        <f aca="false">N45</f>
        <v>38.9347</v>
      </c>
      <c r="F45" s="74" t="n">
        <f aca="false">L45</f>
        <v>977.532</v>
      </c>
      <c r="G45" s="74" t="n">
        <f aca="false">O45</f>
        <v>39.7736</v>
      </c>
      <c r="H45" s="74" t="n">
        <f aca="false">T45</f>
        <v>975.3936</v>
      </c>
      <c r="I45" s="74" t="n">
        <f aca="false">V45</f>
        <v>38.9453</v>
      </c>
      <c r="J45" s="74" t="n">
        <f aca="false">T45</f>
        <v>975.3936</v>
      </c>
      <c r="K45" s="74" t="n">
        <f aca="false">W45</f>
        <v>39.8049</v>
      </c>
      <c r="L45" s="62" t="n">
        <v>977.532</v>
      </c>
      <c r="M45" s="62" t="n">
        <v>34.1473</v>
      </c>
      <c r="N45" s="62" t="n">
        <v>38.9347</v>
      </c>
      <c r="O45" s="62" t="n">
        <v>39.7736</v>
      </c>
      <c r="P45" s="62" t="n">
        <v>13218.1</v>
      </c>
      <c r="Q45" s="63" t="n">
        <v>11.31</v>
      </c>
      <c r="R45" s="62" t="n">
        <f aca="false">P45/3600</f>
        <v>3.67169444444444</v>
      </c>
      <c r="S45" s="64"/>
      <c r="T45" s="62" t="n">
        <v>975.3936</v>
      </c>
      <c r="U45" s="62" t="n">
        <v>34.1508</v>
      </c>
      <c r="V45" s="62" t="n">
        <v>38.9453</v>
      </c>
      <c r="W45" s="62" t="n">
        <v>39.8049</v>
      </c>
      <c r="X45" s="62" t="n">
        <v>12637.39</v>
      </c>
      <c r="Y45" s="63" t="n">
        <v>14.58</v>
      </c>
      <c r="Z45" s="62" t="n">
        <f aca="false">X45/3600</f>
        <v>3.51038611111111</v>
      </c>
      <c r="AA45" s="64"/>
      <c r="AB45" s="64"/>
      <c r="AC45" s="64"/>
      <c r="AE45" s="49" t="n">
        <f aca="false">Q45/100</f>
        <v>0.1131</v>
      </c>
      <c r="AF45" s="49" t="n">
        <f aca="false">R45/100</f>
        <v>0.0367169444444444</v>
      </c>
      <c r="AG45" s="49" t="n">
        <f aca="false">Y45/100</f>
        <v>0.1458</v>
      </c>
      <c r="AH45" s="49" t="n">
        <f aca="false">Z45/100</f>
        <v>0.0351038611111111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88.5176</v>
      </c>
      <c r="E46" s="75" t="n">
        <f aca="false">N46</f>
        <v>37.0638</v>
      </c>
      <c r="F46" s="75" t="n">
        <f aca="false">L46</f>
        <v>488.5176</v>
      </c>
      <c r="G46" s="75" t="n">
        <f aca="false">O46</f>
        <v>37.6968</v>
      </c>
      <c r="H46" s="75" t="n">
        <f aca="false">T46</f>
        <v>488.2832</v>
      </c>
      <c r="I46" s="75" t="n">
        <f aca="false">V46</f>
        <v>37.0767</v>
      </c>
      <c r="J46" s="75" t="n">
        <f aca="false">T46</f>
        <v>488.2832</v>
      </c>
      <c r="K46" s="75" t="n">
        <f aca="false">W46</f>
        <v>37.7083</v>
      </c>
      <c r="L46" s="69" t="n">
        <v>488.5176</v>
      </c>
      <c r="M46" s="69" t="n">
        <v>31.272</v>
      </c>
      <c r="N46" s="69" t="n">
        <v>37.0638</v>
      </c>
      <c r="O46" s="69" t="n">
        <v>37.6968</v>
      </c>
      <c r="P46" s="69" t="n">
        <v>12754.09</v>
      </c>
      <c r="Q46" s="69" t="n">
        <v>11.08</v>
      </c>
      <c r="R46" s="69" t="n">
        <f aca="false">P46/3600</f>
        <v>3.54280277777778</v>
      </c>
      <c r="S46" s="67"/>
      <c r="T46" s="69" t="n">
        <v>488.2832</v>
      </c>
      <c r="U46" s="69" t="n">
        <v>31.2723</v>
      </c>
      <c r="V46" s="69" t="n">
        <v>37.0767</v>
      </c>
      <c r="W46" s="69" t="n">
        <v>37.7083</v>
      </c>
      <c r="X46" s="69" t="n">
        <v>12456.48</v>
      </c>
      <c r="Y46" s="69" t="n">
        <v>13.53</v>
      </c>
      <c r="Z46" s="69" t="n">
        <f aca="false">X46/3600</f>
        <v>3.46013333333333</v>
      </c>
      <c r="AA46" s="67"/>
      <c r="AB46" s="67"/>
      <c r="AC46" s="67"/>
      <c r="AE46" s="49" t="n">
        <f aca="false">Q46/100</f>
        <v>0.1108</v>
      </c>
      <c r="AF46" s="49" t="n">
        <f aca="false">R46/100</f>
        <v>0.0354280277777778</v>
      </c>
      <c r="AG46" s="49" t="n">
        <f aca="false">Y46/100</f>
        <v>0.1353</v>
      </c>
      <c r="AH46" s="49" t="n">
        <f aca="false">Z46/100</f>
        <v>0.0346013333333333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8863.6216</v>
      </c>
      <c r="E47" s="73" t="n">
        <f aca="false">N47</f>
        <v>40.7596</v>
      </c>
      <c r="F47" s="73" t="n">
        <f aca="false">L47</f>
        <v>8863.6216</v>
      </c>
      <c r="G47" s="73" t="n">
        <f aca="false">O47</f>
        <v>41.634</v>
      </c>
      <c r="H47" s="73" t="n">
        <f aca="false">T47</f>
        <v>8862.1336</v>
      </c>
      <c r="I47" s="73" t="n">
        <f aca="false">V47</f>
        <v>40.759</v>
      </c>
      <c r="J47" s="73" t="n">
        <f aca="false">T47</f>
        <v>8862.1336</v>
      </c>
      <c r="K47" s="73" t="n">
        <f aca="false">W47</f>
        <v>41.6399</v>
      </c>
      <c r="L47" s="70" t="n">
        <v>8863.6216</v>
      </c>
      <c r="M47" s="70" t="n">
        <v>38.0684</v>
      </c>
      <c r="N47" s="70" t="n">
        <v>40.7596</v>
      </c>
      <c r="O47" s="70" t="n">
        <v>41.634</v>
      </c>
      <c r="P47" s="70" t="n">
        <v>15078.03</v>
      </c>
      <c r="Q47" s="63" t="n">
        <v>17.63</v>
      </c>
      <c r="R47" s="70" t="n">
        <f aca="false">P47/3600</f>
        <v>4.18834166666667</v>
      </c>
      <c r="S47" s="72"/>
      <c r="T47" s="70" t="n">
        <v>8862.1336</v>
      </c>
      <c r="U47" s="70" t="n">
        <v>38.0674</v>
      </c>
      <c r="V47" s="70" t="n">
        <v>40.759</v>
      </c>
      <c r="W47" s="70" t="n">
        <v>41.6399</v>
      </c>
      <c r="X47" s="70" t="n">
        <v>14172.73</v>
      </c>
      <c r="Y47" s="63" t="n">
        <v>20.92</v>
      </c>
      <c r="Z47" s="70" t="n">
        <f aca="false">X47/3600</f>
        <v>3.93686944444444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1763</v>
      </c>
      <c r="AF47" s="49" t="n">
        <f aca="false">R47/100</f>
        <v>0.0418834166666667</v>
      </c>
      <c r="AG47" s="49" t="n">
        <f aca="false">Y47/100</f>
        <v>0.2092</v>
      </c>
      <c r="AH47" s="49" t="n">
        <f aca="false">Z47/100</f>
        <v>0.0393686944444444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788.2544</v>
      </c>
      <c r="E48" s="74" t="n">
        <f aca="false">N48</f>
        <v>38.1926</v>
      </c>
      <c r="F48" s="74" t="n">
        <f aca="false">L48</f>
        <v>3788.2544</v>
      </c>
      <c r="G48" s="74" t="n">
        <f aca="false">O48</f>
        <v>39.0338</v>
      </c>
      <c r="H48" s="74" t="n">
        <f aca="false">T48</f>
        <v>3788.8952</v>
      </c>
      <c r="I48" s="74" t="n">
        <f aca="false">V48</f>
        <v>38.1855</v>
      </c>
      <c r="J48" s="74" t="n">
        <f aca="false">T48</f>
        <v>3788.8952</v>
      </c>
      <c r="K48" s="74" t="n">
        <f aca="false">W48</f>
        <v>39.036</v>
      </c>
      <c r="L48" s="62" t="n">
        <v>3788.2544</v>
      </c>
      <c r="M48" s="62" t="n">
        <v>34.2328</v>
      </c>
      <c r="N48" s="62" t="n">
        <v>38.1926</v>
      </c>
      <c r="O48" s="62" t="n">
        <v>39.0338</v>
      </c>
      <c r="P48" s="62" t="n">
        <v>13233.43</v>
      </c>
      <c r="Q48" s="63" t="n">
        <v>13.74</v>
      </c>
      <c r="R48" s="62" t="n">
        <f aca="false">P48/3600</f>
        <v>3.67595277777778</v>
      </c>
      <c r="S48" s="64"/>
      <c r="T48" s="62" t="n">
        <v>3788.8952</v>
      </c>
      <c r="U48" s="62" t="n">
        <v>34.233</v>
      </c>
      <c r="V48" s="62" t="n">
        <v>38.1855</v>
      </c>
      <c r="W48" s="62" t="n">
        <v>39.036</v>
      </c>
      <c r="X48" s="62" t="n">
        <v>12467.13</v>
      </c>
      <c r="Y48" s="63" t="n">
        <v>17.35</v>
      </c>
      <c r="Z48" s="62" t="n">
        <f aca="false">X48/3600</f>
        <v>3.46309166666667</v>
      </c>
      <c r="AA48" s="64"/>
      <c r="AB48" s="64"/>
      <c r="AC48" s="64"/>
      <c r="AE48" s="49" t="n">
        <f aca="false">Q48/100</f>
        <v>0.1374</v>
      </c>
      <c r="AF48" s="49" t="n">
        <f aca="false">R48/100</f>
        <v>0.0367595277777778</v>
      </c>
      <c r="AG48" s="49" t="n">
        <f aca="false">Y48/100</f>
        <v>0.1735</v>
      </c>
      <c r="AH48" s="49" t="n">
        <f aca="false">Z48/100</f>
        <v>0.0346309166666667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646.2656</v>
      </c>
      <c r="E49" s="74" t="n">
        <f aca="false">N49</f>
        <v>35.9912</v>
      </c>
      <c r="F49" s="74" t="n">
        <f aca="false">L49</f>
        <v>1646.2656</v>
      </c>
      <c r="G49" s="74" t="n">
        <f aca="false">O49</f>
        <v>36.7821</v>
      </c>
      <c r="H49" s="74" t="n">
        <f aca="false">T49</f>
        <v>1646.7328</v>
      </c>
      <c r="I49" s="74" t="n">
        <f aca="false">V49</f>
        <v>35.9826</v>
      </c>
      <c r="J49" s="74" t="n">
        <f aca="false">T49</f>
        <v>1646.7328</v>
      </c>
      <c r="K49" s="74" t="n">
        <f aca="false">W49</f>
        <v>36.7876</v>
      </c>
      <c r="L49" s="62" t="n">
        <v>1646.2656</v>
      </c>
      <c r="M49" s="62" t="n">
        <v>30.8385</v>
      </c>
      <c r="N49" s="62" t="n">
        <v>35.9912</v>
      </c>
      <c r="O49" s="62" t="n">
        <v>36.7821</v>
      </c>
      <c r="P49" s="62" t="n">
        <v>12035.3</v>
      </c>
      <c r="Q49" s="63" t="n">
        <v>11.29</v>
      </c>
      <c r="R49" s="62" t="n">
        <f aca="false">P49/3600</f>
        <v>3.34313888888889</v>
      </c>
      <c r="S49" s="64"/>
      <c r="T49" s="62" t="n">
        <v>1646.7328</v>
      </c>
      <c r="U49" s="62" t="n">
        <v>30.8368</v>
      </c>
      <c r="V49" s="62" t="n">
        <v>35.9826</v>
      </c>
      <c r="W49" s="62" t="n">
        <v>36.7876</v>
      </c>
      <c r="X49" s="62" t="n">
        <v>11846.05</v>
      </c>
      <c r="Y49" s="63" t="n">
        <v>13.69</v>
      </c>
      <c r="Z49" s="62" t="n">
        <f aca="false">X49/3600</f>
        <v>3.29056944444444</v>
      </c>
      <c r="AA49" s="64"/>
      <c r="AB49" s="64"/>
      <c r="AC49" s="64"/>
      <c r="AE49" s="49" t="n">
        <f aca="false">Q49/100</f>
        <v>0.1129</v>
      </c>
      <c r="AF49" s="49" t="n">
        <f aca="false">R49/100</f>
        <v>0.0334313888888889</v>
      </c>
      <c r="AG49" s="49" t="n">
        <f aca="false">Y49/100</f>
        <v>0.1369</v>
      </c>
      <c r="AH49" s="49" t="n">
        <f aca="false">Z49/100</f>
        <v>0.0329056944444444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688.0448</v>
      </c>
      <c r="E50" s="75" t="n">
        <f aca="false">N50</f>
        <v>34.0396</v>
      </c>
      <c r="F50" s="75" t="n">
        <f aca="false">L50</f>
        <v>688.0448</v>
      </c>
      <c r="G50" s="75" t="n">
        <f aca="false">O50</f>
        <v>34.7956</v>
      </c>
      <c r="H50" s="75" t="n">
        <f aca="false">T50</f>
        <v>687.7936</v>
      </c>
      <c r="I50" s="75" t="n">
        <f aca="false">V50</f>
        <v>34.0244</v>
      </c>
      <c r="J50" s="75" t="n">
        <f aca="false">T50</f>
        <v>687.7936</v>
      </c>
      <c r="K50" s="75" t="n">
        <f aca="false">W50</f>
        <v>34.7899</v>
      </c>
      <c r="L50" s="69" t="n">
        <v>688.0448</v>
      </c>
      <c r="M50" s="69" t="n">
        <v>27.6192</v>
      </c>
      <c r="N50" s="69" t="n">
        <v>34.0396</v>
      </c>
      <c r="O50" s="69" t="n">
        <v>34.7956</v>
      </c>
      <c r="P50" s="69" t="n">
        <v>11306.09</v>
      </c>
      <c r="Q50" s="69" t="n">
        <v>9.68</v>
      </c>
      <c r="R50" s="69" t="n">
        <f aca="false">P50/3600</f>
        <v>3.14058055555556</v>
      </c>
      <c r="S50" s="67"/>
      <c r="T50" s="69" t="n">
        <v>687.7936</v>
      </c>
      <c r="U50" s="69" t="n">
        <v>27.627</v>
      </c>
      <c r="V50" s="69" t="n">
        <v>34.0244</v>
      </c>
      <c r="W50" s="69" t="n">
        <v>34.7899</v>
      </c>
      <c r="X50" s="69" t="n">
        <v>11212.76</v>
      </c>
      <c r="Y50" s="69" t="n">
        <v>13.29</v>
      </c>
      <c r="Z50" s="69" t="n">
        <f aca="false">X50/3600</f>
        <v>3.11465555555556</v>
      </c>
      <c r="AA50" s="67"/>
      <c r="AB50" s="67"/>
      <c r="AC50" s="67"/>
      <c r="AE50" s="49" t="n">
        <f aca="false">Q50/100</f>
        <v>0.0968</v>
      </c>
      <c r="AF50" s="49" t="n">
        <f aca="false">R50/100</f>
        <v>0.0314058055555556</v>
      </c>
      <c r="AG50" s="49" t="n">
        <f aca="false">Y50/100</f>
        <v>0.1329</v>
      </c>
      <c r="AH50" s="49" t="n">
        <f aca="false">Z50/100</f>
        <v>0.0311465555555556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5931.5584</v>
      </c>
      <c r="E51" s="73" t="n">
        <f aca="false">N51</f>
        <v>41.3764</v>
      </c>
      <c r="F51" s="73" t="n">
        <f aca="false">L51</f>
        <v>5931.5584</v>
      </c>
      <c r="G51" s="73" t="n">
        <f aca="false">O51</f>
        <v>42.6895</v>
      </c>
      <c r="H51" s="73" t="n">
        <f aca="false">T51</f>
        <v>5936.2816</v>
      </c>
      <c r="I51" s="73" t="n">
        <f aca="false">V51</f>
        <v>41.4031</v>
      </c>
      <c r="J51" s="73" t="n">
        <f aca="false">T51</f>
        <v>5936.2816</v>
      </c>
      <c r="K51" s="73" t="n">
        <f aca="false">W51</f>
        <v>42.7006</v>
      </c>
      <c r="L51" s="70" t="n">
        <v>5931.5584</v>
      </c>
      <c r="M51" s="70" t="n">
        <v>39.6288</v>
      </c>
      <c r="N51" s="70" t="n">
        <v>41.3764</v>
      </c>
      <c r="O51" s="70" t="n">
        <v>42.6895</v>
      </c>
      <c r="P51" s="70" t="n">
        <v>10120.87</v>
      </c>
      <c r="Q51" s="63" t="n">
        <v>11.29</v>
      </c>
      <c r="R51" s="70" t="n">
        <f aca="false">P51/3600</f>
        <v>2.81135277777778</v>
      </c>
      <c r="S51" s="72"/>
      <c r="T51" s="70" t="n">
        <v>5936.2816</v>
      </c>
      <c r="U51" s="70" t="n">
        <v>39.6297</v>
      </c>
      <c r="V51" s="70" t="n">
        <v>41.4031</v>
      </c>
      <c r="W51" s="70" t="n">
        <v>42.7006</v>
      </c>
      <c r="X51" s="70" t="n">
        <v>10174.97</v>
      </c>
      <c r="Y51" s="63" t="n">
        <v>14.34</v>
      </c>
      <c r="Z51" s="70" t="n">
        <f aca="false">X51/3600</f>
        <v>2.82638055555556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1129</v>
      </c>
      <c r="AF51" s="49" t="n">
        <f aca="false">R51/100</f>
        <v>0.0281135277777778</v>
      </c>
      <c r="AG51" s="49" t="n">
        <f aca="false">Y51/100</f>
        <v>0.1434</v>
      </c>
      <c r="AH51" s="49" t="n">
        <f aca="false">Z51/100</f>
        <v>0.0282638055555556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428.0168</v>
      </c>
      <c r="E52" s="74" t="n">
        <f aca="false">N52</f>
        <v>38.7654</v>
      </c>
      <c r="F52" s="74" t="n">
        <f aca="false">L52</f>
        <v>2428.0168</v>
      </c>
      <c r="G52" s="74" t="n">
        <f aca="false">O52</f>
        <v>40.3124</v>
      </c>
      <c r="H52" s="74" t="n">
        <f aca="false">T52</f>
        <v>2426.3896</v>
      </c>
      <c r="I52" s="74" t="n">
        <f aca="false">V52</f>
        <v>38.7744</v>
      </c>
      <c r="J52" s="74" t="n">
        <f aca="false">T52</f>
        <v>2426.3896</v>
      </c>
      <c r="K52" s="74" t="n">
        <f aca="false">W52</f>
        <v>40.3113</v>
      </c>
      <c r="L52" s="62" t="n">
        <v>2428.0168</v>
      </c>
      <c r="M52" s="62" t="n">
        <v>36.0456</v>
      </c>
      <c r="N52" s="62" t="n">
        <v>38.7654</v>
      </c>
      <c r="O52" s="62" t="n">
        <v>40.3124</v>
      </c>
      <c r="P52" s="62" t="n">
        <v>8765.98</v>
      </c>
      <c r="Q52" s="63" t="n">
        <v>9.04</v>
      </c>
      <c r="R52" s="62" t="n">
        <f aca="false">P52/3600</f>
        <v>2.43499444444444</v>
      </c>
      <c r="S52" s="64"/>
      <c r="T52" s="62" t="n">
        <v>2426.3896</v>
      </c>
      <c r="U52" s="62" t="n">
        <v>36.0455</v>
      </c>
      <c r="V52" s="62" t="n">
        <v>38.7744</v>
      </c>
      <c r="W52" s="62" t="n">
        <v>40.3113</v>
      </c>
      <c r="X52" s="62" t="n">
        <v>6074.71</v>
      </c>
      <c r="Y52" s="63" t="n">
        <v>11.81</v>
      </c>
      <c r="Z52" s="62" t="n">
        <f aca="false">X52/3600</f>
        <v>1.68741944444444</v>
      </c>
      <c r="AA52" s="64"/>
      <c r="AB52" s="64"/>
      <c r="AC52" s="64"/>
      <c r="AE52" s="49" t="n">
        <f aca="false">Q52/100</f>
        <v>0.0904</v>
      </c>
      <c r="AF52" s="49" t="n">
        <f aca="false">R52/100</f>
        <v>0.0243499444444444</v>
      </c>
      <c r="AG52" s="49" t="n">
        <f aca="false">Y52/100</f>
        <v>0.1181</v>
      </c>
      <c r="AH52" s="49" t="n">
        <f aca="false">Z52/100</f>
        <v>0.0168741944444444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1087.416</v>
      </c>
      <c r="E53" s="74" t="n">
        <f aca="false">N53</f>
        <v>36.6022</v>
      </c>
      <c r="F53" s="74" t="n">
        <f aca="false">L53</f>
        <v>1087.416</v>
      </c>
      <c r="G53" s="74" t="n">
        <f aca="false">O53</f>
        <v>38.2188</v>
      </c>
      <c r="H53" s="74" t="n">
        <f aca="false">T53</f>
        <v>1087.5096</v>
      </c>
      <c r="I53" s="74" t="n">
        <f aca="false">V53</f>
        <v>36.6075</v>
      </c>
      <c r="J53" s="74" t="n">
        <f aca="false">T53</f>
        <v>1087.5096</v>
      </c>
      <c r="K53" s="74" t="n">
        <f aca="false">W53</f>
        <v>38.2201</v>
      </c>
      <c r="L53" s="62" t="n">
        <v>1087.416</v>
      </c>
      <c r="M53" s="62" t="n">
        <v>32.9172</v>
      </c>
      <c r="N53" s="62" t="n">
        <v>36.6022</v>
      </c>
      <c r="O53" s="62" t="n">
        <v>38.2188</v>
      </c>
      <c r="P53" s="62" t="n">
        <v>8049.01</v>
      </c>
      <c r="Q53" s="63" t="n">
        <v>7.52</v>
      </c>
      <c r="R53" s="62" t="n">
        <f aca="false">P53/3600</f>
        <v>2.23583611111111</v>
      </c>
      <c r="S53" s="64"/>
      <c r="T53" s="62" t="n">
        <v>1087.5096</v>
      </c>
      <c r="U53" s="62" t="n">
        <v>32.9166</v>
      </c>
      <c r="V53" s="62" t="n">
        <v>36.6075</v>
      </c>
      <c r="W53" s="62" t="n">
        <v>38.2201</v>
      </c>
      <c r="X53" s="62" t="n">
        <v>6141.62</v>
      </c>
      <c r="Y53" s="63" t="n">
        <v>9.97</v>
      </c>
      <c r="Z53" s="62" t="n">
        <f aca="false">X53/3600</f>
        <v>1.70600555555556</v>
      </c>
      <c r="AA53" s="64"/>
      <c r="AB53" s="64"/>
      <c r="AC53" s="64"/>
      <c r="AE53" s="49" t="n">
        <f aca="false">Q53/100</f>
        <v>0.0752</v>
      </c>
      <c r="AF53" s="49" t="n">
        <f aca="false">R53/100</f>
        <v>0.0223583611111111</v>
      </c>
      <c r="AG53" s="49" t="n">
        <f aca="false">Y53/100</f>
        <v>0.0997</v>
      </c>
      <c r="AH53" s="49" t="n">
        <f aca="false">Z53/100</f>
        <v>0.0170600555555556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84.268</v>
      </c>
      <c r="E54" s="75" t="n">
        <f aca="false">N54</f>
        <v>34.738</v>
      </c>
      <c r="F54" s="75" t="n">
        <f aca="false">L54</f>
        <v>484.268</v>
      </c>
      <c r="G54" s="75" t="n">
        <f aca="false">O54</f>
        <v>36.2737</v>
      </c>
      <c r="H54" s="75" t="n">
        <f aca="false">T54</f>
        <v>484.0072</v>
      </c>
      <c r="I54" s="75" t="n">
        <f aca="false">V54</f>
        <v>34.7332</v>
      </c>
      <c r="J54" s="75" t="n">
        <f aca="false">T54</f>
        <v>484.0072</v>
      </c>
      <c r="K54" s="75" t="n">
        <f aca="false">W54</f>
        <v>36.2677</v>
      </c>
      <c r="L54" s="69" t="n">
        <v>484.268</v>
      </c>
      <c r="M54" s="69" t="n">
        <v>30.0666</v>
      </c>
      <c r="N54" s="69" t="n">
        <v>34.738</v>
      </c>
      <c r="O54" s="69" t="n">
        <v>36.2737</v>
      </c>
      <c r="P54" s="69" t="n">
        <v>7406.38</v>
      </c>
      <c r="Q54" s="69" t="n">
        <v>6.46</v>
      </c>
      <c r="R54" s="69" t="n">
        <f aca="false">P54/3600</f>
        <v>2.05732777777778</v>
      </c>
      <c r="S54" s="67"/>
      <c r="T54" s="69" t="n">
        <v>484.0072</v>
      </c>
      <c r="U54" s="69" t="n">
        <v>30.0697</v>
      </c>
      <c r="V54" s="69" t="n">
        <v>34.7332</v>
      </c>
      <c r="W54" s="69" t="n">
        <v>36.2677</v>
      </c>
      <c r="X54" s="69" t="n">
        <v>5350</v>
      </c>
      <c r="Y54" s="69" t="n">
        <v>9.42</v>
      </c>
      <c r="Z54" s="69" t="n">
        <f aca="false">X54/3600</f>
        <v>1.48611111111111</v>
      </c>
      <c r="AA54" s="67"/>
      <c r="AB54" s="67"/>
      <c r="AC54" s="67"/>
      <c r="AE54" s="49" t="n">
        <f aca="false">Q54/100</f>
        <v>0.0646</v>
      </c>
      <c r="AF54" s="49" t="n">
        <f aca="false">R54/100</f>
        <v>0.0205732777777778</v>
      </c>
      <c r="AG54" s="49" t="n">
        <f aca="false">Y54/100</f>
        <v>0.0942</v>
      </c>
      <c r="AH54" s="49" t="n">
        <f aca="false">Z54/100</f>
        <v>0.0148611111111111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1858.896</v>
      </c>
      <c r="E55" s="73" t="n">
        <f aca="false">N55</f>
        <v>43.423</v>
      </c>
      <c r="F55" s="73" t="n">
        <f aca="false">L55</f>
        <v>1858.896</v>
      </c>
      <c r="G55" s="73" t="n">
        <f aca="false">O55</f>
        <v>42.8321</v>
      </c>
      <c r="H55" s="73" t="n">
        <f aca="false">T55</f>
        <v>1859.7792</v>
      </c>
      <c r="I55" s="73" t="n">
        <f aca="false">V55</f>
        <v>43.4283</v>
      </c>
      <c r="J55" s="73" t="n">
        <f aca="false">T55</f>
        <v>1859.7792</v>
      </c>
      <c r="K55" s="73" t="n">
        <f aca="false">W55</f>
        <v>42.8417</v>
      </c>
      <c r="L55" s="70" t="n">
        <v>1858.896</v>
      </c>
      <c r="M55" s="70" t="n">
        <v>40.6638</v>
      </c>
      <c r="N55" s="70" t="n">
        <v>43.423</v>
      </c>
      <c r="O55" s="70" t="n">
        <v>42.8321</v>
      </c>
      <c r="P55" s="70" t="n">
        <v>3488.49</v>
      </c>
      <c r="Q55" s="63" t="n">
        <v>4.15</v>
      </c>
      <c r="R55" s="70" t="n">
        <f aca="false">P55/3600</f>
        <v>0.969025</v>
      </c>
      <c r="S55" s="72"/>
      <c r="T55" s="70" t="n">
        <v>1859.7792</v>
      </c>
      <c r="U55" s="70" t="n">
        <v>40.6615</v>
      </c>
      <c r="V55" s="70" t="n">
        <v>43.4283</v>
      </c>
      <c r="W55" s="70" t="n">
        <v>42.8417</v>
      </c>
      <c r="X55" s="70" t="n">
        <v>3030.94</v>
      </c>
      <c r="Y55" s="63" t="n">
        <v>6.85</v>
      </c>
      <c r="Z55" s="70" t="n">
        <f aca="false">X55/3600</f>
        <v>0.841927777777778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415</v>
      </c>
      <c r="AF55" s="49" t="n">
        <f aca="false">R55/100</f>
        <v>0.00969025</v>
      </c>
      <c r="AG55" s="49" t="n">
        <f aca="false">Y55/100</f>
        <v>0.0685</v>
      </c>
      <c r="AH55" s="49" t="n">
        <f aca="false">Z55/100</f>
        <v>0.00841927777777778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927.8904</v>
      </c>
      <c r="E56" s="74" t="n">
        <f aca="false">N56</f>
        <v>40.8316</v>
      </c>
      <c r="F56" s="74" t="n">
        <f aca="false">L56</f>
        <v>927.8904</v>
      </c>
      <c r="G56" s="74" t="n">
        <f aca="false">O56</f>
        <v>39.7288</v>
      </c>
      <c r="H56" s="74" t="n">
        <f aca="false">T56</f>
        <v>928.7016</v>
      </c>
      <c r="I56" s="74" t="n">
        <f aca="false">V56</f>
        <v>40.8015</v>
      </c>
      <c r="J56" s="74" t="n">
        <f aca="false">T56</f>
        <v>928.7016</v>
      </c>
      <c r="K56" s="74" t="n">
        <f aca="false">W56</f>
        <v>39.7156</v>
      </c>
      <c r="L56" s="62" t="n">
        <v>927.8904</v>
      </c>
      <c r="M56" s="62" t="n">
        <v>36.8048</v>
      </c>
      <c r="N56" s="62" t="n">
        <v>40.8316</v>
      </c>
      <c r="O56" s="62" t="n">
        <v>39.7288</v>
      </c>
      <c r="P56" s="62" t="n">
        <v>3145.89</v>
      </c>
      <c r="Q56" s="63" t="n">
        <v>3.95</v>
      </c>
      <c r="R56" s="62" t="n">
        <f aca="false">P56/3600</f>
        <v>0.873858333333333</v>
      </c>
      <c r="S56" s="64"/>
      <c r="T56" s="62" t="n">
        <v>928.7016</v>
      </c>
      <c r="U56" s="62" t="n">
        <v>36.8061</v>
      </c>
      <c r="V56" s="62" t="n">
        <v>40.8015</v>
      </c>
      <c r="W56" s="62" t="n">
        <v>39.7156</v>
      </c>
      <c r="X56" s="62" t="n">
        <v>2608.87</v>
      </c>
      <c r="Y56" s="63" t="n">
        <v>6.13</v>
      </c>
      <c r="Z56" s="62" t="n">
        <f aca="false">X56/3600</f>
        <v>0.724686111111111</v>
      </c>
      <c r="AA56" s="64"/>
      <c r="AB56" s="64"/>
      <c r="AC56" s="64"/>
      <c r="AE56" s="49" t="n">
        <f aca="false">Q56/100</f>
        <v>0.0395</v>
      </c>
      <c r="AF56" s="49" t="n">
        <f aca="false">R56/100</f>
        <v>0.00873858333333333</v>
      </c>
      <c r="AG56" s="49" t="n">
        <f aca="false">Y56/100</f>
        <v>0.0613</v>
      </c>
      <c r="AH56" s="49" t="n">
        <f aca="false">Z56/100</f>
        <v>0.00724686111111111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450.4576</v>
      </c>
      <c r="E57" s="74" t="n">
        <f aca="false">N57</f>
        <v>38.4528</v>
      </c>
      <c r="F57" s="74" t="n">
        <f aca="false">L57</f>
        <v>450.4576</v>
      </c>
      <c r="G57" s="74" t="n">
        <f aca="false">O57</f>
        <v>36.9961</v>
      </c>
      <c r="H57" s="74" t="n">
        <f aca="false">T57</f>
        <v>450.3344</v>
      </c>
      <c r="I57" s="74" t="n">
        <f aca="false">V57</f>
        <v>38.4207</v>
      </c>
      <c r="J57" s="74" t="n">
        <f aca="false">T57</f>
        <v>450.3344</v>
      </c>
      <c r="K57" s="74" t="n">
        <f aca="false">W57</f>
        <v>36.9769</v>
      </c>
      <c r="L57" s="62" t="n">
        <v>450.4576</v>
      </c>
      <c r="M57" s="62" t="n">
        <v>33.3585</v>
      </c>
      <c r="N57" s="62" t="n">
        <v>38.4528</v>
      </c>
      <c r="O57" s="62" t="n">
        <v>36.9961</v>
      </c>
      <c r="P57" s="62" t="n">
        <v>2958.75</v>
      </c>
      <c r="Q57" s="63" t="n">
        <v>3.55</v>
      </c>
      <c r="R57" s="62" t="n">
        <f aca="false">P57/3600</f>
        <v>0.821875</v>
      </c>
      <c r="S57" s="64"/>
      <c r="T57" s="62" t="n">
        <v>450.3344</v>
      </c>
      <c r="U57" s="62" t="n">
        <v>33.3551</v>
      </c>
      <c r="V57" s="62" t="n">
        <v>38.4207</v>
      </c>
      <c r="W57" s="62" t="n">
        <v>36.9769</v>
      </c>
      <c r="X57" s="62" t="n">
        <v>2579.78</v>
      </c>
      <c r="Y57" s="63" t="n">
        <v>4.72</v>
      </c>
      <c r="Z57" s="62" t="n">
        <f aca="false">X57/3600</f>
        <v>0.716605555555556</v>
      </c>
      <c r="AA57" s="64"/>
      <c r="AB57" s="64"/>
      <c r="AC57" s="64"/>
      <c r="AE57" s="49" t="n">
        <f aca="false">Q57/100</f>
        <v>0.0355</v>
      </c>
      <c r="AF57" s="49" t="n">
        <f aca="false">R57/100</f>
        <v>0.00821875</v>
      </c>
      <c r="AG57" s="49" t="n">
        <f aca="false">Y57/100</f>
        <v>0.0472</v>
      </c>
      <c r="AH57" s="49" t="n">
        <f aca="false">Z57/100</f>
        <v>0.00716605555555556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221.7424</v>
      </c>
      <c r="E58" s="75" t="n">
        <f aca="false">N58</f>
        <v>36.3765</v>
      </c>
      <c r="F58" s="75" t="n">
        <f aca="false">L58</f>
        <v>221.7424</v>
      </c>
      <c r="G58" s="75" t="n">
        <f aca="false">O58</f>
        <v>34.569</v>
      </c>
      <c r="H58" s="75" t="n">
        <f aca="false">T58</f>
        <v>221.4456</v>
      </c>
      <c r="I58" s="75" t="n">
        <f aca="false">V58</f>
        <v>36.3782</v>
      </c>
      <c r="J58" s="75" t="n">
        <f aca="false">T58</f>
        <v>221.4456</v>
      </c>
      <c r="K58" s="75" t="n">
        <f aca="false">W58</f>
        <v>34.5723</v>
      </c>
      <c r="L58" s="69" t="n">
        <v>221.7424</v>
      </c>
      <c r="M58" s="69" t="n">
        <v>30.447</v>
      </c>
      <c r="N58" s="69" t="n">
        <v>36.3765</v>
      </c>
      <c r="O58" s="69" t="n">
        <v>34.569</v>
      </c>
      <c r="P58" s="69" t="n">
        <v>2776.48</v>
      </c>
      <c r="Q58" s="69" t="n">
        <v>2.92</v>
      </c>
      <c r="R58" s="69" t="n">
        <f aca="false">P58/3600</f>
        <v>0.771244444444444</v>
      </c>
      <c r="S58" s="67"/>
      <c r="T58" s="69" t="n">
        <v>221.4456</v>
      </c>
      <c r="U58" s="69" t="n">
        <v>30.445</v>
      </c>
      <c r="V58" s="69" t="n">
        <v>36.3782</v>
      </c>
      <c r="W58" s="69" t="n">
        <v>34.5723</v>
      </c>
      <c r="X58" s="69" t="n">
        <v>2687.26</v>
      </c>
      <c r="Y58" s="69" t="n">
        <v>4.34</v>
      </c>
      <c r="Z58" s="69" t="n">
        <f aca="false">X58/3600</f>
        <v>0.746461111111111</v>
      </c>
      <c r="AA58" s="67"/>
      <c r="AB58" s="67"/>
      <c r="AC58" s="67"/>
      <c r="AE58" s="49" t="n">
        <f aca="false">Q58/100</f>
        <v>0.0292</v>
      </c>
      <c r="AF58" s="49" t="n">
        <f aca="false">R58/100</f>
        <v>0.00771244444444444</v>
      </c>
      <c r="AG58" s="49" t="n">
        <f aca="false">Y58/100</f>
        <v>0.0434</v>
      </c>
      <c r="AH58" s="49" t="n">
        <f aca="false">Z58/100</f>
        <v>0.00746461111111111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2384.0256</v>
      </c>
      <c r="E59" s="71" t="n">
        <f aca="false">N59</f>
        <v>42.421</v>
      </c>
      <c r="F59" s="71" t="n">
        <f aca="false">L59</f>
        <v>2384.0256</v>
      </c>
      <c r="G59" s="71" t="n">
        <f aca="false">O59</f>
        <v>43.2973</v>
      </c>
      <c r="H59" s="71" t="n">
        <f aca="false">T59</f>
        <v>2384.0264</v>
      </c>
      <c r="I59" s="71" t="n">
        <f aca="false">V59</f>
        <v>42.421</v>
      </c>
      <c r="J59" s="71" t="n">
        <f aca="false">T59</f>
        <v>2384.0264</v>
      </c>
      <c r="K59" s="71" t="n">
        <f aca="false">W59</f>
        <v>43.2973</v>
      </c>
      <c r="L59" s="70" t="n">
        <v>2384.0256</v>
      </c>
      <c r="M59" s="70" t="n">
        <v>37.9408</v>
      </c>
      <c r="N59" s="70" t="n">
        <v>42.421</v>
      </c>
      <c r="O59" s="70" t="n">
        <v>43.2973</v>
      </c>
      <c r="P59" s="70" t="n">
        <v>4220.24</v>
      </c>
      <c r="Q59" s="63" t="n">
        <v>5.29</v>
      </c>
      <c r="R59" s="70" t="n">
        <f aca="false">P59/3600</f>
        <v>1.17228888888889</v>
      </c>
      <c r="S59" s="72"/>
      <c r="T59" s="70" t="n">
        <v>2384.0264</v>
      </c>
      <c r="U59" s="70" t="n">
        <v>37.9408</v>
      </c>
      <c r="V59" s="70" t="n">
        <v>42.421</v>
      </c>
      <c r="W59" s="70" t="n">
        <v>43.2973</v>
      </c>
      <c r="X59" s="70" t="n">
        <v>3448.47</v>
      </c>
      <c r="Y59" s="63" t="n">
        <v>8.3</v>
      </c>
      <c r="Z59" s="70" t="n">
        <f aca="false">X59/3600</f>
        <v>0.957908333333333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0529</v>
      </c>
      <c r="AF59" s="49" t="n">
        <f aca="false">R59/100</f>
        <v>0.0117228888888889</v>
      </c>
      <c r="AG59" s="49" t="n">
        <f aca="false">Y59/100</f>
        <v>0.083</v>
      </c>
      <c r="AH59" s="49" t="n">
        <f aca="false">Z59/100</f>
        <v>0.00957908333333333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848.3608</v>
      </c>
      <c r="E60" s="61" t="n">
        <f aca="false">N60</f>
        <v>40.5943</v>
      </c>
      <c r="F60" s="61" t="n">
        <f aca="false">L60</f>
        <v>848.3608</v>
      </c>
      <c r="G60" s="61" t="n">
        <f aca="false">O60</f>
        <v>41.4002</v>
      </c>
      <c r="H60" s="61" t="n">
        <f aca="false">T60</f>
        <v>848.3608</v>
      </c>
      <c r="I60" s="61" t="n">
        <f aca="false">V60</f>
        <v>40.5943</v>
      </c>
      <c r="J60" s="61" t="n">
        <f aca="false">T60</f>
        <v>848.3608</v>
      </c>
      <c r="K60" s="61" t="n">
        <f aca="false">W60</f>
        <v>41.4002</v>
      </c>
      <c r="L60" s="62" t="n">
        <v>848.3608</v>
      </c>
      <c r="M60" s="62" t="n">
        <v>34.0065</v>
      </c>
      <c r="N60" s="62" t="n">
        <v>40.5943</v>
      </c>
      <c r="O60" s="62" t="n">
        <v>41.4002</v>
      </c>
      <c r="P60" s="62" t="n">
        <v>3528.88</v>
      </c>
      <c r="Q60" s="63" t="n">
        <v>3.91</v>
      </c>
      <c r="R60" s="62" t="n">
        <f aca="false">P60/3600</f>
        <v>0.980244444444445</v>
      </c>
      <c r="S60" s="64"/>
      <c r="T60" s="62" t="n">
        <v>848.3608</v>
      </c>
      <c r="U60" s="62" t="n">
        <v>34.0065</v>
      </c>
      <c r="V60" s="62" t="n">
        <v>40.5943</v>
      </c>
      <c r="W60" s="62" t="n">
        <v>41.4002</v>
      </c>
      <c r="X60" s="62" t="n">
        <v>3072.24</v>
      </c>
      <c r="Y60" s="63" t="n">
        <v>6.69</v>
      </c>
      <c r="Z60" s="62" t="n">
        <f aca="false">X60/3600</f>
        <v>0.8534</v>
      </c>
      <c r="AA60" s="64"/>
      <c r="AB60" s="64"/>
      <c r="AC60" s="64"/>
      <c r="AE60" s="49" t="n">
        <f aca="false">Q60/100</f>
        <v>0.0391</v>
      </c>
      <c r="AF60" s="49" t="n">
        <f aca="false">R60/100</f>
        <v>0.00980244444444445</v>
      </c>
      <c r="AG60" s="49" t="n">
        <f aca="false">Y60/100</f>
        <v>0.0669</v>
      </c>
      <c r="AH60" s="49" t="n">
        <f aca="false">Z60/100</f>
        <v>0.008534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343.4704</v>
      </c>
      <c r="E61" s="61" t="n">
        <f aca="false">N61</f>
        <v>38.9904</v>
      </c>
      <c r="F61" s="61" t="n">
        <f aca="false">L61</f>
        <v>343.4704</v>
      </c>
      <c r="G61" s="61" t="n">
        <f aca="false">O61</f>
        <v>39.7596</v>
      </c>
      <c r="H61" s="61" t="n">
        <f aca="false">T61</f>
        <v>343.6072</v>
      </c>
      <c r="I61" s="61" t="n">
        <f aca="false">V61</f>
        <v>38.993</v>
      </c>
      <c r="J61" s="61" t="n">
        <f aca="false">T61</f>
        <v>343.6072</v>
      </c>
      <c r="K61" s="61" t="n">
        <f aca="false">W61</f>
        <v>39.7515</v>
      </c>
      <c r="L61" s="62" t="n">
        <v>343.4704</v>
      </c>
      <c r="M61" s="62" t="n">
        <v>30.9576</v>
      </c>
      <c r="N61" s="62" t="n">
        <v>38.9904</v>
      </c>
      <c r="O61" s="62" t="n">
        <v>39.7596</v>
      </c>
      <c r="P61" s="62" t="n">
        <v>3292.64</v>
      </c>
      <c r="Q61" s="63" t="n">
        <v>3.38</v>
      </c>
      <c r="R61" s="62" t="n">
        <f aca="false">P61/3600</f>
        <v>0.914622222222222</v>
      </c>
      <c r="S61" s="64"/>
      <c r="T61" s="62" t="n">
        <v>343.6072</v>
      </c>
      <c r="U61" s="62" t="n">
        <v>30.9603</v>
      </c>
      <c r="V61" s="62" t="n">
        <v>38.993</v>
      </c>
      <c r="W61" s="62" t="n">
        <v>39.7515</v>
      </c>
      <c r="X61" s="62" t="n">
        <v>2994.11</v>
      </c>
      <c r="Y61" s="63" t="n">
        <v>4.89</v>
      </c>
      <c r="Z61" s="62" t="n">
        <f aca="false">X61/3600</f>
        <v>0.831697222222222</v>
      </c>
      <c r="AA61" s="64"/>
      <c r="AB61" s="64"/>
      <c r="AC61" s="64"/>
      <c r="AE61" s="49" t="n">
        <f aca="false">Q61/100</f>
        <v>0.0338</v>
      </c>
      <c r="AF61" s="49" t="n">
        <f aca="false">R61/100</f>
        <v>0.00914622222222222</v>
      </c>
      <c r="AG61" s="49" t="n">
        <f aca="false">Y61/100</f>
        <v>0.0489</v>
      </c>
      <c r="AH61" s="49" t="n">
        <f aca="false">Z61/100</f>
        <v>0.00831697222222222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42.3176</v>
      </c>
      <c r="E62" s="68" t="n">
        <f aca="false">N62</f>
        <v>37.6435</v>
      </c>
      <c r="F62" s="68" t="n">
        <f aca="false">L62</f>
        <v>142.3176</v>
      </c>
      <c r="G62" s="68" t="n">
        <f aca="false">O62</f>
        <v>38.337</v>
      </c>
      <c r="H62" s="68" t="n">
        <f aca="false">T62</f>
        <v>142.1648</v>
      </c>
      <c r="I62" s="68" t="n">
        <f aca="false">V62</f>
        <v>37.6282</v>
      </c>
      <c r="J62" s="68" t="n">
        <f aca="false">T62</f>
        <v>142.1648</v>
      </c>
      <c r="K62" s="68" t="n">
        <f aca="false">W62</f>
        <v>38.3404</v>
      </c>
      <c r="L62" s="69" t="n">
        <v>142.3176</v>
      </c>
      <c r="M62" s="69" t="n">
        <v>27.9331</v>
      </c>
      <c r="N62" s="69" t="n">
        <v>37.6435</v>
      </c>
      <c r="O62" s="69" t="n">
        <v>38.337</v>
      </c>
      <c r="P62" s="69" t="n">
        <v>3066.51</v>
      </c>
      <c r="Q62" s="69" t="n">
        <v>3.1</v>
      </c>
      <c r="R62" s="69" t="n">
        <f aca="false">P62/3600</f>
        <v>0.851808333333333</v>
      </c>
      <c r="S62" s="67"/>
      <c r="T62" s="69" t="n">
        <v>142.1648</v>
      </c>
      <c r="U62" s="69" t="n">
        <v>27.9309</v>
      </c>
      <c r="V62" s="69" t="n">
        <v>37.6282</v>
      </c>
      <c r="W62" s="69" t="n">
        <v>38.3404</v>
      </c>
      <c r="X62" s="69" t="n">
        <v>2867.76</v>
      </c>
      <c r="Y62" s="69" t="n">
        <v>4.47</v>
      </c>
      <c r="Z62" s="69" t="n">
        <f aca="false">X62/3600</f>
        <v>0.7966</v>
      </c>
      <c r="AA62" s="67"/>
      <c r="AB62" s="67"/>
      <c r="AC62" s="67"/>
      <c r="AE62" s="49" t="n">
        <f aca="false">Q62/100</f>
        <v>0.031</v>
      </c>
      <c r="AF62" s="49" t="n">
        <f aca="false">R62/100</f>
        <v>0.00851808333333333</v>
      </c>
      <c r="AG62" s="49" t="n">
        <f aca="false">Y62/100</f>
        <v>0.0447</v>
      </c>
      <c r="AH62" s="49" t="n">
        <f aca="false">Z62/100</f>
        <v>0.007966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2067.8344</v>
      </c>
      <c r="E63" s="73" t="n">
        <f aca="false">N63</f>
        <v>40.5087</v>
      </c>
      <c r="F63" s="73" t="n">
        <f aca="false">L63</f>
        <v>2067.8344</v>
      </c>
      <c r="G63" s="73" t="n">
        <f aca="false">O63</f>
        <v>41.2096</v>
      </c>
      <c r="H63" s="73" t="n">
        <f aca="false">T63</f>
        <v>2067.8136</v>
      </c>
      <c r="I63" s="73" t="n">
        <f aca="false">V63</f>
        <v>40.5198</v>
      </c>
      <c r="J63" s="73" t="n">
        <f aca="false">T63</f>
        <v>2067.8136</v>
      </c>
      <c r="K63" s="73" t="n">
        <f aca="false">W63</f>
        <v>41.2138</v>
      </c>
      <c r="L63" s="70" t="n">
        <v>2067.8344</v>
      </c>
      <c r="M63" s="70" t="n">
        <v>37.8236</v>
      </c>
      <c r="N63" s="70" t="n">
        <v>40.5087</v>
      </c>
      <c r="O63" s="70" t="n">
        <v>41.2096</v>
      </c>
      <c r="P63" s="70" t="n">
        <v>3464.1</v>
      </c>
      <c r="Q63" s="63" t="n">
        <v>4.43</v>
      </c>
      <c r="R63" s="70" t="n">
        <f aca="false">P63/3600</f>
        <v>0.96225</v>
      </c>
      <c r="S63" s="72"/>
      <c r="T63" s="70" t="n">
        <v>2067.8136</v>
      </c>
      <c r="U63" s="70" t="n">
        <v>37.8252</v>
      </c>
      <c r="V63" s="70" t="n">
        <v>40.5198</v>
      </c>
      <c r="W63" s="70" t="n">
        <v>41.2138</v>
      </c>
      <c r="X63" s="70" t="n">
        <v>3024.68</v>
      </c>
      <c r="Y63" s="63" t="n">
        <v>6.86</v>
      </c>
      <c r="Z63" s="70" t="n">
        <f aca="false">X63/3600</f>
        <v>0.840188888888889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0443</v>
      </c>
      <c r="AF63" s="49" t="n">
        <f aca="false">R63/100</f>
        <v>0.0096225</v>
      </c>
      <c r="AG63" s="49" t="n">
        <f aca="false">Y63/100</f>
        <v>0.0686</v>
      </c>
      <c r="AH63" s="49" t="n">
        <f aca="false">Z63/100</f>
        <v>0.00840188888888889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887.7016</v>
      </c>
      <c r="E64" s="74" t="n">
        <f aca="false">N64</f>
        <v>37.8717</v>
      </c>
      <c r="F64" s="74" t="n">
        <f aca="false">L64</f>
        <v>887.7016</v>
      </c>
      <c r="G64" s="74" t="n">
        <f aca="false">O64</f>
        <v>38.4905</v>
      </c>
      <c r="H64" s="74" t="n">
        <f aca="false">T64</f>
        <v>887.9136</v>
      </c>
      <c r="I64" s="74" t="n">
        <f aca="false">V64</f>
        <v>37.8575</v>
      </c>
      <c r="J64" s="74" t="n">
        <f aca="false">T64</f>
        <v>887.9136</v>
      </c>
      <c r="K64" s="74" t="n">
        <f aca="false">W64</f>
        <v>38.4705</v>
      </c>
      <c r="L64" s="62" t="n">
        <v>887.7016</v>
      </c>
      <c r="M64" s="62" t="n">
        <v>34.1044</v>
      </c>
      <c r="N64" s="62" t="n">
        <v>37.8717</v>
      </c>
      <c r="O64" s="62" t="n">
        <v>38.4905</v>
      </c>
      <c r="P64" s="62" t="n">
        <v>2996.4</v>
      </c>
      <c r="Q64" s="63" t="n">
        <v>3.45</v>
      </c>
      <c r="R64" s="62" t="n">
        <f aca="false">P64/3600</f>
        <v>0.832333333333333</v>
      </c>
      <c r="S64" s="64"/>
      <c r="T64" s="62" t="n">
        <v>887.9136</v>
      </c>
      <c r="U64" s="62" t="n">
        <v>34.1066</v>
      </c>
      <c r="V64" s="62" t="n">
        <v>37.8575</v>
      </c>
      <c r="W64" s="62" t="n">
        <v>38.4705</v>
      </c>
      <c r="X64" s="62" t="n">
        <v>2893.36</v>
      </c>
      <c r="Y64" s="63" t="n">
        <v>5.78</v>
      </c>
      <c r="Z64" s="62" t="n">
        <f aca="false">X64/3600</f>
        <v>0.803711111111111</v>
      </c>
      <c r="AA64" s="64"/>
      <c r="AB64" s="64"/>
      <c r="AC64" s="64"/>
      <c r="AE64" s="49" t="n">
        <f aca="false">Q64/100</f>
        <v>0.0345</v>
      </c>
      <c r="AF64" s="49" t="n">
        <f aca="false">R64/100</f>
        <v>0.00832333333333333</v>
      </c>
      <c r="AG64" s="49" t="n">
        <f aca="false">Y64/100</f>
        <v>0.0578</v>
      </c>
      <c r="AH64" s="49" t="n">
        <f aca="false">Z64/100</f>
        <v>0.00803711111111111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80.0024</v>
      </c>
      <c r="E65" s="74" t="n">
        <f aca="false">N65</f>
        <v>35.5296</v>
      </c>
      <c r="F65" s="74" t="n">
        <f aca="false">L65</f>
        <v>380.0024</v>
      </c>
      <c r="G65" s="74" t="n">
        <f aca="false">O65</f>
        <v>36.1951</v>
      </c>
      <c r="H65" s="74" t="n">
        <f aca="false">T65</f>
        <v>379.2064</v>
      </c>
      <c r="I65" s="74" t="n">
        <f aca="false">V65</f>
        <v>35.5323</v>
      </c>
      <c r="J65" s="74" t="n">
        <f aca="false">T65</f>
        <v>379.2064</v>
      </c>
      <c r="K65" s="74" t="n">
        <f aca="false">W65</f>
        <v>36.1974</v>
      </c>
      <c r="L65" s="62" t="n">
        <v>380.0024</v>
      </c>
      <c r="M65" s="62" t="n">
        <v>30.6893</v>
      </c>
      <c r="N65" s="62" t="n">
        <v>35.5296</v>
      </c>
      <c r="O65" s="62" t="n">
        <v>36.1951</v>
      </c>
      <c r="P65" s="62" t="n">
        <v>2760.37</v>
      </c>
      <c r="Q65" s="63" t="n">
        <v>2.82</v>
      </c>
      <c r="R65" s="62" t="n">
        <f aca="false">P65/3600</f>
        <v>0.766769444444444</v>
      </c>
      <c r="S65" s="64"/>
      <c r="T65" s="62" t="n">
        <v>379.2064</v>
      </c>
      <c r="U65" s="62" t="n">
        <v>30.6906</v>
      </c>
      <c r="V65" s="62" t="n">
        <v>35.5323</v>
      </c>
      <c r="W65" s="62" t="n">
        <v>36.1974</v>
      </c>
      <c r="X65" s="62" t="n">
        <v>2710.02</v>
      </c>
      <c r="Y65" s="63" t="n">
        <v>4.05</v>
      </c>
      <c r="Z65" s="62" t="n">
        <f aca="false">X65/3600</f>
        <v>0.752783333333333</v>
      </c>
      <c r="AA65" s="64"/>
      <c r="AB65" s="64"/>
      <c r="AC65" s="64"/>
      <c r="AE65" s="49" t="n">
        <f aca="false">Q65/100</f>
        <v>0.0282</v>
      </c>
      <c r="AF65" s="49" t="n">
        <f aca="false">R65/100</f>
        <v>0.00766769444444444</v>
      </c>
      <c r="AG65" s="49" t="n">
        <f aca="false">Y65/100</f>
        <v>0.0405</v>
      </c>
      <c r="AH65" s="49" t="n">
        <f aca="false">Z65/100</f>
        <v>0.00752783333333333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58.364</v>
      </c>
      <c r="E66" s="75" t="n">
        <f aca="false">N66</f>
        <v>33.4996</v>
      </c>
      <c r="F66" s="75" t="n">
        <f aca="false">L66</f>
        <v>158.364</v>
      </c>
      <c r="G66" s="75" t="n">
        <f aca="false">O66</f>
        <v>34.1161</v>
      </c>
      <c r="H66" s="75" t="n">
        <f aca="false">T66</f>
        <v>158.1232</v>
      </c>
      <c r="I66" s="75" t="n">
        <f aca="false">V66</f>
        <v>33.4421</v>
      </c>
      <c r="J66" s="75" t="n">
        <f aca="false">T66</f>
        <v>158.1232</v>
      </c>
      <c r="K66" s="75" t="n">
        <f aca="false">W66</f>
        <v>34.0883</v>
      </c>
      <c r="L66" s="69" t="n">
        <v>158.364</v>
      </c>
      <c r="M66" s="69" t="n">
        <v>27.6548</v>
      </c>
      <c r="N66" s="69" t="n">
        <v>33.4996</v>
      </c>
      <c r="O66" s="69" t="n">
        <v>34.1161</v>
      </c>
      <c r="P66" s="69" t="n">
        <v>2563.25</v>
      </c>
      <c r="Q66" s="69" t="n">
        <v>2.61</v>
      </c>
      <c r="R66" s="69" t="n">
        <f aca="false">P66/3600</f>
        <v>0.712013888888889</v>
      </c>
      <c r="S66" s="67"/>
      <c r="T66" s="69" t="n">
        <v>158.1232</v>
      </c>
      <c r="U66" s="69" t="n">
        <v>27.6668</v>
      </c>
      <c r="V66" s="69" t="n">
        <v>33.4421</v>
      </c>
      <c r="W66" s="69" t="n">
        <v>34.0883</v>
      </c>
      <c r="X66" s="69" t="n">
        <v>2322.34</v>
      </c>
      <c r="Y66" s="69" t="n">
        <v>3.82</v>
      </c>
      <c r="Z66" s="69" t="n">
        <f aca="false">X66/3600</f>
        <v>0.645094444444445</v>
      </c>
      <c r="AA66" s="67"/>
      <c r="AB66" s="67"/>
      <c r="AC66" s="67"/>
      <c r="AE66" s="49" t="n">
        <f aca="false">Q66/100</f>
        <v>0.0261</v>
      </c>
      <c r="AF66" s="49" t="n">
        <f aca="false">R66/100</f>
        <v>0.00712013888888889</v>
      </c>
      <c r="AG66" s="49" t="n">
        <f aca="false">Y66/100</f>
        <v>0.0382</v>
      </c>
      <c r="AH66" s="49" t="n">
        <f aca="false">Z66/100</f>
        <v>0.00645094444444445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1423.3952</v>
      </c>
      <c r="E67" s="71" t="n">
        <f aca="false">N67</f>
        <v>41.2416</v>
      </c>
      <c r="F67" s="71" t="n">
        <f aca="false">L67</f>
        <v>1423.3952</v>
      </c>
      <c r="G67" s="71" t="n">
        <f aca="false">O67</f>
        <v>42.242</v>
      </c>
      <c r="H67" s="71" t="n">
        <f aca="false">T67</f>
        <v>1422.7448</v>
      </c>
      <c r="I67" s="71" t="n">
        <f aca="false">V67</f>
        <v>41.2306</v>
      </c>
      <c r="J67" s="71" t="n">
        <f aca="false">T67</f>
        <v>1422.7448</v>
      </c>
      <c r="K67" s="71" t="n">
        <f aca="false">W67</f>
        <v>42.2433</v>
      </c>
      <c r="L67" s="70" t="n">
        <v>1423.3952</v>
      </c>
      <c r="M67" s="70" t="n">
        <v>39.6841</v>
      </c>
      <c r="N67" s="70" t="n">
        <v>41.2416</v>
      </c>
      <c r="O67" s="70" t="n">
        <v>42.242</v>
      </c>
      <c r="P67" s="70" t="n">
        <v>2327.64</v>
      </c>
      <c r="Q67" s="63" t="n">
        <v>3.12</v>
      </c>
      <c r="R67" s="70" t="n">
        <f aca="false">P67/3600</f>
        <v>0.646566666666667</v>
      </c>
      <c r="S67" s="72"/>
      <c r="T67" s="70" t="n">
        <v>1422.7448</v>
      </c>
      <c r="U67" s="70" t="n">
        <v>39.6861</v>
      </c>
      <c r="V67" s="70" t="n">
        <v>41.2306</v>
      </c>
      <c r="W67" s="70" t="n">
        <v>42.2433</v>
      </c>
      <c r="X67" s="70" t="n">
        <v>2273.84</v>
      </c>
      <c r="Y67" s="63" t="n">
        <v>3.51</v>
      </c>
      <c r="Z67" s="70" t="n">
        <f aca="false">X67/3600</f>
        <v>0.631622222222222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312</v>
      </c>
      <c r="AF67" s="49" t="n">
        <f aca="false">R67/100</f>
        <v>0.00646566666666667</v>
      </c>
      <c r="AG67" s="49" t="n">
        <f aca="false">Y67/100</f>
        <v>0.0351</v>
      </c>
      <c r="AH67" s="49" t="n">
        <f aca="false">Z67/100</f>
        <v>0.00631622222222222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684.1096</v>
      </c>
      <c r="E68" s="61" t="n">
        <f aca="false">N68</f>
        <v>38.4072</v>
      </c>
      <c r="F68" s="61" t="n">
        <f aca="false">L68</f>
        <v>684.1096</v>
      </c>
      <c r="G68" s="61" t="n">
        <f aca="false">O68</f>
        <v>39.527</v>
      </c>
      <c r="H68" s="61" t="n">
        <f aca="false">T68</f>
        <v>684.0224</v>
      </c>
      <c r="I68" s="61" t="n">
        <f aca="false">V68</f>
        <v>38.394</v>
      </c>
      <c r="J68" s="61" t="n">
        <f aca="false">T68</f>
        <v>684.0224</v>
      </c>
      <c r="K68" s="61" t="n">
        <f aca="false">W68</f>
        <v>39.5126</v>
      </c>
      <c r="L68" s="62" t="n">
        <v>684.1096</v>
      </c>
      <c r="M68" s="62" t="n">
        <v>35.6628</v>
      </c>
      <c r="N68" s="62" t="n">
        <v>38.4072</v>
      </c>
      <c r="O68" s="62" t="n">
        <v>39.527</v>
      </c>
      <c r="P68" s="62" t="n">
        <v>2095.51</v>
      </c>
      <c r="Q68" s="63" t="n">
        <v>2.61</v>
      </c>
      <c r="R68" s="62" t="n">
        <f aca="false">P68/3600</f>
        <v>0.582086111111111</v>
      </c>
      <c r="S68" s="64"/>
      <c r="T68" s="62" t="n">
        <v>684.0224</v>
      </c>
      <c r="U68" s="62" t="n">
        <v>35.6576</v>
      </c>
      <c r="V68" s="62" t="n">
        <v>38.394</v>
      </c>
      <c r="W68" s="62" t="n">
        <v>39.5126</v>
      </c>
      <c r="X68" s="62" t="n">
        <v>2030.99</v>
      </c>
      <c r="Y68" s="63" t="n">
        <v>2.88</v>
      </c>
      <c r="Z68" s="62" t="n">
        <f aca="false">X68/3600</f>
        <v>0.564163888888889</v>
      </c>
      <c r="AA68" s="64"/>
      <c r="AB68" s="64"/>
      <c r="AC68" s="64"/>
      <c r="AE68" s="49" t="n">
        <f aca="false">Q68/100</f>
        <v>0.0261</v>
      </c>
      <c r="AF68" s="49" t="n">
        <f aca="false">R68/100</f>
        <v>0.00582086111111111</v>
      </c>
      <c r="AG68" s="49" t="n">
        <f aca="false">Y68/100</f>
        <v>0.0288</v>
      </c>
      <c r="AH68" s="49" t="n">
        <f aca="false">Z68/100</f>
        <v>0.00564163888888889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321.5432</v>
      </c>
      <c r="E69" s="61" t="n">
        <f aca="false">N69</f>
        <v>36.0708</v>
      </c>
      <c r="F69" s="61" t="n">
        <f aca="false">L69</f>
        <v>321.5432</v>
      </c>
      <c r="G69" s="61" t="n">
        <f aca="false">O69</f>
        <v>37.1429</v>
      </c>
      <c r="H69" s="61" t="n">
        <f aca="false">T69</f>
        <v>321.3936</v>
      </c>
      <c r="I69" s="61" t="n">
        <f aca="false">V69</f>
        <v>36.0685</v>
      </c>
      <c r="J69" s="61" t="n">
        <f aca="false">T69</f>
        <v>321.3936</v>
      </c>
      <c r="K69" s="61" t="n">
        <f aca="false">W69</f>
        <v>37.1537</v>
      </c>
      <c r="L69" s="62" t="n">
        <v>321.5432</v>
      </c>
      <c r="M69" s="62" t="n">
        <v>32.1223</v>
      </c>
      <c r="N69" s="62" t="n">
        <v>36.0708</v>
      </c>
      <c r="O69" s="62" t="n">
        <v>37.1429</v>
      </c>
      <c r="P69" s="62" t="n">
        <v>1876.82</v>
      </c>
      <c r="Q69" s="63" t="n">
        <v>2.2</v>
      </c>
      <c r="R69" s="62" t="n">
        <f aca="false">P69/3600</f>
        <v>0.521338888888889</v>
      </c>
      <c r="S69" s="64"/>
      <c r="T69" s="62" t="n">
        <v>321.3936</v>
      </c>
      <c r="U69" s="62" t="n">
        <v>32.1215</v>
      </c>
      <c r="V69" s="62" t="n">
        <v>36.0685</v>
      </c>
      <c r="W69" s="62" t="n">
        <v>37.1537</v>
      </c>
      <c r="X69" s="62" t="n">
        <v>1849.15</v>
      </c>
      <c r="Y69" s="63" t="n">
        <v>2.43</v>
      </c>
      <c r="Z69" s="62" t="n">
        <f aca="false">X69/3600</f>
        <v>0.513652777777778</v>
      </c>
      <c r="AA69" s="64"/>
      <c r="AB69" s="64"/>
      <c r="AC69" s="64"/>
      <c r="AE69" s="49" t="n">
        <f aca="false">Q69/100</f>
        <v>0.022</v>
      </c>
      <c r="AF69" s="49" t="n">
        <f aca="false">R69/100</f>
        <v>0.00521338888888889</v>
      </c>
      <c r="AG69" s="49" t="n">
        <f aca="false">Y69/100</f>
        <v>0.0243</v>
      </c>
      <c r="AH69" s="49" t="n">
        <f aca="false">Z69/100</f>
        <v>0.00513652777777778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50.3136</v>
      </c>
      <c r="E70" s="76" t="n">
        <f aca="false">N70</f>
        <v>33.952</v>
      </c>
      <c r="F70" s="76" t="n">
        <f aca="false">L70</f>
        <v>150.3136</v>
      </c>
      <c r="G70" s="76" t="n">
        <f aca="false">O70</f>
        <v>34.9315</v>
      </c>
      <c r="H70" s="76" t="n">
        <f aca="false">T70</f>
        <v>150.1712</v>
      </c>
      <c r="I70" s="76" t="n">
        <f aca="false">V70</f>
        <v>33.9788</v>
      </c>
      <c r="J70" s="76" t="n">
        <f aca="false">T70</f>
        <v>150.1712</v>
      </c>
      <c r="K70" s="76" t="n">
        <f aca="false">W70</f>
        <v>34.9372</v>
      </c>
      <c r="L70" s="69" t="n">
        <v>150.3136</v>
      </c>
      <c r="M70" s="69" t="n">
        <v>29.282</v>
      </c>
      <c r="N70" s="69" t="n">
        <v>33.952</v>
      </c>
      <c r="O70" s="69" t="n">
        <v>34.9315</v>
      </c>
      <c r="P70" s="69" t="n">
        <v>1764.24</v>
      </c>
      <c r="Q70" s="69" t="n">
        <v>2.11</v>
      </c>
      <c r="R70" s="69" t="n">
        <f aca="false">P70/3600</f>
        <v>0.490066666666667</v>
      </c>
      <c r="S70" s="67"/>
      <c r="T70" s="69" t="n">
        <v>150.1712</v>
      </c>
      <c r="U70" s="69" t="n">
        <v>29.2824</v>
      </c>
      <c r="V70" s="69" t="n">
        <v>33.9788</v>
      </c>
      <c r="W70" s="69" t="n">
        <v>34.9372</v>
      </c>
      <c r="X70" s="69" t="n">
        <v>1768.2</v>
      </c>
      <c r="Y70" s="69" t="n">
        <v>2.35</v>
      </c>
      <c r="Z70" s="69" t="n">
        <f aca="false">X70/3600</f>
        <v>0.491166666666667</v>
      </c>
      <c r="AA70" s="67"/>
      <c r="AB70" s="67"/>
      <c r="AC70" s="67"/>
      <c r="AE70" s="49" t="n">
        <f aca="false">Q70/100</f>
        <v>0.0211</v>
      </c>
      <c r="AF70" s="49" t="n">
        <f aca="false">R70/100</f>
        <v>0.00490066666666667</v>
      </c>
      <c r="AG70" s="49" t="n">
        <f aca="false">Y70/100</f>
        <v>0.0235</v>
      </c>
      <c r="AH70" s="49" t="n">
        <f aca="false">Z70/100</f>
        <v>0.00491166666666667</v>
      </c>
    </row>
    <row r="71" customFormat="false" ht="11.25" hidden="false" customHeight="false" outlineLevel="0" collapsed="false">
      <c r="A71" s="60" t="s">
        <v>53</v>
      </c>
      <c r="B71" s="60" t="s">
        <v>54</v>
      </c>
      <c r="C71" s="60" t="n">
        <v>22</v>
      </c>
      <c r="D71" s="73" t="n">
        <f aca="false">L71</f>
        <v>2143.7488</v>
      </c>
      <c r="E71" s="73" t="n">
        <f aca="false">N71</f>
        <v>46.4391</v>
      </c>
      <c r="F71" s="73" t="n">
        <f aca="false">L71</f>
        <v>2143.7488</v>
      </c>
      <c r="G71" s="73" t="n">
        <f aca="false">O71</f>
        <v>47.4233</v>
      </c>
      <c r="H71" s="73" t="n">
        <f aca="false">T71</f>
        <v>2143.792</v>
      </c>
      <c r="I71" s="73" t="n">
        <f aca="false">V71</f>
        <v>46.4335</v>
      </c>
      <c r="J71" s="73" t="n">
        <f aca="false">T71</f>
        <v>2143.792</v>
      </c>
      <c r="K71" s="73" t="n">
        <f aca="false">W71</f>
        <v>47.4315</v>
      </c>
      <c r="L71" s="70" t="n">
        <v>2143.7488</v>
      </c>
      <c r="M71" s="70" t="n">
        <v>43.2226</v>
      </c>
      <c r="N71" s="70" t="n">
        <v>46.4391</v>
      </c>
      <c r="O71" s="70" t="n">
        <v>47.4233</v>
      </c>
      <c r="P71" s="70" t="n">
        <v>25841.35</v>
      </c>
      <c r="Q71" s="63" t="n">
        <v>22.48</v>
      </c>
      <c r="R71" s="70" t="n">
        <f aca="false">P71/3600</f>
        <v>7.17815277777778</v>
      </c>
      <c r="S71" s="72"/>
      <c r="T71" s="70" t="n">
        <v>2143.792</v>
      </c>
      <c r="U71" s="70" t="n">
        <v>43.2221</v>
      </c>
      <c r="V71" s="70" t="n">
        <v>46.4335</v>
      </c>
      <c r="W71" s="70" t="n">
        <v>47.4315</v>
      </c>
      <c r="X71" s="70" t="n">
        <v>23424.68</v>
      </c>
      <c r="Y71" s="63" t="n">
        <v>26.33</v>
      </c>
      <c r="Z71" s="70" t="n">
        <f aca="false">X71/3600</f>
        <v>6.50685555555556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  <c r="AE71" s="49" t="n">
        <f aca="false">Q71/100</f>
        <v>0.2248</v>
      </c>
      <c r="AF71" s="49" t="n">
        <f aca="false">R71/100</f>
        <v>0.0717815277777778</v>
      </c>
      <c r="AG71" s="49" t="n">
        <f aca="false">Y71/100</f>
        <v>0.2633</v>
      </c>
      <c r="AH71" s="49" t="n">
        <f aca="false">Z71/100</f>
        <v>0.0650685555555556</v>
      </c>
    </row>
    <row r="72" customFormat="false" ht="11.25" hidden="false" customHeight="false" outlineLevel="0" collapsed="false">
      <c r="A72" s="66" t="s">
        <v>55</v>
      </c>
      <c r="B72" s="66"/>
      <c r="C72" s="66" t="n">
        <v>27</v>
      </c>
      <c r="D72" s="74" t="n">
        <f aca="false">L72</f>
        <v>805.3008</v>
      </c>
      <c r="E72" s="74" t="n">
        <f aca="false">N72</f>
        <v>45.292</v>
      </c>
      <c r="F72" s="74" t="n">
        <f aca="false">L72</f>
        <v>805.3008</v>
      </c>
      <c r="G72" s="74" t="n">
        <f aca="false">O72</f>
        <v>45.9276</v>
      </c>
      <c r="H72" s="74" t="n">
        <f aca="false">T72</f>
        <v>804.5512</v>
      </c>
      <c r="I72" s="74" t="n">
        <f aca="false">V72</f>
        <v>45.3066</v>
      </c>
      <c r="J72" s="74" t="n">
        <f aca="false">T72</f>
        <v>804.5512</v>
      </c>
      <c r="K72" s="74" t="n">
        <f aca="false">W72</f>
        <v>45.9353</v>
      </c>
      <c r="L72" s="62" t="n">
        <v>805.3008</v>
      </c>
      <c r="M72" s="62" t="n">
        <v>40.923</v>
      </c>
      <c r="N72" s="62" t="n">
        <v>45.292</v>
      </c>
      <c r="O72" s="62" t="n">
        <v>45.9276</v>
      </c>
      <c r="P72" s="62" t="n">
        <v>25498.18</v>
      </c>
      <c r="Q72" s="63" t="n">
        <v>19.32</v>
      </c>
      <c r="R72" s="62" t="n">
        <f aca="false">P72/3600</f>
        <v>7.08282777777778</v>
      </c>
      <c r="S72" s="64"/>
      <c r="T72" s="62" t="n">
        <v>804.5512</v>
      </c>
      <c r="U72" s="62" t="n">
        <v>40.9226</v>
      </c>
      <c r="V72" s="62" t="n">
        <v>45.3066</v>
      </c>
      <c r="W72" s="62" t="n">
        <v>45.9353</v>
      </c>
      <c r="X72" s="62" t="n">
        <v>23250.43</v>
      </c>
      <c r="Y72" s="63" t="n">
        <v>20.56</v>
      </c>
      <c r="Z72" s="62" t="n">
        <f aca="false">X72/3600</f>
        <v>6.45845277777778</v>
      </c>
      <c r="AA72" s="64"/>
      <c r="AB72" s="64"/>
      <c r="AC72" s="64"/>
      <c r="AE72" s="49" t="n">
        <f aca="false">Q72/100</f>
        <v>0.1932</v>
      </c>
      <c r="AF72" s="49" t="n">
        <f aca="false">R72/100</f>
        <v>0.0708282777777778</v>
      </c>
      <c r="AG72" s="49" t="n">
        <f aca="false">Y72/100</f>
        <v>0.2056</v>
      </c>
      <c r="AH72" s="49" t="n">
        <f aca="false">Z72/100</f>
        <v>0.0645845277777778</v>
      </c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385.0952</v>
      </c>
      <c r="E73" s="74" t="n">
        <f aca="false">N73</f>
        <v>43.9274</v>
      </c>
      <c r="F73" s="74" t="n">
        <f aca="false">L73</f>
        <v>385.0952</v>
      </c>
      <c r="G73" s="74" t="n">
        <f aca="false">O73</f>
        <v>44.2877</v>
      </c>
      <c r="H73" s="74" t="n">
        <f aca="false">T73</f>
        <v>384.612</v>
      </c>
      <c r="I73" s="74" t="n">
        <f aca="false">V73</f>
        <v>43.9295</v>
      </c>
      <c r="J73" s="74" t="n">
        <f aca="false">T73</f>
        <v>384.612</v>
      </c>
      <c r="K73" s="74" t="n">
        <f aca="false">W73</f>
        <v>44.2771</v>
      </c>
      <c r="L73" s="62" t="n">
        <v>385.0952</v>
      </c>
      <c r="M73" s="62" t="n">
        <v>38.4199</v>
      </c>
      <c r="N73" s="62" t="n">
        <v>43.9274</v>
      </c>
      <c r="O73" s="62" t="n">
        <v>44.2877</v>
      </c>
      <c r="P73" s="62" t="n">
        <v>24526.84</v>
      </c>
      <c r="Q73" s="63" t="n">
        <v>18.27</v>
      </c>
      <c r="R73" s="62" t="n">
        <f aca="false">P73/3600</f>
        <v>6.81301111111111</v>
      </c>
      <c r="S73" s="64"/>
      <c r="T73" s="62" t="n">
        <v>384.612</v>
      </c>
      <c r="U73" s="62" t="n">
        <v>38.4319</v>
      </c>
      <c r="V73" s="62" t="n">
        <v>43.9295</v>
      </c>
      <c r="W73" s="62" t="n">
        <v>44.2771</v>
      </c>
      <c r="X73" s="62" t="n">
        <v>23653.38</v>
      </c>
      <c r="Y73" s="63" t="n">
        <v>19.39</v>
      </c>
      <c r="Z73" s="62" t="n">
        <f aca="false">X73/3600</f>
        <v>6.57038333333333</v>
      </c>
      <c r="AA73" s="64"/>
      <c r="AB73" s="64"/>
      <c r="AC73" s="64"/>
      <c r="AE73" s="49" t="n">
        <f aca="false">Q73/100</f>
        <v>0.1827</v>
      </c>
      <c r="AF73" s="49" t="n">
        <f aca="false">R73/100</f>
        <v>0.0681301111111111</v>
      </c>
      <c r="AG73" s="49" t="n">
        <f aca="false">Y73/100</f>
        <v>0.1939</v>
      </c>
      <c r="AH73" s="49" t="n">
        <f aca="false">Z73/100</f>
        <v>0.0657038333333333</v>
      </c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204.8128</v>
      </c>
      <c r="E74" s="75" t="n">
        <f aca="false">N74</f>
        <v>42.5564</v>
      </c>
      <c r="F74" s="75" t="n">
        <f aca="false">L74</f>
        <v>204.8128</v>
      </c>
      <c r="G74" s="75" t="n">
        <f aca="false">O74</f>
        <v>42.6248</v>
      </c>
      <c r="H74" s="75" t="n">
        <f aca="false">T74</f>
        <v>205.1712</v>
      </c>
      <c r="I74" s="75" t="n">
        <f aca="false">V74</f>
        <v>42.5234</v>
      </c>
      <c r="J74" s="75" t="n">
        <f aca="false">T74</f>
        <v>205.1712</v>
      </c>
      <c r="K74" s="75" t="n">
        <f aca="false">W74</f>
        <v>42.6721</v>
      </c>
      <c r="L74" s="69" t="n">
        <v>204.8128</v>
      </c>
      <c r="M74" s="69" t="n">
        <v>35.714</v>
      </c>
      <c r="N74" s="69" t="n">
        <v>42.5564</v>
      </c>
      <c r="O74" s="69" t="n">
        <v>42.6248</v>
      </c>
      <c r="P74" s="69" t="n">
        <v>24314.75</v>
      </c>
      <c r="Q74" s="69" t="n">
        <v>16.4</v>
      </c>
      <c r="R74" s="69" t="n">
        <f aca="false">P74/3600</f>
        <v>6.75409722222222</v>
      </c>
      <c r="S74" s="67"/>
      <c r="T74" s="69" t="n">
        <v>205.1712</v>
      </c>
      <c r="U74" s="69" t="n">
        <v>35.7274</v>
      </c>
      <c r="V74" s="69" t="n">
        <v>42.5234</v>
      </c>
      <c r="W74" s="69" t="n">
        <v>42.6721</v>
      </c>
      <c r="X74" s="69" t="n">
        <v>22821.86</v>
      </c>
      <c r="Y74" s="69" t="n">
        <v>18.81</v>
      </c>
      <c r="Z74" s="69" t="n">
        <f aca="false">X74/3600</f>
        <v>6.33940555555556</v>
      </c>
      <c r="AA74" s="67"/>
      <c r="AB74" s="67"/>
      <c r="AC74" s="67"/>
      <c r="AE74" s="49" t="n">
        <f aca="false">Q74/100</f>
        <v>0.164</v>
      </c>
      <c r="AF74" s="49" t="n">
        <f aca="false">R74/100</f>
        <v>0.0675409722222222</v>
      </c>
      <c r="AG74" s="49" t="n">
        <f aca="false">Y74/100</f>
        <v>0.1881</v>
      </c>
      <c r="AH74" s="49" t="n">
        <f aca="false">Z74/100</f>
        <v>0.0633940555555556</v>
      </c>
    </row>
    <row r="75" customFormat="false" ht="11.25" hidden="false" customHeight="false" outlineLevel="0" collapsed="false">
      <c r="A75" s="66"/>
      <c r="B75" s="60" t="s">
        <v>56</v>
      </c>
      <c r="C75" s="60" t="n">
        <v>22</v>
      </c>
      <c r="D75" s="71" t="n">
        <f aca="false">L75</f>
        <v>2845.312</v>
      </c>
      <c r="E75" s="71" t="n">
        <f aca="false">N75</f>
        <v>48.0347</v>
      </c>
      <c r="F75" s="71" t="n">
        <f aca="false">L75</f>
        <v>2845.312</v>
      </c>
      <c r="G75" s="71" t="n">
        <f aca="false">O75</f>
        <v>47.6645</v>
      </c>
      <c r="H75" s="71" t="n">
        <f aca="false">T75</f>
        <v>2848.4176</v>
      </c>
      <c r="I75" s="71" t="n">
        <f aca="false">V75</f>
        <v>48.0367</v>
      </c>
      <c r="J75" s="71" t="n">
        <f aca="false">T75</f>
        <v>2848.4176</v>
      </c>
      <c r="K75" s="71" t="n">
        <f aca="false">W75</f>
        <v>47.6694</v>
      </c>
      <c r="L75" s="70" t="n">
        <v>2845.312</v>
      </c>
      <c r="M75" s="70" t="n">
        <v>42.9906</v>
      </c>
      <c r="N75" s="70" t="n">
        <v>48.0347</v>
      </c>
      <c r="O75" s="70" t="n">
        <v>47.6645</v>
      </c>
      <c r="P75" s="70" t="n">
        <v>25787.22</v>
      </c>
      <c r="Q75" s="63" t="n">
        <v>22.47</v>
      </c>
      <c r="R75" s="70" t="n">
        <f aca="false">P75/3600</f>
        <v>7.16311666666667</v>
      </c>
      <c r="S75" s="72"/>
      <c r="T75" s="70" t="n">
        <v>2848.4176</v>
      </c>
      <c r="U75" s="70" t="n">
        <v>42.9903</v>
      </c>
      <c r="V75" s="70" t="n">
        <v>48.0367</v>
      </c>
      <c r="W75" s="70" t="n">
        <v>47.6694</v>
      </c>
      <c r="X75" s="70" t="n">
        <v>25634.86</v>
      </c>
      <c r="Y75" s="63" t="n">
        <v>24.83</v>
      </c>
      <c r="Z75" s="70" t="n">
        <f aca="false">X75/3600</f>
        <v>7.12079444444445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  <c r="AE75" s="49" t="n">
        <f aca="false">Q75/100</f>
        <v>0.2247</v>
      </c>
      <c r="AF75" s="49" t="n">
        <f aca="false">R75/100</f>
        <v>0.0716311666666667</v>
      </c>
      <c r="AG75" s="49" t="n">
        <f aca="false">Y75/100</f>
        <v>0.2483</v>
      </c>
      <c r="AH75" s="49" t="n">
        <f aca="false">Z75/100</f>
        <v>0.0712079444444445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1" t="n">
        <f aca="false">L76</f>
        <v>995.1592</v>
      </c>
      <c r="E76" s="61" t="n">
        <f aca="false">N76</f>
        <v>46.6475</v>
      </c>
      <c r="F76" s="61" t="n">
        <f aca="false">L76</f>
        <v>995.1592</v>
      </c>
      <c r="G76" s="61" t="n">
        <f aca="false">O76</f>
        <v>45.9372</v>
      </c>
      <c r="H76" s="61" t="n">
        <f aca="false">T76</f>
        <v>994.2336</v>
      </c>
      <c r="I76" s="61" t="n">
        <f aca="false">V76</f>
        <v>46.6544</v>
      </c>
      <c r="J76" s="61" t="n">
        <f aca="false">T76</f>
        <v>994.2336</v>
      </c>
      <c r="K76" s="61" t="n">
        <f aca="false">W76</f>
        <v>45.9371</v>
      </c>
      <c r="L76" s="62" t="n">
        <v>995.1592</v>
      </c>
      <c r="M76" s="62" t="n">
        <v>40.5826</v>
      </c>
      <c r="N76" s="62" t="n">
        <v>46.6475</v>
      </c>
      <c r="O76" s="62" t="n">
        <v>45.9372</v>
      </c>
      <c r="P76" s="62" t="n">
        <v>24375.24</v>
      </c>
      <c r="Q76" s="63" t="n">
        <v>18.67</v>
      </c>
      <c r="R76" s="62" t="n">
        <f aca="false">P76/3600</f>
        <v>6.7709</v>
      </c>
      <c r="S76" s="64"/>
      <c r="T76" s="62" t="n">
        <v>994.2336</v>
      </c>
      <c r="U76" s="62" t="n">
        <v>40.5914</v>
      </c>
      <c r="V76" s="62" t="n">
        <v>46.6544</v>
      </c>
      <c r="W76" s="62" t="n">
        <v>45.9371</v>
      </c>
      <c r="X76" s="62" t="n">
        <v>19957.7</v>
      </c>
      <c r="Y76" s="63" t="n">
        <v>20.95</v>
      </c>
      <c r="Z76" s="62" t="n">
        <f aca="false">X76/3600</f>
        <v>5.54380555555556</v>
      </c>
      <c r="AA76" s="64"/>
      <c r="AB76" s="64"/>
      <c r="AC76" s="64"/>
      <c r="AE76" s="49" t="n">
        <f aca="false">Q76/100</f>
        <v>0.1867</v>
      </c>
      <c r="AF76" s="49" t="n">
        <f aca="false">R76/100</f>
        <v>0.067709</v>
      </c>
      <c r="AG76" s="49" t="n">
        <f aca="false">Y76/100</f>
        <v>0.2095</v>
      </c>
      <c r="AH76" s="49" t="n">
        <f aca="false">Z76/100</f>
        <v>0.0554380555555556</v>
      </c>
    </row>
    <row r="77" customFormat="false" ht="11.25" hidden="false" customHeight="false" outlineLevel="0" collapsed="false">
      <c r="A77" s="66"/>
      <c r="B77" s="66"/>
      <c r="C77" s="66" t="n">
        <v>32</v>
      </c>
      <c r="D77" s="61" t="n">
        <f aca="false">L77</f>
        <v>468.9392</v>
      </c>
      <c r="E77" s="61" t="n">
        <f aca="false">N77</f>
        <v>45.4692</v>
      </c>
      <c r="F77" s="61" t="n">
        <f aca="false">L77</f>
        <v>468.9392</v>
      </c>
      <c r="G77" s="61" t="n">
        <f aca="false">O77</f>
        <v>44.1934</v>
      </c>
      <c r="H77" s="61" t="n">
        <f aca="false">T77</f>
        <v>469.3344</v>
      </c>
      <c r="I77" s="61" t="n">
        <f aca="false">V77</f>
        <v>45.4925</v>
      </c>
      <c r="J77" s="61" t="n">
        <f aca="false">T77</f>
        <v>469.3344</v>
      </c>
      <c r="K77" s="61" t="n">
        <f aca="false">W77</f>
        <v>44.1974</v>
      </c>
      <c r="L77" s="62" t="n">
        <v>468.9392</v>
      </c>
      <c r="M77" s="62" t="n">
        <v>38.0014</v>
      </c>
      <c r="N77" s="62" t="n">
        <v>45.4692</v>
      </c>
      <c r="O77" s="62" t="n">
        <v>44.1934</v>
      </c>
      <c r="P77" s="62" t="n">
        <v>24861.89</v>
      </c>
      <c r="Q77" s="63" t="n">
        <v>17.23</v>
      </c>
      <c r="R77" s="62" t="n">
        <f aca="false">P77/3600</f>
        <v>6.90608055555556</v>
      </c>
      <c r="S77" s="64"/>
      <c r="T77" s="62" t="n">
        <v>469.3344</v>
      </c>
      <c r="U77" s="62" t="n">
        <v>37.9966</v>
      </c>
      <c r="V77" s="62" t="n">
        <v>45.4925</v>
      </c>
      <c r="W77" s="62" t="n">
        <v>44.1974</v>
      </c>
      <c r="X77" s="62" t="n">
        <v>19913.5</v>
      </c>
      <c r="Y77" s="63" t="n">
        <v>20.35</v>
      </c>
      <c r="Z77" s="62" t="n">
        <f aca="false">X77/3600</f>
        <v>5.53152777777778</v>
      </c>
      <c r="AA77" s="64"/>
      <c r="AB77" s="64"/>
      <c r="AC77" s="64"/>
      <c r="AE77" s="49" t="n">
        <f aca="false">Q77/100</f>
        <v>0.1723</v>
      </c>
      <c r="AF77" s="49" t="n">
        <f aca="false">R77/100</f>
        <v>0.0690608055555556</v>
      </c>
      <c r="AG77" s="49" t="n">
        <f aca="false">Y77/100</f>
        <v>0.2035</v>
      </c>
      <c r="AH77" s="49" t="n">
        <f aca="false">Z77/100</f>
        <v>0.0553152777777778</v>
      </c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248.8248</v>
      </c>
      <c r="E78" s="68" t="n">
        <f aca="false">N78</f>
        <v>44.308</v>
      </c>
      <c r="F78" s="68" t="n">
        <f aca="false">L78</f>
        <v>248.8248</v>
      </c>
      <c r="G78" s="68" t="n">
        <f aca="false">O78</f>
        <v>42.5298</v>
      </c>
      <c r="H78" s="68" t="n">
        <f aca="false">T78</f>
        <v>248.7008</v>
      </c>
      <c r="I78" s="68" t="n">
        <f aca="false">V78</f>
        <v>44.292</v>
      </c>
      <c r="J78" s="68" t="n">
        <f aca="false">T78</f>
        <v>248.7008</v>
      </c>
      <c r="K78" s="68" t="n">
        <f aca="false">W78</f>
        <v>42.608</v>
      </c>
      <c r="L78" s="69" t="n">
        <v>248.8248</v>
      </c>
      <c r="M78" s="69" t="n">
        <v>35.1343</v>
      </c>
      <c r="N78" s="69" t="n">
        <v>44.308</v>
      </c>
      <c r="O78" s="69" t="n">
        <v>42.5298</v>
      </c>
      <c r="P78" s="69" t="n">
        <v>24312.66</v>
      </c>
      <c r="Q78" s="69" t="n">
        <v>15.94</v>
      </c>
      <c r="R78" s="69" t="n">
        <f aca="false">P78/3600</f>
        <v>6.75351666666667</v>
      </c>
      <c r="S78" s="67"/>
      <c r="T78" s="69" t="n">
        <v>248.7008</v>
      </c>
      <c r="U78" s="69" t="n">
        <v>35.14</v>
      </c>
      <c r="V78" s="69" t="n">
        <v>44.292</v>
      </c>
      <c r="W78" s="69" t="n">
        <v>42.608</v>
      </c>
      <c r="X78" s="69" t="n">
        <v>19894.8</v>
      </c>
      <c r="Y78" s="69" t="n">
        <v>17.61</v>
      </c>
      <c r="Z78" s="69" t="n">
        <f aca="false">X78/3600</f>
        <v>5.52633333333333</v>
      </c>
      <c r="AA78" s="67"/>
      <c r="AB78" s="67"/>
      <c r="AC78" s="67"/>
      <c r="AE78" s="49" t="n">
        <f aca="false">Q78/100</f>
        <v>0.1594</v>
      </c>
      <c r="AF78" s="49" t="n">
        <f aca="false">R78/100</f>
        <v>0.0675351666666667</v>
      </c>
      <c r="AG78" s="49" t="n">
        <f aca="false">Y78/100</f>
        <v>0.1761</v>
      </c>
      <c r="AH78" s="49" t="n">
        <f aca="false">Z78/100</f>
        <v>0.0552633333333333</v>
      </c>
    </row>
    <row r="79" customFormat="false" ht="11.25" hidden="false" customHeight="false" outlineLevel="0" collapsed="false">
      <c r="A79" s="66"/>
      <c r="B79" s="60" t="s">
        <v>57</v>
      </c>
      <c r="C79" s="60" t="n">
        <v>22</v>
      </c>
      <c r="D79" s="71" t="n">
        <f aca="false">L79</f>
        <v>2363.1752</v>
      </c>
      <c r="E79" s="71" t="n">
        <f aca="false">N79</f>
        <v>47.6952</v>
      </c>
      <c r="F79" s="71" t="n">
        <f aca="false">L79</f>
        <v>2363.1752</v>
      </c>
      <c r="G79" s="71" t="n">
        <f aca="false">O79</f>
        <v>47.8671</v>
      </c>
      <c r="H79" s="71" t="n">
        <f aca="false">T79</f>
        <v>2366.5048</v>
      </c>
      <c r="I79" s="71" t="n">
        <f aca="false">V79</f>
        <v>47.7051</v>
      </c>
      <c r="J79" s="71" t="n">
        <f aca="false">T79</f>
        <v>2366.5048</v>
      </c>
      <c r="K79" s="71" t="n">
        <f aca="false">W79</f>
        <v>47.8478</v>
      </c>
      <c r="L79" s="70" t="n">
        <v>2363.1752</v>
      </c>
      <c r="M79" s="70" t="n">
        <v>42.9836</v>
      </c>
      <c r="N79" s="70" t="n">
        <v>47.6952</v>
      </c>
      <c r="O79" s="70" t="n">
        <v>47.8671</v>
      </c>
      <c r="P79" s="70" t="n">
        <v>25139.52</v>
      </c>
      <c r="Q79" s="63" t="n">
        <v>21.45</v>
      </c>
      <c r="R79" s="70" t="n">
        <f aca="false">P79/3600</f>
        <v>6.9832</v>
      </c>
      <c r="S79" s="72"/>
      <c r="T79" s="70" t="n">
        <v>2366.5048</v>
      </c>
      <c r="U79" s="70" t="n">
        <v>42.9856</v>
      </c>
      <c r="V79" s="70" t="n">
        <v>47.7051</v>
      </c>
      <c r="W79" s="70" t="n">
        <v>47.8478</v>
      </c>
      <c r="X79" s="70" t="n">
        <v>20300.11</v>
      </c>
      <c r="Y79" s="63" t="n">
        <v>24.42</v>
      </c>
      <c r="Z79" s="70" t="n">
        <f aca="false">X79/3600</f>
        <v>5.63891944444444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  <c r="AE79" s="49" t="n">
        <f aca="false">Q79/100</f>
        <v>0.2145</v>
      </c>
      <c r="AF79" s="49" t="n">
        <f aca="false">R79/100</f>
        <v>0.069832</v>
      </c>
      <c r="AG79" s="49" t="n">
        <f aca="false">Y79/100</f>
        <v>0.2442</v>
      </c>
      <c r="AH79" s="49" t="n">
        <f aca="false">Z79/100</f>
        <v>0.0563891944444444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1" t="n">
        <f aca="false">L80</f>
        <v>808.704</v>
      </c>
      <c r="E80" s="61" t="n">
        <f aca="false">N80</f>
        <v>46.1035</v>
      </c>
      <c r="F80" s="61" t="n">
        <f aca="false">L80</f>
        <v>808.704</v>
      </c>
      <c r="G80" s="61" t="n">
        <f aca="false">O80</f>
        <v>46.1604</v>
      </c>
      <c r="H80" s="61" t="n">
        <f aca="false">T80</f>
        <v>808.872</v>
      </c>
      <c r="I80" s="61" t="n">
        <f aca="false">V80</f>
        <v>46.084</v>
      </c>
      <c r="J80" s="61" t="n">
        <f aca="false">T80</f>
        <v>808.872</v>
      </c>
      <c r="K80" s="61" t="n">
        <f aca="false">W80</f>
        <v>46.1853</v>
      </c>
      <c r="L80" s="62" t="n">
        <v>808.704</v>
      </c>
      <c r="M80" s="62" t="n">
        <v>40.5714</v>
      </c>
      <c r="N80" s="62" t="n">
        <v>46.1035</v>
      </c>
      <c r="O80" s="62" t="n">
        <v>46.1604</v>
      </c>
      <c r="P80" s="62" t="n">
        <v>24472.62</v>
      </c>
      <c r="Q80" s="63" t="n">
        <v>18.22</v>
      </c>
      <c r="R80" s="62" t="n">
        <f aca="false">P80/3600</f>
        <v>6.79795</v>
      </c>
      <c r="S80" s="64"/>
      <c r="T80" s="62" t="n">
        <v>808.872</v>
      </c>
      <c r="U80" s="62" t="n">
        <v>40.5711</v>
      </c>
      <c r="V80" s="62" t="n">
        <v>46.084</v>
      </c>
      <c r="W80" s="62" t="n">
        <v>46.1853</v>
      </c>
      <c r="X80" s="62" t="n">
        <v>19710.65</v>
      </c>
      <c r="Y80" s="63" t="n">
        <v>19.58</v>
      </c>
      <c r="Z80" s="62" t="n">
        <f aca="false">X80/3600</f>
        <v>5.47518055555556</v>
      </c>
      <c r="AA80" s="64"/>
      <c r="AB80" s="64"/>
      <c r="AC80" s="64"/>
      <c r="AE80" s="49" t="n">
        <f aca="false">Q80/100</f>
        <v>0.1822</v>
      </c>
      <c r="AF80" s="49" t="n">
        <f aca="false">R80/100</f>
        <v>0.0679795</v>
      </c>
      <c r="AG80" s="49" t="n">
        <f aca="false">Y80/100</f>
        <v>0.1958</v>
      </c>
      <c r="AH80" s="49" t="n">
        <f aca="false">Z80/100</f>
        <v>0.0547518055555556</v>
      </c>
    </row>
    <row r="81" customFormat="false" ht="11.25" hidden="false" customHeight="false" outlineLevel="0" collapsed="false">
      <c r="A81" s="66"/>
      <c r="B81" s="66"/>
      <c r="C81" s="66" t="n">
        <v>32</v>
      </c>
      <c r="D81" s="61" t="n">
        <f aca="false">L81</f>
        <v>358.9968</v>
      </c>
      <c r="E81" s="61" t="n">
        <f aca="false">N81</f>
        <v>44.313</v>
      </c>
      <c r="F81" s="61" t="n">
        <f aca="false">L81</f>
        <v>358.9968</v>
      </c>
      <c r="G81" s="61" t="n">
        <f aca="false">O81</f>
        <v>44.2457</v>
      </c>
      <c r="H81" s="61" t="n">
        <f aca="false">T81</f>
        <v>359.7888</v>
      </c>
      <c r="I81" s="61" t="n">
        <f aca="false">V81</f>
        <v>44.3884</v>
      </c>
      <c r="J81" s="61" t="n">
        <f aca="false">T81</f>
        <v>359.7888</v>
      </c>
      <c r="K81" s="61" t="n">
        <f aca="false">W81</f>
        <v>44.289</v>
      </c>
      <c r="L81" s="62" t="n">
        <v>358.9968</v>
      </c>
      <c r="M81" s="62" t="n">
        <v>38.0397</v>
      </c>
      <c r="N81" s="62" t="n">
        <v>44.313</v>
      </c>
      <c r="O81" s="62" t="n">
        <v>44.2457</v>
      </c>
      <c r="P81" s="62" t="n">
        <v>24633.12</v>
      </c>
      <c r="Q81" s="63" t="n">
        <v>16.74</v>
      </c>
      <c r="R81" s="62" t="n">
        <f aca="false">P81/3600</f>
        <v>6.84253333333333</v>
      </c>
      <c r="S81" s="64"/>
      <c r="T81" s="62" t="n">
        <v>359.7888</v>
      </c>
      <c r="U81" s="62" t="n">
        <v>38.0394</v>
      </c>
      <c r="V81" s="62" t="n">
        <v>44.3884</v>
      </c>
      <c r="W81" s="62" t="n">
        <v>44.289</v>
      </c>
      <c r="X81" s="62" t="n">
        <v>19636.45</v>
      </c>
      <c r="Y81" s="63" t="n">
        <v>19.82</v>
      </c>
      <c r="Z81" s="62" t="n">
        <f aca="false">X81/3600</f>
        <v>5.45456944444445</v>
      </c>
      <c r="AA81" s="64"/>
      <c r="AB81" s="64"/>
      <c r="AC81" s="64"/>
      <c r="AE81" s="49" t="n">
        <f aca="false">Q81/100</f>
        <v>0.1674</v>
      </c>
      <c r="AF81" s="49" t="n">
        <f aca="false">R81/100</f>
        <v>0.0684253333333333</v>
      </c>
      <c r="AG81" s="49" t="n">
        <f aca="false">Y81/100</f>
        <v>0.1982</v>
      </c>
      <c r="AH81" s="49" t="n">
        <f aca="false">Z81/100</f>
        <v>0.0545456944444445</v>
      </c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186.5264</v>
      </c>
      <c r="E82" s="76" t="n">
        <f aca="false">N82</f>
        <v>42.7859</v>
      </c>
      <c r="F82" s="76" t="n">
        <f aca="false">L82</f>
        <v>186.5264</v>
      </c>
      <c r="G82" s="76" t="n">
        <f aca="false">O82</f>
        <v>42.4857</v>
      </c>
      <c r="H82" s="76" t="n">
        <f aca="false">T82</f>
        <v>186.688</v>
      </c>
      <c r="I82" s="76" t="n">
        <f aca="false">V82</f>
        <v>42.8069</v>
      </c>
      <c r="J82" s="76" t="n">
        <f aca="false">T82</f>
        <v>186.688</v>
      </c>
      <c r="K82" s="76" t="n">
        <f aca="false">W82</f>
        <v>42.4355</v>
      </c>
      <c r="L82" s="69" t="n">
        <v>186.5264</v>
      </c>
      <c r="M82" s="69" t="n">
        <v>35.4341</v>
      </c>
      <c r="N82" s="69" t="n">
        <v>42.7859</v>
      </c>
      <c r="O82" s="69" t="n">
        <v>42.4857</v>
      </c>
      <c r="P82" s="69" t="n">
        <v>24166.86</v>
      </c>
      <c r="Q82" s="69" t="n">
        <v>15.84</v>
      </c>
      <c r="R82" s="69" t="n">
        <f aca="false">P82/3600</f>
        <v>6.71301666666667</v>
      </c>
      <c r="S82" s="67"/>
      <c r="T82" s="69" t="n">
        <v>186.688</v>
      </c>
      <c r="U82" s="69" t="n">
        <v>35.449</v>
      </c>
      <c r="V82" s="69" t="n">
        <v>42.8069</v>
      </c>
      <c r="W82" s="69" t="n">
        <v>42.4355</v>
      </c>
      <c r="X82" s="69" t="n">
        <v>19594.58</v>
      </c>
      <c r="Y82" s="69" t="n">
        <v>18.74</v>
      </c>
      <c r="Z82" s="69" t="n">
        <f aca="false">X82/3600</f>
        <v>5.44293888888889</v>
      </c>
      <c r="AA82" s="67"/>
      <c r="AB82" s="67"/>
      <c r="AC82" s="67"/>
      <c r="AE82" s="49" t="n">
        <f aca="false">Q82/100</f>
        <v>0.1584</v>
      </c>
      <c r="AF82" s="49" t="n">
        <f aca="false">R82/100</f>
        <v>0.0671301666666667</v>
      </c>
      <c r="AG82" s="49" t="n">
        <f aca="false">Y82/100</f>
        <v>0.1874</v>
      </c>
      <c r="AH82" s="49" t="n">
        <f aca="false">Z82/100</f>
        <v>0.0544293888888889</v>
      </c>
    </row>
    <row r="83" customFormat="false" ht="11.25" hidden="false" customHeight="false" outlineLevel="0" collapsed="false">
      <c r="A83" s="108"/>
      <c r="B83" s="108" t="s">
        <v>5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19,AA23,AA27,AA31,AA35,AA39,AA43,AA47,AA51,AA55,AA63,AA59,AA67,AA71,AA75,AA79)</f>
        <v>#VALUE!</v>
      </c>
      <c r="AB88" s="90" t="e">
        <f aca="false">AVERAGE(AB19,AB23,AB27,AB31,AB35,AB39,AB43,AB47,AB51,AB55,AB63,AB59,AB67,AB71,AB75,AB79)</f>
        <v>#VALUE!</v>
      </c>
      <c r="AC88" s="9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19:AE82)*100</f>
        <v>13.5258941646725</v>
      </c>
      <c r="R89" s="81" t="n">
        <f aca="false">GEOMEAN(AF19:AF82)*100</f>
        <v>4.03132136708655</v>
      </c>
      <c r="S89" s="81"/>
      <c r="T89" s="81"/>
      <c r="U89" s="81"/>
      <c r="V89" s="81"/>
      <c r="W89" s="81"/>
      <c r="X89" s="81"/>
      <c r="Y89" s="81" t="n">
        <f aca="false">GEOMEAN(AG19:AG82)*100</f>
        <v>18.2226241370959</v>
      </c>
      <c r="Z89" s="81" t="n">
        <f aca="false">GEOMEAN(AH19:AH82)*100</f>
        <v>3.43338628329249</v>
      </c>
    </row>
    <row r="90" customFormat="false" ht="11.25" hidden="false" customHeight="false" outlineLevel="0" collapsed="false">
      <c r="B90" s="49" t="s">
        <v>59</v>
      </c>
      <c r="X90" s="91"/>
      <c r="Y90" s="91" t="n">
        <f aca="false">Y89/Q89</f>
        <v>1.34723988782128</v>
      </c>
      <c r="Z90" s="91" t="n">
        <f aca="false">Z89/R89</f>
        <v>0.85167764379296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19:Q82)/3600</f>
        <v>0.378055555555556</v>
      </c>
      <c r="R91" s="80" t="n">
        <f aca="false">SUM(R19:R82)</f>
        <v>424.454363888889</v>
      </c>
      <c r="X91" s="80"/>
      <c r="Y91" s="80" t="n">
        <f aca="false">SUM(Y19:Y82)/3600</f>
        <v>0.509644444444445</v>
      </c>
      <c r="Z91" s="80" t="n">
        <f aca="false">SUM(Z19:Z82)</f>
        <v>342.0708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Oguz Bici</cp:lastModifiedBy>
  <cp:lastPrinted>2010-08-23T01:57:13Z</cp:lastPrinted>
  <dcterms:modified xsi:type="dcterms:W3CDTF">2011-07-12T07:29:4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