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e">
        <f aca="false">Intra!$Z$90</f>
        <v>#DIV/0!</v>
      </c>
      <c r="D10" s="33"/>
      <c r="E10" s="33"/>
      <c r="F10" s="33" t="n">
        <f aca="false">'Intra LoCo'!$Z$90</f>
        <v>1.06293252587551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Intra!$Y$90</f>
        <v>#DIV/0!</v>
      </c>
      <c r="D11" s="36"/>
      <c r="E11" s="36"/>
      <c r="F11" s="36" t="n">
        <f aca="false">'Intra LoCo'!$Y$90</f>
        <v>1.28580112253801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0</v>
      </c>
      <c r="D21" s="33"/>
      <c r="E21" s="33"/>
      <c r="F21" s="33" t="n">
        <f aca="false">'Random access LoCo'!$Z$90</f>
        <v>0.783894312243078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</v>
      </c>
      <c r="D22" s="36"/>
      <c r="E22" s="36"/>
      <c r="F22" s="36" t="n">
        <f aca="false">'Random access LoCo'!$Y$90</f>
        <v>1.37187552682494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7"/>
      <c r="G26" s="47"/>
      <c r="H26" s="48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0</v>
      </c>
      <c r="D32" s="33"/>
      <c r="E32" s="33"/>
      <c r="F32" s="33" t="n">
        <f aca="false">'Low delay LoCo'!$Z$90</f>
        <v>0.744495737226499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</v>
      </c>
      <c r="D33" s="36"/>
      <c r="E33" s="36"/>
      <c r="F33" s="36" t="n">
        <f aca="false">'Low delay LoCo'!$Y$90</f>
        <v>1.3727931612594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0</v>
      </c>
      <c r="E3" s="61" t="n">
        <f aca="false">N3</f>
        <v>0</v>
      </c>
      <c r="F3" s="61" t="n">
        <f aca="false">L3</f>
        <v>0</v>
      </c>
      <c r="G3" s="61" t="n">
        <f aca="false">O3</f>
        <v>0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/>
      <c r="M3" s="62"/>
      <c r="N3" s="62"/>
      <c r="O3" s="62"/>
      <c r="P3" s="62"/>
      <c r="Q3" s="63"/>
      <c r="R3" s="62" t="n">
        <f aca="false">P3/3600</f>
        <v>0</v>
      </c>
      <c r="S3" s="64"/>
      <c r="T3" s="62"/>
      <c r="U3" s="62"/>
      <c r="V3" s="62"/>
      <c r="W3" s="62"/>
      <c r="X3" s="62"/>
      <c r="Y3" s="62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0</v>
      </c>
      <c r="E4" s="61" t="n">
        <f aca="false">N4</f>
        <v>0</v>
      </c>
      <c r="F4" s="61" t="n">
        <f aca="false">L4</f>
        <v>0</v>
      </c>
      <c r="G4" s="61" t="n">
        <f aca="false">O4</f>
        <v>0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/>
      <c r="M4" s="62"/>
      <c r="N4" s="62"/>
      <c r="O4" s="62"/>
      <c r="P4" s="62"/>
      <c r="Q4" s="63"/>
      <c r="R4" s="62" t="n">
        <f aca="false">P4/3600</f>
        <v>0</v>
      </c>
      <c r="S4" s="64"/>
      <c r="T4" s="62"/>
      <c r="U4" s="62"/>
      <c r="V4" s="62"/>
      <c r="W4" s="62"/>
      <c r="X4" s="62"/>
      <c r="Y4" s="62"/>
      <c r="Z4" s="62" t="n">
        <f aca="false">X4/3600</f>
        <v>0</v>
      </c>
      <c r="AA4" s="64"/>
      <c r="AB4" s="64"/>
      <c r="AC4" s="64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0</v>
      </c>
      <c r="E5" s="61" t="n">
        <f aca="false">N5</f>
        <v>0</v>
      </c>
      <c r="F5" s="61" t="n">
        <f aca="false">L5</f>
        <v>0</v>
      </c>
      <c r="G5" s="61" t="n">
        <f aca="false">O5</f>
        <v>0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/>
      <c r="M5" s="62"/>
      <c r="N5" s="62"/>
      <c r="O5" s="62"/>
      <c r="P5" s="62"/>
      <c r="Q5" s="63"/>
      <c r="R5" s="62" t="n">
        <f aca="false">P5/3600</f>
        <v>0</v>
      </c>
      <c r="S5" s="64"/>
      <c r="T5" s="62"/>
      <c r="U5" s="62"/>
      <c r="V5" s="62"/>
      <c r="W5" s="62"/>
      <c r="X5" s="62"/>
      <c r="Y5" s="62"/>
      <c r="Z5" s="62" t="n">
        <f aca="false">X5/3600</f>
        <v>0</v>
      </c>
      <c r="AA5" s="64"/>
      <c r="AB5" s="64"/>
      <c r="AC5" s="64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0</v>
      </c>
      <c r="E6" s="68" t="n">
        <f aca="false">N6</f>
        <v>0</v>
      </c>
      <c r="F6" s="68" t="n">
        <f aca="false">L6</f>
        <v>0</v>
      </c>
      <c r="G6" s="68" t="n">
        <f aca="false">O6</f>
        <v>0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/>
      <c r="M6" s="69"/>
      <c r="N6" s="69"/>
      <c r="O6" s="69"/>
      <c r="P6" s="69"/>
      <c r="Q6" s="69"/>
      <c r="R6" s="69" t="n">
        <f aca="false">P6/3600</f>
        <v>0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0</v>
      </c>
      <c r="E7" s="61" t="n">
        <f aca="false">N7</f>
        <v>0</v>
      </c>
      <c r="F7" s="61" t="n">
        <f aca="false">L7</f>
        <v>0</v>
      </c>
      <c r="G7" s="61" t="n">
        <f aca="false">O7</f>
        <v>0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/>
      <c r="M7" s="70"/>
      <c r="N7" s="70"/>
      <c r="O7" s="70"/>
      <c r="P7" s="62"/>
      <c r="Q7" s="63"/>
      <c r="R7" s="62" t="n">
        <f aca="false">P7/3600</f>
        <v>0</v>
      </c>
      <c r="S7" s="64"/>
      <c r="T7" s="70"/>
      <c r="U7" s="70"/>
      <c r="V7" s="70"/>
      <c r="W7" s="70"/>
      <c r="X7" s="62"/>
      <c r="Y7" s="62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0</v>
      </c>
      <c r="E8" s="61" t="n">
        <f aca="false">N8</f>
        <v>0</v>
      </c>
      <c r="F8" s="61" t="n">
        <f aca="false">L8</f>
        <v>0</v>
      </c>
      <c r="G8" s="61" t="n">
        <f aca="false">O8</f>
        <v>0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/>
      <c r="M8" s="62"/>
      <c r="N8" s="62"/>
      <c r="O8" s="62"/>
      <c r="P8" s="62"/>
      <c r="Q8" s="63"/>
      <c r="R8" s="62" t="n">
        <f aca="false">P8/3600</f>
        <v>0</v>
      </c>
      <c r="S8" s="64"/>
      <c r="T8" s="62"/>
      <c r="U8" s="62"/>
      <c r="V8" s="62"/>
      <c r="W8" s="62"/>
      <c r="X8" s="62"/>
      <c r="Y8" s="62"/>
      <c r="Z8" s="62" t="n">
        <f aca="false">X8/3600</f>
        <v>0</v>
      </c>
      <c r="AA8" s="64"/>
      <c r="AB8" s="64"/>
      <c r="AC8" s="64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0</v>
      </c>
      <c r="E9" s="61" t="n">
        <f aca="false">N9</f>
        <v>0</v>
      </c>
      <c r="F9" s="61" t="n">
        <f aca="false">L9</f>
        <v>0</v>
      </c>
      <c r="G9" s="61" t="n">
        <f aca="false">O9</f>
        <v>0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/>
      <c r="M9" s="62"/>
      <c r="N9" s="62"/>
      <c r="O9" s="62"/>
      <c r="P9" s="62"/>
      <c r="Q9" s="63"/>
      <c r="R9" s="62" t="n">
        <f aca="false">P9/3600</f>
        <v>0</v>
      </c>
      <c r="S9" s="64"/>
      <c r="T9" s="62"/>
      <c r="U9" s="62"/>
      <c r="V9" s="62"/>
      <c r="W9" s="62"/>
      <c r="X9" s="62"/>
      <c r="Y9" s="62"/>
      <c r="Z9" s="62" t="n">
        <f aca="false">X9/3600</f>
        <v>0</v>
      </c>
      <c r="AA9" s="64"/>
      <c r="AB9" s="64"/>
      <c r="AC9" s="64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0</v>
      </c>
      <c r="E10" s="68" t="n">
        <f aca="false">N10</f>
        <v>0</v>
      </c>
      <c r="F10" s="68" t="n">
        <f aca="false">L10</f>
        <v>0</v>
      </c>
      <c r="G10" s="68" t="n">
        <f aca="false">O10</f>
        <v>0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/>
      <c r="M10" s="69"/>
      <c r="N10" s="69"/>
      <c r="O10" s="69"/>
      <c r="P10" s="69"/>
      <c r="Q10" s="69"/>
      <c r="R10" s="69" t="n">
        <f aca="false">P10/3600</f>
        <v>0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/>
      <c r="M11" s="62"/>
      <c r="N11" s="62"/>
      <c r="O11" s="62"/>
      <c r="P11" s="62"/>
      <c r="Q11" s="63"/>
      <c r="R11" s="62" t="n">
        <f aca="false">P11/3600</f>
        <v>0</v>
      </c>
      <c r="S11" s="64"/>
      <c r="T11" s="62"/>
      <c r="U11" s="62"/>
      <c r="V11" s="62"/>
      <c r="W11" s="62"/>
      <c r="X11" s="62"/>
      <c r="Y11" s="62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/>
      <c r="M12" s="62"/>
      <c r="N12" s="62"/>
      <c r="O12" s="62"/>
      <c r="P12" s="62"/>
      <c r="Q12" s="63"/>
      <c r="R12" s="62" t="n">
        <f aca="false">P12/3600</f>
        <v>0</v>
      </c>
      <c r="S12" s="64"/>
      <c r="T12" s="62"/>
      <c r="U12" s="62"/>
      <c r="V12" s="62"/>
      <c r="W12" s="62"/>
      <c r="X12" s="62"/>
      <c r="Y12" s="62"/>
      <c r="Z12" s="62" t="n">
        <f aca="false">X12/3600</f>
        <v>0</v>
      </c>
      <c r="AA12" s="64"/>
      <c r="AB12" s="64"/>
      <c r="AC12" s="6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/>
      <c r="M13" s="62"/>
      <c r="N13" s="62"/>
      <c r="O13" s="62"/>
      <c r="P13" s="62"/>
      <c r="Q13" s="63"/>
      <c r="R13" s="62" t="n">
        <f aca="false">P13/3600</f>
        <v>0</v>
      </c>
      <c r="S13" s="64"/>
      <c r="T13" s="62"/>
      <c r="U13" s="62"/>
      <c r="V13" s="62"/>
      <c r="W13" s="62"/>
      <c r="X13" s="62"/>
      <c r="Y13" s="62"/>
      <c r="Z13" s="62" t="n">
        <f aca="false">X13/3600</f>
        <v>0</v>
      </c>
      <c r="AA13" s="64"/>
      <c r="AB13" s="64"/>
      <c r="AC13" s="6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0</v>
      </c>
      <c r="E14" s="68" t="n">
        <f aca="false">N14</f>
        <v>0</v>
      </c>
      <c r="F14" s="68" t="n">
        <f aca="false">L14</f>
        <v>0</v>
      </c>
      <c r="G14" s="68" t="n">
        <f aca="false">O14</f>
        <v>0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/>
      <c r="M14" s="69"/>
      <c r="N14" s="69"/>
      <c r="O14" s="69"/>
      <c r="P14" s="69"/>
      <c r="Q14" s="69"/>
      <c r="R14" s="69" t="n">
        <f aca="false">P14/3600</f>
        <v>0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/>
      <c r="M15" s="70"/>
      <c r="N15" s="70"/>
      <c r="O15" s="70"/>
      <c r="P15" s="62"/>
      <c r="Q15" s="63"/>
      <c r="R15" s="62" t="n">
        <f aca="false">P15/3600</f>
        <v>0</v>
      </c>
      <c r="S15" s="64"/>
      <c r="T15" s="70"/>
      <c r="U15" s="70"/>
      <c r="V15" s="70"/>
      <c r="W15" s="70"/>
      <c r="X15" s="62"/>
      <c r="Y15" s="62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/>
      <c r="M16" s="62"/>
      <c r="N16" s="62"/>
      <c r="O16" s="62"/>
      <c r="P16" s="62"/>
      <c r="Q16" s="63"/>
      <c r="R16" s="62" t="n">
        <f aca="false">P16/3600</f>
        <v>0</v>
      </c>
      <c r="S16" s="64"/>
      <c r="T16" s="62"/>
      <c r="U16" s="62"/>
      <c r="V16" s="62"/>
      <c r="W16" s="62"/>
      <c r="X16" s="62"/>
      <c r="Y16" s="62"/>
      <c r="Z16" s="62" t="n">
        <f aca="false">X16/3600</f>
        <v>0</v>
      </c>
      <c r="AA16" s="64"/>
      <c r="AB16" s="64"/>
      <c r="AC16" s="6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/>
      <c r="M17" s="62"/>
      <c r="N17" s="62"/>
      <c r="O17" s="62"/>
      <c r="P17" s="62"/>
      <c r="Q17" s="63"/>
      <c r="R17" s="62" t="n">
        <f aca="false">P17/3600</f>
        <v>0</v>
      </c>
      <c r="S17" s="64"/>
      <c r="T17" s="62"/>
      <c r="U17" s="62"/>
      <c r="V17" s="62"/>
      <c r="W17" s="62"/>
      <c r="X17" s="62"/>
      <c r="Y17" s="62"/>
      <c r="Z17" s="62" t="n">
        <f aca="false">X17/3600</f>
        <v>0</v>
      </c>
      <c r="AA17" s="64"/>
      <c r="AB17" s="64"/>
      <c r="AC17" s="6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0</v>
      </c>
      <c r="E18" s="68" t="n">
        <f aca="false">N18</f>
        <v>0</v>
      </c>
      <c r="F18" s="68" t="n">
        <f aca="false">L18</f>
        <v>0</v>
      </c>
      <c r="G18" s="68" t="n">
        <f aca="false">O18</f>
        <v>0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/>
      <c r="M18" s="69"/>
      <c r="N18" s="69"/>
      <c r="O18" s="69"/>
      <c r="P18" s="69"/>
      <c r="Q18" s="69"/>
      <c r="R18" s="69" t="n">
        <f aca="false">P18/3600</f>
        <v>0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63"/>
      <c r="R19" s="62" t="n">
        <f aca="false">P19/3600</f>
        <v>0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63"/>
      <c r="R20" s="62" t="n">
        <f aca="false">P20/3600</f>
        <v>0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63"/>
      <c r="R21" s="62" t="n">
        <f aca="false">P21/3600</f>
        <v>0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0</v>
      </c>
      <c r="E22" s="68" t="n">
        <f aca="false">N22</f>
        <v>0</v>
      </c>
      <c r="F22" s="68" t="n">
        <f aca="false">L22</f>
        <v>0</v>
      </c>
      <c r="G22" s="68" t="n">
        <f aca="false">O22</f>
        <v>0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/>
      <c r="M22" s="69"/>
      <c r="N22" s="69"/>
      <c r="O22" s="69"/>
      <c r="P22" s="69"/>
      <c r="Q22" s="69"/>
      <c r="R22" s="69" t="n">
        <f aca="false">P22/3600</f>
        <v>0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/>
      <c r="M23" s="70"/>
      <c r="N23" s="70"/>
      <c r="O23" s="70"/>
      <c r="P23" s="70"/>
      <c r="Q23" s="63"/>
      <c r="R23" s="70" t="n">
        <f aca="false">P23/3600</f>
        <v>0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63"/>
      <c r="R24" s="62" t="n">
        <f aca="false">P24/3600</f>
        <v>0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63"/>
      <c r="R25" s="62" t="n">
        <f aca="false">P25/3600</f>
        <v>0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/>
      <c r="M26" s="69"/>
      <c r="N26" s="69"/>
      <c r="O26" s="69"/>
      <c r="P26" s="69"/>
      <c r="Q26" s="69"/>
      <c r="R26" s="69" t="n">
        <f aca="false">P26/3600</f>
        <v>0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/>
      <c r="M27" s="70"/>
      <c r="N27" s="70"/>
      <c r="O27" s="70"/>
      <c r="P27" s="70"/>
      <c r="Q27" s="63"/>
      <c r="R27" s="70" t="n">
        <f aca="false">P27/3600</f>
        <v>0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63"/>
      <c r="R28" s="62" t="n">
        <f aca="false">P28/3600</f>
        <v>0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63"/>
      <c r="R29" s="62" t="n">
        <f aca="false">P29/3600</f>
        <v>0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/>
      <c r="M30" s="69"/>
      <c r="N30" s="69"/>
      <c r="O30" s="69"/>
      <c r="P30" s="69"/>
      <c r="Q30" s="69"/>
      <c r="R30" s="69" t="n">
        <f aca="false">P30/3600</f>
        <v>0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0</v>
      </c>
      <c r="E31" s="73" t="n">
        <f aca="false">N31</f>
        <v>0</v>
      </c>
      <c r="F31" s="73" t="n">
        <f aca="false">L31</f>
        <v>0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/>
      <c r="M31" s="70"/>
      <c r="N31" s="70"/>
      <c r="O31" s="70"/>
      <c r="P31" s="70"/>
      <c r="Q31" s="63"/>
      <c r="R31" s="70" t="n">
        <f aca="false">P31/3600</f>
        <v>0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/>
      <c r="M32" s="62"/>
      <c r="N32" s="62"/>
      <c r="O32" s="62"/>
      <c r="P32" s="62"/>
      <c r="Q32" s="63"/>
      <c r="R32" s="62" t="n">
        <f aca="false">P32/3600</f>
        <v>0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/>
      <c r="M33" s="62"/>
      <c r="N33" s="62"/>
      <c r="O33" s="62"/>
      <c r="P33" s="62"/>
      <c r="Q33" s="63"/>
      <c r="R33" s="62" t="n">
        <f aca="false">P33/3600</f>
        <v>0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0</v>
      </c>
      <c r="E34" s="75" t="n">
        <f aca="false">N34</f>
        <v>0</v>
      </c>
      <c r="F34" s="75" t="n">
        <f aca="false">L34</f>
        <v>0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/>
      <c r="M34" s="69"/>
      <c r="N34" s="69"/>
      <c r="O34" s="69"/>
      <c r="P34" s="69"/>
      <c r="Q34" s="69"/>
      <c r="R34" s="69" t="n">
        <f aca="false">P34/3600</f>
        <v>0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0</v>
      </c>
      <c r="E35" s="73" t="n">
        <f aca="false">N35</f>
        <v>0</v>
      </c>
      <c r="F35" s="73" t="n">
        <f aca="false">L35</f>
        <v>0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/>
      <c r="M35" s="70"/>
      <c r="N35" s="70"/>
      <c r="O35" s="70"/>
      <c r="P35" s="70"/>
      <c r="Q35" s="63"/>
      <c r="R35" s="70" t="n">
        <f aca="false">P35/3600</f>
        <v>0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/>
      <c r="M36" s="62"/>
      <c r="N36" s="62"/>
      <c r="O36" s="62"/>
      <c r="P36" s="62"/>
      <c r="Q36" s="63"/>
      <c r="R36" s="62" t="n">
        <f aca="false">P36/3600</f>
        <v>0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/>
      <c r="M37" s="62"/>
      <c r="N37" s="62"/>
      <c r="O37" s="62"/>
      <c r="P37" s="62"/>
      <c r="Q37" s="63"/>
      <c r="R37" s="62" t="n">
        <f aca="false">P37/3600</f>
        <v>0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0</v>
      </c>
      <c r="E38" s="75" t="n">
        <f aca="false">N38</f>
        <v>0</v>
      </c>
      <c r="F38" s="75" t="n">
        <f aca="false">L38</f>
        <v>0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/>
      <c r="M38" s="69"/>
      <c r="N38" s="69"/>
      <c r="O38" s="69"/>
      <c r="P38" s="69"/>
      <c r="Q38" s="69"/>
      <c r="R38" s="69" t="n">
        <f aca="false">P38/3600</f>
        <v>0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0</v>
      </c>
      <c r="E39" s="73" t="n">
        <f aca="false">N39</f>
        <v>0</v>
      </c>
      <c r="F39" s="73" t="n">
        <f aca="false">L39</f>
        <v>0</v>
      </c>
      <c r="G39" s="73" t="n">
        <f aca="false">O39</f>
        <v>0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/>
      <c r="M39" s="70"/>
      <c r="N39" s="70"/>
      <c r="O39" s="70"/>
      <c r="P39" s="70"/>
      <c r="Q39" s="63"/>
      <c r="R39" s="70" t="n">
        <f aca="false">P39/3600</f>
        <v>0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/>
      <c r="M40" s="62"/>
      <c r="N40" s="62"/>
      <c r="O40" s="62"/>
      <c r="P40" s="62"/>
      <c r="Q40" s="63"/>
      <c r="R40" s="62" t="n">
        <f aca="false">P40/3600</f>
        <v>0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/>
      <c r="M41" s="62"/>
      <c r="N41" s="62"/>
      <c r="O41" s="62"/>
      <c r="P41" s="62"/>
      <c r="Q41" s="63"/>
      <c r="R41" s="62" t="n">
        <f aca="false">P41/3600</f>
        <v>0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0</v>
      </c>
      <c r="E42" s="75" t="n">
        <f aca="false">N42</f>
        <v>0</v>
      </c>
      <c r="F42" s="75" t="n">
        <f aca="false">L42</f>
        <v>0</v>
      </c>
      <c r="G42" s="75" t="n">
        <f aca="false">O42</f>
        <v>0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/>
      <c r="M42" s="69"/>
      <c r="N42" s="69"/>
      <c r="O42" s="69"/>
      <c r="P42" s="69"/>
      <c r="Q42" s="69"/>
      <c r="R42" s="69" t="n">
        <f aca="false">P42/3600</f>
        <v>0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0</v>
      </c>
      <c r="E43" s="73" t="n">
        <f aca="false">N43</f>
        <v>0</v>
      </c>
      <c r="F43" s="73" t="n">
        <f aca="false">L43</f>
        <v>0</v>
      </c>
      <c r="G43" s="73" t="n">
        <f aca="false">O43</f>
        <v>0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/>
      <c r="M43" s="70"/>
      <c r="N43" s="70"/>
      <c r="O43" s="70"/>
      <c r="P43" s="70"/>
      <c r="Q43" s="63"/>
      <c r="R43" s="70" t="n">
        <f aca="false">P43/3600</f>
        <v>0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/>
      <c r="M44" s="62"/>
      <c r="N44" s="62"/>
      <c r="O44" s="62"/>
      <c r="P44" s="62"/>
      <c r="Q44" s="63"/>
      <c r="R44" s="62" t="n">
        <f aca="false">P44/3600</f>
        <v>0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/>
      <c r="M45" s="62"/>
      <c r="N45" s="62"/>
      <c r="O45" s="62"/>
      <c r="P45" s="62"/>
      <c r="Q45" s="63"/>
      <c r="R45" s="62" t="n">
        <f aca="false">P45/3600</f>
        <v>0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0</v>
      </c>
      <c r="E46" s="75" t="n">
        <f aca="false">N46</f>
        <v>0</v>
      </c>
      <c r="F46" s="75" t="n">
        <f aca="false">L46</f>
        <v>0</v>
      </c>
      <c r="G46" s="75" t="n">
        <f aca="false">O46</f>
        <v>0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/>
      <c r="M46" s="69"/>
      <c r="N46" s="69"/>
      <c r="O46" s="69"/>
      <c r="P46" s="69"/>
      <c r="Q46" s="69"/>
      <c r="R46" s="69" t="n">
        <f aca="false">P46/3600</f>
        <v>0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0</v>
      </c>
      <c r="E47" s="73" t="n">
        <f aca="false">N47</f>
        <v>0</v>
      </c>
      <c r="F47" s="73" t="n">
        <f aca="false">L47</f>
        <v>0</v>
      </c>
      <c r="G47" s="73" t="n">
        <f aca="false">O47</f>
        <v>0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/>
      <c r="M47" s="70"/>
      <c r="N47" s="70"/>
      <c r="O47" s="70"/>
      <c r="P47" s="70"/>
      <c r="Q47" s="63"/>
      <c r="R47" s="70" t="n">
        <f aca="false">P47/3600</f>
        <v>0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/>
      <c r="M48" s="62"/>
      <c r="N48" s="62"/>
      <c r="O48" s="62"/>
      <c r="P48" s="62"/>
      <c r="Q48" s="63"/>
      <c r="R48" s="62" t="n">
        <f aca="false">P48/3600</f>
        <v>0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/>
      <c r="M49" s="62"/>
      <c r="N49" s="62"/>
      <c r="O49" s="62"/>
      <c r="P49" s="62"/>
      <c r="Q49" s="63"/>
      <c r="R49" s="62" t="n">
        <f aca="false">P49/3600</f>
        <v>0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0</v>
      </c>
      <c r="E50" s="75" t="n">
        <f aca="false">N50</f>
        <v>0</v>
      </c>
      <c r="F50" s="75" t="n">
        <f aca="false">L50</f>
        <v>0</v>
      </c>
      <c r="G50" s="75" t="n">
        <f aca="false">O50</f>
        <v>0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/>
      <c r="M50" s="69"/>
      <c r="N50" s="69"/>
      <c r="O50" s="69"/>
      <c r="P50" s="69"/>
      <c r="Q50" s="69"/>
      <c r="R50" s="69" t="n">
        <f aca="false">P50/3600</f>
        <v>0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0</v>
      </c>
      <c r="E51" s="73" t="n">
        <f aca="false">N51</f>
        <v>0</v>
      </c>
      <c r="F51" s="73" t="n">
        <f aca="false">L51</f>
        <v>0</v>
      </c>
      <c r="G51" s="73" t="n">
        <f aca="false">O51</f>
        <v>0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/>
      <c r="M51" s="70"/>
      <c r="N51" s="70"/>
      <c r="O51" s="70"/>
      <c r="P51" s="70"/>
      <c r="Q51" s="63"/>
      <c r="R51" s="70" t="n">
        <f aca="false">P51/3600</f>
        <v>0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0</v>
      </c>
      <c r="E52" s="74" t="n">
        <f aca="false">N52</f>
        <v>0</v>
      </c>
      <c r="F52" s="74" t="n">
        <f aca="false">L52</f>
        <v>0</v>
      </c>
      <c r="G52" s="74" t="n">
        <f aca="false">O52</f>
        <v>0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/>
      <c r="M52" s="62"/>
      <c r="N52" s="62"/>
      <c r="O52" s="62"/>
      <c r="P52" s="62"/>
      <c r="Q52" s="63"/>
      <c r="R52" s="62" t="n">
        <f aca="false">P52/3600</f>
        <v>0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0</v>
      </c>
      <c r="E53" s="74" t="n">
        <f aca="false">N53</f>
        <v>0</v>
      </c>
      <c r="F53" s="74" t="n">
        <f aca="false">L53</f>
        <v>0</v>
      </c>
      <c r="G53" s="74" t="n">
        <f aca="false">O53</f>
        <v>0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/>
      <c r="M53" s="62"/>
      <c r="N53" s="62"/>
      <c r="O53" s="62"/>
      <c r="P53" s="62"/>
      <c r="Q53" s="63"/>
      <c r="R53" s="62" t="n">
        <f aca="false">P53/3600</f>
        <v>0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0</v>
      </c>
      <c r="E54" s="75" t="n">
        <f aca="false">N54</f>
        <v>0</v>
      </c>
      <c r="F54" s="75" t="n">
        <f aca="false">L54</f>
        <v>0</v>
      </c>
      <c r="G54" s="75" t="n">
        <f aca="false">O54</f>
        <v>0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/>
      <c r="M54" s="69"/>
      <c r="N54" s="69"/>
      <c r="O54" s="69"/>
      <c r="P54" s="69"/>
      <c r="Q54" s="69"/>
      <c r="R54" s="69" t="n">
        <f aca="false">P54/3600</f>
        <v>0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0</v>
      </c>
      <c r="E55" s="73" t="n">
        <f aca="false">N55</f>
        <v>0</v>
      </c>
      <c r="F55" s="73" t="n">
        <f aca="false">L55</f>
        <v>0</v>
      </c>
      <c r="G55" s="73" t="n">
        <f aca="false">O55</f>
        <v>0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/>
      <c r="M55" s="70"/>
      <c r="N55" s="70"/>
      <c r="O55" s="70"/>
      <c r="P55" s="70"/>
      <c r="Q55" s="63"/>
      <c r="R55" s="70" t="n">
        <f aca="false">P55/3600</f>
        <v>0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/>
      <c r="M56" s="62"/>
      <c r="N56" s="62"/>
      <c r="O56" s="62"/>
      <c r="P56" s="62"/>
      <c r="Q56" s="63"/>
      <c r="R56" s="62" t="n">
        <f aca="false">P56/3600</f>
        <v>0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/>
      <c r="M57" s="62"/>
      <c r="N57" s="62"/>
      <c r="O57" s="62"/>
      <c r="P57" s="62"/>
      <c r="Q57" s="63"/>
      <c r="R57" s="62" t="n">
        <f aca="false">P57/3600</f>
        <v>0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0</v>
      </c>
      <c r="E58" s="75" t="n">
        <f aca="false">N58</f>
        <v>0</v>
      </c>
      <c r="F58" s="75" t="n">
        <f aca="false">L58</f>
        <v>0</v>
      </c>
      <c r="G58" s="75" t="n">
        <f aca="false">O58</f>
        <v>0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/>
      <c r="M58" s="69"/>
      <c r="N58" s="69"/>
      <c r="O58" s="69"/>
      <c r="P58" s="69"/>
      <c r="Q58" s="69"/>
      <c r="R58" s="69" t="n">
        <f aca="false">P58/3600</f>
        <v>0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/>
      <c r="M59" s="70"/>
      <c r="N59" s="70"/>
      <c r="O59" s="70"/>
      <c r="P59" s="70"/>
      <c r="Q59" s="63"/>
      <c r="R59" s="70" t="n">
        <f aca="false">P59/3600</f>
        <v>0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63"/>
      <c r="R60" s="62" t="n">
        <f aca="false">P60/3600</f>
        <v>0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63"/>
      <c r="R61" s="62" t="n">
        <f aca="false">P61/3600</f>
        <v>0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/>
      <c r="M62" s="69"/>
      <c r="N62" s="69"/>
      <c r="O62" s="69"/>
      <c r="P62" s="69"/>
      <c r="Q62" s="69"/>
      <c r="R62" s="69" t="n">
        <f aca="false">P62/3600</f>
        <v>0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/>
      <c r="M63" s="70"/>
      <c r="N63" s="70"/>
      <c r="O63" s="70"/>
      <c r="P63" s="70"/>
      <c r="Q63" s="63"/>
      <c r="R63" s="70" t="n">
        <f aca="false">P63/3600</f>
        <v>0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/>
      <c r="M64" s="62"/>
      <c r="N64" s="62"/>
      <c r="O64" s="62"/>
      <c r="P64" s="62"/>
      <c r="Q64" s="63"/>
      <c r="R64" s="62" t="n">
        <f aca="false">P64/3600</f>
        <v>0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/>
      <c r="M65" s="62"/>
      <c r="N65" s="62"/>
      <c r="O65" s="62"/>
      <c r="P65" s="62"/>
      <c r="Q65" s="63"/>
      <c r="R65" s="62" t="n">
        <f aca="false">P65/3600</f>
        <v>0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/>
      <c r="M66" s="69"/>
      <c r="N66" s="69"/>
      <c r="O66" s="69"/>
      <c r="P66" s="69"/>
      <c r="Q66" s="69"/>
      <c r="R66" s="69" t="n">
        <f aca="false">P66/3600</f>
        <v>0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/>
      <c r="M67" s="70"/>
      <c r="N67" s="70"/>
      <c r="O67" s="70"/>
      <c r="P67" s="70"/>
      <c r="Q67" s="63"/>
      <c r="R67" s="70" t="n">
        <f aca="false">P67/3600</f>
        <v>0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63"/>
      <c r="R68" s="62" t="n">
        <f aca="false">P68/3600</f>
        <v>0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63"/>
      <c r="R69" s="62" t="n">
        <f aca="false">P69/3600</f>
        <v>0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/>
      <c r="M70" s="69"/>
      <c r="N70" s="69"/>
      <c r="O70" s="69"/>
      <c r="P70" s="69"/>
      <c r="Q70" s="69"/>
      <c r="R70" s="69" t="n">
        <f aca="false">P70/3600</f>
        <v>0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/>
      <c r="M71" s="70"/>
      <c r="N71" s="70"/>
      <c r="O71" s="70"/>
      <c r="P71" s="70"/>
      <c r="Q71" s="63"/>
      <c r="R71" s="70" t="n">
        <f aca="false">P71/3600</f>
        <v>0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/>
      <c r="M72" s="62"/>
      <c r="N72" s="62"/>
      <c r="O72" s="62"/>
      <c r="P72" s="62"/>
      <c r="Q72" s="63"/>
      <c r="R72" s="62" t="n">
        <f aca="false">P72/3600</f>
        <v>0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/>
      <c r="M73" s="62"/>
      <c r="N73" s="62"/>
      <c r="O73" s="62"/>
      <c r="P73" s="62"/>
      <c r="Q73" s="63"/>
      <c r="R73" s="62" t="n">
        <f aca="false">P73/3600</f>
        <v>0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/>
      <c r="M74" s="69"/>
      <c r="N74" s="69"/>
      <c r="O74" s="69"/>
      <c r="P74" s="69"/>
      <c r="Q74" s="69"/>
      <c r="R74" s="69" t="n">
        <f aca="false">P74/3600</f>
        <v>0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0</v>
      </c>
      <c r="E75" s="71" t="n">
        <f aca="false">N75</f>
        <v>0</v>
      </c>
      <c r="F75" s="71" t="n">
        <f aca="false">L75</f>
        <v>0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/>
      <c r="M75" s="70"/>
      <c r="N75" s="70"/>
      <c r="O75" s="70"/>
      <c r="P75" s="70"/>
      <c r="Q75" s="63"/>
      <c r="R75" s="70" t="n">
        <f aca="false">P75/3600</f>
        <v>0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/>
      <c r="M76" s="62"/>
      <c r="N76" s="62"/>
      <c r="O76" s="62"/>
      <c r="P76" s="62"/>
      <c r="Q76" s="63"/>
      <c r="R76" s="62" t="n">
        <f aca="false">P76/3600</f>
        <v>0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/>
      <c r="M77" s="62"/>
      <c r="N77" s="62"/>
      <c r="O77" s="62"/>
      <c r="P77" s="62"/>
      <c r="Q77" s="63"/>
      <c r="R77" s="62" t="n">
        <f aca="false">P77/3600</f>
        <v>0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0</v>
      </c>
      <c r="E78" s="68" t="n">
        <f aca="false">N78</f>
        <v>0</v>
      </c>
      <c r="F78" s="68" t="n">
        <f aca="false">L78</f>
        <v>0</v>
      </c>
      <c r="G78" s="68" t="n">
        <f aca="false">O78</f>
        <v>0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/>
      <c r="M78" s="69"/>
      <c r="N78" s="69"/>
      <c r="O78" s="69"/>
      <c r="P78" s="69"/>
      <c r="Q78" s="69"/>
      <c r="R78" s="69" t="n">
        <f aca="false">P78/3600</f>
        <v>0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0</v>
      </c>
      <c r="E79" s="71" t="n">
        <f aca="false">N79</f>
        <v>0</v>
      </c>
      <c r="F79" s="71" t="n">
        <f aca="false">L79</f>
        <v>0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/>
      <c r="M79" s="70"/>
      <c r="N79" s="70"/>
      <c r="O79" s="70"/>
      <c r="P79" s="70"/>
      <c r="Q79" s="63"/>
      <c r="R79" s="70" t="n">
        <f aca="false">P79/3600</f>
        <v>0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/>
      <c r="M80" s="62"/>
      <c r="N80" s="62"/>
      <c r="O80" s="62"/>
      <c r="P80" s="62"/>
      <c r="Q80" s="63"/>
      <c r="R80" s="62" t="n">
        <f aca="false">P80/3600</f>
        <v>0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/>
      <c r="M81" s="62"/>
      <c r="N81" s="62"/>
      <c r="O81" s="62"/>
      <c r="P81" s="62"/>
      <c r="Q81" s="63"/>
      <c r="R81" s="62" t="n">
        <f aca="false">P81/3600</f>
        <v>0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/>
      <c r="M82" s="69"/>
      <c r="N82" s="69"/>
      <c r="O82" s="69"/>
      <c r="P82" s="69"/>
      <c r="Q82" s="69"/>
      <c r="R82" s="69" t="n">
        <f aca="false">P82/3600</f>
        <v>0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0</v>
      </c>
      <c r="R91" s="80" t="n">
        <f aca="false">SUM(R3:R82)</f>
        <v>0</v>
      </c>
      <c r="X91" s="80"/>
      <c r="Y91" s="80" t="n">
        <f aca="false">SUM(Y3:Y82)/3600</f>
        <v>0</v>
      </c>
      <c r="Z91" s="8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07626.032</v>
      </c>
      <c r="E3" s="61" t="n">
        <f aca="false">N3</f>
        <v>42.8386</v>
      </c>
      <c r="F3" s="61" t="n">
        <f aca="false">L3</f>
        <v>107626.032</v>
      </c>
      <c r="G3" s="61" t="n">
        <f aca="false">O3</f>
        <v>44.7285</v>
      </c>
      <c r="H3" s="61" t="n">
        <f aca="false">T3</f>
        <v>107853.7184</v>
      </c>
      <c r="I3" s="61" t="n">
        <f aca="false">V3</f>
        <v>42.8413</v>
      </c>
      <c r="J3" s="61" t="n">
        <f aca="false">T3</f>
        <v>107853.7184</v>
      </c>
      <c r="K3" s="61" t="n">
        <f aca="false">W3</f>
        <v>44.7318</v>
      </c>
      <c r="L3" s="70" t="n">
        <v>107626.032</v>
      </c>
      <c r="M3" s="70" t="n">
        <v>43.2989</v>
      </c>
      <c r="N3" s="70" t="n">
        <v>42.8386</v>
      </c>
      <c r="O3" s="70" t="n">
        <v>44.7285</v>
      </c>
      <c r="P3" s="62" t="n">
        <v>8950.84</v>
      </c>
      <c r="Q3" s="63" t="n">
        <v>109.29</v>
      </c>
      <c r="R3" s="62" t="n">
        <f aca="false">P3/3600</f>
        <v>2.48634444444444</v>
      </c>
      <c r="S3" s="64"/>
      <c r="T3" s="62" t="n">
        <v>107853.7184</v>
      </c>
      <c r="U3" s="62" t="n">
        <v>43.3222</v>
      </c>
      <c r="V3" s="62" t="n">
        <v>42.8413</v>
      </c>
      <c r="W3" s="62" t="n">
        <v>44.7318</v>
      </c>
      <c r="X3" s="62" t="n">
        <v>5884.26</v>
      </c>
      <c r="Y3" s="62" t="n">
        <v>116.94</v>
      </c>
      <c r="Z3" s="62" t="n">
        <f aca="false">X3/3600</f>
        <v>1.63451666666667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1.0929</v>
      </c>
      <c r="AF3" s="49" t="n">
        <f aca="false">R3/100</f>
        <v>0.0248634444444445</v>
      </c>
      <c r="AG3" s="49" t="n">
        <f aca="false">Y3/100</f>
        <v>1.1694</v>
      </c>
      <c r="AH3" s="49" t="n">
        <f aca="false">Z3/100</f>
        <v>0.0163451666666667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0629.9712</v>
      </c>
      <c r="E4" s="61" t="n">
        <f aca="false">N4</f>
        <v>40.2683</v>
      </c>
      <c r="F4" s="61" t="n">
        <f aca="false">L4</f>
        <v>60629.9712</v>
      </c>
      <c r="G4" s="61" t="n">
        <f aca="false">O4</f>
        <v>42.2763</v>
      </c>
      <c r="H4" s="61" t="n">
        <f aca="false">T4</f>
        <v>60685.0672</v>
      </c>
      <c r="I4" s="61" t="n">
        <f aca="false">V4</f>
        <v>40.2665</v>
      </c>
      <c r="J4" s="61" t="n">
        <f aca="false">T4</f>
        <v>60685.0672</v>
      </c>
      <c r="K4" s="61" t="n">
        <f aca="false">W4</f>
        <v>42.2776</v>
      </c>
      <c r="L4" s="62" t="n">
        <v>60629.9712</v>
      </c>
      <c r="M4" s="62" t="n">
        <v>40.0435</v>
      </c>
      <c r="N4" s="62" t="n">
        <v>40.2683</v>
      </c>
      <c r="O4" s="62" t="n">
        <v>42.2763</v>
      </c>
      <c r="P4" s="62" t="n">
        <v>8001.02</v>
      </c>
      <c r="Q4" s="63" t="n">
        <v>100.06</v>
      </c>
      <c r="R4" s="62" t="n">
        <f aca="false">P4/3600</f>
        <v>2.22250555555556</v>
      </c>
      <c r="S4" s="64"/>
      <c r="T4" s="62" t="n">
        <v>60685.0672</v>
      </c>
      <c r="U4" s="62" t="n">
        <v>40.0545</v>
      </c>
      <c r="V4" s="62" t="n">
        <v>40.2665</v>
      </c>
      <c r="W4" s="62" t="n">
        <v>42.2776</v>
      </c>
      <c r="X4" s="62" t="n">
        <v>5830.97</v>
      </c>
      <c r="Y4" s="62" t="n">
        <v>103.61</v>
      </c>
      <c r="Z4" s="62" t="n">
        <f aca="false">X4/3600</f>
        <v>1.61971388888889</v>
      </c>
      <c r="AA4" s="64"/>
      <c r="AB4" s="64"/>
      <c r="AC4" s="64"/>
      <c r="AE4" s="49" t="n">
        <f aca="false">Q4/100</f>
        <v>1.0006</v>
      </c>
      <c r="AF4" s="49" t="n">
        <f aca="false">R4/100</f>
        <v>0.0222250555555556</v>
      </c>
      <c r="AG4" s="49" t="n">
        <f aca="false">Y4/100</f>
        <v>1.0361</v>
      </c>
      <c r="AH4" s="49" t="n">
        <f aca="false">Z4/100</f>
        <v>0.0161971388888889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4207.7328</v>
      </c>
      <c r="E5" s="61" t="n">
        <f aca="false">N5</f>
        <v>38.374</v>
      </c>
      <c r="F5" s="61" t="n">
        <f aca="false">L5</f>
        <v>34207.7328</v>
      </c>
      <c r="G5" s="61" t="n">
        <f aca="false">O5</f>
        <v>40.3677</v>
      </c>
      <c r="H5" s="61" t="n">
        <f aca="false">T5</f>
        <v>34246.6144</v>
      </c>
      <c r="I5" s="61" t="n">
        <f aca="false">V5</f>
        <v>38.3731</v>
      </c>
      <c r="J5" s="61" t="n">
        <f aca="false">T5</f>
        <v>34246.6144</v>
      </c>
      <c r="K5" s="61" t="n">
        <f aca="false">W5</f>
        <v>40.3655</v>
      </c>
      <c r="L5" s="62" t="n">
        <v>34207.7328</v>
      </c>
      <c r="M5" s="62" t="n">
        <v>36.9582</v>
      </c>
      <c r="N5" s="62" t="n">
        <v>38.374</v>
      </c>
      <c r="O5" s="62" t="n">
        <v>40.3677</v>
      </c>
      <c r="P5" s="62" t="n">
        <v>4351.07</v>
      </c>
      <c r="Q5" s="63" t="n">
        <v>85.19</v>
      </c>
      <c r="R5" s="62" t="n">
        <f aca="false">P5/3600</f>
        <v>1.20863055555556</v>
      </c>
      <c r="S5" s="64"/>
      <c r="T5" s="62" t="n">
        <v>34246.6144</v>
      </c>
      <c r="U5" s="62" t="n">
        <v>36.9693</v>
      </c>
      <c r="V5" s="62" t="n">
        <v>38.3731</v>
      </c>
      <c r="W5" s="62" t="n">
        <v>40.3655</v>
      </c>
      <c r="X5" s="62" t="n">
        <v>5775.11</v>
      </c>
      <c r="Y5" s="62" t="n">
        <v>91.56</v>
      </c>
      <c r="Z5" s="62" t="n">
        <f aca="false">X5/3600</f>
        <v>1.60419722222222</v>
      </c>
      <c r="AA5" s="64"/>
      <c r="AB5" s="64"/>
      <c r="AC5" s="64"/>
      <c r="AE5" s="49" t="n">
        <f aca="false">Q5/100</f>
        <v>0.8519</v>
      </c>
      <c r="AF5" s="49" t="n">
        <f aca="false">R5/100</f>
        <v>0.0120863055555556</v>
      </c>
      <c r="AG5" s="49" t="n">
        <f aca="false">Y5/100</f>
        <v>0.9156</v>
      </c>
      <c r="AH5" s="49" t="n">
        <f aca="false">Z5/100</f>
        <v>0.0160419722222222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056.832</v>
      </c>
      <c r="E6" s="68" t="n">
        <f aca="false">N6</f>
        <v>36.7334</v>
      </c>
      <c r="F6" s="68" t="n">
        <f aca="false">L6</f>
        <v>19056.832</v>
      </c>
      <c r="G6" s="68" t="n">
        <f aca="false">O6</f>
        <v>38.7443</v>
      </c>
      <c r="H6" s="68" t="n">
        <f aca="false">T6</f>
        <v>19083.576</v>
      </c>
      <c r="I6" s="68" t="n">
        <f aca="false">V6</f>
        <v>36.7329</v>
      </c>
      <c r="J6" s="68" t="n">
        <f aca="false">T6</f>
        <v>19083.576</v>
      </c>
      <c r="K6" s="68" t="n">
        <f aca="false">W6</f>
        <v>38.7479</v>
      </c>
      <c r="L6" s="69" t="n">
        <v>19056.832</v>
      </c>
      <c r="M6" s="69" t="n">
        <v>33.9574</v>
      </c>
      <c r="N6" s="69" t="n">
        <v>36.7334</v>
      </c>
      <c r="O6" s="69" t="n">
        <v>38.7443</v>
      </c>
      <c r="P6" s="69" t="n">
        <v>4066.59</v>
      </c>
      <c r="Q6" s="69" t="n">
        <v>78.07</v>
      </c>
      <c r="R6" s="69" t="n">
        <f aca="false">P6/3600</f>
        <v>1.12960833333333</v>
      </c>
      <c r="S6" s="67"/>
      <c r="T6" s="69" t="n">
        <v>19083.576</v>
      </c>
      <c r="U6" s="69" t="n">
        <v>33.9686</v>
      </c>
      <c r="V6" s="69" t="n">
        <v>36.7329</v>
      </c>
      <c r="W6" s="69" t="n">
        <v>38.7479</v>
      </c>
      <c r="X6" s="69" t="n">
        <v>5743.63</v>
      </c>
      <c r="Y6" s="69" t="n">
        <v>82.04</v>
      </c>
      <c r="Z6" s="69" t="n">
        <f aca="false">X6/3600</f>
        <v>1.59545277777778</v>
      </c>
      <c r="AA6" s="67"/>
      <c r="AB6" s="67"/>
      <c r="AC6" s="67"/>
      <c r="AE6" s="49" t="n">
        <f aca="false">Q6/100</f>
        <v>0.7807</v>
      </c>
      <c r="AF6" s="49" t="n">
        <f aca="false">R6/100</f>
        <v>0.0112960833333333</v>
      </c>
      <c r="AG6" s="49" t="n">
        <f aca="false">Y6/100</f>
        <v>0.8204</v>
      </c>
      <c r="AH6" s="49" t="n">
        <f aca="false">Z6/100</f>
        <v>0.0159545277777778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0128.5024</v>
      </c>
      <c r="E7" s="61" t="n">
        <f aca="false">N7</f>
        <v>45.7646</v>
      </c>
      <c r="F7" s="61" t="n">
        <f aca="false">L7</f>
        <v>110128.5024</v>
      </c>
      <c r="G7" s="61" t="n">
        <f aca="false">O7</f>
        <v>45.3129</v>
      </c>
      <c r="H7" s="61" t="n">
        <f aca="false">T7</f>
        <v>110446.2912</v>
      </c>
      <c r="I7" s="61" t="n">
        <f aca="false">V7</f>
        <v>45.7666</v>
      </c>
      <c r="J7" s="61" t="n">
        <f aca="false">T7</f>
        <v>110446.2912</v>
      </c>
      <c r="K7" s="61" t="n">
        <f aca="false">W7</f>
        <v>45.3158</v>
      </c>
      <c r="L7" s="62" t="n">
        <v>110128.5024</v>
      </c>
      <c r="M7" s="62" t="n">
        <v>43.165</v>
      </c>
      <c r="N7" s="62" t="n">
        <v>45.7646</v>
      </c>
      <c r="O7" s="62" t="n">
        <v>45.3129</v>
      </c>
      <c r="P7" s="62" t="n">
        <v>5618.62</v>
      </c>
      <c r="Q7" s="63" t="n">
        <v>113.21</v>
      </c>
      <c r="R7" s="62" t="n">
        <f aca="false">P7/3600</f>
        <v>1.56072777777778</v>
      </c>
      <c r="S7" s="64"/>
      <c r="T7" s="70" t="n">
        <v>110446.2912</v>
      </c>
      <c r="U7" s="70" t="n">
        <v>43.1933</v>
      </c>
      <c r="V7" s="70" t="n">
        <v>45.7666</v>
      </c>
      <c r="W7" s="70" t="n">
        <v>45.3158</v>
      </c>
      <c r="X7" s="62" t="n">
        <v>6408.73</v>
      </c>
      <c r="Y7" s="62" t="n">
        <v>113.64</v>
      </c>
      <c r="Z7" s="62" t="n">
        <f aca="false">X7/3600</f>
        <v>1.78020277777778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1.1321</v>
      </c>
      <c r="AF7" s="49" t="n">
        <f aca="false">R7/100</f>
        <v>0.0156072777777778</v>
      </c>
      <c r="AG7" s="49" t="n">
        <f aca="false">Y7/100</f>
        <v>1.1364</v>
      </c>
      <c r="AH7" s="49" t="n">
        <f aca="false">Z7/100</f>
        <v>0.0178020277777778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4786.5168</v>
      </c>
      <c r="E8" s="61" t="n">
        <f aca="false">N8</f>
        <v>43.6166</v>
      </c>
      <c r="F8" s="61" t="n">
        <f aca="false">L8</f>
        <v>64786.5168</v>
      </c>
      <c r="G8" s="61" t="n">
        <f aca="false">O8</f>
        <v>43.66</v>
      </c>
      <c r="H8" s="61" t="n">
        <f aca="false">T8</f>
        <v>64861.9248</v>
      </c>
      <c r="I8" s="61" t="n">
        <f aca="false">V8</f>
        <v>43.616</v>
      </c>
      <c r="J8" s="61" t="n">
        <f aca="false">T8</f>
        <v>64861.9248</v>
      </c>
      <c r="K8" s="61" t="n">
        <f aca="false">W8</f>
        <v>43.6604</v>
      </c>
      <c r="L8" s="62" t="n">
        <v>64786.5168</v>
      </c>
      <c r="M8" s="62" t="n">
        <v>39.7033</v>
      </c>
      <c r="N8" s="62" t="n">
        <v>43.6166</v>
      </c>
      <c r="O8" s="62" t="n">
        <v>43.66</v>
      </c>
      <c r="P8" s="62" t="n">
        <v>4889.22</v>
      </c>
      <c r="Q8" s="63" t="n">
        <v>103.63</v>
      </c>
      <c r="R8" s="62" t="n">
        <f aca="false">P8/3600</f>
        <v>1.35811666666667</v>
      </c>
      <c r="S8" s="64"/>
      <c r="T8" s="62" t="n">
        <v>64861.9248</v>
      </c>
      <c r="U8" s="62" t="n">
        <v>39.7144</v>
      </c>
      <c r="V8" s="62" t="n">
        <v>43.616</v>
      </c>
      <c r="W8" s="62" t="n">
        <v>43.6604</v>
      </c>
      <c r="X8" s="62" t="n">
        <v>6389.84</v>
      </c>
      <c r="Y8" s="62" t="n">
        <v>100.19</v>
      </c>
      <c r="Z8" s="62" t="n">
        <f aca="false">X8/3600</f>
        <v>1.77495555555556</v>
      </c>
      <c r="AA8" s="64"/>
      <c r="AB8" s="64"/>
      <c r="AC8" s="64"/>
      <c r="AE8" s="49" t="n">
        <f aca="false">Q8/100</f>
        <v>1.0363</v>
      </c>
      <c r="AF8" s="49" t="n">
        <f aca="false">R8/100</f>
        <v>0.0135811666666667</v>
      </c>
      <c r="AG8" s="49" t="n">
        <f aca="false">Y8/100</f>
        <v>1.0019</v>
      </c>
      <c r="AH8" s="49" t="n">
        <f aca="false">Z8/100</f>
        <v>0.0177495555555556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7450.2</v>
      </c>
      <c r="E9" s="61" t="n">
        <f aca="false">N9</f>
        <v>41.5447</v>
      </c>
      <c r="F9" s="61" t="n">
        <f aca="false">L9</f>
        <v>37450.2</v>
      </c>
      <c r="G9" s="61" t="n">
        <f aca="false">O9</f>
        <v>41.97</v>
      </c>
      <c r="H9" s="61" t="n">
        <f aca="false">T9</f>
        <v>37486.9328</v>
      </c>
      <c r="I9" s="61" t="n">
        <f aca="false">V9</f>
        <v>41.5445</v>
      </c>
      <c r="J9" s="61" t="n">
        <f aca="false">T9</f>
        <v>37486.9328</v>
      </c>
      <c r="K9" s="61" t="n">
        <f aca="false">W9</f>
        <v>41.9667</v>
      </c>
      <c r="L9" s="62" t="n">
        <v>37450.2</v>
      </c>
      <c r="M9" s="62" t="n">
        <v>36.5994</v>
      </c>
      <c r="N9" s="62" t="n">
        <v>41.5447</v>
      </c>
      <c r="O9" s="62" t="n">
        <v>41.97</v>
      </c>
      <c r="P9" s="62" t="n">
        <v>4435.87</v>
      </c>
      <c r="Q9" s="63" t="n">
        <v>95.53</v>
      </c>
      <c r="R9" s="62" t="n">
        <f aca="false">P9/3600</f>
        <v>1.23218611111111</v>
      </c>
      <c r="S9" s="64"/>
      <c r="T9" s="62" t="n">
        <v>37486.9328</v>
      </c>
      <c r="U9" s="62" t="n">
        <v>36.6082</v>
      </c>
      <c r="V9" s="62" t="n">
        <v>41.5445</v>
      </c>
      <c r="W9" s="62" t="n">
        <v>41.9667</v>
      </c>
      <c r="X9" s="62" t="n">
        <v>6352.3</v>
      </c>
      <c r="Y9" s="62" t="n">
        <v>97.3</v>
      </c>
      <c r="Z9" s="62" t="n">
        <f aca="false">X9/3600</f>
        <v>1.76452777777778</v>
      </c>
      <c r="AA9" s="64"/>
      <c r="AB9" s="64"/>
      <c r="AC9" s="64"/>
      <c r="AE9" s="49" t="n">
        <f aca="false">Q9/100</f>
        <v>0.9553</v>
      </c>
      <c r="AF9" s="49" t="n">
        <f aca="false">R9/100</f>
        <v>0.0123218611111111</v>
      </c>
      <c r="AG9" s="49" t="n">
        <f aca="false">Y9/100</f>
        <v>0.973</v>
      </c>
      <c r="AH9" s="49" t="n">
        <f aca="false">Z9/100</f>
        <v>0.0176452777777778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2080.3424</v>
      </c>
      <c r="E10" s="68" t="n">
        <f aca="false">N10</f>
        <v>39.3814</v>
      </c>
      <c r="F10" s="68" t="n">
        <f aca="false">L10</f>
        <v>22080.3424</v>
      </c>
      <c r="G10" s="68" t="n">
        <f aca="false">O10</f>
        <v>40.2522</v>
      </c>
      <c r="H10" s="68" t="n">
        <f aca="false">T10</f>
        <v>22095.4448</v>
      </c>
      <c r="I10" s="68" t="n">
        <f aca="false">V10</f>
        <v>39.3805</v>
      </c>
      <c r="J10" s="68" t="n">
        <f aca="false">T10</f>
        <v>22095.4448</v>
      </c>
      <c r="K10" s="68" t="n">
        <f aca="false">W10</f>
        <v>40.2498</v>
      </c>
      <c r="L10" s="69" t="n">
        <v>22080.3424</v>
      </c>
      <c r="M10" s="69" t="n">
        <v>33.7754</v>
      </c>
      <c r="N10" s="69" t="n">
        <v>39.3814</v>
      </c>
      <c r="O10" s="69" t="n">
        <v>40.2522</v>
      </c>
      <c r="P10" s="69" t="n">
        <v>4079.88</v>
      </c>
      <c r="Q10" s="69" t="n">
        <v>87.61</v>
      </c>
      <c r="R10" s="69" t="n">
        <f aca="false">P10/3600</f>
        <v>1.1333</v>
      </c>
      <c r="S10" s="67"/>
      <c r="T10" s="69" t="n">
        <v>22095.4448</v>
      </c>
      <c r="U10" s="69" t="n">
        <v>33.7805</v>
      </c>
      <c r="V10" s="69" t="n">
        <v>39.3805</v>
      </c>
      <c r="W10" s="69" t="n">
        <v>40.2498</v>
      </c>
      <c r="X10" s="69" t="n">
        <v>5870.49</v>
      </c>
      <c r="Y10" s="69" t="n">
        <v>84.17</v>
      </c>
      <c r="Z10" s="69" t="n">
        <f aca="false">X10/3600</f>
        <v>1.63069166666667</v>
      </c>
      <c r="AA10" s="67"/>
      <c r="AB10" s="67"/>
      <c r="AC10" s="67"/>
      <c r="AE10" s="49" t="n">
        <f aca="false">Q10/100</f>
        <v>0.8761</v>
      </c>
      <c r="AF10" s="49" t="n">
        <f aca="false">R10/100</f>
        <v>0.011333</v>
      </c>
      <c r="AG10" s="49" t="n">
        <f aca="false">Y10/100</f>
        <v>0.8417</v>
      </c>
      <c r="AH10" s="49" t="n">
        <f aca="false">Z10/100</f>
        <v>0.0163069166666667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394272.2928</v>
      </c>
      <c r="E11" s="61" t="n">
        <f aca="false">N11</f>
        <v>42.3102</v>
      </c>
      <c r="F11" s="61" t="n">
        <f aca="false">L11</f>
        <v>394272.2928</v>
      </c>
      <c r="G11" s="61" t="n">
        <f aca="false">O11</f>
        <v>40.5778</v>
      </c>
      <c r="H11" s="61" t="n">
        <f aca="false">T11</f>
        <v>395054.1856</v>
      </c>
      <c r="I11" s="61" t="n">
        <f aca="false">V11</f>
        <v>42.319</v>
      </c>
      <c r="J11" s="61" t="n">
        <f aca="false">T11</f>
        <v>395054.1856</v>
      </c>
      <c r="K11" s="61" t="n">
        <f aca="false">W11</f>
        <v>40.5947</v>
      </c>
      <c r="L11" s="70" t="n">
        <v>394272.2928</v>
      </c>
      <c r="M11" s="70" t="n">
        <v>42.1952</v>
      </c>
      <c r="N11" s="70" t="n">
        <v>42.3102</v>
      </c>
      <c r="O11" s="70" t="n">
        <v>40.5778</v>
      </c>
      <c r="P11" s="62" t="n">
        <v>13383.86</v>
      </c>
      <c r="Q11" s="63" t="n">
        <v>199.47</v>
      </c>
      <c r="R11" s="62" t="n">
        <f aca="false">P11/3600</f>
        <v>3.71773888888889</v>
      </c>
      <c r="S11" s="64"/>
      <c r="T11" s="62" t="n">
        <v>395054.1856</v>
      </c>
      <c r="U11" s="62" t="n">
        <v>42.2206</v>
      </c>
      <c r="V11" s="62" t="n">
        <v>42.319</v>
      </c>
      <c r="W11" s="62" t="n">
        <v>40.5947</v>
      </c>
      <c r="X11" s="62" t="n">
        <v>16155.29</v>
      </c>
      <c r="Y11" s="62" t="n">
        <v>195.37</v>
      </c>
      <c r="Z11" s="62" t="n">
        <f aca="false">X11/3600</f>
        <v>4.48758055555556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9947</v>
      </c>
      <c r="AF11" s="49" t="n">
        <f aca="false">R11/100</f>
        <v>0.0371773888888889</v>
      </c>
      <c r="AG11" s="49" t="n">
        <f aca="false">Y11/100</f>
        <v>1.9537</v>
      </c>
      <c r="AH11" s="49" t="n">
        <f aca="false">Z11/100</f>
        <v>0.0448758055555556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55784.2864</v>
      </c>
      <c r="E12" s="61" t="n">
        <f aca="false">N12</f>
        <v>39.6716</v>
      </c>
      <c r="F12" s="61" t="n">
        <f aca="false">L12</f>
        <v>255784.2864</v>
      </c>
      <c r="G12" s="61" t="n">
        <f aca="false">O12</f>
        <v>37.4912</v>
      </c>
      <c r="H12" s="61" t="n">
        <f aca="false">T12</f>
        <v>255977.008</v>
      </c>
      <c r="I12" s="61" t="n">
        <f aca="false">V12</f>
        <v>39.6677</v>
      </c>
      <c r="J12" s="61" t="n">
        <f aca="false">T12</f>
        <v>255977.008</v>
      </c>
      <c r="K12" s="61" t="n">
        <f aca="false">W12</f>
        <v>37.4871</v>
      </c>
      <c r="L12" s="62" t="n">
        <v>255784.2864</v>
      </c>
      <c r="M12" s="62" t="n">
        <v>38.5494</v>
      </c>
      <c r="N12" s="62" t="n">
        <v>39.6716</v>
      </c>
      <c r="O12" s="62" t="n">
        <v>37.4912</v>
      </c>
      <c r="P12" s="62" t="n">
        <v>11545.5</v>
      </c>
      <c r="Q12" s="63" t="n">
        <v>172.4</v>
      </c>
      <c r="R12" s="62" t="n">
        <f aca="false">P12/3600</f>
        <v>3.20708333333333</v>
      </c>
      <c r="S12" s="64"/>
      <c r="T12" s="62" t="n">
        <v>255977.008</v>
      </c>
      <c r="U12" s="62" t="n">
        <v>38.5625</v>
      </c>
      <c r="V12" s="62" t="n">
        <v>39.6677</v>
      </c>
      <c r="W12" s="62" t="n">
        <v>37.4871</v>
      </c>
      <c r="X12" s="62" t="n">
        <v>13552.4</v>
      </c>
      <c r="Y12" s="62" t="n">
        <v>171.22</v>
      </c>
      <c r="Z12" s="62" t="n">
        <f aca="false">X12/3600</f>
        <v>3.76455555555556</v>
      </c>
      <c r="AA12" s="64"/>
      <c r="AB12" s="64"/>
      <c r="AC12" s="64"/>
      <c r="AE12" s="49" t="n">
        <f aca="false">Q12/100</f>
        <v>1.724</v>
      </c>
      <c r="AF12" s="49" t="n">
        <f aca="false">R12/100</f>
        <v>0.0320708333333333</v>
      </c>
      <c r="AG12" s="49" t="n">
        <f aca="false">Y12/100</f>
        <v>1.7122</v>
      </c>
      <c r="AH12" s="49" t="n">
        <f aca="false">Z12/100</f>
        <v>0.0376455555555556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9148.1024</v>
      </c>
      <c r="E13" s="61" t="n">
        <f aca="false">N13</f>
        <v>37.8705</v>
      </c>
      <c r="F13" s="61" t="n">
        <f aca="false">L13</f>
        <v>159148.1024</v>
      </c>
      <c r="G13" s="61" t="n">
        <f aca="false">O13</f>
        <v>35.6687</v>
      </c>
      <c r="H13" s="61" t="n">
        <f aca="false">T13</f>
        <v>159507.7808</v>
      </c>
      <c r="I13" s="61" t="n">
        <f aca="false">V13</f>
        <v>37.8714</v>
      </c>
      <c r="J13" s="61" t="n">
        <f aca="false">T13</f>
        <v>159507.7808</v>
      </c>
      <c r="K13" s="61" t="n">
        <f aca="false">W13</f>
        <v>35.6653</v>
      </c>
      <c r="L13" s="62" t="n">
        <v>159148.1024</v>
      </c>
      <c r="M13" s="62" t="n">
        <v>34.5654</v>
      </c>
      <c r="N13" s="62" t="n">
        <v>37.8705</v>
      </c>
      <c r="O13" s="62" t="n">
        <v>35.6687</v>
      </c>
      <c r="P13" s="62" t="n">
        <v>10204.2</v>
      </c>
      <c r="Q13" s="63" t="n">
        <v>149.26</v>
      </c>
      <c r="R13" s="62" t="n">
        <f aca="false">P13/3600</f>
        <v>2.8345</v>
      </c>
      <c r="S13" s="64"/>
      <c r="T13" s="62" t="n">
        <v>159507.7808</v>
      </c>
      <c r="U13" s="62" t="n">
        <v>34.5888</v>
      </c>
      <c r="V13" s="62" t="n">
        <v>37.8714</v>
      </c>
      <c r="W13" s="62" t="n">
        <v>35.6653</v>
      </c>
      <c r="X13" s="62" t="n">
        <v>15745.31</v>
      </c>
      <c r="Y13" s="62" t="n">
        <v>163.93</v>
      </c>
      <c r="Z13" s="62" t="n">
        <f aca="false">X13/3600</f>
        <v>4.37369722222222</v>
      </c>
      <c r="AA13" s="64"/>
      <c r="AB13" s="64"/>
      <c r="AC13" s="64"/>
      <c r="AE13" s="49" t="n">
        <f aca="false">Q13/100</f>
        <v>1.4926</v>
      </c>
      <c r="AF13" s="49" t="n">
        <f aca="false">R13/100</f>
        <v>0.028345</v>
      </c>
      <c r="AG13" s="49" t="n">
        <f aca="false">Y13/100</f>
        <v>1.6393</v>
      </c>
      <c r="AH13" s="49" t="n">
        <f aca="false">Z13/100</f>
        <v>0.0437369722222222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81869.6288</v>
      </c>
      <c r="E14" s="68" t="n">
        <f aca="false">N14</f>
        <v>35.9973</v>
      </c>
      <c r="F14" s="68" t="n">
        <f aca="false">L14</f>
        <v>81869.6288</v>
      </c>
      <c r="G14" s="68" t="n">
        <f aca="false">O14</f>
        <v>33.9331</v>
      </c>
      <c r="H14" s="68" t="n">
        <f aca="false">T14</f>
        <v>82327.7344</v>
      </c>
      <c r="I14" s="68" t="n">
        <f aca="false">V14</f>
        <v>35.9976</v>
      </c>
      <c r="J14" s="68" t="n">
        <f aca="false">T14</f>
        <v>82327.7344</v>
      </c>
      <c r="K14" s="68" t="n">
        <f aca="false">W14</f>
        <v>33.9378</v>
      </c>
      <c r="L14" s="69" t="n">
        <v>81869.6288</v>
      </c>
      <c r="M14" s="69" t="n">
        <v>30.4733</v>
      </c>
      <c r="N14" s="69" t="n">
        <v>35.9973</v>
      </c>
      <c r="O14" s="69" t="n">
        <v>33.9331</v>
      </c>
      <c r="P14" s="69" t="n">
        <v>9119.39</v>
      </c>
      <c r="Q14" s="69" t="n">
        <v>144.66</v>
      </c>
      <c r="R14" s="69" t="n">
        <f aca="false">P14/3600</f>
        <v>2.53316388888889</v>
      </c>
      <c r="S14" s="67"/>
      <c r="T14" s="69" t="n">
        <v>82327.7344</v>
      </c>
      <c r="U14" s="69" t="n">
        <v>30.5113</v>
      </c>
      <c r="V14" s="69" t="n">
        <v>35.9976</v>
      </c>
      <c r="W14" s="69" t="n">
        <v>33.9378</v>
      </c>
      <c r="X14" s="69" t="n">
        <v>13390.49</v>
      </c>
      <c r="Y14" s="69" t="n">
        <v>154.63</v>
      </c>
      <c r="Z14" s="69" t="n">
        <f aca="false">X14/3600</f>
        <v>3.71958055555556</v>
      </c>
      <c r="AA14" s="67"/>
      <c r="AB14" s="67"/>
      <c r="AC14" s="67"/>
      <c r="AE14" s="49" t="n">
        <f aca="false">Q14/100</f>
        <v>1.4466</v>
      </c>
      <c r="AF14" s="49" t="n">
        <f aca="false">R14/100</f>
        <v>0.0253316388888889</v>
      </c>
      <c r="AG14" s="49" t="n">
        <f aca="false">Y14/100</f>
        <v>1.5463</v>
      </c>
      <c r="AH14" s="49" t="n">
        <f aca="false">Z14/100</f>
        <v>0.0371958055555556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1441.016</v>
      </c>
      <c r="E15" s="61" t="n">
        <f aca="false">N15</f>
        <v>46.5751</v>
      </c>
      <c r="F15" s="61" t="n">
        <f aca="false">L15</f>
        <v>101441.016</v>
      </c>
      <c r="G15" s="61" t="n">
        <f aca="false">O15</f>
        <v>46.0959</v>
      </c>
      <c r="H15" s="61" t="n">
        <f aca="false">T15</f>
        <v>102665.128</v>
      </c>
      <c r="I15" s="61" t="n">
        <f aca="false">V15</f>
        <v>46.5754</v>
      </c>
      <c r="J15" s="61" t="n">
        <f aca="false">T15</f>
        <v>102665.128</v>
      </c>
      <c r="K15" s="61" t="n">
        <f aca="false">W15</f>
        <v>46.0954</v>
      </c>
      <c r="L15" s="62" t="n">
        <v>101441.016</v>
      </c>
      <c r="M15" s="62" t="n">
        <v>43.5507</v>
      </c>
      <c r="N15" s="62" t="n">
        <v>46.5751</v>
      </c>
      <c r="O15" s="62" t="n">
        <v>46.0959</v>
      </c>
      <c r="P15" s="62" t="n">
        <v>9168.17</v>
      </c>
      <c r="Q15" s="63" t="n">
        <v>145.64</v>
      </c>
      <c r="R15" s="62" t="n">
        <f aca="false">P15/3600</f>
        <v>2.54671388888889</v>
      </c>
      <c r="S15" s="64"/>
      <c r="T15" s="70" t="n">
        <v>102665.128</v>
      </c>
      <c r="U15" s="70" t="n">
        <v>43.6091</v>
      </c>
      <c r="V15" s="70" t="n">
        <v>46.5754</v>
      </c>
      <c r="W15" s="70" t="n">
        <v>46.0954</v>
      </c>
      <c r="X15" s="62" t="n">
        <v>11078.41</v>
      </c>
      <c r="Y15" s="62" t="n">
        <v>149.37</v>
      </c>
      <c r="Z15" s="62" t="n">
        <f aca="false">X15/3600</f>
        <v>3.07733611111111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4564</v>
      </c>
      <c r="AF15" s="49" t="n">
        <f aca="false">R15/100</f>
        <v>0.0254671388888889</v>
      </c>
      <c r="AG15" s="49" t="n">
        <f aca="false">Y15/100</f>
        <v>1.4937</v>
      </c>
      <c r="AH15" s="49" t="n">
        <f aca="false">Z15/100</f>
        <v>0.0307733611111111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50206.4416</v>
      </c>
      <c r="E16" s="61" t="n">
        <f aca="false">N16</f>
        <v>45.8735</v>
      </c>
      <c r="F16" s="61" t="n">
        <f aca="false">L16</f>
        <v>50206.4416</v>
      </c>
      <c r="G16" s="61" t="n">
        <f aca="false">O16</f>
        <v>45.5417</v>
      </c>
      <c r="H16" s="61" t="n">
        <f aca="false">T16</f>
        <v>50309.6784</v>
      </c>
      <c r="I16" s="61" t="n">
        <f aca="false">V16</f>
        <v>45.8751</v>
      </c>
      <c r="J16" s="61" t="n">
        <f aca="false">T16</f>
        <v>50309.6784</v>
      </c>
      <c r="K16" s="61" t="n">
        <f aca="false">W16</f>
        <v>45.5404</v>
      </c>
      <c r="L16" s="62" t="n">
        <v>50206.4416</v>
      </c>
      <c r="M16" s="62" t="n">
        <v>41.2765</v>
      </c>
      <c r="N16" s="62" t="n">
        <v>45.8735</v>
      </c>
      <c r="O16" s="62" t="n">
        <v>45.5417</v>
      </c>
      <c r="P16" s="62" t="n">
        <v>8033.96</v>
      </c>
      <c r="Q16" s="63" t="n">
        <v>143.1</v>
      </c>
      <c r="R16" s="62" t="n">
        <f aca="false">P16/3600</f>
        <v>2.23165555555556</v>
      </c>
      <c r="S16" s="64"/>
      <c r="T16" s="62" t="n">
        <v>50309.6784</v>
      </c>
      <c r="U16" s="62" t="n">
        <v>41.2849</v>
      </c>
      <c r="V16" s="62" t="n">
        <v>45.8751</v>
      </c>
      <c r="W16" s="62" t="n">
        <v>45.5404</v>
      </c>
      <c r="X16" s="62" t="n">
        <v>10399.86</v>
      </c>
      <c r="Y16" s="62" t="n">
        <v>140.45</v>
      </c>
      <c r="Z16" s="62" t="n">
        <f aca="false">X16/3600</f>
        <v>2.88885</v>
      </c>
      <c r="AA16" s="64"/>
      <c r="AB16" s="64"/>
      <c r="AC16" s="64"/>
      <c r="AE16" s="49" t="n">
        <f aca="false">Q16/100</f>
        <v>1.431</v>
      </c>
      <c r="AF16" s="49" t="n">
        <f aca="false">R16/100</f>
        <v>0.0223165555555556</v>
      </c>
      <c r="AG16" s="49" t="n">
        <f aca="false">Y16/100</f>
        <v>1.4045</v>
      </c>
      <c r="AH16" s="49" t="n">
        <f aca="false">Z16/100</f>
        <v>0.0288885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748.0912</v>
      </c>
      <c r="E17" s="61" t="n">
        <f aca="false">N17</f>
        <v>45.2669</v>
      </c>
      <c r="F17" s="61" t="n">
        <f aca="false">L17</f>
        <v>28748.0912</v>
      </c>
      <c r="G17" s="61" t="n">
        <f aca="false">O17</f>
        <v>45.0928</v>
      </c>
      <c r="H17" s="61" t="n">
        <f aca="false">T17</f>
        <v>28803.6368</v>
      </c>
      <c r="I17" s="61" t="n">
        <f aca="false">V17</f>
        <v>45.2678</v>
      </c>
      <c r="J17" s="61" t="n">
        <f aca="false">T17</f>
        <v>28803.6368</v>
      </c>
      <c r="K17" s="61" t="n">
        <f aca="false">W17</f>
        <v>45.0916</v>
      </c>
      <c r="L17" s="62" t="n">
        <v>28748.0912</v>
      </c>
      <c r="M17" s="62" t="n">
        <v>39.6875</v>
      </c>
      <c r="N17" s="62" t="n">
        <v>45.2669</v>
      </c>
      <c r="O17" s="62" t="n">
        <v>45.0928</v>
      </c>
      <c r="P17" s="62" t="n">
        <v>8223.35</v>
      </c>
      <c r="Q17" s="63" t="n">
        <v>136.19</v>
      </c>
      <c r="R17" s="62" t="n">
        <f aca="false">P17/3600</f>
        <v>2.28426388888889</v>
      </c>
      <c r="S17" s="64"/>
      <c r="T17" s="62" t="n">
        <v>28803.6368</v>
      </c>
      <c r="U17" s="62" t="n">
        <v>39.6939</v>
      </c>
      <c r="V17" s="62" t="n">
        <v>45.2678</v>
      </c>
      <c r="W17" s="62" t="n">
        <v>45.0916</v>
      </c>
      <c r="X17" s="62" t="n">
        <v>10324.64</v>
      </c>
      <c r="Y17" s="62" t="n">
        <v>137.93</v>
      </c>
      <c r="Z17" s="62" t="n">
        <f aca="false">X17/3600</f>
        <v>2.86795555555556</v>
      </c>
      <c r="AA17" s="64"/>
      <c r="AB17" s="64"/>
      <c r="AC17" s="64"/>
      <c r="AE17" s="49" t="n">
        <f aca="false">Q17/100</f>
        <v>1.3619</v>
      </c>
      <c r="AF17" s="49" t="n">
        <f aca="false">R17/100</f>
        <v>0.0228426388888889</v>
      </c>
      <c r="AG17" s="49" t="n">
        <f aca="false">Y17/100</f>
        <v>1.3793</v>
      </c>
      <c r="AH17" s="49" t="n">
        <f aca="false">Z17/100</f>
        <v>0.0286795555555556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5879.1712</v>
      </c>
      <c r="E18" s="68" t="n">
        <f aca="false">N18</f>
        <v>44.6351</v>
      </c>
      <c r="F18" s="68" t="n">
        <f aca="false">L18</f>
        <v>15879.1712</v>
      </c>
      <c r="G18" s="68" t="n">
        <f aca="false">O18</f>
        <v>44.5232</v>
      </c>
      <c r="H18" s="68" t="n">
        <f aca="false">T18</f>
        <v>15912.56</v>
      </c>
      <c r="I18" s="68" t="n">
        <f aca="false">V18</f>
        <v>44.6363</v>
      </c>
      <c r="J18" s="68" t="n">
        <f aca="false">T18</f>
        <v>15912.56</v>
      </c>
      <c r="K18" s="68" t="n">
        <f aca="false">W18</f>
        <v>44.5264</v>
      </c>
      <c r="L18" s="69" t="n">
        <v>15879.1712</v>
      </c>
      <c r="M18" s="69" t="n">
        <v>37.9544</v>
      </c>
      <c r="N18" s="69" t="n">
        <v>44.6351</v>
      </c>
      <c r="O18" s="69" t="n">
        <v>44.5232</v>
      </c>
      <c r="P18" s="69" t="n">
        <v>7336.15</v>
      </c>
      <c r="Q18" s="69" t="n">
        <v>127.78</v>
      </c>
      <c r="R18" s="69" t="n">
        <f aca="false">P18/3600</f>
        <v>2.03781944444444</v>
      </c>
      <c r="S18" s="67"/>
      <c r="T18" s="69" t="n">
        <v>15912.56</v>
      </c>
      <c r="U18" s="69" t="n">
        <v>37.9596</v>
      </c>
      <c r="V18" s="69" t="n">
        <v>44.6363</v>
      </c>
      <c r="W18" s="69" t="n">
        <v>44.5264</v>
      </c>
      <c r="X18" s="69" t="n">
        <v>10925.23</v>
      </c>
      <c r="Y18" s="69" t="n">
        <v>129.9</v>
      </c>
      <c r="Z18" s="69" t="n">
        <f aca="false">X18/3600</f>
        <v>3.03478611111111</v>
      </c>
      <c r="AA18" s="67"/>
      <c r="AB18" s="67"/>
      <c r="AC18" s="67"/>
      <c r="AE18" s="49" t="n">
        <f aca="false">Q18/100</f>
        <v>1.2778</v>
      </c>
      <c r="AF18" s="49" t="n">
        <f aca="false">R18/100</f>
        <v>0.0203781944444444</v>
      </c>
      <c r="AG18" s="49" t="n">
        <f aca="false">Y18/100</f>
        <v>1.299</v>
      </c>
      <c r="AH18" s="49" t="n">
        <f aca="false">Z18/100</f>
        <v>0.0303478611111111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3206.788</v>
      </c>
      <c r="E19" s="61" t="n">
        <f aca="false">N19</f>
        <v>44.3903</v>
      </c>
      <c r="F19" s="61" t="n">
        <f aca="false">L19</f>
        <v>23206.788</v>
      </c>
      <c r="G19" s="61" t="n">
        <f aca="false">O19</f>
        <v>45.697</v>
      </c>
      <c r="H19" s="61" t="n">
        <f aca="false">T19</f>
        <v>23318.1312</v>
      </c>
      <c r="I19" s="61" t="n">
        <f aca="false">V19</f>
        <v>44.3981</v>
      </c>
      <c r="J19" s="61" t="n">
        <f aca="false">T19</f>
        <v>23318.1312</v>
      </c>
      <c r="K19" s="61" t="n">
        <f aca="false">W19</f>
        <v>45.7062</v>
      </c>
      <c r="L19" s="62" t="n">
        <v>23206.788</v>
      </c>
      <c r="M19" s="62" t="n">
        <v>42.6863</v>
      </c>
      <c r="N19" s="62" t="n">
        <v>44.3903</v>
      </c>
      <c r="O19" s="62" t="n">
        <v>45.697</v>
      </c>
      <c r="P19" s="62" t="n">
        <v>4016.9</v>
      </c>
      <c r="Q19" s="63" t="n">
        <v>64.4</v>
      </c>
      <c r="R19" s="62" t="n">
        <f aca="false">P19/3600</f>
        <v>1.11580555555556</v>
      </c>
      <c r="S19" s="64"/>
      <c r="T19" s="62" t="n">
        <v>23318.1312</v>
      </c>
      <c r="U19" s="62" t="n">
        <v>42.7069</v>
      </c>
      <c r="V19" s="62" t="n">
        <v>44.3981</v>
      </c>
      <c r="W19" s="62" t="n">
        <v>45.7062</v>
      </c>
      <c r="X19" s="62" t="n">
        <v>5800.38</v>
      </c>
      <c r="Y19" s="62" t="n">
        <v>69.14</v>
      </c>
      <c r="Z19" s="62" t="n">
        <f aca="false">X19/3600</f>
        <v>1.61121666666667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644</v>
      </c>
      <c r="AF19" s="49" t="n">
        <f aca="false">R19/100</f>
        <v>0.0111580555555556</v>
      </c>
      <c r="AG19" s="49" t="n">
        <f aca="false">Y19/100</f>
        <v>0.6914</v>
      </c>
      <c r="AH19" s="49" t="n">
        <f aca="false">Z19/100</f>
        <v>0.0161121666666667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2757.6656</v>
      </c>
      <c r="E20" s="61" t="n">
        <f aca="false">N20</f>
        <v>42.7198</v>
      </c>
      <c r="F20" s="61" t="n">
        <f aca="false">L20</f>
        <v>12757.6656</v>
      </c>
      <c r="G20" s="61" t="n">
        <f aca="false">O20</f>
        <v>43.5785</v>
      </c>
      <c r="H20" s="61" t="n">
        <f aca="false">T20</f>
        <v>12773.732</v>
      </c>
      <c r="I20" s="61" t="n">
        <f aca="false">V20</f>
        <v>42.7191</v>
      </c>
      <c r="J20" s="61" t="n">
        <f aca="false">T20</f>
        <v>12773.732</v>
      </c>
      <c r="K20" s="61" t="n">
        <f aca="false">W20</f>
        <v>43.5762</v>
      </c>
      <c r="L20" s="62" t="n">
        <v>12757.6656</v>
      </c>
      <c r="M20" s="62" t="n">
        <v>40.9612</v>
      </c>
      <c r="N20" s="62" t="n">
        <v>42.7198</v>
      </c>
      <c r="O20" s="62" t="n">
        <v>43.5785</v>
      </c>
      <c r="P20" s="62" t="n">
        <v>3417.52</v>
      </c>
      <c r="Q20" s="63" t="n">
        <v>54.51</v>
      </c>
      <c r="R20" s="62" t="n">
        <f aca="false">P20/3600</f>
        <v>0.949311111111111</v>
      </c>
      <c r="S20" s="64"/>
      <c r="T20" s="62" t="n">
        <v>12773.732</v>
      </c>
      <c r="U20" s="62" t="n">
        <v>40.9689</v>
      </c>
      <c r="V20" s="62" t="n">
        <v>42.7191</v>
      </c>
      <c r="W20" s="62" t="n">
        <v>43.5762</v>
      </c>
      <c r="X20" s="62" t="n">
        <v>4779.77</v>
      </c>
      <c r="Y20" s="62" t="n">
        <v>60.8</v>
      </c>
      <c r="Z20" s="62" t="n">
        <f aca="false">X20/3600</f>
        <v>1.32771388888889</v>
      </c>
      <c r="AA20" s="64"/>
      <c r="AB20" s="64"/>
      <c r="AC20" s="64"/>
      <c r="AE20" s="49" t="n">
        <f aca="false">Q20/100</f>
        <v>0.5451</v>
      </c>
      <c r="AF20" s="49" t="n">
        <f aca="false">R20/100</f>
        <v>0.00949311111111111</v>
      </c>
      <c r="AG20" s="49" t="n">
        <f aca="false">Y20/100</f>
        <v>0.608</v>
      </c>
      <c r="AH20" s="49" t="n">
        <f aca="false">Z20/100</f>
        <v>0.0132771388888889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161.3848</v>
      </c>
      <c r="E21" s="61" t="n">
        <f aca="false">N21</f>
        <v>41.2205</v>
      </c>
      <c r="F21" s="61" t="n">
        <f aca="false">L21</f>
        <v>7161.3848</v>
      </c>
      <c r="G21" s="61" t="n">
        <f aca="false">O21</f>
        <v>41.9561</v>
      </c>
      <c r="H21" s="61" t="n">
        <f aca="false">T21</f>
        <v>7173.4792</v>
      </c>
      <c r="I21" s="61" t="n">
        <f aca="false">V21</f>
        <v>41.2189</v>
      </c>
      <c r="J21" s="61" t="n">
        <f aca="false">T21</f>
        <v>7173.4792</v>
      </c>
      <c r="K21" s="61" t="n">
        <f aca="false">W21</f>
        <v>41.9554</v>
      </c>
      <c r="L21" s="62" t="n">
        <v>7161.3848</v>
      </c>
      <c r="M21" s="62" t="n">
        <v>38.8826</v>
      </c>
      <c r="N21" s="62" t="n">
        <v>41.2205</v>
      </c>
      <c r="O21" s="62" t="n">
        <v>41.9561</v>
      </c>
      <c r="P21" s="62" t="n">
        <v>5304.88</v>
      </c>
      <c r="Q21" s="63" t="n">
        <v>51.33</v>
      </c>
      <c r="R21" s="62" t="n">
        <f aca="false">P21/3600</f>
        <v>1.47357777777778</v>
      </c>
      <c r="S21" s="64"/>
      <c r="T21" s="62" t="n">
        <v>7173.4792</v>
      </c>
      <c r="U21" s="62" t="n">
        <v>38.8934</v>
      </c>
      <c r="V21" s="62" t="n">
        <v>41.2189</v>
      </c>
      <c r="W21" s="62" t="n">
        <v>41.9554</v>
      </c>
      <c r="X21" s="62" t="n">
        <v>4569.85</v>
      </c>
      <c r="Y21" s="62" t="n">
        <v>57.29</v>
      </c>
      <c r="Z21" s="62" t="n">
        <f aca="false">X21/3600</f>
        <v>1.26940277777778</v>
      </c>
      <c r="AA21" s="64"/>
      <c r="AB21" s="64"/>
      <c r="AC21" s="64"/>
      <c r="AE21" s="49" t="n">
        <f aca="false">Q21/100</f>
        <v>0.5133</v>
      </c>
      <c r="AF21" s="49" t="n">
        <f aca="false">R21/100</f>
        <v>0.0147357777777778</v>
      </c>
      <c r="AG21" s="49" t="n">
        <f aca="false">Y21/100</f>
        <v>0.5729</v>
      </c>
      <c r="AH21" s="49" t="n">
        <f aca="false">Z21/100</f>
        <v>0.0126940277777778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955.6696</v>
      </c>
      <c r="E22" s="68" t="n">
        <f aca="false">N22</f>
        <v>39.8822</v>
      </c>
      <c r="F22" s="68" t="n">
        <f aca="false">L22</f>
        <v>3955.6696</v>
      </c>
      <c r="G22" s="68" t="n">
        <f aca="false">O22</f>
        <v>40.8233</v>
      </c>
      <c r="H22" s="68" t="n">
        <f aca="false">T22</f>
        <v>3964.4448</v>
      </c>
      <c r="I22" s="68" t="n">
        <f aca="false">V22</f>
        <v>39.8859</v>
      </c>
      <c r="J22" s="68" t="n">
        <f aca="false">T22</f>
        <v>3964.4448</v>
      </c>
      <c r="K22" s="68" t="n">
        <f aca="false">W22</f>
        <v>40.8248</v>
      </c>
      <c r="L22" s="69" t="n">
        <v>3955.6696</v>
      </c>
      <c r="M22" s="69" t="n">
        <v>36.452</v>
      </c>
      <c r="N22" s="69" t="n">
        <v>39.8822</v>
      </c>
      <c r="O22" s="69" t="n">
        <v>40.8233</v>
      </c>
      <c r="P22" s="69" t="n">
        <v>4932.72</v>
      </c>
      <c r="Q22" s="69" t="n">
        <v>54.84</v>
      </c>
      <c r="R22" s="69" t="n">
        <f aca="false">P22/3600</f>
        <v>1.3702</v>
      </c>
      <c r="S22" s="67"/>
      <c r="T22" s="69" t="n">
        <v>3964.4448</v>
      </c>
      <c r="U22" s="69" t="n">
        <v>36.4643</v>
      </c>
      <c r="V22" s="69" t="n">
        <v>39.8859</v>
      </c>
      <c r="W22" s="69" t="n">
        <v>40.8248</v>
      </c>
      <c r="X22" s="69" t="n">
        <v>4493.85</v>
      </c>
      <c r="Y22" s="69" t="n">
        <v>54.48</v>
      </c>
      <c r="Z22" s="69" t="n">
        <f aca="false">X22/3600</f>
        <v>1.24829166666667</v>
      </c>
      <c r="AA22" s="67"/>
      <c r="AB22" s="67"/>
      <c r="AC22" s="67"/>
      <c r="AE22" s="49" t="n">
        <f aca="false">Q22/100</f>
        <v>0.5484</v>
      </c>
      <c r="AF22" s="49" t="n">
        <f aca="false">R22/100</f>
        <v>0.013702</v>
      </c>
      <c r="AG22" s="49" t="n">
        <f aca="false">Y22/100</f>
        <v>0.5448</v>
      </c>
      <c r="AH22" s="49" t="n">
        <f aca="false">Z22/100</f>
        <v>0.0124829166666667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5174.4408</v>
      </c>
      <c r="E23" s="71" t="n">
        <f aca="false">N23</f>
        <v>43.2327</v>
      </c>
      <c r="F23" s="71" t="n">
        <f aca="false">L23</f>
        <v>55174.4408</v>
      </c>
      <c r="G23" s="71" t="n">
        <f aca="false">O23</f>
        <v>43.8998</v>
      </c>
      <c r="H23" s="71" t="n">
        <f aca="false">T23</f>
        <v>55286.224</v>
      </c>
      <c r="I23" s="71" t="n">
        <f aca="false">V23</f>
        <v>43.2358</v>
      </c>
      <c r="J23" s="71" t="n">
        <f aca="false">T23</f>
        <v>55286.224</v>
      </c>
      <c r="K23" s="71" t="n">
        <f aca="false">W23</f>
        <v>43.9019</v>
      </c>
      <c r="L23" s="70" t="n">
        <v>55174.4408</v>
      </c>
      <c r="M23" s="70" t="n">
        <v>41.6683</v>
      </c>
      <c r="N23" s="70" t="n">
        <v>43.2327</v>
      </c>
      <c r="O23" s="70" t="n">
        <v>43.8998</v>
      </c>
      <c r="P23" s="70" t="n">
        <v>7173.16</v>
      </c>
      <c r="Q23" s="63" t="n">
        <v>94.54</v>
      </c>
      <c r="R23" s="70" t="n">
        <f aca="false">P23/3600</f>
        <v>1.99254444444444</v>
      </c>
      <c r="S23" s="72"/>
      <c r="T23" s="70" t="n">
        <v>55286.224</v>
      </c>
      <c r="U23" s="70" t="n">
        <v>41.6887</v>
      </c>
      <c r="V23" s="70" t="n">
        <v>43.2358</v>
      </c>
      <c r="W23" s="70" t="n">
        <v>43.9019</v>
      </c>
      <c r="X23" s="70" t="n">
        <v>4992.27</v>
      </c>
      <c r="Y23" s="70" t="n">
        <v>101.27</v>
      </c>
      <c r="Z23" s="70" t="n">
        <f aca="false">X23/3600</f>
        <v>1.38674166666667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9454</v>
      </c>
      <c r="AF23" s="49" t="n">
        <f aca="false">R23/100</f>
        <v>0.0199254444444444</v>
      </c>
      <c r="AG23" s="49" t="n">
        <f aca="false">Y23/100</f>
        <v>1.0127</v>
      </c>
      <c r="AH23" s="49" t="n">
        <f aca="false">Z23/100</f>
        <v>0.0138674166666667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0023.7928</v>
      </c>
      <c r="E24" s="61" t="n">
        <f aca="false">N24</f>
        <v>40.8526</v>
      </c>
      <c r="F24" s="61" t="n">
        <f aca="false">L24</f>
        <v>30023.7928</v>
      </c>
      <c r="G24" s="61" t="n">
        <f aca="false">O24</f>
        <v>41.2718</v>
      </c>
      <c r="H24" s="61" t="n">
        <f aca="false">T24</f>
        <v>30060.8344</v>
      </c>
      <c r="I24" s="61" t="n">
        <f aca="false">V24</f>
        <v>40.8514</v>
      </c>
      <c r="J24" s="61" t="n">
        <f aca="false">T24</f>
        <v>30060.8344</v>
      </c>
      <c r="K24" s="61" t="n">
        <f aca="false">W24</f>
        <v>41.2711</v>
      </c>
      <c r="L24" s="62" t="n">
        <v>30023.7928</v>
      </c>
      <c r="M24" s="62" t="n">
        <v>38.4925</v>
      </c>
      <c r="N24" s="62" t="n">
        <v>40.8526</v>
      </c>
      <c r="O24" s="62" t="n">
        <v>41.2718</v>
      </c>
      <c r="P24" s="62" t="n">
        <v>6238.71</v>
      </c>
      <c r="Q24" s="63" t="n">
        <v>77.52</v>
      </c>
      <c r="R24" s="62" t="n">
        <f aca="false">P24/3600</f>
        <v>1.732975</v>
      </c>
      <c r="S24" s="64"/>
      <c r="T24" s="62" t="n">
        <v>30060.8344</v>
      </c>
      <c r="U24" s="62" t="n">
        <v>38.5038</v>
      </c>
      <c r="V24" s="62" t="n">
        <v>40.8514</v>
      </c>
      <c r="W24" s="62" t="n">
        <v>41.2711</v>
      </c>
      <c r="X24" s="62" t="n">
        <v>4564.51</v>
      </c>
      <c r="Y24" s="62" t="n">
        <v>86.53</v>
      </c>
      <c r="Z24" s="62" t="n">
        <f aca="false">X24/3600</f>
        <v>1.26791944444444</v>
      </c>
      <c r="AA24" s="64"/>
      <c r="AB24" s="64"/>
      <c r="AC24" s="64"/>
      <c r="AE24" s="49" t="n">
        <f aca="false">Q24/100</f>
        <v>0.7752</v>
      </c>
      <c r="AF24" s="49" t="n">
        <f aca="false">R24/100</f>
        <v>0.01732975</v>
      </c>
      <c r="AG24" s="49" t="n">
        <f aca="false">Y24/100</f>
        <v>0.8653</v>
      </c>
      <c r="AH24" s="49" t="n">
        <f aca="false">Z24/100</f>
        <v>0.0126791944444444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531.5008</v>
      </c>
      <c r="E25" s="61" t="n">
        <f aca="false">N25</f>
        <v>38.9409</v>
      </c>
      <c r="F25" s="61" t="n">
        <f aca="false">L25</f>
        <v>15531.5008</v>
      </c>
      <c r="G25" s="61" t="n">
        <f aca="false">O25</f>
        <v>39.63</v>
      </c>
      <c r="H25" s="61" t="n">
        <f aca="false">T25</f>
        <v>15557.6944</v>
      </c>
      <c r="I25" s="61" t="n">
        <f aca="false">V25</f>
        <v>38.9394</v>
      </c>
      <c r="J25" s="61" t="n">
        <f aca="false">T25</f>
        <v>15557.6944</v>
      </c>
      <c r="K25" s="61" t="n">
        <f aca="false">W25</f>
        <v>39.6299</v>
      </c>
      <c r="L25" s="62" t="n">
        <v>15531.5008</v>
      </c>
      <c r="M25" s="62" t="n">
        <v>35.4525</v>
      </c>
      <c r="N25" s="62" t="n">
        <v>38.9409</v>
      </c>
      <c r="O25" s="62" t="n">
        <v>39.63</v>
      </c>
      <c r="P25" s="62" t="n">
        <v>5797.14</v>
      </c>
      <c r="Q25" s="63" t="n">
        <v>66.23</v>
      </c>
      <c r="R25" s="62" t="n">
        <f aca="false">P25/3600</f>
        <v>1.61031666666667</v>
      </c>
      <c r="S25" s="64"/>
      <c r="T25" s="62" t="n">
        <v>15557.6944</v>
      </c>
      <c r="U25" s="62" t="n">
        <v>35.4648</v>
      </c>
      <c r="V25" s="62" t="n">
        <v>38.9394</v>
      </c>
      <c r="W25" s="62" t="n">
        <v>39.6299</v>
      </c>
      <c r="X25" s="62" t="n">
        <v>4847.84</v>
      </c>
      <c r="Y25" s="62" t="n">
        <v>73.58</v>
      </c>
      <c r="Z25" s="62" t="n">
        <f aca="false">X25/3600</f>
        <v>1.34662222222222</v>
      </c>
      <c r="AA25" s="64"/>
      <c r="AB25" s="64"/>
      <c r="AC25" s="64"/>
      <c r="AE25" s="49" t="n">
        <f aca="false">Q25/100</f>
        <v>0.6623</v>
      </c>
      <c r="AF25" s="49" t="n">
        <f aca="false">R25/100</f>
        <v>0.0161031666666667</v>
      </c>
      <c r="AG25" s="49" t="n">
        <f aca="false">Y25/100</f>
        <v>0.7358</v>
      </c>
      <c r="AH25" s="49" t="n">
        <f aca="false">Z25/100</f>
        <v>0.0134662222222222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477.6584</v>
      </c>
      <c r="E26" s="68" t="n">
        <f aca="false">N26</f>
        <v>37.267</v>
      </c>
      <c r="F26" s="68" t="n">
        <f aca="false">L26</f>
        <v>7477.6584</v>
      </c>
      <c r="G26" s="68" t="n">
        <f aca="false">O26</f>
        <v>38.5776</v>
      </c>
      <c r="H26" s="68" t="n">
        <f aca="false">T26</f>
        <v>7494.5568</v>
      </c>
      <c r="I26" s="68" t="n">
        <f aca="false">V26</f>
        <v>37.2714</v>
      </c>
      <c r="J26" s="68" t="n">
        <f aca="false">T26</f>
        <v>7494.5568</v>
      </c>
      <c r="K26" s="68" t="n">
        <f aca="false">W26</f>
        <v>38.5812</v>
      </c>
      <c r="L26" s="69" t="n">
        <v>7477.6584</v>
      </c>
      <c r="M26" s="69" t="n">
        <v>32.639</v>
      </c>
      <c r="N26" s="69" t="n">
        <v>37.267</v>
      </c>
      <c r="O26" s="69" t="n">
        <v>38.5776</v>
      </c>
      <c r="P26" s="69" t="n">
        <v>4981.42</v>
      </c>
      <c r="Q26" s="69" t="n">
        <v>59.35</v>
      </c>
      <c r="R26" s="69" t="n">
        <f aca="false">P26/3600</f>
        <v>1.38372777777778</v>
      </c>
      <c r="S26" s="67"/>
      <c r="T26" s="69" t="n">
        <v>7494.5568</v>
      </c>
      <c r="U26" s="69" t="n">
        <v>32.6522</v>
      </c>
      <c r="V26" s="69" t="n">
        <v>37.2714</v>
      </c>
      <c r="W26" s="69" t="n">
        <v>38.5812</v>
      </c>
      <c r="X26" s="69" t="n">
        <v>4457.26</v>
      </c>
      <c r="Y26" s="69" t="n">
        <v>62.66</v>
      </c>
      <c r="Z26" s="69" t="n">
        <f aca="false">X26/3600</f>
        <v>1.23812777777778</v>
      </c>
      <c r="AA26" s="67"/>
      <c r="AB26" s="67"/>
      <c r="AC26" s="67"/>
      <c r="AE26" s="49" t="n">
        <f aca="false">Q26/100</f>
        <v>0.5935</v>
      </c>
      <c r="AF26" s="49" t="n">
        <f aca="false">R26/100</f>
        <v>0.0138372777777778</v>
      </c>
      <c r="AG26" s="49" t="n">
        <f aca="false">Y26/100</f>
        <v>0.6266</v>
      </c>
      <c r="AH26" s="49" t="n">
        <f aca="false">Z26/100</f>
        <v>0.0123812777777778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07752.22</v>
      </c>
      <c r="E27" s="71" t="n">
        <f aca="false">N27</f>
        <v>41.6619</v>
      </c>
      <c r="F27" s="71" t="n">
        <f aca="false">L27</f>
        <v>107752.22</v>
      </c>
      <c r="G27" s="71" t="n">
        <f aca="false">O27</f>
        <v>44.1138</v>
      </c>
      <c r="H27" s="71" t="n">
        <f aca="false">T27</f>
        <v>108191.5256</v>
      </c>
      <c r="I27" s="71" t="n">
        <f aca="false">V27</f>
        <v>41.6656</v>
      </c>
      <c r="J27" s="71" t="n">
        <f aca="false">T27</f>
        <v>108191.5256</v>
      </c>
      <c r="K27" s="71" t="n">
        <f aca="false">W27</f>
        <v>44.1159</v>
      </c>
      <c r="L27" s="70" t="n">
        <v>107752.22</v>
      </c>
      <c r="M27" s="70" t="n">
        <v>40.4511</v>
      </c>
      <c r="N27" s="70" t="n">
        <v>41.6619</v>
      </c>
      <c r="O27" s="70" t="n">
        <v>44.1138</v>
      </c>
      <c r="P27" s="70" t="n">
        <v>15281.57</v>
      </c>
      <c r="Q27" s="63" t="n">
        <v>177.65</v>
      </c>
      <c r="R27" s="70" t="n">
        <f aca="false">P27/3600</f>
        <v>4.24488055555556</v>
      </c>
      <c r="S27" s="72"/>
      <c r="T27" s="70" t="n">
        <v>108191.5256</v>
      </c>
      <c r="U27" s="70" t="n">
        <v>40.4766</v>
      </c>
      <c r="V27" s="70" t="n">
        <v>41.6656</v>
      </c>
      <c r="W27" s="70" t="n">
        <v>44.1159</v>
      </c>
      <c r="X27" s="70" t="n">
        <v>13706.21</v>
      </c>
      <c r="Y27" s="70" t="n">
        <v>198.39</v>
      </c>
      <c r="Z27" s="70" t="n">
        <f aca="false">X27/3600</f>
        <v>3.80728055555556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7765</v>
      </c>
      <c r="AF27" s="49" t="n">
        <f aca="false">R27/100</f>
        <v>0.0424488055555556</v>
      </c>
      <c r="AG27" s="49" t="n">
        <f aca="false">Y27/100</f>
        <v>1.9839</v>
      </c>
      <c r="AH27" s="49" t="n">
        <f aca="false">Z27/100</f>
        <v>0.0380728055555556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1645.0488</v>
      </c>
      <c r="E28" s="61" t="n">
        <f aca="false">N28</f>
        <v>39.5412</v>
      </c>
      <c r="F28" s="61" t="n">
        <f aca="false">L28</f>
        <v>51645.0488</v>
      </c>
      <c r="G28" s="61" t="n">
        <f aca="false">O28</f>
        <v>42.0938</v>
      </c>
      <c r="H28" s="61" t="n">
        <f aca="false">T28</f>
        <v>51697.6904</v>
      </c>
      <c r="I28" s="61" t="n">
        <f aca="false">V28</f>
        <v>39.5417</v>
      </c>
      <c r="J28" s="61" t="n">
        <f aca="false">T28</f>
        <v>51697.6904</v>
      </c>
      <c r="K28" s="61" t="n">
        <f aca="false">W28</f>
        <v>42.0931</v>
      </c>
      <c r="L28" s="62" t="n">
        <v>51645.0488</v>
      </c>
      <c r="M28" s="62" t="n">
        <v>37.8741</v>
      </c>
      <c r="N28" s="62" t="n">
        <v>39.5412</v>
      </c>
      <c r="O28" s="62" t="n">
        <v>42.0938</v>
      </c>
      <c r="P28" s="62" t="n">
        <v>11707.82</v>
      </c>
      <c r="Q28" s="63" t="n">
        <v>165.55</v>
      </c>
      <c r="R28" s="62" t="n">
        <f aca="false">P28/3600</f>
        <v>3.25217222222222</v>
      </c>
      <c r="S28" s="64"/>
      <c r="T28" s="62" t="n">
        <v>51697.6904</v>
      </c>
      <c r="U28" s="62" t="n">
        <v>37.8807</v>
      </c>
      <c r="V28" s="62" t="n">
        <v>39.5417</v>
      </c>
      <c r="W28" s="62" t="n">
        <v>42.0931</v>
      </c>
      <c r="X28" s="62" t="n">
        <v>10735.38</v>
      </c>
      <c r="Y28" s="62" t="n">
        <v>166.52</v>
      </c>
      <c r="Z28" s="62" t="n">
        <f aca="false">X28/3600</f>
        <v>2.98205</v>
      </c>
      <c r="AA28" s="64"/>
      <c r="AB28" s="64"/>
      <c r="AC28" s="64"/>
      <c r="AE28" s="49" t="n">
        <f aca="false">Q28/100</f>
        <v>1.6555</v>
      </c>
      <c r="AF28" s="49" t="n">
        <f aca="false">R28/100</f>
        <v>0.0325217222222222</v>
      </c>
      <c r="AG28" s="49" t="n">
        <f aca="false">Y28/100</f>
        <v>1.6652</v>
      </c>
      <c r="AH28" s="49" t="n">
        <f aca="false">Z28/100</f>
        <v>0.0298205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788.976</v>
      </c>
      <c r="E29" s="61" t="n">
        <f aca="false">N29</f>
        <v>38.35</v>
      </c>
      <c r="F29" s="61" t="n">
        <f aca="false">L29</f>
        <v>27788.976</v>
      </c>
      <c r="G29" s="61" t="n">
        <f aca="false">O29</f>
        <v>40.2448</v>
      </c>
      <c r="H29" s="61" t="n">
        <f aca="false">T29</f>
        <v>27820.252</v>
      </c>
      <c r="I29" s="61" t="n">
        <f aca="false">V29</f>
        <v>38.35</v>
      </c>
      <c r="J29" s="61" t="n">
        <f aca="false">T29</f>
        <v>27820.252</v>
      </c>
      <c r="K29" s="61" t="n">
        <f aca="false">W29</f>
        <v>40.2433</v>
      </c>
      <c r="L29" s="62" t="n">
        <v>27788.976</v>
      </c>
      <c r="M29" s="62" t="n">
        <v>35.6101</v>
      </c>
      <c r="N29" s="62" t="n">
        <v>38.35</v>
      </c>
      <c r="O29" s="62" t="n">
        <v>40.2448</v>
      </c>
      <c r="P29" s="62" t="n">
        <v>11650.12</v>
      </c>
      <c r="Q29" s="63" t="n">
        <v>149.97</v>
      </c>
      <c r="R29" s="62" t="n">
        <f aca="false">P29/3600</f>
        <v>3.23614444444444</v>
      </c>
      <c r="S29" s="64"/>
      <c r="T29" s="62" t="n">
        <v>27820.252</v>
      </c>
      <c r="U29" s="62" t="n">
        <v>35.6179</v>
      </c>
      <c r="V29" s="62" t="n">
        <v>38.35</v>
      </c>
      <c r="W29" s="62" t="n">
        <v>40.2433</v>
      </c>
      <c r="X29" s="62" t="n">
        <v>10085.4</v>
      </c>
      <c r="Y29" s="62" t="n">
        <v>151.68</v>
      </c>
      <c r="Z29" s="62" t="n">
        <f aca="false">X29/3600</f>
        <v>2.8015</v>
      </c>
      <c r="AA29" s="64"/>
      <c r="AB29" s="64"/>
      <c r="AC29" s="64"/>
      <c r="AE29" s="49" t="n">
        <f aca="false">Q29/100</f>
        <v>1.4997</v>
      </c>
      <c r="AF29" s="49" t="n">
        <f aca="false">R29/100</f>
        <v>0.0323614444444445</v>
      </c>
      <c r="AG29" s="49" t="n">
        <f aca="false">Y29/100</f>
        <v>1.5168</v>
      </c>
      <c r="AH29" s="49" t="n">
        <f aca="false">Z29/100</f>
        <v>0.028015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28.1504</v>
      </c>
      <c r="E30" s="68" t="n">
        <f aca="false">N30</f>
        <v>37.1206</v>
      </c>
      <c r="F30" s="68" t="n">
        <f aca="false">L30</f>
        <v>14828.1504</v>
      </c>
      <c r="G30" s="68" t="n">
        <f aca="false">O30</f>
        <v>38.3625</v>
      </c>
      <c r="H30" s="68" t="n">
        <f aca="false">T30</f>
        <v>14843.188</v>
      </c>
      <c r="I30" s="68" t="n">
        <f aca="false">V30</f>
        <v>37.121</v>
      </c>
      <c r="J30" s="68" t="n">
        <f aca="false">T30</f>
        <v>14843.188</v>
      </c>
      <c r="K30" s="68" t="n">
        <f aca="false">W30</f>
        <v>38.3601</v>
      </c>
      <c r="L30" s="69" t="n">
        <v>14828.1504</v>
      </c>
      <c r="M30" s="69" t="n">
        <v>33.1925</v>
      </c>
      <c r="N30" s="69" t="n">
        <v>37.1206</v>
      </c>
      <c r="O30" s="69" t="n">
        <v>38.3625</v>
      </c>
      <c r="P30" s="69" t="n">
        <v>10588.84</v>
      </c>
      <c r="Q30" s="69" t="n">
        <v>128.64</v>
      </c>
      <c r="R30" s="69" t="n">
        <f aca="false">P30/3600</f>
        <v>2.94134444444444</v>
      </c>
      <c r="S30" s="67"/>
      <c r="T30" s="69" t="n">
        <v>14843.188</v>
      </c>
      <c r="U30" s="69" t="n">
        <v>33.1988</v>
      </c>
      <c r="V30" s="69" t="n">
        <v>37.121</v>
      </c>
      <c r="W30" s="69" t="n">
        <v>38.3601</v>
      </c>
      <c r="X30" s="69" t="n">
        <v>9927.94</v>
      </c>
      <c r="Y30" s="69" t="n">
        <v>134.3</v>
      </c>
      <c r="Z30" s="69" t="n">
        <f aca="false">X30/3600</f>
        <v>2.75776111111111</v>
      </c>
      <c r="AA30" s="67"/>
      <c r="AB30" s="67"/>
      <c r="AC30" s="67"/>
      <c r="AE30" s="49" t="n">
        <f aca="false">Q30/100</f>
        <v>1.2864</v>
      </c>
      <c r="AF30" s="49" t="n">
        <f aca="false">R30/100</f>
        <v>0.0294134444444444</v>
      </c>
      <c r="AG30" s="49" t="n">
        <f aca="false">Y30/100</f>
        <v>1.343</v>
      </c>
      <c r="AH30" s="49" t="n">
        <f aca="false">Z30/100</f>
        <v>0.0275776111111111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3146.2144</v>
      </c>
      <c r="E31" s="73" t="n">
        <f aca="false">N31</f>
        <v>44.4311</v>
      </c>
      <c r="F31" s="73" t="n">
        <f aca="false">L31</f>
        <v>73146.2144</v>
      </c>
      <c r="G31" s="73" t="n">
        <f aca="false">O31</f>
        <v>45.9983</v>
      </c>
      <c r="H31" s="73" t="n">
        <f aca="false">T31</f>
        <v>73544.3864</v>
      </c>
      <c r="I31" s="73" t="n">
        <f aca="false">V31</f>
        <v>44.4322</v>
      </c>
      <c r="J31" s="73" t="n">
        <f aca="false">T31</f>
        <v>73544.3864</v>
      </c>
      <c r="K31" s="73" t="n">
        <f aca="false">W31</f>
        <v>45.999</v>
      </c>
      <c r="L31" s="70" t="n">
        <v>73146.2144</v>
      </c>
      <c r="M31" s="70" t="n">
        <v>41.0873</v>
      </c>
      <c r="N31" s="70" t="n">
        <v>44.4311</v>
      </c>
      <c r="O31" s="70" t="n">
        <v>45.9983</v>
      </c>
      <c r="P31" s="70" t="n">
        <v>14524.76</v>
      </c>
      <c r="Q31" s="63" t="n">
        <v>189.72</v>
      </c>
      <c r="R31" s="70" t="n">
        <f aca="false">P31/3600</f>
        <v>4.03465555555556</v>
      </c>
      <c r="S31" s="72"/>
      <c r="T31" s="70" t="n">
        <v>73544.3864</v>
      </c>
      <c r="U31" s="70" t="n">
        <v>41.1118</v>
      </c>
      <c r="V31" s="70" t="n">
        <v>44.4322</v>
      </c>
      <c r="W31" s="70" t="n">
        <v>45.999</v>
      </c>
      <c r="X31" s="70" t="n">
        <v>14053.58</v>
      </c>
      <c r="Y31" s="70" t="n">
        <v>174.01</v>
      </c>
      <c r="Z31" s="70" t="n">
        <f aca="false">X31/3600</f>
        <v>3.9037722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8972</v>
      </c>
      <c r="AF31" s="49" t="n">
        <f aca="false">R31/100</f>
        <v>0.0403465555555556</v>
      </c>
      <c r="AG31" s="49" t="n">
        <f aca="false">Y31/100</f>
        <v>1.7401</v>
      </c>
      <c r="AH31" s="49" t="n">
        <f aca="false">Z31/100</f>
        <v>0.0390377222222222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1056.5232</v>
      </c>
      <c r="E32" s="74" t="n">
        <f aca="false">N32</f>
        <v>42.8961</v>
      </c>
      <c r="F32" s="74" t="n">
        <f aca="false">L32</f>
        <v>31056.5232</v>
      </c>
      <c r="G32" s="74" t="n">
        <f aca="false">O32</f>
        <v>43.8455</v>
      </c>
      <c r="H32" s="74" t="n">
        <f aca="false">T32</f>
        <v>31095.608</v>
      </c>
      <c r="I32" s="74" t="n">
        <f aca="false">V32</f>
        <v>42.8955</v>
      </c>
      <c r="J32" s="74" t="n">
        <f aca="false">T32</f>
        <v>31095.608</v>
      </c>
      <c r="K32" s="74" t="n">
        <f aca="false">W32</f>
        <v>43.8444</v>
      </c>
      <c r="L32" s="62" t="n">
        <v>31056.5232</v>
      </c>
      <c r="M32" s="62" t="n">
        <v>38.6161</v>
      </c>
      <c r="N32" s="62" t="n">
        <v>42.8961</v>
      </c>
      <c r="O32" s="62" t="n">
        <v>43.8455</v>
      </c>
      <c r="P32" s="62" t="n">
        <v>11727.5</v>
      </c>
      <c r="Q32" s="63" t="n">
        <v>160.4</v>
      </c>
      <c r="R32" s="62" t="n">
        <f aca="false">P32/3600</f>
        <v>3.25763888888889</v>
      </c>
      <c r="S32" s="64"/>
      <c r="T32" s="62" t="n">
        <v>31095.608</v>
      </c>
      <c r="U32" s="62" t="n">
        <v>38.6217</v>
      </c>
      <c r="V32" s="62" t="n">
        <v>42.8955</v>
      </c>
      <c r="W32" s="62" t="n">
        <v>43.8444</v>
      </c>
      <c r="X32" s="62" t="n">
        <v>10955.63</v>
      </c>
      <c r="Y32" s="62" t="n">
        <v>157</v>
      </c>
      <c r="Z32" s="62" t="n">
        <f aca="false">X32/3600</f>
        <v>3.04323055555556</v>
      </c>
      <c r="AA32" s="64"/>
      <c r="AB32" s="64"/>
      <c r="AC32" s="64"/>
      <c r="AE32" s="49" t="n">
        <f aca="false">Q32/100</f>
        <v>1.604</v>
      </c>
      <c r="AF32" s="49" t="n">
        <f aca="false">R32/100</f>
        <v>0.0325763888888889</v>
      </c>
      <c r="AG32" s="49" t="n">
        <f aca="false">Y32/100</f>
        <v>1.57</v>
      </c>
      <c r="AH32" s="49" t="n">
        <f aca="false">Z32/100</f>
        <v>0.0304323055555556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6068.068</v>
      </c>
      <c r="E33" s="74" t="n">
        <f aca="false">N33</f>
        <v>41.4581</v>
      </c>
      <c r="F33" s="74" t="n">
        <f aca="false">L33</f>
        <v>16068.068</v>
      </c>
      <c r="G33" s="74" t="n">
        <f aca="false">O33</f>
        <v>41.8717</v>
      </c>
      <c r="H33" s="74" t="n">
        <f aca="false">T33</f>
        <v>16069.5752</v>
      </c>
      <c r="I33" s="74" t="n">
        <f aca="false">V33</f>
        <v>41.4614</v>
      </c>
      <c r="J33" s="74" t="n">
        <f aca="false">T33</f>
        <v>16069.5752</v>
      </c>
      <c r="K33" s="74" t="n">
        <f aca="false">W33</f>
        <v>41.8758</v>
      </c>
      <c r="L33" s="62" t="n">
        <v>16068.068</v>
      </c>
      <c r="M33" s="62" t="n">
        <v>36.8064</v>
      </c>
      <c r="N33" s="62" t="n">
        <v>41.4581</v>
      </c>
      <c r="O33" s="62" t="n">
        <v>41.8717</v>
      </c>
      <c r="P33" s="62" t="n">
        <v>11063.63</v>
      </c>
      <c r="Q33" s="63" t="n">
        <v>121.37</v>
      </c>
      <c r="R33" s="62" t="n">
        <f aca="false">P33/3600</f>
        <v>3.07323055555556</v>
      </c>
      <c r="S33" s="64"/>
      <c r="T33" s="62" t="n">
        <v>16069.5752</v>
      </c>
      <c r="U33" s="62" t="n">
        <v>36.8095</v>
      </c>
      <c r="V33" s="62" t="n">
        <v>41.4614</v>
      </c>
      <c r="W33" s="62" t="n">
        <v>41.8758</v>
      </c>
      <c r="X33" s="62" t="n">
        <v>10609.9</v>
      </c>
      <c r="Y33" s="62" t="n">
        <v>138</v>
      </c>
      <c r="Z33" s="62" t="n">
        <f aca="false">X33/3600</f>
        <v>2.94719444444444</v>
      </c>
      <c r="AA33" s="64"/>
      <c r="AB33" s="64"/>
      <c r="AC33" s="64"/>
      <c r="AE33" s="49" t="n">
        <f aca="false">Q33/100</f>
        <v>1.2137</v>
      </c>
      <c r="AF33" s="49" t="n">
        <f aca="false">R33/100</f>
        <v>0.0307323055555556</v>
      </c>
      <c r="AG33" s="49" t="n">
        <f aca="false">Y33/100</f>
        <v>1.38</v>
      </c>
      <c r="AH33" s="49" t="n">
        <f aca="false">Z33/100</f>
        <v>0.0294719444444444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875.0488</v>
      </c>
      <c r="E34" s="75" t="n">
        <f aca="false">N34</f>
        <v>39.9285</v>
      </c>
      <c r="F34" s="75" t="n">
        <f aca="false">L34</f>
        <v>8875.0488</v>
      </c>
      <c r="G34" s="75" t="n">
        <f aca="false">O34</f>
        <v>39.8223</v>
      </c>
      <c r="H34" s="75" t="n">
        <f aca="false">T34</f>
        <v>8879.2856</v>
      </c>
      <c r="I34" s="75" t="n">
        <f aca="false">V34</f>
        <v>39.9302</v>
      </c>
      <c r="J34" s="75" t="n">
        <f aca="false">T34</f>
        <v>8879.2856</v>
      </c>
      <c r="K34" s="75" t="n">
        <f aca="false">W34</f>
        <v>39.8217</v>
      </c>
      <c r="L34" s="69" t="n">
        <v>8875.0488</v>
      </c>
      <c r="M34" s="69" t="n">
        <v>34.8025</v>
      </c>
      <c r="N34" s="69" t="n">
        <v>39.9285</v>
      </c>
      <c r="O34" s="69" t="n">
        <v>39.8223</v>
      </c>
      <c r="P34" s="69" t="n">
        <v>10452.95</v>
      </c>
      <c r="Q34" s="69" t="n">
        <v>124.41</v>
      </c>
      <c r="R34" s="69" t="n">
        <f aca="false">P34/3600</f>
        <v>2.90359722222222</v>
      </c>
      <c r="S34" s="67"/>
      <c r="T34" s="69" t="n">
        <v>8879.2856</v>
      </c>
      <c r="U34" s="69" t="n">
        <v>34.8061</v>
      </c>
      <c r="V34" s="69" t="n">
        <v>39.9302</v>
      </c>
      <c r="W34" s="69" t="n">
        <v>39.8217</v>
      </c>
      <c r="X34" s="69" t="n">
        <v>10384.57</v>
      </c>
      <c r="Y34" s="69" t="n">
        <v>119.68</v>
      </c>
      <c r="Z34" s="69" t="n">
        <f aca="false">X34/3600</f>
        <v>2.88460277777778</v>
      </c>
      <c r="AA34" s="67"/>
      <c r="AB34" s="67"/>
      <c r="AC34" s="67"/>
      <c r="AE34" s="49" t="n">
        <f aca="false">Q34/100</f>
        <v>1.2441</v>
      </c>
      <c r="AF34" s="49" t="n">
        <f aca="false">R34/100</f>
        <v>0.0290359722222222</v>
      </c>
      <c r="AG34" s="49" t="n">
        <f aca="false">Y34/100</f>
        <v>1.1968</v>
      </c>
      <c r="AH34" s="49" t="n">
        <f aca="false">Z34/100</f>
        <v>0.0288460277777778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91420.7008</v>
      </c>
      <c r="E35" s="73" t="n">
        <f aca="false">N35</f>
        <v>42.7821</v>
      </c>
      <c r="F35" s="73" t="n">
        <f aca="false">L35</f>
        <v>191420.7008</v>
      </c>
      <c r="G35" s="73" t="n">
        <f aca="false">O35</f>
        <v>44.4628</v>
      </c>
      <c r="H35" s="73" t="n">
        <f aca="false">T35</f>
        <v>191942.376</v>
      </c>
      <c r="I35" s="73" t="n">
        <f aca="false">V35</f>
        <v>42.7847</v>
      </c>
      <c r="J35" s="73" t="n">
        <f aca="false">T35</f>
        <v>191942.376</v>
      </c>
      <c r="K35" s="73" t="n">
        <f aca="false">W35</f>
        <v>44.4644</v>
      </c>
      <c r="L35" s="70" t="n">
        <v>191420.7008</v>
      </c>
      <c r="M35" s="70" t="n">
        <v>42.0869</v>
      </c>
      <c r="N35" s="70" t="n">
        <v>42.7821</v>
      </c>
      <c r="O35" s="70" t="n">
        <v>44.4628</v>
      </c>
      <c r="P35" s="70" t="n">
        <v>18806.8</v>
      </c>
      <c r="Q35" s="63" t="n">
        <v>235.6</v>
      </c>
      <c r="R35" s="70" t="n">
        <f aca="false">P35/3600</f>
        <v>5.22411111111111</v>
      </c>
      <c r="S35" s="72"/>
      <c r="T35" s="70" t="n">
        <v>191942.376</v>
      </c>
      <c r="U35" s="70" t="n">
        <v>42.1226</v>
      </c>
      <c r="V35" s="70" t="n">
        <v>42.7847</v>
      </c>
      <c r="W35" s="70" t="n">
        <v>44.4644</v>
      </c>
      <c r="X35" s="70" t="n">
        <v>18715.11</v>
      </c>
      <c r="Y35" s="70" t="n">
        <v>251.38</v>
      </c>
      <c r="Z35" s="70" t="n">
        <f aca="false">X35/3600</f>
        <v>5.19864166666667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2.356</v>
      </c>
      <c r="AF35" s="49" t="n">
        <f aca="false">R35/100</f>
        <v>0.0522411111111111</v>
      </c>
      <c r="AG35" s="49" t="n">
        <f aca="false">Y35/100</f>
        <v>2.5138</v>
      </c>
      <c r="AH35" s="49" t="n">
        <f aca="false">Z35/100</f>
        <v>0.0519864166666667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3078.952</v>
      </c>
      <c r="E36" s="74" t="n">
        <f aca="false">N36</f>
        <v>40.887</v>
      </c>
      <c r="F36" s="74" t="n">
        <f aca="false">L36</f>
        <v>83078.952</v>
      </c>
      <c r="G36" s="74" t="n">
        <f aca="false">O36</f>
        <v>42.9929</v>
      </c>
      <c r="H36" s="74" t="n">
        <f aca="false">T36</f>
        <v>83243.3416</v>
      </c>
      <c r="I36" s="74" t="n">
        <f aca="false">V36</f>
        <v>40.8868</v>
      </c>
      <c r="J36" s="74" t="n">
        <f aca="false">T36</f>
        <v>83243.3416</v>
      </c>
      <c r="K36" s="74" t="n">
        <f aca="false">W36</f>
        <v>42.9952</v>
      </c>
      <c r="L36" s="62" t="n">
        <v>83078.952</v>
      </c>
      <c r="M36" s="62" t="n">
        <v>36.9422</v>
      </c>
      <c r="N36" s="62" t="n">
        <v>40.887</v>
      </c>
      <c r="O36" s="62" t="n">
        <v>42.9929</v>
      </c>
      <c r="P36" s="62" t="n">
        <v>16673.25</v>
      </c>
      <c r="Q36" s="63" t="n">
        <v>203.82</v>
      </c>
      <c r="R36" s="62" t="n">
        <f aca="false">P36/3600</f>
        <v>4.63145833333333</v>
      </c>
      <c r="S36" s="64"/>
      <c r="T36" s="62" t="n">
        <v>83243.3416</v>
      </c>
      <c r="U36" s="62" t="n">
        <v>36.9535</v>
      </c>
      <c r="V36" s="62" t="n">
        <v>40.8868</v>
      </c>
      <c r="W36" s="62" t="n">
        <v>42.9952</v>
      </c>
      <c r="X36" s="62" t="n">
        <v>15188.85</v>
      </c>
      <c r="Y36" s="62" t="n">
        <v>217.11</v>
      </c>
      <c r="Z36" s="62" t="n">
        <f aca="false">X36/3600</f>
        <v>4.219125</v>
      </c>
      <c r="AA36" s="64"/>
      <c r="AB36" s="64"/>
      <c r="AC36" s="64"/>
      <c r="AE36" s="49" t="n">
        <f aca="false">Q36/100</f>
        <v>2.0382</v>
      </c>
      <c r="AF36" s="49" t="n">
        <f aca="false">R36/100</f>
        <v>0.0463145833333333</v>
      </c>
      <c r="AG36" s="49" t="n">
        <f aca="false">Y36/100</f>
        <v>2.1711</v>
      </c>
      <c r="AH36" s="49" t="n">
        <f aca="false">Z36/100</f>
        <v>0.04219125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3192.0016</v>
      </c>
      <c r="E37" s="74" t="n">
        <f aca="false">N37</f>
        <v>39.345</v>
      </c>
      <c r="F37" s="74" t="n">
        <f aca="false">L37</f>
        <v>43192.0016</v>
      </c>
      <c r="G37" s="74" t="n">
        <f aca="false">O37</f>
        <v>41.6826</v>
      </c>
      <c r="H37" s="74" t="n">
        <f aca="false">T37</f>
        <v>43237.428</v>
      </c>
      <c r="I37" s="74" t="n">
        <f aca="false">V37</f>
        <v>39.3444</v>
      </c>
      <c r="J37" s="74" t="n">
        <f aca="false">T37</f>
        <v>43237.428</v>
      </c>
      <c r="K37" s="74" t="n">
        <f aca="false">W37</f>
        <v>41.684</v>
      </c>
      <c r="L37" s="62" t="n">
        <v>43192.0016</v>
      </c>
      <c r="M37" s="62" t="n">
        <v>34.4025</v>
      </c>
      <c r="N37" s="62" t="n">
        <v>39.345</v>
      </c>
      <c r="O37" s="62" t="n">
        <v>41.6826</v>
      </c>
      <c r="P37" s="62" t="n">
        <v>13849.64</v>
      </c>
      <c r="Q37" s="63" t="n">
        <v>197.79</v>
      </c>
      <c r="R37" s="62" t="n">
        <f aca="false">P37/3600</f>
        <v>3.84712222222222</v>
      </c>
      <c r="S37" s="64"/>
      <c r="T37" s="62" t="n">
        <v>43237.428</v>
      </c>
      <c r="U37" s="62" t="n">
        <v>34.4091</v>
      </c>
      <c r="V37" s="62" t="n">
        <v>39.3444</v>
      </c>
      <c r="W37" s="62" t="n">
        <v>41.684</v>
      </c>
      <c r="X37" s="62" t="n">
        <v>14681.34</v>
      </c>
      <c r="Y37" s="62" t="n">
        <v>169.96</v>
      </c>
      <c r="Z37" s="62" t="n">
        <f aca="false">X37/3600</f>
        <v>4.07815</v>
      </c>
      <c r="AA37" s="64"/>
      <c r="AB37" s="64"/>
      <c r="AC37" s="64"/>
      <c r="AE37" s="49" t="n">
        <f aca="false">Q37/100</f>
        <v>1.9779</v>
      </c>
      <c r="AF37" s="49" t="n">
        <f aca="false">R37/100</f>
        <v>0.0384712222222222</v>
      </c>
      <c r="AG37" s="49" t="n">
        <f aca="false">Y37/100</f>
        <v>1.6996</v>
      </c>
      <c r="AH37" s="49" t="n">
        <f aca="false">Z37/100</f>
        <v>0.0407815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3334.584</v>
      </c>
      <c r="E38" s="75" t="n">
        <f aca="false">N38</f>
        <v>37.9212</v>
      </c>
      <c r="F38" s="75" t="n">
        <f aca="false">L38</f>
        <v>23334.584</v>
      </c>
      <c r="G38" s="75" t="n">
        <f aca="false">O38</f>
        <v>40.3712</v>
      </c>
      <c r="H38" s="75" t="n">
        <f aca="false">T38</f>
        <v>23360.2968</v>
      </c>
      <c r="I38" s="75" t="n">
        <f aca="false">V38</f>
        <v>37.9233</v>
      </c>
      <c r="J38" s="75" t="n">
        <f aca="false">T38</f>
        <v>23360.2968</v>
      </c>
      <c r="K38" s="75" t="n">
        <f aca="false">W38</f>
        <v>40.3758</v>
      </c>
      <c r="L38" s="69" t="n">
        <v>23334.584</v>
      </c>
      <c r="M38" s="69" t="n">
        <v>31.9383</v>
      </c>
      <c r="N38" s="69" t="n">
        <v>37.9212</v>
      </c>
      <c r="O38" s="69" t="n">
        <v>40.3712</v>
      </c>
      <c r="P38" s="69" t="n">
        <v>13008.61</v>
      </c>
      <c r="Q38" s="69" t="n">
        <v>116.45</v>
      </c>
      <c r="R38" s="69" t="n">
        <f aca="false">P38/3600</f>
        <v>3.61350277777778</v>
      </c>
      <c r="S38" s="67"/>
      <c r="T38" s="69" t="n">
        <v>23360.2968</v>
      </c>
      <c r="U38" s="69" t="n">
        <v>31.9443</v>
      </c>
      <c r="V38" s="69" t="n">
        <v>37.9233</v>
      </c>
      <c r="W38" s="69" t="n">
        <v>40.3758</v>
      </c>
      <c r="X38" s="69" t="n">
        <v>9684.76</v>
      </c>
      <c r="Y38" s="69" t="n">
        <v>168.34</v>
      </c>
      <c r="Z38" s="69" t="n">
        <f aca="false">X38/3600</f>
        <v>2.69021111111111</v>
      </c>
      <c r="AA38" s="67"/>
      <c r="AB38" s="67"/>
      <c r="AC38" s="67"/>
      <c r="AE38" s="49" t="n">
        <f aca="false">Q38/100</f>
        <v>1.1645</v>
      </c>
      <c r="AF38" s="49" t="n">
        <f aca="false">R38/100</f>
        <v>0.0361350277777778</v>
      </c>
      <c r="AG38" s="49" t="n">
        <f aca="false">Y38/100</f>
        <v>1.6834</v>
      </c>
      <c r="AH38" s="49" t="n">
        <f aca="false">Z38/100</f>
        <v>0.0269021111111111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1775.5392</v>
      </c>
      <c r="E39" s="73" t="n">
        <f aca="false">N39</f>
        <v>43.8825</v>
      </c>
      <c r="F39" s="73" t="n">
        <f aca="false">L39</f>
        <v>21775.5392</v>
      </c>
      <c r="G39" s="73" t="n">
        <f aca="false">O39</f>
        <v>44.4746</v>
      </c>
      <c r="H39" s="73" t="n">
        <f aca="false">T39</f>
        <v>21787.3488</v>
      </c>
      <c r="I39" s="73" t="n">
        <f aca="false">V39</f>
        <v>43.884</v>
      </c>
      <c r="J39" s="73" t="n">
        <f aca="false">T39</f>
        <v>21787.3488</v>
      </c>
      <c r="K39" s="73" t="n">
        <f aca="false">W39</f>
        <v>44.4775</v>
      </c>
      <c r="L39" s="70" t="n">
        <v>21775.5392</v>
      </c>
      <c r="M39" s="70" t="n">
        <v>41.5989</v>
      </c>
      <c r="N39" s="70" t="n">
        <v>43.8825</v>
      </c>
      <c r="O39" s="70" t="n">
        <v>44.4746</v>
      </c>
      <c r="P39" s="70" t="n">
        <v>3192.49</v>
      </c>
      <c r="Q39" s="63" t="n">
        <v>48.37</v>
      </c>
      <c r="R39" s="70" t="n">
        <f aca="false">P39/3600</f>
        <v>0.886802777777778</v>
      </c>
      <c r="S39" s="72"/>
      <c r="T39" s="70" t="n">
        <v>21787.3488</v>
      </c>
      <c r="U39" s="70" t="n">
        <v>41.6093</v>
      </c>
      <c r="V39" s="70" t="n">
        <v>43.884</v>
      </c>
      <c r="W39" s="70" t="n">
        <v>44.4775</v>
      </c>
      <c r="X39" s="70" t="n">
        <v>2227.9</v>
      </c>
      <c r="Y39" s="70" t="n">
        <v>44.26</v>
      </c>
      <c r="Z39" s="70" t="n">
        <f aca="false">X39/3600</f>
        <v>0.618861111111111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4837</v>
      </c>
      <c r="AF39" s="49" t="n">
        <f aca="false">R39/100</f>
        <v>0.00886802777777778</v>
      </c>
      <c r="AG39" s="49" t="n">
        <f aca="false">Y39/100</f>
        <v>0.4426</v>
      </c>
      <c r="AH39" s="49" t="n">
        <f aca="false">Z39/100</f>
        <v>0.00618861111111111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1689.488</v>
      </c>
      <c r="E40" s="74" t="n">
        <f aca="false">N40</f>
        <v>41.1574</v>
      </c>
      <c r="F40" s="74" t="n">
        <f aca="false">L40</f>
        <v>11689.488</v>
      </c>
      <c r="G40" s="74" t="n">
        <f aca="false">O40</f>
        <v>41.4337</v>
      </c>
      <c r="H40" s="74" t="n">
        <f aca="false">T40</f>
        <v>11693.9688</v>
      </c>
      <c r="I40" s="74" t="n">
        <f aca="false">V40</f>
        <v>41.1543</v>
      </c>
      <c r="J40" s="74" t="n">
        <f aca="false">T40</f>
        <v>11693.9688</v>
      </c>
      <c r="K40" s="74" t="n">
        <f aca="false">W40</f>
        <v>41.4352</v>
      </c>
      <c r="L40" s="62" t="n">
        <v>11689.488</v>
      </c>
      <c r="M40" s="62" t="n">
        <v>38.1291</v>
      </c>
      <c r="N40" s="62" t="n">
        <v>41.1574</v>
      </c>
      <c r="O40" s="62" t="n">
        <v>41.4337</v>
      </c>
      <c r="P40" s="62" t="n">
        <v>2720.01</v>
      </c>
      <c r="Q40" s="63" t="n">
        <v>36.65</v>
      </c>
      <c r="R40" s="62" t="n">
        <f aca="false">P40/3600</f>
        <v>0.755558333333333</v>
      </c>
      <c r="S40" s="64"/>
      <c r="T40" s="62" t="n">
        <v>11693.9688</v>
      </c>
      <c r="U40" s="62" t="n">
        <v>38.1335</v>
      </c>
      <c r="V40" s="62" t="n">
        <v>41.1543</v>
      </c>
      <c r="W40" s="62" t="n">
        <v>41.4352</v>
      </c>
      <c r="X40" s="62" t="n">
        <v>1851.5</v>
      </c>
      <c r="Y40" s="62" t="n">
        <v>40.57</v>
      </c>
      <c r="Z40" s="62" t="n">
        <f aca="false">X40/3600</f>
        <v>0.514305555555556</v>
      </c>
      <c r="AA40" s="64"/>
      <c r="AB40" s="64"/>
      <c r="AC40" s="64"/>
      <c r="AE40" s="49" t="n">
        <f aca="false">Q40/100</f>
        <v>0.3665</v>
      </c>
      <c r="AF40" s="49" t="n">
        <f aca="false">R40/100</f>
        <v>0.00755558333333333</v>
      </c>
      <c r="AG40" s="49" t="n">
        <f aca="false">Y40/100</f>
        <v>0.4057</v>
      </c>
      <c r="AH40" s="49" t="n">
        <f aca="false">Z40/100</f>
        <v>0.00514305555555556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175.4008</v>
      </c>
      <c r="E41" s="74" t="n">
        <f aca="false">N41</f>
        <v>38.9957</v>
      </c>
      <c r="F41" s="74" t="n">
        <f aca="false">L41</f>
        <v>6175.4008</v>
      </c>
      <c r="G41" s="74" t="n">
        <f aca="false">O41</f>
        <v>38.9862</v>
      </c>
      <c r="H41" s="74" t="n">
        <f aca="false">T41</f>
        <v>6177.396</v>
      </c>
      <c r="I41" s="74" t="n">
        <f aca="false">V41</f>
        <v>38.9975</v>
      </c>
      <c r="J41" s="74" t="n">
        <f aca="false">T41</f>
        <v>6177.396</v>
      </c>
      <c r="K41" s="74" t="n">
        <f aca="false">W41</f>
        <v>38.9901</v>
      </c>
      <c r="L41" s="62" t="n">
        <v>6175.4008</v>
      </c>
      <c r="M41" s="62" t="n">
        <v>35.2133</v>
      </c>
      <c r="N41" s="62" t="n">
        <v>38.9957</v>
      </c>
      <c r="O41" s="62" t="n">
        <v>38.9862</v>
      </c>
      <c r="P41" s="62" t="n">
        <v>2311.1</v>
      </c>
      <c r="Q41" s="63" t="n">
        <v>20.86</v>
      </c>
      <c r="R41" s="62" t="n">
        <f aca="false">P41/3600</f>
        <v>0.641972222222222</v>
      </c>
      <c r="S41" s="64"/>
      <c r="T41" s="62" t="n">
        <v>6177.396</v>
      </c>
      <c r="U41" s="62" t="n">
        <v>35.2173</v>
      </c>
      <c r="V41" s="62" t="n">
        <v>38.9975</v>
      </c>
      <c r="W41" s="62" t="n">
        <v>38.9901</v>
      </c>
      <c r="X41" s="62" t="n">
        <v>1740.41</v>
      </c>
      <c r="Y41" s="62" t="n">
        <v>32.79</v>
      </c>
      <c r="Z41" s="62" t="n">
        <f aca="false">X41/3600</f>
        <v>0.483447222222222</v>
      </c>
      <c r="AA41" s="64"/>
      <c r="AB41" s="64"/>
      <c r="AC41" s="64"/>
      <c r="AE41" s="49" t="n">
        <f aca="false">Q41/100</f>
        <v>0.2086</v>
      </c>
      <c r="AF41" s="49" t="n">
        <f aca="false">R41/100</f>
        <v>0.00641972222222222</v>
      </c>
      <c r="AG41" s="49" t="n">
        <f aca="false">Y41/100</f>
        <v>0.3279</v>
      </c>
      <c r="AH41" s="49" t="n">
        <f aca="false">Z41/100</f>
        <v>0.00483447222222222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357.344</v>
      </c>
      <c r="E42" s="75" t="n">
        <f aca="false">N42</f>
        <v>36.7661</v>
      </c>
      <c r="F42" s="75" t="n">
        <f aca="false">L42</f>
        <v>3357.344</v>
      </c>
      <c r="G42" s="75" t="n">
        <f aca="false">O42</f>
        <v>36.4176</v>
      </c>
      <c r="H42" s="75" t="n">
        <f aca="false">T42</f>
        <v>3358.2336</v>
      </c>
      <c r="I42" s="75" t="n">
        <f aca="false">V42</f>
        <v>36.7657</v>
      </c>
      <c r="J42" s="75" t="n">
        <f aca="false">T42</f>
        <v>3358.2336</v>
      </c>
      <c r="K42" s="75" t="n">
        <f aca="false">W42</f>
        <v>36.4193</v>
      </c>
      <c r="L42" s="69" t="n">
        <v>3357.344</v>
      </c>
      <c r="M42" s="69" t="n">
        <v>32.6754</v>
      </c>
      <c r="N42" s="69" t="n">
        <v>36.7661</v>
      </c>
      <c r="O42" s="69" t="n">
        <v>36.4176</v>
      </c>
      <c r="P42" s="69" t="n">
        <v>2215.29</v>
      </c>
      <c r="Q42" s="69" t="n">
        <v>16.44</v>
      </c>
      <c r="R42" s="69" t="n">
        <f aca="false">P42/3600</f>
        <v>0.615358333333333</v>
      </c>
      <c r="S42" s="67"/>
      <c r="T42" s="69" t="n">
        <v>3358.2336</v>
      </c>
      <c r="U42" s="69" t="n">
        <v>32.678</v>
      </c>
      <c r="V42" s="69" t="n">
        <v>36.7657</v>
      </c>
      <c r="W42" s="69" t="n">
        <v>36.4193</v>
      </c>
      <c r="X42" s="69" t="n">
        <v>1539.43</v>
      </c>
      <c r="Y42" s="69" t="n">
        <v>27.06</v>
      </c>
      <c r="Z42" s="69" t="n">
        <f aca="false">X42/3600</f>
        <v>0.427619444444444</v>
      </c>
      <c r="AA42" s="67"/>
      <c r="AB42" s="67"/>
      <c r="AC42" s="67"/>
      <c r="AE42" s="49" t="n">
        <f aca="false">Q42/100</f>
        <v>0.1644</v>
      </c>
      <c r="AF42" s="49" t="n">
        <f aca="false">R42/100</f>
        <v>0.00615358333333333</v>
      </c>
      <c r="AG42" s="49" t="n">
        <f aca="false">Y42/100</f>
        <v>0.2706</v>
      </c>
      <c r="AH42" s="49" t="n">
        <f aca="false">Z42/100</f>
        <v>0.00427619444444444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4753.3848</v>
      </c>
      <c r="E43" s="73" t="n">
        <f aca="false">N43</f>
        <v>44.1124</v>
      </c>
      <c r="F43" s="73" t="n">
        <f aca="false">L43</f>
        <v>24753.3848</v>
      </c>
      <c r="G43" s="73" t="n">
        <f aca="false">O43</f>
        <v>45.4863</v>
      </c>
      <c r="H43" s="73" t="n">
        <f aca="false">T43</f>
        <v>24779.1752</v>
      </c>
      <c r="I43" s="73" t="n">
        <f aca="false">V43</f>
        <v>44.1147</v>
      </c>
      <c r="J43" s="73" t="n">
        <f aca="false">T43</f>
        <v>24779.1752</v>
      </c>
      <c r="K43" s="73" t="n">
        <f aca="false">W43</f>
        <v>45.4895</v>
      </c>
      <c r="L43" s="70" t="n">
        <v>24753.3848</v>
      </c>
      <c r="M43" s="70" t="n">
        <v>41.9317</v>
      </c>
      <c r="N43" s="70" t="n">
        <v>44.1124</v>
      </c>
      <c r="O43" s="70" t="n">
        <v>45.4863</v>
      </c>
      <c r="P43" s="70" t="n">
        <v>2804.2</v>
      </c>
      <c r="Q43" s="63" t="n">
        <v>50.04</v>
      </c>
      <c r="R43" s="70" t="n">
        <f aca="false">P43/3600</f>
        <v>0.778944444444444</v>
      </c>
      <c r="S43" s="72"/>
      <c r="T43" s="70" t="n">
        <v>24779.1752</v>
      </c>
      <c r="U43" s="70" t="n">
        <v>41.9417</v>
      </c>
      <c r="V43" s="70" t="n">
        <v>44.1147</v>
      </c>
      <c r="W43" s="70" t="n">
        <v>45.4895</v>
      </c>
      <c r="X43" s="70" t="n">
        <v>2439.6</v>
      </c>
      <c r="Y43" s="70" t="n">
        <v>50.58</v>
      </c>
      <c r="Z43" s="70" t="n">
        <f aca="false">X43/3600</f>
        <v>0.677666666666667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5004</v>
      </c>
      <c r="AF43" s="49" t="n">
        <f aca="false">R43/100</f>
        <v>0.00778944444444444</v>
      </c>
      <c r="AG43" s="49" t="n">
        <f aca="false">Y43/100</f>
        <v>0.5058</v>
      </c>
      <c r="AH43" s="49" t="n">
        <f aca="false">Z43/100</f>
        <v>0.00677666666666667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761.672</v>
      </c>
      <c r="E44" s="74" t="n">
        <f aca="false">N44</f>
        <v>41.8</v>
      </c>
      <c r="F44" s="74" t="n">
        <f aca="false">L44</f>
        <v>14761.672</v>
      </c>
      <c r="G44" s="74" t="n">
        <f aca="false">O44</f>
        <v>42.945</v>
      </c>
      <c r="H44" s="74" t="n">
        <f aca="false">T44</f>
        <v>14768.6208</v>
      </c>
      <c r="I44" s="74" t="n">
        <f aca="false">V44</f>
        <v>41.8011</v>
      </c>
      <c r="J44" s="74" t="n">
        <f aca="false">T44</f>
        <v>14768.6208</v>
      </c>
      <c r="K44" s="74" t="n">
        <f aca="false">W44</f>
        <v>42.943</v>
      </c>
      <c r="L44" s="62" t="n">
        <v>14761.672</v>
      </c>
      <c r="M44" s="62" t="n">
        <v>38.9484</v>
      </c>
      <c r="N44" s="62" t="n">
        <v>41.8</v>
      </c>
      <c r="O44" s="62" t="n">
        <v>42.945</v>
      </c>
      <c r="P44" s="62" t="n">
        <v>3208.24</v>
      </c>
      <c r="Q44" s="63" t="n">
        <v>29.03</v>
      </c>
      <c r="R44" s="62" t="n">
        <f aca="false">P44/3600</f>
        <v>0.891177777777778</v>
      </c>
      <c r="S44" s="64"/>
      <c r="T44" s="62" t="n">
        <v>14768.6208</v>
      </c>
      <c r="U44" s="62" t="n">
        <v>38.9544</v>
      </c>
      <c r="V44" s="62" t="n">
        <v>41.8011</v>
      </c>
      <c r="W44" s="62" t="n">
        <v>42.943</v>
      </c>
      <c r="X44" s="62" t="n">
        <v>2222.79</v>
      </c>
      <c r="Y44" s="62" t="n">
        <v>46.07</v>
      </c>
      <c r="Z44" s="62" t="n">
        <f aca="false">X44/3600</f>
        <v>0.617441666666667</v>
      </c>
      <c r="AA44" s="64"/>
      <c r="AB44" s="64"/>
      <c r="AC44" s="64"/>
      <c r="AE44" s="49" t="n">
        <f aca="false">Q44/100</f>
        <v>0.2903</v>
      </c>
      <c r="AF44" s="49" t="n">
        <f aca="false">R44/100</f>
        <v>0.00891177777777778</v>
      </c>
      <c r="AG44" s="49" t="n">
        <f aca="false">Y44/100</f>
        <v>0.4607</v>
      </c>
      <c r="AH44" s="49" t="n">
        <f aca="false">Z44/100</f>
        <v>0.00617441666666667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651.4016</v>
      </c>
      <c r="E45" s="74" t="n">
        <f aca="false">N45</f>
        <v>39.7571</v>
      </c>
      <c r="F45" s="74" t="n">
        <f aca="false">L45</f>
        <v>8651.4016</v>
      </c>
      <c r="G45" s="74" t="n">
        <f aca="false">O45</f>
        <v>40.7055</v>
      </c>
      <c r="H45" s="74" t="n">
        <f aca="false">T45</f>
        <v>8653.6544</v>
      </c>
      <c r="I45" s="74" t="n">
        <f aca="false">V45</f>
        <v>39.758</v>
      </c>
      <c r="J45" s="74" t="n">
        <f aca="false">T45</f>
        <v>8653.6544</v>
      </c>
      <c r="K45" s="74" t="n">
        <f aca="false">W45</f>
        <v>40.7127</v>
      </c>
      <c r="L45" s="62" t="n">
        <v>8651.4016</v>
      </c>
      <c r="M45" s="62" t="n">
        <v>35.8816</v>
      </c>
      <c r="N45" s="62" t="n">
        <v>39.7571</v>
      </c>
      <c r="O45" s="62" t="n">
        <v>40.7055</v>
      </c>
      <c r="P45" s="62" t="n">
        <v>2923.39</v>
      </c>
      <c r="Q45" s="63" t="n">
        <v>24.29</v>
      </c>
      <c r="R45" s="62" t="n">
        <f aca="false">P45/3600</f>
        <v>0.812052777777778</v>
      </c>
      <c r="S45" s="64"/>
      <c r="T45" s="62" t="n">
        <v>8653.6544</v>
      </c>
      <c r="U45" s="62" t="n">
        <v>35.8866</v>
      </c>
      <c r="V45" s="62" t="n">
        <v>39.758</v>
      </c>
      <c r="W45" s="62" t="n">
        <v>40.7127</v>
      </c>
      <c r="X45" s="62" t="n">
        <v>2100.78</v>
      </c>
      <c r="Y45" s="62" t="n">
        <v>39.38</v>
      </c>
      <c r="Z45" s="62" t="n">
        <f aca="false">X45/3600</f>
        <v>0.58355</v>
      </c>
      <c r="AA45" s="64"/>
      <c r="AB45" s="64"/>
      <c r="AC45" s="64"/>
      <c r="AE45" s="49" t="n">
        <f aca="false">Q45/100</f>
        <v>0.2429</v>
      </c>
      <c r="AF45" s="49" t="n">
        <f aca="false">R45/100</f>
        <v>0.00812052777777778</v>
      </c>
      <c r="AG45" s="49" t="n">
        <f aca="false">Y45/100</f>
        <v>0.3938</v>
      </c>
      <c r="AH45" s="49" t="n">
        <f aca="false">Z45/100</f>
        <v>0.0058355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24.1496</v>
      </c>
      <c r="E46" s="75" t="n">
        <f aca="false">N46</f>
        <v>37.7043</v>
      </c>
      <c r="F46" s="75" t="n">
        <f aca="false">L46</f>
        <v>4924.1496</v>
      </c>
      <c r="G46" s="75" t="n">
        <f aca="false">O46</f>
        <v>38.4999</v>
      </c>
      <c r="H46" s="75" t="n">
        <f aca="false">T46</f>
        <v>4926.6848</v>
      </c>
      <c r="I46" s="75" t="n">
        <f aca="false">V46</f>
        <v>37.708</v>
      </c>
      <c r="J46" s="75" t="n">
        <f aca="false">T46</f>
        <v>4926.6848</v>
      </c>
      <c r="K46" s="75" t="n">
        <f aca="false">W46</f>
        <v>38.5045</v>
      </c>
      <c r="L46" s="69" t="n">
        <v>4924.1496</v>
      </c>
      <c r="M46" s="69" t="n">
        <v>32.8092</v>
      </c>
      <c r="N46" s="69" t="n">
        <v>37.7043</v>
      </c>
      <c r="O46" s="69" t="n">
        <v>38.4999</v>
      </c>
      <c r="P46" s="69" t="n">
        <v>1776.97</v>
      </c>
      <c r="Q46" s="69" t="n">
        <v>21.4</v>
      </c>
      <c r="R46" s="69" t="n">
        <f aca="false">P46/3600</f>
        <v>0.493602777777778</v>
      </c>
      <c r="S46" s="67"/>
      <c r="T46" s="69" t="n">
        <v>4926.6848</v>
      </c>
      <c r="U46" s="69" t="n">
        <v>32.8144</v>
      </c>
      <c r="V46" s="69" t="n">
        <v>37.708</v>
      </c>
      <c r="W46" s="69" t="n">
        <v>38.5045</v>
      </c>
      <c r="X46" s="69" t="n">
        <v>1904.23</v>
      </c>
      <c r="Y46" s="69" t="n">
        <v>35.7</v>
      </c>
      <c r="Z46" s="69" t="n">
        <f aca="false">X46/3600</f>
        <v>0.528952777777778</v>
      </c>
      <c r="AA46" s="67"/>
      <c r="AB46" s="67"/>
      <c r="AC46" s="67"/>
      <c r="AE46" s="49" t="n">
        <f aca="false">Q46/100</f>
        <v>0.214</v>
      </c>
      <c r="AF46" s="49" t="n">
        <f aca="false">R46/100</f>
        <v>0.00493602777777778</v>
      </c>
      <c r="AG46" s="49" t="n">
        <f aca="false">Y46/100</f>
        <v>0.357</v>
      </c>
      <c r="AH46" s="49" t="n">
        <f aca="false">Z46/100</f>
        <v>0.00528952777777778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5895.26</v>
      </c>
      <c r="E47" s="73" t="n">
        <f aca="false">N47</f>
        <v>42.5004</v>
      </c>
      <c r="F47" s="73" t="n">
        <f aca="false">L47</f>
        <v>45895.26</v>
      </c>
      <c r="G47" s="73" t="n">
        <f aca="false">O47</f>
        <v>43.29</v>
      </c>
      <c r="H47" s="73" t="n">
        <f aca="false">T47</f>
        <v>45915.7816</v>
      </c>
      <c r="I47" s="73" t="n">
        <f aca="false">V47</f>
        <v>42.5021</v>
      </c>
      <c r="J47" s="73" t="n">
        <f aca="false">T47</f>
        <v>45915.7816</v>
      </c>
      <c r="K47" s="73" t="n">
        <f aca="false">W47</f>
        <v>43.2917</v>
      </c>
      <c r="L47" s="70" t="n">
        <v>45895.26</v>
      </c>
      <c r="M47" s="70" t="n">
        <v>40.9966</v>
      </c>
      <c r="N47" s="70" t="n">
        <v>42.5004</v>
      </c>
      <c r="O47" s="70" t="n">
        <v>43.29</v>
      </c>
      <c r="P47" s="70" t="n">
        <v>2527.58</v>
      </c>
      <c r="Q47" s="63" t="n">
        <v>53.29</v>
      </c>
      <c r="R47" s="70" t="n">
        <f aca="false">P47/3600</f>
        <v>0.702105555555556</v>
      </c>
      <c r="S47" s="72"/>
      <c r="T47" s="70" t="n">
        <v>45915.7816</v>
      </c>
      <c r="U47" s="70" t="n">
        <v>41.0083</v>
      </c>
      <c r="V47" s="70" t="n">
        <v>42.5021</v>
      </c>
      <c r="W47" s="70" t="n">
        <v>43.2917</v>
      </c>
      <c r="X47" s="70" t="n">
        <v>3098.44</v>
      </c>
      <c r="Y47" s="70" t="n">
        <v>52.73</v>
      </c>
      <c r="Z47" s="70" t="n">
        <f aca="false">X47/3600</f>
        <v>0.860677777777778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5329</v>
      </c>
      <c r="AF47" s="49" t="n">
        <f aca="false">R47/100</f>
        <v>0.00702105555555556</v>
      </c>
      <c r="AG47" s="49" t="n">
        <f aca="false">Y47/100</f>
        <v>0.5273</v>
      </c>
      <c r="AH47" s="49" t="n">
        <f aca="false">Z47/100</f>
        <v>0.00860677777777778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8379.1984</v>
      </c>
      <c r="E48" s="74" t="n">
        <f aca="false">N48</f>
        <v>39.3192</v>
      </c>
      <c r="F48" s="74" t="n">
        <f aca="false">L48</f>
        <v>28379.1984</v>
      </c>
      <c r="G48" s="74" t="n">
        <f aca="false">O48</f>
        <v>40.0596</v>
      </c>
      <c r="H48" s="74" t="n">
        <f aca="false">T48</f>
        <v>28385.1904</v>
      </c>
      <c r="I48" s="74" t="n">
        <f aca="false">V48</f>
        <v>39.3142</v>
      </c>
      <c r="J48" s="74" t="n">
        <f aca="false">T48</f>
        <v>28385.1904</v>
      </c>
      <c r="K48" s="74" t="n">
        <f aca="false">W48</f>
        <v>40.0574</v>
      </c>
      <c r="L48" s="62" t="n">
        <v>28379.1984</v>
      </c>
      <c r="M48" s="62" t="n">
        <v>36.7768</v>
      </c>
      <c r="N48" s="62" t="n">
        <v>39.3192</v>
      </c>
      <c r="O48" s="62" t="n">
        <v>40.0596</v>
      </c>
      <c r="P48" s="62" t="n">
        <v>2218.07</v>
      </c>
      <c r="Q48" s="63" t="n">
        <v>30.32</v>
      </c>
      <c r="R48" s="62" t="n">
        <f aca="false">P48/3600</f>
        <v>0.616130555555556</v>
      </c>
      <c r="S48" s="64"/>
      <c r="T48" s="62" t="n">
        <v>28385.1904</v>
      </c>
      <c r="U48" s="62" t="n">
        <v>36.7828</v>
      </c>
      <c r="V48" s="62" t="n">
        <v>39.3142</v>
      </c>
      <c r="W48" s="62" t="n">
        <v>40.0574</v>
      </c>
      <c r="X48" s="62" t="n">
        <v>2374.6</v>
      </c>
      <c r="Y48" s="62" t="n">
        <v>48.91</v>
      </c>
      <c r="Z48" s="62" t="n">
        <f aca="false">X48/3600</f>
        <v>0.659611111111111</v>
      </c>
      <c r="AA48" s="64"/>
      <c r="AB48" s="64"/>
      <c r="AC48" s="64"/>
      <c r="AE48" s="49" t="n">
        <f aca="false">Q48/100</f>
        <v>0.3032</v>
      </c>
      <c r="AF48" s="49" t="n">
        <f aca="false">R48/100</f>
        <v>0.00616130555555556</v>
      </c>
      <c r="AG48" s="49" t="n">
        <f aca="false">Y48/100</f>
        <v>0.4891</v>
      </c>
      <c r="AH48" s="49" t="n">
        <f aca="false">Z48/100</f>
        <v>0.00659611111111111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742.1952</v>
      </c>
      <c r="E49" s="74" t="n">
        <f aca="false">N49</f>
        <v>36.9576</v>
      </c>
      <c r="F49" s="74" t="n">
        <f aca="false">L49</f>
        <v>16742.1952</v>
      </c>
      <c r="G49" s="74" t="n">
        <f aca="false">O49</f>
        <v>37.6036</v>
      </c>
      <c r="H49" s="74" t="n">
        <f aca="false">T49</f>
        <v>16745.2616</v>
      </c>
      <c r="I49" s="74" t="n">
        <f aca="false">V49</f>
        <v>36.9581</v>
      </c>
      <c r="J49" s="74" t="n">
        <f aca="false">T49</f>
        <v>16745.2616</v>
      </c>
      <c r="K49" s="74" t="n">
        <f aca="false">W49</f>
        <v>37.6061</v>
      </c>
      <c r="L49" s="62" t="n">
        <v>16742.1952</v>
      </c>
      <c r="M49" s="62" t="n">
        <v>32.9564</v>
      </c>
      <c r="N49" s="62" t="n">
        <v>36.9576</v>
      </c>
      <c r="O49" s="62" t="n">
        <v>37.6036</v>
      </c>
      <c r="P49" s="62" t="n">
        <v>1937.49</v>
      </c>
      <c r="Q49" s="63" t="n">
        <v>26.12</v>
      </c>
      <c r="R49" s="62" t="n">
        <f aca="false">P49/3600</f>
        <v>0.538191666666667</v>
      </c>
      <c r="S49" s="64"/>
      <c r="T49" s="62" t="n">
        <v>16745.2616</v>
      </c>
      <c r="U49" s="62" t="n">
        <v>32.9611</v>
      </c>
      <c r="V49" s="62" t="n">
        <v>36.9581</v>
      </c>
      <c r="W49" s="62" t="n">
        <v>37.6061</v>
      </c>
      <c r="X49" s="62" t="n">
        <v>2422.43</v>
      </c>
      <c r="Y49" s="62" t="n">
        <v>40.02</v>
      </c>
      <c r="Z49" s="62" t="n">
        <f aca="false">X49/3600</f>
        <v>0.672897222222222</v>
      </c>
      <c r="AA49" s="64"/>
      <c r="AB49" s="64"/>
      <c r="AC49" s="64"/>
      <c r="AE49" s="49" t="n">
        <f aca="false">Q49/100</f>
        <v>0.2612</v>
      </c>
      <c r="AF49" s="49" t="n">
        <f aca="false">R49/100</f>
        <v>0.00538191666666667</v>
      </c>
      <c r="AG49" s="49" t="n">
        <f aca="false">Y49/100</f>
        <v>0.4002</v>
      </c>
      <c r="AH49" s="49" t="n">
        <f aca="false">Z49/100</f>
        <v>0.00672897222222222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967.6792</v>
      </c>
      <c r="E50" s="75" t="n">
        <f aca="false">N50</f>
        <v>34.8095</v>
      </c>
      <c r="F50" s="75" t="n">
        <f aca="false">L50</f>
        <v>8967.6792</v>
      </c>
      <c r="G50" s="75" t="n">
        <f aca="false">O50</f>
        <v>35.3422</v>
      </c>
      <c r="H50" s="75" t="n">
        <f aca="false">T50</f>
        <v>8971.7008</v>
      </c>
      <c r="I50" s="75" t="n">
        <f aca="false">V50</f>
        <v>34.8102</v>
      </c>
      <c r="J50" s="75" t="n">
        <f aca="false">T50</f>
        <v>8971.7008</v>
      </c>
      <c r="K50" s="75" t="n">
        <f aca="false">W50</f>
        <v>35.3461</v>
      </c>
      <c r="L50" s="69" t="n">
        <v>8967.6792</v>
      </c>
      <c r="M50" s="69" t="n">
        <v>29.2811</v>
      </c>
      <c r="N50" s="69" t="n">
        <v>34.8095</v>
      </c>
      <c r="O50" s="69" t="n">
        <v>35.3422</v>
      </c>
      <c r="P50" s="69" t="n">
        <v>1721.51</v>
      </c>
      <c r="Q50" s="69" t="n">
        <v>22.3</v>
      </c>
      <c r="R50" s="69" t="n">
        <f aca="false">P50/3600</f>
        <v>0.478197222222222</v>
      </c>
      <c r="S50" s="67"/>
      <c r="T50" s="69" t="n">
        <v>8971.7008</v>
      </c>
      <c r="U50" s="69" t="n">
        <v>29.2854</v>
      </c>
      <c r="V50" s="69" t="n">
        <v>34.8102</v>
      </c>
      <c r="W50" s="69" t="n">
        <v>35.3461</v>
      </c>
      <c r="X50" s="69" t="n">
        <v>1985.56</v>
      </c>
      <c r="Y50" s="69" t="n">
        <v>35.8</v>
      </c>
      <c r="Z50" s="69" t="n">
        <f aca="false">X50/3600</f>
        <v>0.551544444444444</v>
      </c>
      <c r="AA50" s="67"/>
      <c r="AB50" s="67"/>
      <c r="AC50" s="67"/>
      <c r="AE50" s="49" t="n">
        <f aca="false">Q50/100</f>
        <v>0.223</v>
      </c>
      <c r="AF50" s="49" t="n">
        <f aca="false">R50/100</f>
        <v>0.00478197222222222</v>
      </c>
      <c r="AG50" s="49" t="n">
        <f aca="false">Y50/100</f>
        <v>0.358</v>
      </c>
      <c r="AH50" s="49" t="n">
        <f aca="false">Z50/100</f>
        <v>0.00551544444444444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5898.3088</v>
      </c>
      <c r="E51" s="73" t="n">
        <f aca="false">N51</f>
        <v>43.2445</v>
      </c>
      <c r="F51" s="73" t="n">
        <f aca="false">L51</f>
        <v>15898.3088</v>
      </c>
      <c r="G51" s="73" t="n">
        <f aca="false">O51</f>
        <v>44.1645</v>
      </c>
      <c r="H51" s="73" t="n">
        <f aca="false">T51</f>
        <v>15914.8552</v>
      </c>
      <c r="I51" s="73" t="n">
        <f aca="false">V51</f>
        <v>43.2484</v>
      </c>
      <c r="J51" s="73" t="n">
        <f aca="false">T51</f>
        <v>15914.8552</v>
      </c>
      <c r="K51" s="73" t="n">
        <f aca="false">W51</f>
        <v>44.172</v>
      </c>
      <c r="L51" s="70" t="n">
        <v>15898.3088</v>
      </c>
      <c r="M51" s="70" t="n">
        <v>42.294</v>
      </c>
      <c r="N51" s="70" t="n">
        <v>43.2445</v>
      </c>
      <c r="O51" s="70" t="n">
        <v>44.1645</v>
      </c>
      <c r="P51" s="70" t="n">
        <v>1417.59</v>
      </c>
      <c r="Q51" s="63" t="n">
        <v>15.2</v>
      </c>
      <c r="R51" s="70" t="n">
        <f aca="false">P51/3600</f>
        <v>0.393775</v>
      </c>
      <c r="S51" s="72"/>
      <c r="T51" s="70" t="n">
        <v>15914.8552</v>
      </c>
      <c r="U51" s="70" t="n">
        <v>42.3091</v>
      </c>
      <c r="V51" s="70" t="n">
        <v>43.2484</v>
      </c>
      <c r="W51" s="70" t="n">
        <v>44.172</v>
      </c>
      <c r="X51" s="70" t="n">
        <v>1890.36</v>
      </c>
      <c r="Y51" s="70" t="n">
        <v>22.23</v>
      </c>
      <c r="Z51" s="70" t="n">
        <f aca="false">X51/3600</f>
        <v>0.5251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52</v>
      </c>
      <c r="AF51" s="49" t="n">
        <f aca="false">R51/100</f>
        <v>0.00393775</v>
      </c>
      <c r="AG51" s="49" t="n">
        <f aca="false">Y51/100</f>
        <v>0.2223</v>
      </c>
      <c r="AH51" s="49" t="n">
        <f aca="false">Z51/100</f>
        <v>0.005251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515.092</v>
      </c>
      <c r="E52" s="74" t="n">
        <f aca="false">N52</f>
        <v>40.086</v>
      </c>
      <c r="F52" s="74" t="n">
        <f aca="false">L52</f>
        <v>9515.092</v>
      </c>
      <c r="G52" s="74" t="n">
        <f aca="false">O52</f>
        <v>41.54</v>
      </c>
      <c r="H52" s="74" t="n">
        <f aca="false">T52</f>
        <v>9518.008</v>
      </c>
      <c r="I52" s="74" t="n">
        <f aca="false">V52</f>
        <v>40.0819</v>
      </c>
      <c r="J52" s="74" t="n">
        <f aca="false">T52</f>
        <v>9518.008</v>
      </c>
      <c r="K52" s="74" t="n">
        <f aca="false">W52</f>
        <v>41.5364</v>
      </c>
      <c r="L52" s="62" t="n">
        <v>9515.092</v>
      </c>
      <c r="M52" s="62" t="n">
        <v>38.8344</v>
      </c>
      <c r="N52" s="62" t="n">
        <v>40.086</v>
      </c>
      <c r="O52" s="62" t="n">
        <v>41.54</v>
      </c>
      <c r="P52" s="62" t="n">
        <v>1230.41</v>
      </c>
      <c r="Q52" s="63" t="n">
        <v>13.06</v>
      </c>
      <c r="R52" s="62" t="n">
        <f aca="false">P52/3600</f>
        <v>0.341780555555556</v>
      </c>
      <c r="S52" s="64"/>
      <c r="T52" s="62" t="n">
        <v>9518.008</v>
      </c>
      <c r="U52" s="62" t="n">
        <v>38.8423</v>
      </c>
      <c r="V52" s="62" t="n">
        <v>40.0819</v>
      </c>
      <c r="W52" s="62" t="n">
        <v>41.5364</v>
      </c>
      <c r="X52" s="62" t="n">
        <v>1663.04</v>
      </c>
      <c r="Y52" s="62" t="n">
        <v>21.61</v>
      </c>
      <c r="Z52" s="62" t="n">
        <f aca="false">X52/3600</f>
        <v>0.461955555555556</v>
      </c>
      <c r="AA52" s="64"/>
      <c r="AB52" s="64"/>
      <c r="AC52" s="64"/>
      <c r="AE52" s="49" t="n">
        <f aca="false">Q52/100</f>
        <v>0.1306</v>
      </c>
      <c r="AF52" s="49" t="n">
        <f aca="false">R52/100</f>
        <v>0.00341780555555556</v>
      </c>
      <c r="AG52" s="49" t="n">
        <f aca="false">Y52/100</f>
        <v>0.2161</v>
      </c>
      <c r="AH52" s="49" t="n">
        <f aca="false">Z52/100</f>
        <v>0.00461955555555556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361.1264</v>
      </c>
      <c r="E53" s="74" t="n">
        <f aca="false">N53</f>
        <v>37.704</v>
      </c>
      <c r="F53" s="74" t="n">
        <f aca="false">L53</f>
        <v>5361.1264</v>
      </c>
      <c r="G53" s="74" t="n">
        <f aca="false">O53</f>
        <v>39.4804</v>
      </c>
      <c r="H53" s="74" t="n">
        <f aca="false">T53</f>
        <v>5368.3536</v>
      </c>
      <c r="I53" s="74" t="n">
        <f aca="false">V53</f>
        <v>37.7066</v>
      </c>
      <c r="J53" s="74" t="n">
        <f aca="false">T53</f>
        <v>5368.3536</v>
      </c>
      <c r="K53" s="74" t="n">
        <f aca="false">W53</f>
        <v>39.4822</v>
      </c>
      <c r="L53" s="62" t="n">
        <v>5361.1264</v>
      </c>
      <c r="M53" s="62" t="n">
        <v>35.3893</v>
      </c>
      <c r="N53" s="62" t="n">
        <v>37.704</v>
      </c>
      <c r="O53" s="62" t="n">
        <v>39.4804</v>
      </c>
      <c r="P53" s="62" t="n">
        <v>1112.77</v>
      </c>
      <c r="Q53" s="63" t="n">
        <v>12.01</v>
      </c>
      <c r="R53" s="62" t="n">
        <f aca="false">P53/3600</f>
        <v>0.309102777777778</v>
      </c>
      <c r="S53" s="64"/>
      <c r="T53" s="62" t="n">
        <v>5368.3536</v>
      </c>
      <c r="U53" s="62" t="n">
        <v>35.3998</v>
      </c>
      <c r="V53" s="62" t="n">
        <v>37.7066</v>
      </c>
      <c r="W53" s="62" t="n">
        <v>39.4822</v>
      </c>
      <c r="X53" s="62" t="n">
        <v>1074.37</v>
      </c>
      <c r="Y53" s="62" t="n">
        <v>20.11</v>
      </c>
      <c r="Z53" s="62" t="n">
        <f aca="false">X53/3600</f>
        <v>0.298436111111111</v>
      </c>
      <c r="AA53" s="64"/>
      <c r="AB53" s="64"/>
      <c r="AC53" s="64"/>
      <c r="AE53" s="49" t="n">
        <f aca="false">Q53/100</f>
        <v>0.1201</v>
      </c>
      <c r="AF53" s="49" t="n">
        <f aca="false">R53/100</f>
        <v>0.00309102777777778</v>
      </c>
      <c r="AG53" s="49" t="n">
        <f aca="false">Y53/100</f>
        <v>0.2011</v>
      </c>
      <c r="AH53" s="49" t="n">
        <f aca="false">Z53/100</f>
        <v>0.00298436111111111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09.6744</v>
      </c>
      <c r="E54" s="75" t="n">
        <f aca="false">N54</f>
        <v>35.7654</v>
      </c>
      <c r="F54" s="75" t="n">
        <f aca="false">L54</f>
        <v>2609.6744</v>
      </c>
      <c r="G54" s="75" t="n">
        <f aca="false">O54</f>
        <v>37.4323</v>
      </c>
      <c r="H54" s="75" t="n">
        <f aca="false">T54</f>
        <v>2614.5488</v>
      </c>
      <c r="I54" s="75" t="n">
        <f aca="false">V54</f>
        <v>35.7652</v>
      </c>
      <c r="J54" s="75" t="n">
        <f aca="false">T54</f>
        <v>2614.5488</v>
      </c>
      <c r="K54" s="75" t="n">
        <f aca="false">W54</f>
        <v>37.4378</v>
      </c>
      <c r="L54" s="69" t="n">
        <v>2609.6744</v>
      </c>
      <c r="M54" s="69" t="n">
        <v>31.9997</v>
      </c>
      <c r="N54" s="69" t="n">
        <v>35.7654</v>
      </c>
      <c r="O54" s="69" t="n">
        <v>37.4323</v>
      </c>
      <c r="P54" s="69" t="n">
        <v>1074.29</v>
      </c>
      <c r="Q54" s="69" t="n">
        <v>10.49</v>
      </c>
      <c r="R54" s="69" t="n">
        <f aca="false">P54/3600</f>
        <v>0.298413888888889</v>
      </c>
      <c r="S54" s="67"/>
      <c r="T54" s="69" t="n">
        <v>2614.5488</v>
      </c>
      <c r="U54" s="69" t="n">
        <v>32.0109</v>
      </c>
      <c r="V54" s="69" t="n">
        <v>35.7652</v>
      </c>
      <c r="W54" s="69" t="n">
        <v>37.4378</v>
      </c>
      <c r="X54" s="69" t="n">
        <v>1134.04</v>
      </c>
      <c r="Y54" s="69" t="n">
        <v>17.16</v>
      </c>
      <c r="Z54" s="69" t="n">
        <f aca="false">X54/3600</f>
        <v>0.315011111111111</v>
      </c>
      <c r="AA54" s="67"/>
      <c r="AB54" s="67"/>
      <c r="AC54" s="67"/>
      <c r="AE54" s="49" t="n">
        <f aca="false">Q54/100</f>
        <v>0.1049</v>
      </c>
      <c r="AF54" s="49" t="n">
        <f aca="false">R54/100</f>
        <v>0.00298413888888889</v>
      </c>
      <c r="AG54" s="49" t="n">
        <f aca="false">Y54/100</f>
        <v>0.1716</v>
      </c>
      <c r="AH54" s="49" t="n">
        <f aca="false">Z54/100</f>
        <v>0.00315011111111111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593.7296</v>
      </c>
      <c r="E55" s="73" t="n">
        <f aca="false">N55</f>
        <v>45.1048</v>
      </c>
      <c r="F55" s="73" t="n">
        <f aca="false">L55</f>
        <v>5593.7296</v>
      </c>
      <c r="G55" s="73" t="n">
        <f aca="false">O55</f>
        <v>44.8692</v>
      </c>
      <c r="H55" s="73" t="n">
        <f aca="false">T55</f>
        <v>5600.3208</v>
      </c>
      <c r="I55" s="73" t="n">
        <f aca="false">V55</f>
        <v>45.1066</v>
      </c>
      <c r="J55" s="73" t="n">
        <f aca="false">T55</f>
        <v>5600.3208</v>
      </c>
      <c r="K55" s="73" t="n">
        <f aca="false">W55</f>
        <v>44.8764</v>
      </c>
      <c r="L55" s="70" t="n">
        <v>5593.7296</v>
      </c>
      <c r="M55" s="70" t="n">
        <v>42.915</v>
      </c>
      <c r="N55" s="70" t="n">
        <v>45.1048</v>
      </c>
      <c r="O55" s="70" t="n">
        <v>44.8692</v>
      </c>
      <c r="P55" s="70" t="n">
        <v>713.47</v>
      </c>
      <c r="Q55" s="63" t="n">
        <v>6.86</v>
      </c>
      <c r="R55" s="70" t="n">
        <f aca="false">P55/3600</f>
        <v>0.198186111111111</v>
      </c>
      <c r="S55" s="72"/>
      <c r="T55" s="70" t="n">
        <v>5600.3208</v>
      </c>
      <c r="U55" s="70" t="n">
        <v>42.9284</v>
      </c>
      <c r="V55" s="70" t="n">
        <v>45.1066</v>
      </c>
      <c r="W55" s="70" t="n">
        <v>44.8764</v>
      </c>
      <c r="X55" s="70" t="n">
        <v>662.21</v>
      </c>
      <c r="Y55" s="70" t="n">
        <v>11.13</v>
      </c>
      <c r="Z55" s="70" t="n">
        <f aca="false">X55/3600</f>
        <v>0.1839472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686</v>
      </c>
      <c r="AF55" s="49" t="n">
        <f aca="false">R55/100</f>
        <v>0.00198186111111111</v>
      </c>
      <c r="AG55" s="49" t="n">
        <f aca="false">Y55/100</f>
        <v>0.1113</v>
      </c>
      <c r="AH55" s="49" t="n">
        <f aca="false">Z55/100</f>
        <v>0.00183947222222222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303.4184</v>
      </c>
      <c r="E56" s="74" t="n">
        <f aca="false">N56</f>
        <v>42.1495</v>
      </c>
      <c r="F56" s="74" t="n">
        <f aca="false">L56</f>
        <v>3303.4184</v>
      </c>
      <c r="G56" s="74" t="n">
        <f aca="false">O56</f>
        <v>41.614</v>
      </c>
      <c r="H56" s="74" t="n">
        <f aca="false">T56</f>
        <v>3304.4608</v>
      </c>
      <c r="I56" s="74" t="n">
        <f aca="false">V56</f>
        <v>42.1478</v>
      </c>
      <c r="J56" s="74" t="n">
        <f aca="false">T56</f>
        <v>3304.4608</v>
      </c>
      <c r="K56" s="74" t="n">
        <f aca="false">W56</f>
        <v>41.6105</v>
      </c>
      <c r="L56" s="62" t="n">
        <v>3303.4184</v>
      </c>
      <c r="M56" s="62" t="n">
        <v>39.2429</v>
      </c>
      <c r="N56" s="62" t="n">
        <v>42.1495</v>
      </c>
      <c r="O56" s="62" t="n">
        <v>41.614</v>
      </c>
      <c r="P56" s="62" t="n">
        <v>669.64</v>
      </c>
      <c r="Q56" s="63" t="n">
        <v>5.43</v>
      </c>
      <c r="R56" s="62" t="n">
        <f aca="false">P56/3600</f>
        <v>0.186011111111111</v>
      </c>
      <c r="S56" s="64"/>
      <c r="T56" s="62" t="n">
        <v>3304.4608</v>
      </c>
      <c r="U56" s="62" t="n">
        <v>39.25</v>
      </c>
      <c r="V56" s="62" t="n">
        <v>42.1478</v>
      </c>
      <c r="W56" s="62" t="n">
        <v>41.6105</v>
      </c>
      <c r="X56" s="62" t="n">
        <v>498.64</v>
      </c>
      <c r="Y56" s="62" t="n">
        <v>9.76</v>
      </c>
      <c r="Z56" s="62" t="n">
        <f aca="false">X56/3600</f>
        <v>0.138511111111111</v>
      </c>
      <c r="AA56" s="64"/>
      <c r="AB56" s="64"/>
      <c r="AC56" s="64"/>
      <c r="AE56" s="49" t="n">
        <f aca="false">Q56/100</f>
        <v>0.0543</v>
      </c>
      <c r="AF56" s="49" t="n">
        <f aca="false">R56/100</f>
        <v>0.00186011111111111</v>
      </c>
      <c r="AG56" s="49" t="n">
        <f aca="false">Y56/100</f>
        <v>0.0976</v>
      </c>
      <c r="AH56" s="49" t="n">
        <f aca="false">Z56/100</f>
        <v>0.00138511111111111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59.4808</v>
      </c>
      <c r="E57" s="74" t="n">
        <f aca="false">N57</f>
        <v>39.693</v>
      </c>
      <c r="F57" s="74" t="n">
        <f aca="false">L57</f>
        <v>1859.4808</v>
      </c>
      <c r="G57" s="74" t="n">
        <f aca="false">O57</f>
        <v>38.9306</v>
      </c>
      <c r="H57" s="74" t="n">
        <f aca="false">T57</f>
        <v>1859.5912</v>
      </c>
      <c r="I57" s="74" t="n">
        <f aca="false">V57</f>
        <v>39.6886</v>
      </c>
      <c r="J57" s="74" t="n">
        <f aca="false">T57</f>
        <v>1859.5912</v>
      </c>
      <c r="K57" s="74" t="n">
        <f aca="false">W57</f>
        <v>38.9388</v>
      </c>
      <c r="L57" s="62" t="n">
        <v>1859.4808</v>
      </c>
      <c r="M57" s="62" t="n">
        <v>35.8173</v>
      </c>
      <c r="N57" s="62" t="n">
        <v>39.693</v>
      </c>
      <c r="O57" s="62" t="n">
        <v>38.9306</v>
      </c>
      <c r="P57" s="62" t="n">
        <v>603.1</v>
      </c>
      <c r="Q57" s="63" t="n">
        <v>4.82</v>
      </c>
      <c r="R57" s="62" t="n">
        <f aca="false">P57/3600</f>
        <v>0.167527777777778</v>
      </c>
      <c r="S57" s="64"/>
      <c r="T57" s="62" t="n">
        <v>1859.5912</v>
      </c>
      <c r="U57" s="62" t="n">
        <v>35.8238</v>
      </c>
      <c r="V57" s="62" t="n">
        <v>39.6886</v>
      </c>
      <c r="W57" s="62" t="n">
        <v>38.9388</v>
      </c>
      <c r="X57" s="62" t="n">
        <v>366.59</v>
      </c>
      <c r="Y57" s="62" t="n">
        <v>8.04</v>
      </c>
      <c r="Z57" s="62" t="n">
        <f aca="false">X57/3600</f>
        <v>0.101830555555556</v>
      </c>
      <c r="AA57" s="64"/>
      <c r="AB57" s="64"/>
      <c r="AC57" s="64"/>
      <c r="AE57" s="49" t="n">
        <f aca="false">Q57/100</f>
        <v>0.0482</v>
      </c>
      <c r="AF57" s="49" t="n">
        <f aca="false">R57/100</f>
        <v>0.00167527777777778</v>
      </c>
      <c r="AG57" s="49" t="n">
        <f aca="false">Y57/100</f>
        <v>0.0804</v>
      </c>
      <c r="AH57" s="49" t="n">
        <f aca="false">Z57/100</f>
        <v>0.00101830555555556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05.7504</v>
      </c>
      <c r="E58" s="75" t="n">
        <f aca="false">N58</f>
        <v>37.3154</v>
      </c>
      <c r="F58" s="75" t="n">
        <f aca="false">L58</f>
        <v>1005.7504</v>
      </c>
      <c r="G58" s="75" t="n">
        <f aca="false">O58</f>
        <v>36.3124</v>
      </c>
      <c r="H58" s="75" t="n">
        <f aca="false">T58</f>
        <v>1006.4096</v>
      </c>
      <c r="I58" s="75" t="n">
        <f aca="false">V58</f>
        <v>37.3153</v>
      </c>
      <c r="J58" s="75" t="n">
        <f aca="false">T58</f>
        <v>1006.4096</v>
      </c>
      <c r="K58" s="75" t="n">
        <f aca="false">W58</f>
        <v>36.3186</v>
      </c>
      <c r="L58" s="69" t="n">
        <v>1005.7504</v>
      </c>
      <c r="M58" s="69" t="n">
        <v>32.6652</v>
      </c>
      <c r="N58" s="69" t="n">
        <v>37.3154</v>
      </c>
      <c r="O58" s="69" t="n">
        <v>36.3124</v>
      </c>
      <c r="P58" s="69" t="n">
        <v>559.25</v>
      </c>
      <c r="Q58" s="69" t="n">
        <v>4.27</v>
      </c>
      <c r="R58" s="69" t="n">
        <f aca="false">P58/3600</f>
        <v>0.155347222222222</v>
      </c>
      <c r="S58" s="67"/>
      <c r="T58" s="69" t="n">
        <v>1006.4096</v>
      </c>
      <c r="U58" s="69" t="n">
        <v>32.6693</v>
      </c>
      <c r="V58" s="69" t="n">
        <v>37.3153</v>
      </c>
      <c r="W58" s="69" t="n">
        <v>36.3186</v>
      </c>
      <c r="X58" s="69" t="n">
        <v>476.9</v>
      </c>
      <c r="Y58" s="69" t="n">
        <v>7.24</v>
      </c>
      <c r="Z58" s="69" t="n">
        <f aca="false">X58/3600</f>
        <v>0.132472222222222</v>
      </c>
      <c r="AA58" s="67"/>
      <c r="AB58" s="67"/>
      <c r="AC58" s="67"/>
      <c r="AE58" s="49" t="n">
        <f aca="false">Q58/100</f>
        <v>0.0427</v>
      </c>
      <c r="AF58" s="49" t="n">
        <f aca="false">R58/100</f>
        <v>0.00155347222222222</v>
      </c>
      <c r="AG58" s="49" t="n">
        <f aca="false">Y58/100</f>
        <v>0.0724</v>
      </c>
      <c r="AH58" s="49" t="n">
        <f aca="false">Z58/100</f>
        <v>0.00132472222222222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3843.0272</v>
      </c>
      <c r="E59" s="71" t="n">
        <f aca="false">N59</f>
        <v>43.288</v>
      </c>
      <c r="F59" s="71" t="n">
        <f aca="false">L59</f>
        <v>13843.0272</v>
      </c>
      <c r="G59" s="71" t="n">
        <f aca="false">O59</f>
        <v>44.2008</v>
      </c>
      <c r="H59" s="71" t="n">
        <f aca="false">T59</f>
        <v>13849.6688</v>
      </c>
      <c r="I59" s="71" t="n">
        <f aca="false">V59</f>
        <v>43.2922</v>
      </c>
      <c r="J59" s="71" t="n">
        <f aca="false">T59</f>
        <v>13849.6688</v>
      </c>
      <c r="K59" s="71" t="n">
        <f aca="false">W59</f>
        <v>44.2069</v>
      </c>
      <c r="L59" s="70" t="n">
        <v>13843.0272</v>
      </c>
      <c r="M59" s="70" t="n">
        <v>41.1826</v>
      </c>
      <c r="N59" s="70" t="n">
        <v>43.288</v>
      </c>
      <c r="O59" s="70" t="n">
        <v>44.2008</v>
      </c>
      <c r="P59" s="70" t="n">
        <v>933.04</v>
      </c>
      <c r="Q59" s="63" t="n">
        <v>10.03</v>
      </c>
      <c r="R59" s="70" t="n">
        <f aca="false">P59/3600</f>
        <v>0.259177777777778</v>
      </c>
      <c r="S59" s="72"/>
      <c r="T59" s="70" t="n">
        <v>13849.6688</v>
      </c>
      <c r="U59" s="70" t="n">
        <v>41.1925</v>
      </c>
      <c r="V59" s="70" t="n">
        <v>43.2922</v>
      </c>
      <c r="W59" s="70" t="n">
        <v>44.2069</v>
      </c>
      <c r="X59" s="70" t="n">
        <v>833.37</v>
      </c>
      <c r="Y59" s="70" t="n">
        <v>16.4</v>
      </c>
      <c r="Z59" s="70" t="n">
        <f aca="false">X59/3600</f>
        <v>0.231491666666667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1003</v>
      </c>
      <c r="AF59" s="49" t="n">
        <f aca="false">R59/100</f>
        <v>0.00259177777777778</v>
      </c>
      <c r="AG59" s="49" t="n">
        <f aca="false">Y59/100</f>
        <v>0.164</v>
      </c>
      <c r="AH59" s="49" t="n">
        <f aca="false">Z59/100</f>
        <v>0.00231491666666667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791.1128</v>
      </c>
      <c r="E60" s="61" t="n">
        <f aca="false">N60</f>
        <v>40.6917</v>
      </c>
      <c r="F60" s="61" t="n">
        <f aca="false">L60</f>
        <v>8791.1128</v>
      </c>
      <c r="G60" s="61" t="n">
        <f aca="false">O60</f>
        <v>41.6837</v>
      </c>
      <c r="H60" s="61" t="n">
        <f aca="false">T60</f>
        <v>8794.0216</v>
      </c>
      <c r="I60" s="61" t="n">
        <f aca="false">V60</f>
        <v>40.6903</v>
      </c>
      <c r="J60" s="61" t="n">
        <f aca="false">T60</f>
        <v>8794.0216</v>
      </c>
      <c r="K60" s="61" t="n">
        <f aca="false">W60</f>
        <v>41.6861</v>
      </c>
      <c r="L60" s="62" t="n">
        <v>8791.1128</v>
      </c>
      <c r="M60" s="62" t="n">
        <v>36.733</v>
      </c>
      <c r="N60" s="62" t="n">
        <v>40.6917</v>
      </c>
      <c r="O60" s="62" t="n">
        <v>41.6837</v>
      </c>
      <c r="P60" s="62" t="n">
        <v>861.7</v>
      </c>
      <c r="Q60" s="63" t="n">
        <v>8.07</v>
      </c>
      <c r="R60" s="62" t="n">
        <f aca="false">P60/3600</f>
        <v>0.239361111111111</v>
      </c>
      <c r="S60" s="64"/>
      <c r="T60" s="62" t="n">
        <v>8794.0216</v>
      </c>
      <c r="U60" s="62" t="n">
        <v>36.7402</v>
      </c>
      <c r="V60" s="62" t="n">
        <v>40.6903</v>
      </c>
      <c r="W60" s="62" t="n">
        <v>41.6861</v>
      </c>
      <c r="X60" s="62" t="n">
        <v>781.34</v>
      </c>
      <c r="Y60" s="62" t="n">
        <v>14.28</v>
      </c>
      <c r="Z60" s="62" t="n">
        <f aca="false">X60/3600</f>
        <v>0.217038888888889</v>
      </c>
      <c r="AA60" s="64"/>
      <c r="AB60" s="64"/>
      <c r="AC60" s="64"/>
      <c r="AE60" s="49" t="n">
        <f aca="false">Q60/100</f>
        <v>0.0807</v>
      </c>
      <c r="AF60" s="49" t="n">
        <f aca="false">R60/100</f>
        <v>0.00239361111111111</v>
      </c>
      <c r="AG60" s="49" t="n">
        <f aca="false">Y60/100</f>
        <v>0.1428</v>
      </c>
      <c r="AH60" s="49" t="n">
        <f aca="false">Z60/100</f>
        <v>0.00217038888888889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357.3688</v>
      </c>
      <c r="E61" s="61" t="n">
        <f aca="false">N61</f>
        <v>38.8693</v>
      </c>
      <c r="F61" s="61" t="n">
        <f aca="false">L61</f>
        <v>5357.3688</v>
      </c>
      <c r="G61" s="61" t="n">
        <f aca="false">O61</f>
        <v>39.7042</v>
      </c>
      <c r="H61" s="61" t="n">
        <f aca="false">T61</f>
        <v>5358.9816</v>
      </c>
      <c r="I61" s="61" t="n">
        <f aca="false">V61</f>
        <v>38.8683</v>
      </c>
      <c r="J61" s="61" t="n">
        <f aca="false">T61</f>
        <v>5358.9816</v>
      </c>
      <c r="K61" s="61" t="n">
        <f aca="false">W61</f>
        <v>39.6992</v>
      </c>
      <c r="L61" s="62" t="n">
        <v>5357.3688</v>
      </c>
      <c r="M61" s="62" t="n">
        <v>32.943</v>
      </c>
      <c r="N61" s="62" t="n">
        <v>38.8693</v>
      </c>
      <c r="O61" s="62" t="n">
        <v>39.7042</v>
      </c>
      <c r="P61" s="62" t="n">
        <v>797.77</v>
      </c>
      <c r="Q61" s="63" t="n">
        <v>7.25</v>
      </c>
      <c r="R61" s="62" t="n">
        <f aca="false">P61/3600</f>
        <v>0.221602777777778</v>
      </c>
      <c r="S61" s="64"/>
      <c r="T61" s="62" t="n">
        <v>5358.9816</v>
      </c>
      <c r="U61" s="62" t="n">
        <v>32.9478</v>
      </c>
      <c r="V61" s="62" t="n">
        <v>38.8683</v>
      </c>
      <c r="W61" s="62" t="n">
        <v>39.6992</v>
      </c>
      <c r="X61" s="62" t="n">
        <v>667.73</v>
      </c>
      <c r="Y61" s="62" t="n">
        <v>12.28</v>
      </c>
      <c r="Z61" s="62" t="n">
        <f aca="false">X61/3600</f>
        <v>0.185480555555556</v>
      </c>
      <c r="AA61" s="64"/>
      <c r="AB61" s="64"/>
      <c r="AC61" s="64"/>
      <c r="AE61" s="49" t="n">
        <f aca="false">Q61/100</f>
        <v>0.0725</v>
      </c>
      <c r="AF61" s="49" t="n">
        <f aca="false">R61/100</f>
        <v>0.00221602777777778</v>
      </c>
      <c r="AG61" s="49" t="n">
        <f aca="false">Y61/100</f>
        <v>0.1228</v>
      </c>
      <c r="AH61" s="49" t="n">
        <f aca="false">Z61/100</f>
        <v>0.00185480555555556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144.8128</v>
      </c>
      <c r="E62" s="68" t="n">
        <f aca="false">N62</f>
        <v>37.2818</v>
      </c>
      <c r="F62" s="68" t="n">
        <f aca="false">L62</f>
        <v>3144.8128</v>
      </c>
      <c r="G62" s="68" t="n">
        <f aca="false">O62</f>
        <v>37.8426</v>
      </c>
      <c r="H62" s="68" t="n">
        <f aca="false">T62</f>
        <v>3145.6544</v>
      </c>
      <c r="I62" s="68" t="n">
        <f aca="false">V62</f>
        <v>37.2915</v>
      </c>
      <c r="J62" s="68" t="n">
        <f aca="false">T62</f>
        <v>3145.6544</v>
      </c>
      <c r="K62" s="68" t="n">
        <f aca="false">W62</f>
        <v>37.8214</v>
      </c>
      <c r="L62" s="69" t="n">
        <v>3144.8128</v>
      </c>
      <c r="M62" s="69" t="n">
        <v>29.4643</v>
      </c>
      <c r="N62" s="69" t="n">
        <v>37.2818</v>
      </c>
      <c r="O62" s="69" t="n">
        <v>37.8426</v>
      </c>
      <c r="P62" s="69" t="n">
        <v>645.58</v>
      </c>
      <c r="Q62" s="69" t="n">
        <v>6.52</v>
      </c>
      <c r="R62" s="69" t="n">
        <f aca="false">P62/3600</f>
        <v>0.179327777777778</v>
      </c>
      <c r="S62" s="67"/>
      <c r="T62" s="69" t="n">
        <v>3145.6544</v>
      </c>
      <c r="U62" s="69" t="n">
        <v>29.4658</v>
      </c>
      <c r="V62" s="69" t="n">
        <v>37.2915</v>
      </c>
      <c r="W62" s="69" t="n">
        <v>37.8214</v>
      </c>
      <c r="X62" s="69" t="n">
        <v>546.66</v>
      </c>
      <c r="Y62" s="69" t="n">
        <v>10.97</v>
      </c>
      <c r="Z62" s="69" t="n">
        <f aca="false">X62/3600</f>
        <v>0.15185</v>
      </c>
      <c r="AA62" s="67"/>
      <c r="AB62" s="67"/>
      <c r="AC62" s="67"/>
      <c r="AE62" s="49" t="n">
        <f aca="false">Q62/100</f>
        <v>0.0652</v>
      </c>
      <c r="AF62" s="49" t="n">
        <f aca="false">R62/100</f>
        <v>0.00179327777777778</v>
      </c>
      <c r="AG62" s="49" t="n">
        <f aca="false">Y62/100</f>
        <v>0.1097</v>
      </c>
      <c r="AH62" s="49" t="n">
        <f aca="false">Z62/100</f>
        <v>0.0015185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2034.92</v>
      </c>
      <c r="E63" s="73" t="n">
        <f aca="false">N63</f>
        <v>42.1132</v>
      </c>
      <c r="F63" s="73" t="n">
        <f aca="false">L63</f>
        <v>12034.92</v>
      </c>
      <c r="G63" s="73" t="n">
        <f aca="false">O63</f>
        <v>42.7622</v>
      </c>
      <c r="H63" s="73" t="n">
        <f aca="false">T63</f>
        <v>12038.1312</v>
      </c>
      <c r="I63" s="73" t="n">
        <f aca="false">V63</f>
        <v>42.1161</v>
      </c>
      <c r="J63" s="73" t="n">
        <f aca="false">T63</f>
        <v>12038.1312</v>
      </c>
      <c r="K63" s="73" t="n">
        <f aca="false">W63</f>
        <v>42.7621</v>
      </c>
      <c r="L63" s="70" t="n">
        <v>12034.92</v>
      </c>
      <c r="M63" s="70" t="n">
        <v>40.9582</v>
      </c>
      <c r="N63" s="70" t="n">
        <v>42.1132</v>
      </c>
      <c r="O63" s="70" t="n">
        <v>42.7622</v>
      </c>
      <c r="P63" s="70" t="n">
        <v>859.21</v>
      </c>
      <c r="Q63" s="63" t="n">
        <v>8.84</v>
      </c>
      <c r="R63" s="70" t="n">
        <f aca="false">P63/3600</f>
        <v>0.238669444444444</v>
      </c>
      <c r="S63" s="72"/>
      <c r="T63" s="70" t="n">
        <v>12038.1312</v>
      </c>
      <c r="U63" s="70" t="n">
        <v>40.9673</v>
      </c>
      <c r="V63" s="70" t="n">
        <v>42.1161</v>
      </c>
      <c r="W63" s="70" t="n">
        <v>42.7621</v>
      </c>
      <c r="X63" s="70" t="n">
        <v>848.46</v>
      </c>
      <c r="Y63" s="70" t="n">
        <v>14.72</v>
      </c>
      <c r="Z63" s="70" t="n">
        <f aca="false">X63/3600</f>
        <v>0.235683333333333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884</v>
      </c>
      <c r="AF63" s="49" t="n">
        <f aca="false">R63/100</f>
        <v>0.00238669444444444</v>
      </c>
      <c r="AG63" s="49" t="n">
        <f aca="false">Y63/100</f>
        <v>0.1472</v>
      </c>
      <c r="AH63" s="49" t="n">
        <f aca="false">Z63/100</f>
        <v>0.00235683333333333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365.7648</v>
      </c>
      <c r="E64" s="74" t="n">
        <f aca="false">N64</f>
        <v>38.9842</v>
      </c>
      <c r="F64" s="74" t="n">
        <f aca="false">L64</f>
        <v>7365.7648</v>
      </c>
      <c r="G64" s="74" t="n">
        <f aca="false">O64</f>
        <v>39.462</v>
      </c>
      <c r="H64" s="74" t="n">
        <f aca="false">T64</f>
        <v>7366.5208</v>
      </c>
      <c r="I64" s="74" t="n">
        <f aca="false">V64</f>
        <v>38.9795</v>
      </c>
      <c r="J64" s="74" t="n">
        <f aca="false">T64</f>
        <v>7366.5208</v>
      </c>
      <c r="K64" s="74" t="n">
        <f aca="false">W64</f>
        <v>39.4621</v>
      </c>
      <c r="L64" s="62" t="n">
        <v>7365.7648</v>
      </c>
      <c r="M64" s="62" t="n">
        <v>36.5952</v>
      </c>
      <c r="N64" s="62" t="n">
        <v>38.9842</v>
      </c>
      <c r="O64" s="62" t="n">
        <v>39.462</v>
      </c>
      <c r="P64" s="62" t="n">
        <v>756.66</v>
      </c>
      <c r="Q64" s="63" t="n">
        <v>7.38</v>
      </c>
      <c r="R64" s="62" t="n">
        <f aca="false">P64/3600</f>
        <v>0.210183333333333</v>
      </c>
      <c r="S64" s="64"/>
      <c r="T64" s="62" t="n">
        <v>7366.5208</v>
      </c>
      <c r="U64" s="62" t="n">
        <v>36.6009</v>
      </c>
      <c r="V64" s="62" t="n">
        <v>38.9795</v>
      </c>
      <c r="W64" s="62" t="n">
        <v>39.4621</v>
      </c>
      <c r="X64" s="62" t="n">
        <v>771.99</v>
      </c>
      <c r="Y64" s="62" t="n">
        <v>12.83</v>
      </c>
      <c r="Z64" s="62" t="n">
        <f aca="false">X64/3600</f>
        <v>0.214441666666667</v>
      </c>
      <c r="AA64" s="64"/>
      <c r="AB64" s="64"/>
      <c r="AC64" s="64"/>
      <c r="AE64" s="49" t="n">
        <f aca="false">Q64/100</f>
        <v>0.0738</v>
      </c>
      <c r="AF64" s="49" t="n">
        <f aca="false">R64/100</f>
        <v>0.00210183333333333</v>
      </c>
      <c r="AG64" s="49" t="n">
        <f aca="false">Y64/100</f>
        <v>0.1283</v>
      </c>
      <c r="AH64" s="49" t="n">
        <f aca="false">Z64/100</f>
        <v>0.00214441666666667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136.2112</v>
      </c>
      <c r="E65" s="74" t="n">
        <f aca="false">N65</f>
        <v>36.5184</v>
      </c>
      <c r="F65" s="74" t="n">
        <f aca="false">L65</f>
        <v>4136.2112</v>
      </c>
      <c r="G65" s="74" t="n">
        <f aca="false">O65</f>
        <v>36.9677</v>
      </c>
      <c r="H65" s="74" t="n">
        <f aca="false">T65</f>
        <v>4137.424</v>
      </c>
      <c r="I65" s="74" t="n">
        <f aca="false">V65</f>
        <v>36.5222</v>
      </c>
      <c r="J65" s="74" t="n">
        <f aca="false">T65</f>
        <v>4137.424</v>
      </c>
      <c r="K65" s="74" t="n">
        <f aca="false">W65</f>
        <v>36.9622</v>
      </c>
      <c r="L65" s="62" t="n">
        <v>4136.2112</v>
      </c>
      <c r="M65" s="62" t="n">
        <v>32.6247</v>
      </c>
      <c r="N65" s="62" t="n">
        <v>36.5184</v>
      </c>
      <c r="O65" s="62" t="n">
        <v>36.9677</v>
      </c>
      <c r="P65" s="62" t="n">
        <v>492.25</v>
      </c>
      <c r="Q65" s="63" t="n">
        <v>6.26</v>
      </c>
      <c r="R65" s="62" t="n">
        <f aca="false">P65/3600</f>
        <v>0.136736111111111</v>
      </c>
      <c r="S65" s="64"/>
      <c r="T65" s="62" t="n">
        <v>4137.424</v>
      </c>
      <c r="U65" s="62" t="n">
        <v>32.6293</v>
      </c>
      <c r="V65" s="62" t="n">
        <v>36.5222</v>
      </c>
      <c r="W65" s="62" t="n">
        <v>36.9622</v>
      </c>
      <c r="X65" s="62" t="n">
        <v>722.95</v>
      </c>
      <c r="Y65" s="62" t="n">
        <v>10.25</v>
      </c>
      <c r="Z65" s="62" t="n">
        <f aca="false">X65/3600</f>
        <v>0.200819444444444</v>
      </c>
      <c r="AA65" s="64"/>
      <c r="AB65" s="64"/>
      <c r="AC65" s="64"/>
      <c r="AE65" s="49" t="n">
        <f aca="false">Q65/100</f>
        <v>0.0626</v>
      </c>
      <c r="AF65" s="49" t="n">
        <f aca="false">R65/100</f>
        <v>0.00136736111111111</v>
      </c>
      <c r="AG65" s="49" t="n">
        <f aca="false">Y65/100</f>
        <v>0.1025</v>
      </c>
      <c r="AH65" s="49" t="n">
        <f aca="false">Z65/100</f>
        <v>0.00200819444444445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098.5648</v>
      </c>
      <c r="E66" s="75" t="n">
        <f aca="false">N66</f>
        <v>34.2967</v>
      </c>
      <c r="F66" s="75" t="n">
        <f aca="false">L66</f>
        <v>2098.5648</v>
      </c>
      <c r="G66" s="75" t="n">
        <f aca="false">O66</f>
        <v>34.7205</v>
      </c>
      <c r="H66" s="75" t="n">
        <f aca="false">T66</f>
        <v>2098.976</v>
      </c>
      <c r="I66" s="75" t="n">
        <f aca="false">V66</f>
        <v>34.298</v>
      </c>
      <c r="J66" s="75" t="n">
        <f aca="false">T66</f>
        <v>2098.976</v>
      </c>
      <c r="K66" s="75" t="n">
        <f aca="false">W66</f>
        <v>34.7229</v>
      </c>
      <c r="L66" s="69" t="n">
        <v>2098.5648</v>
      </c>
      <c r="M66" s="69" t="n">
        <v>29.1332</v>
      </c>
      <c r="N66" s="69" t="n">
        <v>34.2967</v>
      </c>
      <c r="O66" s="69" t="n">
        <v>34.7205</v>
      </c>
      <c r="P66" s="69" t="n">
        <v>602.06</v>
      </c>
      <c r="Q66" s="69" t="n">
        <v>5.63</v>
      </c>
      <c r="R66" s="69" t="n">
        <f aca="false">P66/3600</f>
        <v>0.167238888888889</v>
      </c>
      <c r="S66" s="67"/>
      <c r="T66" s="69" t="n">
        <v>2098.976</v>
      </c>
      <c r="U66" s="69" t="n">
        <v>29.1361</v>
      </c>
      <c r="V66" s="69" t="n">
        <v>34.298</v>
      </c>
      <c r="W66" s="69" t="n">
        <v>34.7229</v>
      </c>
      <c r="X66" s="69" t="n">
        <v>594.4</v>
      </c>
      <c r="Y66" s="69" t="n">
        <v>9.34</v>
      </c>
      <c r="Z66" s="69" t="n">
        <f aca="false">X66/3600</f>
        <v>0.165111111111111</v>
      </c>
      <c r="AA66" s="67"/>
      <c r="AB66" s="67"/>
      <c r="AC66" s="67"/>
      <c r="AE66" s="49" t="n">
        <f aca="false">Q66/100</f>
        <v>0.0563</v>
      </c>
      <c r="AF66" s="49" t="n">
        <f aca="false">R66/100</f>
        <v>0.00167238888888889</v>
      </c>
      <c r="AG66" s="49" t="n">
        <f aca="false">Y66/100</f>
        <v>0.0934</v>
      </c>
      <c r="AH66" s="49" t="n">
        <f aca="false">Z66/100</f>
        <v>0.00165111111111111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733.668</v>
      </c>
      <c r="E67" s="71" t="n">
        <f aca="false">N67</f>
        <v>42.8636</v>
      </c>
      <c r="F67" s="71" t="n">
        <f aca="false">L67</f>
        <v>4733.668</v>
      </c>
      <c r="G67" s="71" t="n">
        <f aca="false">O67</f>
        <v>43.803</v>
      </c>
      <c r="H67" s="71" t="n">
        <f aca="false">T67</f>
        <v>4736.6336</v>
      </c>
      <c r="I67" s="71" t="n">
        <f aca="false">V67</f>
        <v>42.863</v>
      </c>
      <c r="J67" s="71" t="n">
        <f aca="false">T67</f>
        <v>4736.6336</v>
      </c>
      <c r="K67" s="71" t="n">
        <f aca="false">W67</f>
        <v>43.809</v>
      </c>
      <c r="L67" s="70" t="n">
        <v>4733.668</v>
      </c>
      <c r="M67" s="70" t="n">
        <v>42.3849</v>
      </c>
      <c r="N67" s="70" t="n">
        <v>42.8636</v>
      </c>
      <c r="O67" s="70" t="n">
        <v>43.803</v>
      </c>
      <c r="P67" s="70" t="n">
        <v>509.89</v>
      </c>
      <c r="Q67" s="63" t="n">
        <v>4.21</v>
      </c>
      <c r="R67" s="70" t="n">
        <f aca="false">P67/3600</f>
        <v>0.141636111111111</v>
      </c>
      <c r="S67" s="72"/>
      <c r="T67" s="70" t="n">
        <v>4736.6336</v>
      </c>
      <c r="U67" s="70" t="n">
        <v>42.3977</v>
      </c>
      <c r="V67" s="70" t="n">
        <v>42.863</v>
      </c>
      <c r="W67" s="70" t="n">
        <v>43.809</v>
      </c>
      <c r="X67" s="70" t="n">
        <v>420.57</v>
      </c>
      <c r="Y67" s="70" t="n">
        <v>6.92</v>
      </c>
      <c r="Z67" s="70" t="n">
        <f aca="false">X67/3600</f>
        <v>0.116825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21</v>
      </c>
      <c r="AF67" s="49" t="n">
        <f aca="false">R67/100</f>
        <v>0.00141636111111111</v>
      </c>
      <c r="AG67" s="49" t="n">
        <f aca="false">Y67/100</f>
        <v>0.0692</v>
      </c>
      <c r="AH67" s="49" t="n">
        <f aca="false">Z67/100</f>
        <v>0.00116825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838.2312</v>
      </c>
      <c r="E68" s="61" t="n">
        <f aca="false">N68</f>
        <v>39.6721</v>
      </c>
      <c r="F68" s="61" t="n">
        <f aca="false">L68</f>
        <v>2838.2312</v>
      </c>
      <c r="G68" s="61" t="n">
        <f aca="false">O68</f>
        <v>40.9295</v>
      </c>
      <c r="H68" s="61" t="n">
        <f aca="false">T68</f>
        <v>2840.4776</v>
      </c>
      <c r="I68" s="61" t="n">
        <f aca="false">V68</f>
        <v>39.6725</v>
      </c>
      <c r="J68" s="61" t="n">
        <f aca="false">T68</f>
        <v>2840.4776</v>
      </c>
      <c r="K68" s="61" t="n">
        <f aca="false">W68</f>
        <v>40.9209</v>
      </c>
      <c r="L68" s="62" t="n">
        <v>2838.2312</v>
      </c>
      <c r="M68" s="62" t="n">
        <v>38.2633</v>
      </c>
      <c r="N68" s="62" t="n">
        <v>39.6721</v>
      </c>
      <c r="O68" s="62" t="n">
        <v>40.9295</v>
      </c>
      <c r="P68" s="62" t="n">
        <v>452.7</v>
      </c>
      <c r="Q68" s="63" t="n">
        <v>3.49</v>
      </c>
      <c r="R68" s="62" t="n">
        <f aca="false">P68/3600</f>
        <v>0.12575</v>
      </c>
      <c r="S68" s="64"/>
      <c r="T68" s="62" t="n">
        <v>2840.4776</v>
      </c>
      <c r="U68" s="62" t="n">
        <v>38.2725</v>
      </c>
      <c r="V68" s="62" t="n">
        <v>39.6725</v>
      </c>
      <c r="W68" s="62" t="n">
        <v>40.9209</v>
      </c>
      <c r="X68" s="62" t="n">
        <v>397.35</v>
      </c>
      <c r="Y68" s="62" t="n">
        <v>6.3</v>
      </c>
      <c r="Z68" s="62" t="n">
        <f aca="false">X68/3600</f>
        <v>0.110375</v>
      </c>
      <c r="AA68" s="64"/>
      <c r="AB68" s="64"/>
      <c r="AC68" s="64"/>
      <c r="AE68" s="49" t="n">
        <f aca="false">Q68/100</f>
        <v>0.0349</v>
      </c>
      <c r="AF68" s="49" t="n">
        <f aca="false">R68/100</f>
        <v>0.0012575</v>
      </c>
      <c r="AG68" s="49" t="n">
        <f aca="false">Y68/100</f>
        <v>0.063</v>
      </c>
      <c r="AH68" s="49" t="n">
        <f aca="false">Z68/100</f>
        <v>0.00110375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18.0456</v>
      </c>
      <c r="E69" s="61" t="n">
        <f aca="false">N69</f>
        <v>37.3028</v>
      </c>
      <c r="F69" s="61" t="n">
        <f aca="false">L69</f>
        <v>1518.0456</v>
      </c>
      <c r="G69" s="61" t="n">
        <f aca="false">O69</f>
        <v>38.4556</v>
      </c>
      <c r="H69" s="61" t="n">
        <f aca="false">T69</f>
        <v>1521.2152</v>
      </c>
      <c r="I69" s="61" t="n">
        <f aca="false">V69</f>
        <v>37.304</v>
      </c>
      <c r="J69" s="61" t="n">
        <f aca="false">T69</f>
        <v>1521.2152</v>
      </c>
      <c r="K69" s="61" t="n">
        <f aca="false">W69</f>
        <v>38.4685</v>
      </c>
      <c r="L69" s="62" t="n">
        <v>1518.0456</v>
      </c>
      <c r="M69" s="62" t="n">
        <v>34.402</v>
      </c>
      <c r="N69" s="62" t="n">
        <v>37.3028</v>
      </c>
      <c r="O69" s="62" t="n">
        <v>38.4556</v>
      </c>
      <c r="P69" s="62" t="n">
        <v>387.69</v>
      </c>
      <c r="Q69" s="63" t="n">
        <v>3.31</v>
      </c>
      <c r="R69" s="62" t="n">
        <f aca="false">P69/3600</f>
        <v>0.107691666666667</v>
      </c>
      <c r="S69" s="64"/>
      <c r="T69" s="62" t="n">
        <v>1521.2152</v>
      </c>
      <c r="U69" s="62" t="n">
        <v>34.4194</v>
      </c>
      <c r="V69" s="62" t="n">
        <v>37.304</v>
      </c>
      <c r="W69" s="62" t="n">
        <v>38.4685</v>
      </c>
      <c r="X69" s="62" t="n">
        <v>358.33</v>
      </c>
      <c r="Y69" s="62" t="n">
        <v>5.57</v>
      </c>
      <c r="Z69" s="62" t="n">
        <f aca="false">X69/3600</f>
        <v>0.0995361111111111</v>
      </c>
      <c r="AA69" s="64"/>
      <c r="AB69" s="64"/>
      <c r="AC69" s="64"/>
      <c r="AE69" s="49" t="n">
        <f aca="false">Q69/100</f>
        <v>0.0331</v>
      </c>
      <c r="AF69" s="49" t="n">
        <f aca="false">R69/100</f>
        <v>0.00107691666666667</v>
      </c>
      <c r="AG69" s="49" t="n">
        <f aca="false">Y69/100</f>
        <v>0.0557</v>
      </c>
      <c r="AH69" s="49" t="n">
        <f aca="false">Z69/100</f>
        <v>0.000995361111111111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52.0808</v>
      </c>
      <c r="E70" s="76" t="n">
        <f aca="false">N70</f>
        <v>35.0731</v>
      </c>
      <c r="F70" s="76" t="n">
        <f aca="false">L70</f>
        <v>752.0808</v>
      </c>
      <c r="G70" s="76" t="n">
        <f aca="false">O70</f>
        <v>35.9642</v>
      </c>
      <c r="H70" s="76" t="n">
        <f aca="false">T70</f>
        <v>752.192</v>
      </c>
      <c r="I70" s="76" t="n">
        <f aca="false">V70</f>
        <v>35.0671</v>
      </c>
      <c r="J70" s="76" t="n">
        <f aca="false">T70</f>
        <v>752.192</v>
      </c>
      <c r="K70" s="76" t="n">
        <f aca="false">W70</f>
        <v>35.9659</v>
      </c>
      <c r="L70" s="69" t="n">
        <v>752.0808</v>
      </c>
      <c r="M70" s="69" t="n">
        <v>31.2152</v>
      </c>
      <c r="N70" s="69" t="n">
        <v>35.0731</v>
      </c>
      <c r="O70" s="69" t="n">
        <v>35.9642</v>
      </c>
      <c r="P70" s="69" t="n">
        <v>350.84</v>
      </c>
      <c r="Q70" s="69" t="n">
        <v>2.82</v>
      </c>
      <c r="R70" s="69" t="n">
        <f aca="false">P70/3600</f>
        <v>0.0974555555555556</v>
      </c>
      <c r="S70" s="67"/>
      <c r="T70" s="69" t="n">
        <v>752.192</v>
      </c>
      <c r="U70" s="69" t="n">
        <v>31.2188</v>
      </c>
      <c r="V70" s="69" t="n">
        <v>35.0671</v>
      </c>
      <c r="W70" s="69" t="n">
        <v>35.9659</v>
      </c>
      <c r="X70" s="69" t="n">
        <v>329.32</v>
      </c>
      <c r="Y70" s="69" t="n">
        <v>4.78</v>
      </c>
      <c r="Z70" s="69" t="n">
        <f aca="false">X70/3600</f>
        <v>0.0914777777777778</v>
      </c>
      <c r="AA70" s="67"/>
      <c r="AB70" s="67"/>
      <c r="AC70" s="67"/>
      <c r="AE70" s="49" t="n">
        <f aca="false">Q70/100</f>
        <v>0.0282</v>
      </c>
      <c r="AF70" s="49" t="n">
        <f aca="false">R70/100</f>
        <v>0.000974555555555555</v>
      </c>
      <c r="AG70" s="49" t="n">
        <f aca="false">Y70/100</f>
        <v>0.0478</v>
      </c>
      <c r="AH70" s="49" t="n">
        <f aca="false">Z70/100</f>
        <v>0.000914777777777778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2916.5648</v>
      </c>
      <c r="E71" s="73" t="n">
        <f aca="false">N71</f>
        <v>47.3632</v>
      </c>
      <c r="F71" s="73" t="n">
        <f aca="false">L71</f>
        <v>22916.5648</v>
      </c>
      <c r="G71" s="73" t="n">
        <f aca="false">O71</f>
        <v>48.1774</v>
      </c>
      <c r="H71" s="73" t="n">
        <f aca="false">T71</f>
        <v>22953.4216</v>
      </c>
      <c r="I71" s="73" t="n">
        <f aca="false">V71</f>
        <v>47.3654</v>
      </c>
      <c r="J71" s="73" t="n">
        <f aca="false">T71</f>
        <v>22953.4216</v>
      </c>
      <c r="K71" s="73" t="n">
        <f aca="false">W71</f>
        <v>48.1779</v>
      </c>
      <c r="L71" s="70" t="n">
        <v>22916.5648</v>
      </c>
      <c r="M71" s="70" t="n">
        <v>44.5691</v>
      </c>
      <c r="N71" s="70" t="n">
        <v>47.3632</v>
      </c>
      <c r="O71" s="70" t="n">
        <v>48.1774</v>
      </c>
      <c r="P71" s="70" t="n">
        <v>3987.79</v>
      </c>
      <c r="Q71" s="63" t="n">
        <v>58.99</v>
      </c>
      <c r="R71" s="70" t="n">
        <f aca="false">P71/3600</f>
        <v>1.10771944444444</v>
      </c>
      <c r="S71" s="72"/>
      <c r="T71" s="70" t="n">
        <v>22953.4216</v>
      </c>
      <c r="U71" s="70" t="n">
        <v>44.5804</v>
      </c>
      <c r="V71" s="70" t="n">
        <v>47.3654</v>
      </c>
      <c r="W71" s="70" t="n">
        <v>48.1779</v>
      </c>
      <c r="X71" s="70" t="n">
        <v>6513.31</v>
      </c>
      <c r="Y71" s="70" t="n">
        <v>87.73</v>
      </c>
      <c r="Z71" s="70" t="n">
        <f aca="false">X71/3600</f>
        <v>1.80925277777778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5899</v>
      </c>
      <c r="AF71" s="49" t="n">
        <f aca="false">R71/100</f>
        <v>0.0110771944444444</v>
      </c>
      <c r="AG71" s="49" t="n">
        <f aca="false">Y71/100</f>
        <v>0.8773</v>
      </c>
      <c r="AH71" s="49" t="n">
        <f aca="false">Z71/100</f>
        <v>0.0180925277777778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3411.4128</v>
      </c>
      <c r="E72" s="74" t="n">
        <f aca="false">N72</f>
        <v>45.8089</v>
      </c>
      <c r="F72" s="74" t="n">
        <f aca="false">L72</f>
        <v>13411.4128</v>
      </c>
      <c r="G72" s="74" t="n">
        <f aca="false">O72</f>
        <v>46.4036</v>
      </c>
      <c r="H72" s="74" t="n">
        <f aca="false">T72</f>
        <v>13412.7904</v>
      </c>
      <c r="I72" s="74" t="n">
        <f aca="false">V72</f>
        <v>45.8098</v>
      </c>
      <c r="J72" s="74" t="n">
        <f aca="false">T72</f>
        <v>13412.7904</v>
      </c>
      <c r="K72" s="74" t="n">
        <f aca="false">W72</f>
        <v>46.4058</v>
      </c>
      <c r="L72" s="62" t="n">
        <v>13411.4128</v>
      </c>
      <c r="M72" s="62" t="n">
        <v>42.0705</v>
      </c>
      <c r="N72" s="62" t="n">
        <v>45.8089</v>
      </c>
      <c r="O72" s="62" t="n">
        <v>46.4036</v>
      </c>
      <c r="P72" s="62" t="n">
        <v>3677.17</v>
      </c>
      <c r="Q72" s="63" t="n">
        <v>50.29</v>
      </c>
      <c r="R72" s="62" t="n">
        <f aca="false">P72/3600</f>
        <v>1.02143611111111</v>
      </c>
      <c r="S72" s="64"/>
      <c r="T72" s="62" t="n">
        <v>13412.7904</v>
      </c>
      <c r="U72" s="62" t="n">
        <v>42.0741</v>
      </c>
      <c r="V72" s="62" t="n">
        <v>45.8098</v>
      </c>
      <c r="W72" s="62" t="n">
        <v>46.4058</v>
      </c>
      <c r="X72" s="62" t="n">
        <v>5576.29</v>
      </c>
      <c r="Y72" s="62" t="n">
        <v>76.16</v>
      </c>
      <c r="Z72" s="62" t="n">
        <f aca="false">X72/3600</f>
        <v>1.54896944444444</v>
      </c>
      <c r="AA72" s="64"/>
      <c r="AB72" s="64"/>
      <c r="AC72" s="64"/>
      <c r="AE72" s="49" t="n">
        <f aca="false">Q72/100</f>
        <v>0.5029</v>
      </c>
      <c r="AF72" s="49" t="n">
        <f aca="false">R72/100</f>
        <v>0.0102143611111111</v>
      </c>
      <c r="AG72" s="49" t="n">
        <f aca="false">Y72/100</f>
        <v>0.7616</v>
      </c>
      <c r="AH72" s="49" t="n">
        <f aca="false">Z72/100</f>
        <v>0.0154896944444444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8018.8552</v>
      </c>
      <c r="E73" s="74" t="n">
        <f aca="false">N73</f>
        <v>44.1422</v>
      </c>
      <c r="F73" s="74" t="n">
        <f aca="false">L73</f>
        <v>8018.8552</v>
      </c>
      <c r="G73" s="74" t="n">
        <f aca="false">O73</f>
        <v>44.5719</v>
      </c>
      <c r="H73" s="74" t="n">
        <f aca="false">T73</f>
        <v>8019.3992</v>
      </c>
      <c r="I73" s="74" t="n">
        <f aca="false">V73</f>
        <v>44.1411</v>
      </c>
      <c r="J73" s="74" t="n">
        <f aca="false">T73</f>
        <v>8019.3992</v>
      </c>
      <c r="K73" s="74" t="n">
        <f aca="false">W73</f>
        <v>44.5688</v>
      </c>
      <c r="L73" s="62" t="n">
        <v>8018.8552</v>
      </c>
      <c r="M73" s="62" t="n">
        <v>39.3891</v>
      </c>
      <c r="N73" s="62" t="n">
        <v>44.1422</v>
      </c>
      <c r="O73" s="62" t="n">
        <v>44.5719</v>
      </c>
      <c r="P73" s="62" t="n">
        <v>3425.61</v>
      </c>
      <c r="Q73" s="63" t="n">
        <v>46.01</v>
      </c>
      <c r="R73" s="62" t="n">
        <f aca="false">P73/3600</f>
        <v>0.951558333333333</v>
      </c>
      <c r="S73" s="64"/>
      <c r="T73" s="62" t="n">
        <v>8019.3992</v>
      </c>
      <c r="U73" s="62" t="n">
        <v>39.3921</v>
      </c>
      <c r="V73" s="62" t="n">
        <v>44.1411</v>
      </c>
      <c r="W73" s="62" t="n">
        <v>44.5688</v>
      </c>
      <c r="X73" s="62" t="n">
        <v>5424.49</v>
      </c>
      <c r="Y73" s="62" t="n">
        <v>71.17</v>
      </c>
      <c r="Z73" s="62" t="n">
        <f aca="false">X73/3600</f>
        <v>1.50680277777778</v>
      </c>
      <c r="AA73" s="64"/>
      <c r="AB73" s="64"/>
      <c r="AC73" s="64"/>
      <c r="AE73" s="49" t="n">
        <f aca="false">Q73/100</f>
        <v>0.4601</v>
      </c>
      <c r="AF73" s="49" t="n">
        <f aca="false">R73/100</f>
        <v>0.00951558333333333</v>
      </c>
      <c r="AG73" s="49" t="n">
        <f aca="false">Y73/100</f>
        <v>0.7117</v>
      </c>
      <c r="AH73" s="49" t="n">
        <f aca="false">Z73/100</f>
        <v>0.0150680277777778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794.9448</v>
      </c>
      <c r="E74" s="75" t="n">
        <f aca="false">N74</f>
        <v>42.4745</v>
      </c>
      <c r="F74" s="75" t="n">
        <f aca="false">L74</f>
        <v>4794.9448</v>
      </c>
      <c r="G74" s="75" t="n">
        <f aca="false">O74</f>
        <v>42.637</v>
      </c>
      <c r="H74" s="75" t="n">
        <f aca="false">T74</f>
        <v>4797.6576</v>
      </c>
      <c r="I74" s="75" t="n">
        <f aca="false">V74</f>
        <v>42.4746</v>
      </c>
      <c r="J74" s="75" t="n">
        <f aca="false">T74</f>
        <v>4797.6576</v>
      </c>
      <c r="K74" s="75" t="n">
        <f aca="false">W74</f>
        <v>42.6387</v>
      </c>
      <c r="L74" s="69" t="n">
        <v>4794.9448</v>
      </c>
      <c r="M74" s="69" t="n">
        <v>36.5515</v>
      </c>
      <c r="N74" s="69" t="n">
        <v>42.4745</v>
      </c>
      <c r="O74" s="69" t="n">
        <v>42.637</v>
      </c>
      <c r="P74" s="69" t="n">
        <v>3283.02</v>
      </c>
      <c r="Q74" s="69" t="n">
        <v>42.68</v>
      </c>
      <c r="R74" s="69" t="n">
        <f aca="false">P74/3600</f>
        <v>0.91195</v>
      </c>
      <c r="S74" s="67"/>
      <c r="T74" s="69" t="n">
        <v>4797.6576</v>
      </c>
      <c r="U74" s="69" t="n">
        <v>36.5564</v>
      </c>
      <c r="V74" s="69" t="n">
        <v>42.4746</v>
      </c>
      <c r="W74" s="69" t="n">
        <v>42.6387</v>
      </c>
      <c r="X74" s="69" t="n">
        <v>5384.35</v>
      </c>
      <c r="Y74" s="69" t="n">
        <v>66.71</v>
      </c>
      <c r="Z74" s="69" t="n">
        <f aca="false">X74/3600</f>
        <v>1.49565277777778</v>
      </c>
      <c r="AA74" s="67"/>
      <c r="AB74" s="67"/>
      <c r="AC74" s="67"/>
      <c r="AE74" s="49" t="n">
        <f aca="false">Q74/100</f>
        <v>0.4268</v>
      </c>
      <c r="AF74" s="49" t="n">
        <f aca="false">R74/100</f>
        <v>0.0091195</v>
      </c>
      <c r="AG74" s="49" t="n">
        <f aca="false">Y74/100</f>
        <v>0.6671</v>
      </c>
      <c r="AH74" s="49" t="n">
        <f aca="false">Z74/100</f>
        <v>0.0149565277777778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3616.524</v>
      </c>
      <c r="E75" s="71" t="n">
        <f aca="false">N75</f>
        <v>48.6232</v>
      </c>
      <c r="F75" s="71" t="n">
        <f aca="false">L75</f>
        <v>23616.524</v>
      </c>
      <c r="G75" s="71" t="n">
        <f aca="false">O75</f>
        <v>48.3779</v>
      </c>
      <c r="H75" s="71" t="n">
        <f aca="false">T75</f>
        <v>23679.6136</v>
      </c>
      <c r="I75" s="71" t="n">
        <f aca="false">V75</f>
        <v>48.6235</v>
      </c>
      <c r="J75" s="71" t="n">
        <f aca="false">T75</f>
        <v>23679.6136</v>
      </c>
      <c r="K75" s="71" t="n">
        <f aca="false">W75</f>
        <v>48.3789</v>
      </c>
      <c r="L75" s="70" t="n">
        <v>23616.524</v>
      </c>
      <c r="M75" s="70" t="n">
        <v>44.5718</v>
      </c>
      <c r="N75" s="70" t="n">
        <v>48.6232</v>
      </c>
      <c r="O75" s="70" t="n">
        <v>48.3779</v>
      </c>
      <c r="P75" s="70" t="n">
        <v>3951.67</v>
      </c>
      <c r="Q75" s="63" t="n">
        <v>55.85</v>
      </c>
      <c r="R75" s="70" t="n">
        <f aca="false">P75/3600</f>
        <v>1.09768611111111</v>
      </c>
      <c r="S75" s="72"/>
      <c r="T75" s="70" t="n">
        <v>23679.6136</v>
      </c>
      <c r="U75" s="70" t="n">
        <v>44.5885</v>
      </c>
      <c r="V75" s="70" t="n">
        <v>48.6235</v>
      </c>
      <c r="W75" s="70" t="n">
        <v>48.3789</v>
      </c>
      <c r="X75" s="70" t="n">
        <v>6451.93</v>
      </c>
      <c r="Y75" s="70" t="n">
        <v>84.4</v>
      </c>
      <c r="Z75" s="70" t="n">
        <f aca="false">X75/3600</f>
        <v>1.79220277777778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5585</v>
      </c>
      <c r="AF75" s="49" t="n">
        <f aca="false">R75/100</f>
        <v>0.0109768611111111</v>
      </c>
      <c r="AG75" s="49" t="n">
        <f aca="false">Y75/100</f>
        <v>0.844</v>
      </c>
      <c r="AH75" s="49" t="n">
        <f aca="false">Z75/100</f>
        <v>0.0179220277777778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430.1288</v>
      </c>
      <c r="E76" s="61" t="n">
        <f aca="false">N76</f>
        <v>47.0336</v>
      </c>
      <c r="F76" s="61" t="n">
        <f aca="false">L76</f>
        <v>14430.1288</v>
      </c>
      <c r="G76" s="61" t="n">
        <f aca="false">O76</f>
        <v>46.3436</v>
      </c>
      <c r="H76" s="61" t="n">
        <f aca="false">T76</f>
        <v>14438.8768</v>
      </c>
      <c r="I76" s="61" t="n">
        <f aca="false">V76</f>
        <v>47.0331</v>
      </c>
      <c r="J76" s="61" t="n">
        <f aca="false">T76</f>
        <v>14438.8768</v>
      </c>
      <c r="K76" s="61" t="n">
        <f aca="false">W76</f>
        <v>46.3445</v>
      </c>
      <c r="L76" s="62" t="n">
        <v>14430.1288</v>
      </c>
      <c r="M76" s="62" t="n">
        <v>42.0665</v>
      </c>
      <c r="N76" s="62" t="n">
        <v>47.0336</v>
      </c>
      <c r="O76" s="62" t="n">
        <v>46.3436</v>
      </c>
      <c r="P76" s="62" t="n">
        <v>3655.41</v>
      </c>
      <c r="Q76" s="63" t="n">
        <v>50.75</v>
      </c>
      <c r="R76" s="62" t="n">
        <f aca="false">P76/3600</f>
        <v>1.01539166666667</v>
      </c>
      <c r="S76" s="64"/>
      <c r="T76" s="62" t="n">
        <v>14438.8768</v>
      </c>
      <c r="U76" s="62" t="n">
        <v>42.0709</v>
      </c>
      <c r="V76" s="62" t="n">
        <v>47.0331</v>
      </c>
      <c r="W76" s="62" t="n">
        <v>46.3445</v>
      </c>
      <c r="X76" s="62" t="n">
        <v>5542.3</v>
      </c>
      <c r="Y76" s="62" t="n">
        <v>79.2</v>
      </c>
      <c r="Z76" s="62" t="n">
        <f aca="false">X76/3600</f>
        <v>1.53952777777778</v>
      </c>
      <c r="AA76" s="64"/>
      <c r="AB76" s="64"/>
      <c r="AC76" s="64"/>
      <c r="AE76" s="49" t="n">
        <f aca="false">Q76/100</f>
        <v>0.5075</v>
      </c>
      <c r="AF76" s="49" t="n">
        <f aca="false">R76/100</f>
        <v>0.0101539166666667</v>
      </c>
      <c r="AG76" s="49" t="n">
        <f aca="false">Y76/100</f>
        <v>0.792</v>
      </c>
      <c r="AH76" s="49" t="n">
        <f aca="false">Z76/100</f>
        <v>0.0153952777777778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8961.0624</v>
      </c>
      <c r="E77" s="61" t="n">
        <f aca="false">N77</f>
        <v>45.6334</v>
      </c>
      <c r="F77" s="61" t="n">
        <f aca="false">L77</f>
        <v>8961.0624</v>
      </c>
      <c r="G77" s="61" t="n">
        <f aca="false">O77</f>
        <v>44.233</v>
      </c>
      <c r="H77" s="61" t="n">
        <f aca="false">T77</f>
        <v>8967.2664</v>
      </c>
      <c r="I77" s="61" t="n">
        <f aca="false">V77</f>
        <v>45.6375</v>
      </c>
      <c r="J77" s="61" t="n">
        <f aca="false">T77</f>
        <v>8967.2664</v>
      </c>
      <c r="K77" s="61" t="n">
        <f aca="false">W77</f>
        <v>44.2379</v>
      </c>
      <c r="L77" s="62" t="n">
        <v>8961.0624</v>
      </c>
      <c r="M77" s="62" t="n">
        <v>39.2521</v>
      </c>
      <c r="N77" s="62" t="n">
        <v>45.6334</v>
      </c>
      <c r="O77" s="62" t="n">
        <v>44.233</v>
      </c>
      <c r="P77" s="62" t="n">
        <v>3404.75</v>
      </c>
      <c r="Q77" s="63" t="n">
        <v>47.04</v>
      </c>
      <c r="R77" s="62" t="n">
        <f aca="false">P77/3600</f>
        <v>0.945763888888889</v>
      </c>
      <c r="S77" s="64"/>
      <c r="T77" s="62" t="n">
        <v>8967.2664</v>
      </c>
      <c r="U77" s="62" t="n">
        <v>39.259</v>
      </c>
      <c r="V77" s="62" t="n">
        <v>45.6375</v>
      </c>
      <c r="W77" s="62" t="n">
        <v>44.2379</v>
      </c>
      <c r="X77" s="62" t="n">
        <v>5454.1</v>
      </c>
      <c r="Y77" s="62" t="n">
        <v>70.43</v>
      </c>
      <c r="Z77" s="62" t="n">
        <f aca="false">X77/3600</f>
        <v>1.51502777777778</v>
      </c>
      <c r="AA77" s="64"/>
      <c r="AB77" s="64"/>
      <c r="AC77" s="64"/>
      <c r="AE77" s="49" t="n">
        <f aca="false">Q77/100</f>
        <v>0.4704</v>
      </c>
      <c r="AF77" s="49" t="n">
        <f aca="false">R77/100</f>
        <v>0.00945763888888889</v>
      </c>
      <c r="AG77" s="49" t="n">
        <f aca="false">Y77/100</f>
        <v>0.7043</v>
      </c>
      <c r="AH77" s="49" t="n">
        <f aca="false">Z77/100</f>
        <v>0.0151502777777778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393.4208</v>
      </c>
      <c r="E78" s="68" t="n">
        <f aca="false">N78</f>
        <v>44.1774</v>
      </c>
      <c r="F78" s="68" t="n">
        <f aca="false">L78</f>
        <v>5393.4208</v>
      </c>
      <c r="G78" s="68" t="n">
        <f aca="false">O78</f>
        <v>42.291</v>
      </c>
      <c r="H78" s="68" t="n">
        <f aca="false">T78</f>
        <v>5397.2176</v>
      </c>
      <c r="I78" s="68" t="n">
        <f aca="false">V78</f>
        <v>44.1721</v>
      </c>
      <c r="J78" s="68" t="n">
        <f aca="false">T78</f>
        <v>5397.2176</v>
      </c>
      <c r="K78" s="68" t="n">
        <f aca="false">W78</f>
        <v>42.2849</v>
      </c>
      <c r="L78" s="69" t="n">
        <v>5393.4208</v>
      </c>
      <c r="M78" s="69" t="n">
        <v>36.2008</v>
      </c>
      <c r="N78" s="69" t="n">
        <v>44.1774</v>
      </c>
      <c r="O78" s="69" t="n">
        <v>42.291</v>
      </c>
      <c r="P78" s="69" t="n">
        <v>3271.59</v>
      </c>
      <c r="Q78" s="69" t="n">
        <v>43.37</v>
      </c>
      <c r="R78" s="69" t="n">
        <f aca="false">P78/3600</f>
        <v>0.908775</v>
      </c>
      <c r="S78" s="67"/>
      <c r="T78" s="69" t="n">
        <v>5397.2176</v>
      </c>
      <c r="U78" s="69" t="n">
        <v>36.2067</v>
      </c>
      <c r="V78" s="69" t="n">
        <v>44.1721</v>
      </c>
      <c r="W78" s="69" t="n">
        <v>42.2849</v>
      </c>
      <c r="X78" s="69" t="n">
        <v>5455.67</v>
      </c>
      <c r="Y78" s="69" t="n">
        <v>52.94</v>
      </c>
      <c r="Z78" s="69" t="n">
        <f aca="false">X78/3600</f>
        <v>1.51546388888889</v>
      </c>
      <c r="AA78" s="67"/>
      <c r="AB78" s="67"/>
      <c r="AC78" s="67"/>
      <c r="AE78" s="49" t="n">
        <f aca="false">Q78/100</f>
        <v>0.4337</v>
      </c>
      <c r="AF78" s="49" t="n">
        <f aca="false">R78/100</f>
        <v>0.00908775</v>
      </c>
      <c r="AG78" s="49" t="n">
        <f aca="false">Y78/100</f>
        <v>0.5294</v>
      </c>
      <c r="AH78" s="49" t="n">
        <f aca="false">Z78/100</f>
        <v>0.0151546388888889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4963.2208</v>
      </c>
      <c r="E79" s="71" t="n">
        <f aca="false">N79</f>
        <v>48.6023</v>
      </c>
      <c r="F79" s="71" t="n">
        <f aca="false">L79</f>
        <v>24963.2208</v>
      </c>
      <c r="G79" s="71" t="n">
        <f aca="false">O79</f>
        <v>48.7767</v>
      </c>
      <c r="H79" s="71" t="n">
        <f aca="false">T79</f>
        <v>25044.0088</v>
      </c>
      <c r="I79" s="71" t="n">
        <f aca="false">V79</f>
        <v>48.6014</v>
      </c>
      <c r="J79" s="71" t="n">
        <f aca="false">T79</f>
        <v>25044.0088</v>
      </c>
      <c r="K79" s="71" t="n">
        <f aca="false">W79</f>
        <v>48.7791</v>
      </c>
      <c r="L79" s="70" t="n">
        <v>24963.2208</v>
      </c>
      <c r="M79" s="70" t="n">
        <v>44.5659</v>
      </c>
      <c r="N79" s="70" t="n">
        <v>48.6023</v>
      </c>
      <c r="O79" s="70" t="n">
        <v>48.7767</v>
      </c>
      <c r="P79" s="70" t="n">
        <v>3975.9</v>
      </c>
      <c r="Q79" s="63" t="n">
        <v>57.05</v>
      </c>
      <c r="R79" s="70" t="n">
        <f aca="false">P79/3600</f>
        <v>1.10441666666667</v>
      </c>
      <c r="S79" s="72"/>
      <c r="T79" s="70" t="n">
        <v>25044.0088</v>
      </c>
      <c r="U79" s="70" t="n">
        <v>44.5874</v>
      </c>
      <c r="V79" s="70" t="n">
        <v>48.6014</v>
      </c>
      <c r="W79" s="70" t="n">
        <v>48.7791</v>
      </c>
      <c r="X79" s="70" t="n">
        <v>6059.78</v>
      </c>
      <c r="Y79" s="70" t="n">
        <v>74.22</v>
      </c>
      <c r="Z79" s="70" t="n">
        <f aca="false">X79/3600</f>
        <v>1.68327222222222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5705</v>
      </c>
      <c r="AF79" s="49" t="n">
        <f aca="false">R79/100</f>
        <v>0.0110441666666667</v>
      </c>
      <c r="AG79" s="49" t="n">
        <f aca="false">Y79/100</f>
        <v>0.7422</v>
      </c>
      <c r="AH79" s="49" t="n">
        <f aca="false">Z79/100</f>
        <v>0.0168327222222222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4378.9216</v>
      </c>
      <c r="E80" s="61" t="n">
        <f aca="false">N80</f>
        <v>46.7821</v>
      </c>
      <c r="F80" s="61" t="n">
        <f aca="false">L80</f>
        <v>14378.9216</v>
      </c>
      <c r="G80" s="61" t="n">
        <f aca="false">O80</f>
        <v>46.9247</v>
      </c>
      <c r="H80" s="61" t="n">
        <f aca="false">T80</f>
        <v>14396.7256</v>
      </c>
      <c r="I80" s="61" t="n">
        <f aca="false">V80</f>
        <v>46.7815</v>
      </c>
      <c r="J80" s="61" t="n">
        <f aca="false">T80</f>
        <v>14396.7256</v>
      </c>
      <c r="K80" s="61" t="n">
        <f aca="false">W80</f>
        <v>46.9233</v>
      </c>
      <c r="L80" s="62" t="n">
        <v>14378.9216</v>
      </c>
      <c r="M80" s="62" t="n">
        <v>41.7704</v>
      </c>
      <c r="N80" s="62" t="n">
        <v>46.7821</v>
      </c>
      <c r="O80" s="62" t="n">
        <v>46.9247</v>
      </c>
      <c r="P80" s="62" t="n">
        <v>3674.93</v>
      </c>
      <c r="Q80" s="63" t="n">
        <v>49.58</v>
      </c>
      <c r="R80" s="62" t="n">
        <f aca="false">P80/3600</f>
        <v>1.02081388888889</v>
      </c>
      <c r="S80" s="64"/>
      <c r="T80" s="62" t="n">
        <v>14396.7256</v>
      </c>
      <c r="U80" s="62" t="n">
        <v>41.779</v>
      </c>
      <c r="V80" s="62" t="n">
        <v>46.7815</v>
      </c>
      <c r="W80" s="62" t="n">
        <v>46.9233</v>
      </c>
      <c r="X80" s="62" t="n">
        <v>6035.03</v>
      </c>
      <c r="Y80" s="62" t="n">
        <v>71.79</v>
      </c>
      <c r="Z80" s="62" t="n">
        <f aca="false">X80/3600</f>
        <v>1.67639722222222</v>
      </c>
      <c r="AA80" s="64"/>
      <c r="AB80" s="64"/>
      <c r="AC80" s="64"/>
      <c r="AE80" s="49" t="n">
        <f aca="false">Q80/100</f>
        <v>0.4958</v>
      </c>
      <c r="AF80" s="49" t="n">
        <f aca="false">R80/100</f>
        <v>0.0102081388888889</v>
      </c>
      <c r="AG80" s="49" t="n">
        <f aca="false">Y80/100</f>
        <v>0.7179</v>
      </c>
      <c r="AH80" s="49" t="n">
        <f aca="false">Z80/100</f>
        <v>0.0167639722222222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242.2056</v>
      </c>
      <c r="E81" s="61" t="n">
        <f aca="false">N81</f>
        <v>44.904</v>
      </c>
      <c r="F81" s="61" t="n">
        <f aca="false">L81</f>
        <v>8242.2056</v>
      </c>
      <c r="G81" s="61" t="n">
        <f aca="false">O81</f>
        <v>44.9646</v>
      </c>
      <c r="H81" s="61" t="n">
        <f aca="false">T81</f>
        <v>8253.132</v>
      </c>
      <c r="I81" s="61" t="n">
        <f aca="false">V81</f>
        <v>44.9053</v>
      </c>
      <c r="J81" s="61" t="n">
        <f aca="false">T81</f>
        <v>8253.132</v>
      </c>
      <c r="K81" s="61" t="n">
        <f aca="false">W81</f>
        <v>44.9687</v>
      </c>
      <c r="L81" s="62" t="n">
        <v>8242.2056</v>
      </c>
      <c r="M81" s="62" t="n">
        <v>38.9675</v>
      </c>
      <c r="N81" s="62" t="n">
        <v>44.904</v>
      </c>
      <c r="O81" s="62" t="n">
        <v>44.9646</v>
      </c>
      <c r="P81" s="62" t="n">
        <v>3399.42</v>
      </c>
      <c r="Q81" s="63" t="n">
        <v>44.77</v>
      </c>
      <c r="R81" s="62" t="n">
        <f aca="false">P81/3600</f>
        <v>0.944283333333333</v>
      </c>
      <c r="S81" s="64"/>
      <c r="T81" s="62" t="n">
        <v>8253.132</v>
      </c>
      <c r="U81" s="62" t="n">
        <v>38.9763</v>
      </c>
      <c r="V81" s="62" t="n">
        <v>44.9053</v>
      </c>
      <c r="W81" s="62" t="n">
        <v>44.9687</v>
      </c>
      <c r="X81" s="62" t="n">
        <v>5314.05</v>
      </c>
      <c r="Y81" s="62" t="n">
        <v>63.11</v>
      </c>
      <c r="Z81" s="62" t="n">
        <f aca="false">X81/3600</f>
        <v>1.476125</v>
      </c>
      <c r="AA81" s="64"/>
      <c r="AB81" s="64"/>
      <c r="AC81" s="64"/>
      <c r="AE81" s="49" t="n">
        <f aca="false">Q81/100</f>
        <v>0.4477</v>
      </c>
      <c r="AF81" s="49" t="n">
        <f aca="false">R81/100</f>
        <v>0.00944283333333333</v>
      </c>
      <c r="AG81" s="49" t="n">
        <f aca="false">Y81/100</f>
        <v>0.6311</v>
      </c>
      <c r="AH81" s="49" t="n">
        <f aca="false">Z81/100</f>
        <v>0.01476125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690.8664</v>
      </c>
      <c r="E82" s="76" t="n">
        <f aca="false">N82</f>
        <v>43.0284</v>
      </c>
      <c r="F82" s="76" t="n">
        <f aca="false">L82</f>
        <v>4690.8664</v>
      </c>
      <c r="G82" s="76" t="n">
        <f aca="false">O82</f>
        <v>42.9636</v>
      </c>
      <c r="H82" s="76" t="n">
        <f aca="false">T82</f>
        <v>4694.2784</v>
      </c>
      <c r="I82" s="76" t="n">
        <f aca="false">V82</f>
        <v>43.0517</v>
      </c>
      <c r="J82" s="76" t="n">
        <f aca="false">T82</f>
        <v>4694.2784</v>
      </c>
      <c r="K82" s="76" t="n">
        <f aca="false">W82</f>
        <v>42.9784</v>
      </c>
      <c r="L82" s="69" t="n">
        <v>4690.8664</v>
      </c>
      <c r="M82" s="69" t="n">
        <v>36.1953</v>
      </c>
      <c r="N82" s="69" t="n">
        <v>43.0284</v>
      </c>
      <c r="O82" s="69" t="n">
        <v>42.9636</v>
      </c>
      <c r="P82" s="69" t="n">
        <v>3232.98</v>
      </c>
      <c r="Q82" s="69" t="n">
        <v>42.97</v>
      </c>
      <c r="R82" s="69" t="n">
        <f aca="false">P82/3600</f>
        <v>0.89805</v>
      </c>
      <c r="S82" s="67"/>
      <c r="T82" s="69" t="n">
        <v>4694.2784</v>
      </c>
      <c r="U82" s="69" t="n">
        <v>36.2009</v>
      </c>
      <c r="V82" s="69" t="n">
        <v>43.0517</v>
      </c>
      <c r="W82" s="69" t="n">
        <v>42.9784</v>
      </c>
      <c r="X82" s="69" t="n">
        <v>5264.94</v>
      </c>
      <c r="Y82" s="69" t="n">
        <v>64.78</v>
      </c>
      <c r="Z82" s="69" t="n">
        <f aca="false">X82/3600</f>
        <v>1.46248333333333</v>
      </c>
      <c r="AA82" s="67"/>
      <c r="AB82" s="67"/>
      <c r="AC82" s="67"/>
      <c r="AE82" s="49" t="n">
        <f aca="false">Q82/100</f>
        <v>0.4297</v>
      </c>
      <c r="AF82" s="49" t="n">
        <f aca="false">R82/100</f>
        <v>0.0089805</v>
      </c>
      <c r="AG82" s="49" t="n">
        <f aca="false">Y82/100</f>
        <v>0.6478</v>
      </c>
      <c r="AH82" s="49" t="n">
        <f aca="false">Z82/100</f>
        <v>0.0146248333333333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40.3427097542901</v>
      </c>
      <c r="R89" s="81" t="n">
        <f aca="false">GEOMEAN(AF3:AF82)*100</f>
        <v>0.899023304929751</v>
      </c>
      <c r="S89" s="81"/>
      <c r="T89" s="81"/>
      <c r="U89" s="81"/>
      <c r="V89" s="81"/>
      <c r="W89" s="81"/>
      <c r="X89" s="81"/>
      <c r="Y89" s="81" t="n">
        <f aca="false">GEOMEAN(AG3:AG82)*100</f>
        <v>51.8727014882914</v>
      </c>
      <c r="Z89" s="81" t="n">
        <f aca="false">GEOMEAN(AH3:AH82)*100</f>
        <v>0.955601112329929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28580112253801</v>
      </c>
      <c r="Z90" s="91" t="n">
        <f aca="false">Z89/R89</f>
        <v>1.06293252587551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1.55544166666667</v>
      </c>
      <c r="R91" s="80" t="n">
        <f aca="false">SUM(R3:R82)</f>
        <v>113.925588888889</v>
      </c>
      <c r="X91" s="80"/>
      <c r="Y91" s="80" t="n">
        <f aca="false">SUM(Y3:Y82)/3600</f>
        <v>1.73411111111111</v>
      </c>
      <c r="Z91" s="80" t="n">
        <f aca="false">SUM(Z3:Z82)</f>
        <v>124.0233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256.968</v>
      </c>
      <c r="E3" s="61" t="n">
        <f aca="false">N3</f>
        <v>41.6233</v>
      </c>
      <c r="F3" s="61" t="n">
        <f aca="false">L3</f>
        <v>13256.968</v>
      </c>
      <c r="G3" s="61" t="n">
        <f aca="false">O3</f>
        <v>44.3051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3256.968</v>
      </c>
      <c r="M3" s="62" t="n">
        <v>41.8561</v>
      </c>
      <c r="N3" s="62" t="n">
        <v>41.6233</v>
      </c>
      <c r="O3" s="62" t="n">
        <v>44.3051</v>
      </c>
      <c r="P3" s="62" t="n">
        <v>32062.91</v>
      </c>
      <c r="Q3" s="63" t="n">
        <v>51.11</v>
      </c>
      <c r="R3" s="62" t="n">
        <f aca="false">P3/3600</f>
        <v>8.90636388888889</v>
      </c>
      <c r="S3" s="64"/>
      <c r="T3" s="70"/>
      <c r="U3" s="70"/>
      <c r="V3" s="70"/>
      <c r="W3" s="70"/>
      <c r="X3" s="62"/>
      <c r="Y3" s="63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5111</v>
      </c>
      <c r="AF3" s="49" t="n">
        <f aca="false">R3/100</f>
        <v>0.0890636388888889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403.5792</v>
      </c>
      <c r="E4" s="61" t="n">
        <f aca="false">N4</f>
        <v>39.9166</v>
      </c>
      <c r="F4" s="61" t="n">
        <f aca="false">L4</f>
        <v>5403.5792</v>
      </c>
      <c r="G4" s="61" t="n">
        <f aca="false">O4</f>
        <v>42.3209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5403.5792</v>
      </c>
      <c r="M4" s="62" t="n">
        <v>39.3058</v>
      </c>
      <c r="N4" s="62" t="n">
        <v>39.9166</v>
      </c>
      <c r="O4" s="62" t="n">
        <v>42.3209</v>
      </c>
      <c r="P4" s="62" t="n">
        <v>28942.25</v>
      </c>
      <c r="Q4" s="63" t="n">
        <v>43.55</v>
      </c>
      <c r="R4" s="62" t="n">
        <f aca="false">P4/3600</f>
        <v>8.03951388888889</v>
      </c>
      <c r="S4" s="64"/>
      <c r="T4" s="62"/>
      <c r="U4" s="62"/>
      <c r="V4" s="62"/>
      <c r="W4" s="62"/>
      <c r="X4" s="62"/>
      <c r="Y4" s="63"/>
      <c r="Z4" s="62" t="n">
        <f aca="false">X4/3600</f>
        <v>0</v>
      </c>
      <c r="AA4" s="64"/>
      <c r="AB4" s="64"/>
      <c r="AC4" s="64"/>
      <c r="AE4" s="49" t="n">
        <f aca="false">Q4/100</f>
        <v>0.4355</v>
      </c>
      <c r="AF4" s="49" t="n">
        <f aca="false">R4/100</f>
        <v>0.0803951388888889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561.4512</v>
      </c>
      <c r="E5" s="61" t="n">
        <f aca="false">N5</f>
        <v>38.4392</v>
      </c>
      <c r="F5" s="61" t="n">
        <f aca="false">L5</f>
        <v>2561.4512</v>
      </c>
      <c r="G5" s="61" t="n">
        <f aca="false">O5</f>
        <v>40.5392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2561.4512</v>
      </c>
      <c r="M5" s="62" t="n">
        <v>36.7386</v>
      </c>
      <c r="N5" s="62" t="n">
        <v>38.4392</v>
      </c>
      <c r="O5" s="62" t="n">
        <v>40.5392</v>
      </c>
      <c r="P5" s="62" t="n">
        <v>28098.19</v>
      </c>
      <c r="Q5" s="63" t="n">
        <v>38.45</v>
      </c>
      <c r="R5" s="62" t="n">
        <f aca="false">P5/3600</f>
        <v>7.80505277777778</v>
      </c>
      <c r="S5" s="64"/>
      <c r="T5" s="62"/>
      <c r="U5" s="62"/>
      <c r="V5" s="62"/>
      <c r="W5" s="62"/>
      <c r="X5" s="62"/>
      <c r="Y5" s="63"/>
      <c r="Z5" s="62" t="n">
        <f aca="false">X5/3600</f>
        <v>0</v>
      </c>
      <c r="AA5" s="64"/>
      <c r="AB5" s="64"/>
      <c r="AC5" s="64"/>
      <c r="AE5" s="49" t="n">
        <f aca="false">Q5/100</f>
        <v>0.3845</v>
      </c>
      <c r="AF5" s="49" t="n">
        <f aca="false">R5/100</f>
        <v>0.0780505277777778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300.0688</v>
      </c>
      <c r="M6" s="69" t="n">
        <v>34.0794</v>
      </c>
      <c r="N6" s="69" t="n">
        <v>36.8302</v>
      </c>
      <c r="O6" s="69" t="n">
        <v>38.7428</v>
      </c>
      <c r="P6" s="69" t="n">
        <v>27288.97</v>
      </c>
      <c r="Q6" s="69" t="n">
        <v>35.78</v>
      </c>
      <c r="R6" s="69" t="n">
        <f aca="false">P6/3600</f>
        <v>7.58026944444445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.3578</v>
      </c>
      <c r="AF6" s="49" t="n">
        <f aca="false">R6/100</f>
        <v>0.0758026944444445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3579.5648</v>
      </c>
      <c r="E7" s="61" t="n">
        <f aca="false">N7</f>
        <v>45.1672</v>
      </c>
      <c r="F7" s="61" t="n">
        <f aca="false">L7</f>
        <v>33579.5648</v>
      </c>
      <c r="G7" s="61" t="n">
        <f aca="false">O7</f>
        <v>44.776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62" t="n">
        <v>41775.23</v>
      </c>
      <c r="Q7" s="63" t="n">
        <v>72.33</v>
      </c>
      <c r="R7" s="62" t="n">
        <f aca="false">P7/3600</f>
        <v>11.6042305555556</v>
      </c>
      <c r="S7" s="64"/>
      <c r="T7" s="62"/>
      <c r="U7" s="62"/>
      <c r="V7" s="62"/>
      <c r="W7" s="62"/>
      <c r="X7" s="62"/>
      <c r="Y7" s="63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7233</v>
      </c>
      <c r="AF7" s="49" t="n">
        <f aca="false">R7/100</f>
        <v>0.116042305555556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6172.5312</v>
      </c>
      <c r="E8" s="61" t="n">
        <f aca="false">N8</f>
        <v>43.1445</v>
      </c>
      <c r="F8" s="61" t="n">
        <f aca="false">L8</f>
        <v>16172.5312</v>
      </c>
      <c r="G8" s="61" t="n">
        <f aca="false">O8</f>
        <v>43.3142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16172.5312</v>
      </c>
      <c r="M8" s="62" t="n">
        <v>37.438</v>
      </c>
      <c r="N8" s="62" t="n">
        <v>43.1445</v>
      </c>
      <c r="O8" s="62" t="n">
        <v>43.3142</v>
      </c>
      <c r="P8" s="62" t="n">
        <v>37481.86</v>
      </c>
      <c r="Q8" s="63" t="n">
        <v>59.9</v>
      </c>
      <c r="R8" s="62" t="n">
        <f aca="false">P8/3600</f>
        <v>10.4116277777778</v>
      </c>
      <c r="S8" s="64"/>
      <c r="T8" s="62"/>
      <c r="U8" s="62"/>
      <c r="V8" s="62"/>
      <c r="W8" s="62"/>
      <c r="X8" s="62"/>
      <c r="Y8" s="63"/>
      <c r="Z8" s="62" t="n">
        <f aca="false">X8/3600</f>
        <v>0</v>
      </c>
      <c r="AA8" s="64"/>
      <c r="AB8" s="64"/>
      <c r="AC8" s="64"/>
      <c r="AE8" s="49" t="n">
        <f aca="false">Q8/100</f>
        <v>0.599</v>
      </c>
      <c r="AF8" s="49" t="n">
        <f aca="false">R8/100</f>
        <v>0.104116277777778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449.0864</v>
      </c>
      <c r="E9" s="61" t="n">
        <f aca="false">N9</f>
        <v>41.1451</v>
      </c>
      <c r="F9" s="61" t="n">
        <f aca="false">L9</f>
        <v>8449.0864</v>
      </c>
      <c r="G9" s="61" t="n">
        <f aca="false">O9</f>
        <v>41.6691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8449.0864</v>
      </c>
      <c r="M9" s="62" t="n">
        <v>34.4629</v>
      </c>
      <c r="N9" s="62" t="n">
        <v>41.1451</v>
      </c>
      <c r="O9" s="62" t="n">
        <v>41.6691</v>
      </c>
      <c r="P9" s="62" t="n">
        <v>33582.59</v>
      </c>
      <c r="Q9" s="63" t="n">
        <v>53.02</v>
      </c>
      <c r="R9" s="62" t="n">
        <f aca="false">P9/3600</f>
        <v>9.32849722222222</v>
      </c>
      <c r="S9" s="64"/>
      <c r="T9" s="62"/>
      <c r="U9" s="62"/>
      <c r="V9" s="62"/>
      <c r="W9" s="62"/>
      <c r="X9" s="62"/>
      <c r="Y9" s="63"/>
      <c r="Z9" s="62" t="n">
        <f aca="false">X9/3600</f>
        <v>0</v>
      </c>
      <c r="AA9" s="64"/>
      <c r="AB9" s="64"/>
      <c r="AC9" s="64"/>
      <c r="AE9" s="49" t="n">
        <f aca="false">Q9/100</f>
        <v>0.5302</v>
      </c>
      <c r="AF9" s="49" t="n">
        <f aca="false">R9/100</f>
        <v>0.0932849722222222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4681.7264</v>
      </c>
      <c r="E10" s="68" t="n">
        <f aca="false">N10</f>
        <v>39.0505</v>
      </c>
      <c r="F10" s="68" t="n">
        <f aca="false">L10</f>
        <v>4681.7264</v>
      </c>
      <c r="G10" s="68" t="n">
        <f aca="false">O10</f>
        <v>39.7999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4681.7264</v>
      </c>
      <c r="M10" s="69" t="n">
        <v>31.6779</v>
      </c>
      <c r="N10" s="69" t="n">
        <v>39.0505</v>
      </c>
      <c r="O10" s="69" t="n">
        <v>39.7999</v>
      </c>
      <c r="P10" s="69" t="n">
        <v>33448.3</v>
      </c>
      <c r="Q10" s="69" t="n">
        <v>49.5</v>
      </c>
      <c r="R10" s="69" t="n">
        <f aca="false">P10/3600</f>
        <v>9.29119444444445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.495</v>
      </c>
      <c r="AF10" s="49" t="n">
        <f aca="false">R10/100</f>
        <v>0.0929119444444445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20617.7568</v>
      </c>
      <c r="E11" s="61" t="n">
        <f aca="false">N11</f>
        <v>39.7122</v>
      </c>
      <c r="F11" s="61" t="n">
        <f aca="false">L11</f>
        <v>220617.7568</v>
      </c>
      <c r="G11" s="61" t="n">
        <f aca="false">O11</f>
        <v>38.0623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220617.7568</v>
      </c>
      <c r="M11" s="62" t="n">
        <v>39.5945</v>
      </c>
      <c r="N11" s="62" t="n">
        <v>39.7122</v>
      </c>
      <c r="O11" s="62" t="n">
        <v>38.0623</v>
      </c>
      <c r="P11" s="62" t="n">
        <v>118063.54</v>
      </c>
      <c r="Q11" s="63" t="n">
        <v>184.03</v>
      </c>
      <c r="R11" s="62" t="n">
        <f aca="false">P11/3600</f>
        <v>32.7954277777778</v>
      </c>
      <c r="S11" s="64"/>
      <c r="T11" s="70"/>
      <c r="U11" s="70"/>
      <c r="V11" s="70"/>
      <c r="W11" s="70"/>
      <c r="X11" s="62"/>
      <c r="Y11" s="63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8403</v>
      </c>
      <c r="AF11" s="49" t="n">
        <f aca="false">R11/100</f>
        <v>0.327954277777778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96189.9616</v>
      </c>
      <c r="E12" s="61" t="n">
        <f aca="false">N12</f>
        <v>38.3098</v>
      </c>
      <c r="F12" s="61" t="n">
        <f aca="false">L12</f>
        <v>96189.9616</v>
      </c>
      <c r="G12" s="61" t="n">
        <f aca="false">O12</f>
        <v>36.672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96189.9616</v>
      </c>
      <c r="M12" s="62" t="n">
        <v>33.706</v>
      </c>
      <c r="N12" s="62" t="n">
        <v>38.3098</v>
      </c>
      <c r="O12" s="62" t="n">
        <v>36.6722</v>
      </c>
      <c r="P12" s="62" t="n">
        <v>102132.2</v>
      </c>
      <c r="Q12" s="63" t="n">
        <v>162.23</v>
      </c>
      <c r="R12" s="62" t="n">
        <f aca="false">P12/3600</f>
        <v>28.3700555555556</v>
      </c>
      <c r="S12" s="64"/>
      <c r="T12" s="62"/>
      <c r="U12" s="62"/>
      <c r="V12" s="62"/>
      <c r="W12" s="62"/>
      <c r="X12" s="62"/>
      <c r="Y12" s="63"/>
      <c r="Z12" s="62" t="n">
        <f aca="false">X12/3600</f>
        <v>0</v>
      </c>
      <c r="AA12" s="64"/>
      <c r="AB12" s="64"/>
      <c r="AC12" s="64"/>
      <c r="AE12" s="49" t="n">
        <f aca="false">Q12/100</f>
        <v>1.6223</v>
      </c>
      <c r="AF12" s="49" t="n">
        <f aca="false">R12/100</f>
        <v>0.283700555555556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30063.7088</v>
      </c>
      <c r="E13" s="61" t="n">
        <f aca="false">N13</f>
        <v>37.2018</v>
      </c>
      <c r="F13" s="61" t="n">
        <f aca="false">L13</f>
        <v>30063.7088</v>
      </c>
      <c r="G13" s="61" t="n">
        <f aca="false">O13</f>
        <v>35.4717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30063.7088</v>
      </c>
      <c r="M13" s="62" t="n">
        <v>29.7791</v>
      </c>
      <c r="N13" s="62" t="n">
        <v>37.2018</v>
      </c>
      <c r="O13" s="62" t="n">
        <v>35.4717</v>
      </c>
      <c r="P13" s="62" t="n">
        <v>74214.36</v>
      </c>
      <c r="Q13" s="63" t="n">
        <v>123.54</v>
      </c>
      <c r="R13" s="62" t="n">
        <f aca="false">P13/3600</f>
        <v>20.6151</v>
      </c>
      <c r="S13" s="64"/>
      <c r="T13" s="62"/>
      <c r="U13" s="62"/>
      <c r="V13" s="62"/>
      <c r="W13" s="62"/>
      <c r="X13" s="62"/>
      <c r="Y13" s="63"/>
      <c r="Z13" s="62" t="n">
        <f aca="false">X13/3600</f>
        <v>0</v>
      </c>
      <c r="AA13" s="64"/>
      <c r="AB13" s="64"/>
      <c r="AC13" s="64"/>
      <c r="AE13" s="49" t="n">
        <f aca="false">Q13/100</f>
        <v>1.2354</v>
      </c>
      <c r="AF13" s="49" t="n">
        <f aca="false">R13/100</f>
        <v>0.206151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064.536</v>
      </c>
      <c r="E14" s="68" t="n">
        <f aca="false">N14</f>
        <v>35.9401</v>
      </c>
      <c r="F14" s="68" t="n">
        <f aca="false">L14</f>
        <v>7064.536</v>
      </c>
      <c r="G14" s="68" t="n">
        <f aca="false">O14</f>
        <v>34.0702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7064.536</v>
      </c>
      <c r="M14" s="69" t="n">
        <v>28.0853</v>
      </c>
      <c r="N14" s="69" t="n">
        <v>35.9401</v>
      </c>
      <c r="O14" s="69" t="n">
        <v>34.0702</v>
      </c>
      <c r="P14" s="69" t="n">
        <v>63225.78</v>
      </c>
      <c r="Q14" s="69" t="n">
        <v>87.89</v>
      </c>
      <c r="R14" s="69" t="n">
        <f aca="false">P14/3600</f>
        <v>17.5627166666667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.8789</v>
      </c>
      <c r="AF14" s="49" t="n">
        <f aca="false">R14/100</f>
        <v>0.175627166666667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552.7856</v>
      </c>
      <c r="E15" s="61" t="n">
        <f aca="false">N15</f>
        <v>46.8549</v>
      </c>
      <c r="F15" s="61" t="n">
        <f aca="false">L15</f>
        <v>23552.7856</v>
      </c>
      <c r="G15" s="61" t="n">
        <f aca="false">O15</f>
        <v>46.4817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62" t="n">
        <v>75590.54</v>
      </c>
      <c r="Q15" s="63" t="n">
        <v>109</v>
      </c>
      <c r="R15" s="62" t="n">
        <f aca="false">P15/3600</f>
        <v>20.9973722222222</v>
      </c>
      <c r="S15" s="64"/>
      <c r="T15" s="62"/>
      <c r="U15" s="62"/>
      <c r="V15" s="62"/>
      <c r="W15" s="62"/>
      <c r="X15" s="62"/>
      <c r="Y15" s="63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09</v>
      </c>
      <c r="AF15" s="49" t="n">
        <f aca="false">R15/100</f>
        <v>0.209973722222222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169.0304</v>
      </c>
      <c r="E16" s="61" t="n">
        <f aca="false">N16</f>
        <v>46.0166</v>
      </c>
      <c r="F16" s="61" t="n">
        <f aca="false">L16</f>
        <v>6169.0304</v>
      </c>
      <c r="G16" s="61" t="n">
        <f aca="false">O16</f>
        <v>45.8183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6169.0304</v>
      </c>
      <c r="M16" s="62" t="n">
        <v>40.2355</v>
      </c>
      <c r="N16" s="62" t="n">
        <v>46.0166</v>
      </c>
      <c r="O16" s="62" t="n">
        <v>45.8183</v>
      </c>
      <c r="P16" s="62" t="n">
        <v>68021.4</v>
      </c>
      <c r="Q16" s="63" t="n">
        <v>86.08</v>
      </c>
      <c r="R16" s="62" t="n">
        <f aca="false">P16/3600</f>
        <v>18.8948333333333</v>
      </c>
      <c r="S16" s="64"/>
      <c r="T16" s="62"/>
      <c r="U16" s="62"/>
      <c r="V16" s="62"/>
      <c r="W16" s="62"/>
      <c r="X16" s="62"/>
      <c r="Y16" s="63"/>
      <c r="Z16" s="62" t="n">
        <f aca="false">X16/3600</f>
        <v>0</v>
      </c>
      <c r="AA16" s="64"/>
      <c r="AB16" s="64"/>
      <c r="AC16" s="64"/>
      <c r="AE16" s="49" t="n">
        <f aca="false">Q16/100</f>
        <v>0.8608</v>
      </c>
      <c r="AF16" s="49" t="n">
        <f aca="false">R16/100</f>
        <v>0.188948333333333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548.984</v>
      </c>
      <c r="E17" s="61" t="n">
        <f aca="false">N17</f>
        <v>45.1023</v>
      </c>
      <c r="F17" s="61" t="n">
        <f aca="false">L17</f>
        <v>2548.984</v>
      </c>
      <c r="G17" s="61" t="n">
        <f aca="false">O17</f>
        <v>45.1019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548.984</v>
      </c>
      <c r="M17" s="62" t="n">
        <v>38.9339</v>
      </c>
      <c r="N17" s="62" t="n">
        <v>45.1023</v>
      </c>
      <c r="O17" s="62" t="n">
        <v>45.1019</v>
      </c>
      <c r="P17" s="62" t="n">
        <v>62636.97</v>
      </c>
      <c r="Q17" s="63" t="n">
        <v>75.35</v>
      </c>
      <c r="R17" s="62" t="n">
        <f aca="false">P17/3600</f>
        <v>17.3991583333333</v>
      </c>
      <c r="S17" s="64"/>
      <c r="T17" s="62"/>
      <c r="U17" s="62"/>
      <c r="V17" s="62"/>
      <c r="W17" s="62"/>
      <c r="X17" s="62"/>
      <c r="Y17" s="63"/>
      <c r="Z17" s="62" t="n">
        <f aca="false">X17/3600</f>
        <v>0</v>
      </c>
      <c r="AA17" s="64"/>
      <c r="AB17" s="64"/>
      <c r="AC17" s="64"/>
      <c r="AE17" s="49" t="n">
        <f aca="false">Q17/100</f>
        <v>0.7535</v>
      </c>
      <c r="AF17" s="49" t="n">
        <f aca="false">R17/100</f>
        <v>0.173991583333333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207.9984</v>
      </c>
      <c r="E18" s="68" t="n">
        <f aca="false">N18</f>
        <v>44.1756</v>
      </c>
      <c r="F18" s="68" t="n">
        <f aca="false">L18</f>
        <v>1207.9984</v>
      </c>
      <c r="G18" s="68" t="n">
        <f aca="false">O18</f>
        <v>44.2758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207.9984</v>
      </c>
      <c r="M18" s="69" t="n">
        <v>37.2296</v>
      </c>
      <c r="N18" s="69" t="n">
        <v>44.1756</v>
      </c>
      <c r="O18" s="69" t="n">
        <v>44.2758</v>
      </c>
      <c r="P18" s="69" t="n">
        <v>59079.72</v>
      </c>
      <c r="Q18" s="69" t="n">
        <v>68.18</v>
      </c>
      <c r="R18" s="69" t="n">
        <f aca="false">P18/3600</f>
        <v>16.4110333333333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.6818</v>
      </c>
      <c r="AF18" s="49" t="n">
        <f aca="false">R18/100</f>
        <v>0.164110333333333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4868.284</v>
      </c>
      <c r="E19" s="61" t="n">
        <f aca="false">N19</f>
        <v>43.7163</v>
      </c>
      <c r="F19" s="61" t="n">
        <f aca="false">L19</f>
        <v>4868.284</v>
      </c>
      <c r="G19" s="61" t="n">
        <f aca="false">O19</f>
        <v>45.488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4868.284</v>
      </c>
      <c r="M19" s="62" t="n">
        <v>41.8557</v>
      </c>
      <c r="N19" s="62" t="n">
        <v>43.7163</v>
      </c>
      <c r="O19" s="62" t="n">
        <v>45.4882</v>
      </c>
      <c r="P19" s="62" t="n">
        <v>30074.67</v>
      </c>
      <c r="Q19" s="63" t="n">
        <v>42.88</v>
      </c>
      <c r="R19" s="62" t="n">
        <f aca="false">P19/3600</f>
        <v>8.354075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288</v>
      </c>
      <c r="AF19" s="49" t="n">
        <f aca="false">R19/100</f>
        <v>0.08354075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228.3952</v>
      </c>
      <c r="E20" s="61" t="n">
        <f aca="false">N20</f>
        <v>42.3468</v>
      </c>
      <c r="F20" s="61" t="n">
        <f aca="false">L20</f>
        <v>2228.3952</v>
      </c>
      <c r="G20" s="61" t="n">
        <f aca="false">O20</f>
        <v>43.5319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228.3952</v>
      </c>
      <c r="M20" s="62" t="n">
        <v>39.9431</v>
      </c>
      <c r="N20" s="62" t="n">
        <v>42.3468</v>
      </c>
      <c r="O20" s="62" t="n">
        <v>43.5319</v>
      </c>
      <c r="P20" s="62" t="n">
        <v>25868.76</v>
      </c>
      <c r="Q20" s="63" t="n">
        <v>38.27</v>
      </c>
      <c r="R20" s="62" t="n">
        <f aca="false">P20/3600</f>
        <v>7.18576666666667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.3827</v>
      </c>
      <c r="AF20" s="49" t="n">
        <f aca="false">R20/100</f>
        <v>0.0718576666666667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080.2328</v>
      </c>
      <c r="E21" s="61" t="n">
        <f aca="false">N21</f>
        <v>41.0026</v>
      </c>
      <c r="F21" s="61" t="n">
        <f aca="false">L21</f>
        <v>1080.2328</v>
      </c>
      <c r="G21" s="61" t="n">
        <f aca="false">O21</f>
        <v>41.9254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080.2328</v>
      </c>
      <c r="M21" s="62" t="n">
        <v>37.6015</v>
      </c>
      <c r="N21" s="62" t="n">
        <v>41.0026</v>
      </c>
      <c r="O21" s="62" t="n">
        <v>41.9254</v>
      </c>
      <c r="P21" s="62" t="n">
        <v>24653.43</v>
      </c>
      <c r="Q21" s="63" t="n">
        <v>33.53</v>
      </c>
      <c r="R21" s="62" t="n">
        <f aca="false">P21/3600</f>
        <v>6.848175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.3353</v>
      </c>
      <c r="AF21" s="49" t="n">
        <f aca="false">R21/100</f>
        <v>0.06848175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35.124</v>
      </c>
      <c r="E22" s="68" t="n">
        <f aca="false">N22</f>
        <v>39.7071</v>
      </c>
      <c r="F22" s="68" t="n">
        <f aca="false">L22</f>
        <v>535.124</v>
      </c>
      <c r="G22" s="68" t="n">
        <f aca="false">O22</f>
        <v>40.6568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535.124</v>
      </c>
      <c r="M22" s="69" t="n">
        <v>35.1902</v>
      </c>
      <c r="N22" s="69" t="n">
        <v>39.7071</v>
      </c>
      <c r="O22" s="69" t="n">
        <v>40.6568</v>
      </c>
      <c r="P22" s="69" t="n">
        <v>23395.64</v>
      </c>
      <c r="Q22" s="69" t="n">
        <v>29.14</v>
      </c>
      <c r="R22" s="69" t="n">
        <f aca="false">P22/3600</f>
        <v>6.49878888888889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2914</v>
      </c>
      <c r="AF22" s="49" t="n">
        <f aca="false">R22/100</f>
        <v>0.0649878888888889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7789.2712</v>
      </c>
      <c r="E23" s="71" t="n">
        <f aca="false">N23</f>
        <v>42.5904</v>
      </c>
      <c r="F23" s="71" t="n">
        <f aca="false">L23</f>
        <v>7789.2712</v>
      </c>
      <c r="G23" s="71" t="n">
        <f aca="false">O23</f>
        <v>43.8971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28764.91</v>
      </c>
      <c r="Q23" s="63" t="n">
        <v>45.03</v>
      </c>
      <c r="R23" s="70" t="n">
        <f aca="false">P23/3600</f>
        <v>7.99025277777778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4503</v>
      </c>
      <c r="AF23" s="49" t="n">
        <f aca="false">R23/100</f>
        <v>0.0799025277777778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414.9032</v>
      </c>
      <c r="E24" s="61" t="n">
        <f aca="false">N24</f>
        <v>40.7825</v>
      </c>
      <c r="F24" s="61" t="n">
        <f aca="false">L24</f>
        <v>3414.9032</v>
      </c>
      <c r="G24" s="61" t="n">
        <f aca="false">O24</f>
        <v>41.5116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414.9032</v>
      </c>
      <c r="M24" s="62" t="n">
        <v>37.6576</v>
      </c>
      <c r="N24" s="62" t="n">
        <v>40.7825</v>
      </c>
      <c r="O24" s="62" t="n">
        <v>41.5116</v>
      </c>
      <c r="P24" s="62" t="n">
        <v>24474.62</v>
      </c>
      <c r="Q24" s="63" t="n">
        <v>38.49</v>
      </c>
      <c r="R24" s="62" t="n">
        <f aca="false">P24/3600</f>
        <v>6.79850555555556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.3849</v>
      </c>
      <c r="AF24" s="49" t="n">
        <f aca="false">R24/100</f>
        <v>0.0679850555555556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61.276</v>
      </c>
      <c r="E25" s="61" t="n">
        <f aca="false">N25</f>
        <v>39.0606</v>
      </c>
      <c r="F25" s="61" t="n">
        <f aca="false">L25</f>
        <v>1561.276</v>
      </c>
      <c r="G25" s="61" t="n">
        <f aca="false">O25</f>
        <v>39.6644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561.276</v>
      </c>
      <c r="M25" s="62" t="n">
        <v>35.0308</v>
      </c>
      <c r="N25" s="62" t="n">
        <v>39.0606</v>
      </c>
      <c r="O25" s="62" t="n">
        <v>39.6644</v>
      </c>
      <c r="P25" s="62" t="n">
        <v>22789.07</v>
      </c>
      <c r="Q25" s="63" t="n">
        <v>33.73</v>
      </c>
      <c r="R25" s="62" t="n">
        <f aca="false">P25/3600</f>
        <v>6.33029722222222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.3373</v>
      </c>
      <c r="AF25" s="49" t="n">
        <f aca="false">R25/100</f>
        <v>0.0633029722222222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12.9176</v>
      </c>
      <c r="E26" s="68" t="n">
        <f aca="false">N26</f>
        <v>37.3412</v>
      </c>
      <c r="F26" s="68" t="n">
        <f aca="false">L26</f>
        <v>712.9176</v>
      </c>
      <c r="G26" s="68" t="n">
        <f aca="false">O26</f>
        <v>38.3458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12.9176</v>
      </c>
      <c r="M26" s="69" t="n">
        <v>32.5142</v>
      </c>
      <c r="N26" s="69" t="n">
        <v>37.3412</v>
      </c>
      <c r="O26" s="69" t="n">
        <v>38.3458</v>
      </c>
      <c r="P26" s="69" t="n">
        <v>22336.22</v>
      </c>
      <c r="Q26" s="69" t="n">
        <v>29.48</v>
      </c>
      <c r="R26" s="69" t="n">
        <f aca="false">P26/3600</f>
        <v>6.20450555555556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2948</v>
      </c>
      <c r="AF26" s="49" t="n">
        <f aca="false">R26/100</f>
        <v>0.0620450555555556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374.8016</v>
      </c>
      <c r="E27" s="71" t="n">
        <f aca="false">N27</f>
        <v>40.0762</v>
      </c>
      <c r="F27" s="71" t="n">
        <f aca="false">L27</f>
        <v>18374.8016</v>
      </c>
      <c r="G27" s="71" t="n">
        <f aca="false">O27</f>
        <v>43.6661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63909.2</v>
      </c>
      <c r="Q27" s="63" t="n">
        <v>93.13</v>
      </c>
      <c r="R27" s="70" t="n">
        <f aca="false">P27/3600</f>
        <v>17.7525555555556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9313</v>
      </c>
      <c r="AF27" s="49" t="n">
        <f aca="false">R27/100</f>
        <v>0.177525555555556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882.6376</v>
      </c>
      <c r="E28" s="61" t="n">
        <f aca="false">N28</f>
        <v>39.1335</v>
      </c>
      <c r="F28" s="61" t="n">
        <f aca="false">L28</f>
        <v>5882.6376</v>
      </c>
      <c r="G28" s="61" t="n">
        <f aca="false">O28</f>
        <v>41.905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5882.6376</v>
      </c>
      <c r="M28" s="62" t="n">
        <v>36.9783</v>
      </c>
      <c r="N28" s="62" t="n">
        <v>39.1335</v>
      </c>
      <c r="O28" s="62" t="n">
        <v>41.9057</v>
      </c>
      <c r="P28" s="62" t="n">
        <v>52044.97</v>
      </c>
      <c r="Q28" s="63" t="n">
        <v>67.68</v>
      </c>
      <c r="R28" s="62" t="n">
        <f aca="false">P28/3600</f>
        <v>14.4569361111111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.6768</v>
      </c>
      <c r="AF28" s="49" t="n">
        <f aca="false">R28/100</f>
        <v>0.144569361111111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24.2184</v>
      </c>
      <c r="E29" s="61" t="n">
        <f aca="false">N29</f>
        <v>38.1428</v>
      </c>
      <c r="F29" s="61" t="n">
        <f aca="false">L29</f>
        <v>2724.2184</v>
      </c>
      <c r="G29" s="61" t="n">
        <f aca="false">O29</f>
        <v>40.0705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724.2184</v>
      </c>
      <c r="M29" s="62" t="n">
        <v>35.0517</v>
      </c>
      <c r="N29" s="62" t="n">
        <v>38.1428</v>
      </c>
      <c r="O29" s="62" t="n">
        <v>40.0705</v>
      </c>
      <c r="P29" s="62" t="n">
        <v>48869.06</v>
      </c>
      <c r="Q29" s="63" t="n">
        <v>59.17</v>
      </c>
      <c r="R29" s="62" t="n">
        <f aca="false">P29/3600</f>
        <v>13.5747388888889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.5917</v>
      </c>
      <c r="AF29" s="49" t="n">
        <f aca="false">R29/100</f>
        <v>0.135747388888889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57.4648</v>
      </c>
      <c r="E30" s="68" t="n">
        <f aca="false">N30</f>
        <v>36.9038</v>
      </c>
      <c r="F30" s="68" t="n">
        <f aca="false">L30</f>
        <v>1357.4648</v>
      </c>
      <c r="G30" s="68" t="n">
        <f aca="false">O30</f>
        <v>38.1592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357.4648</v>
      </c>
      <c r="M30" s="69" t="n">
        <v>32.8782</v>
      </c>
      <c r="N30" s="69" t="n">
        <v>36.9038</v>
      </c>
      <c r="O30" s="69" t="n">
        <v>38.1592</v>
      </c>
      <c r="P30" s="69" t="n">
        <v>45085.29</v>
      </c>
      <c r="Q30" s="69" t="n">
        <v>53.29</v>
      </c>
      <c r="R30" s="69" t="n">
        <f aca="false">P30/3600</f>
        <v>12.5236916666667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5329</v>
      </c>
      <c r="AF30" s="49" t="n">
        <f aca="false">R30/100</f>
        <v>0.125236916666667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7616.6296</v>
      </c>
      <c r="E31" s="73" t="n">
        <f aca="false">N31</f>
        <v>43.9209</v>
      </c>
      <c r="F31" s="73" t="n">
        <f aca="false">L31</f>
        <v>17616.6296</v>
      </c>
      <c r="G31" s="73" t="n">
        <f aca="false">O31</f>
        <v>45.2354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67420.4</v>
      </c>
      <c r="Q31" s="63" t="n">
        <v>104.04</v>
      </c>
      <c r="R31" s="70" t="n">
        <f aca="false">P31/3600</f>
        <v>18.7278888888889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0404</v>
      </c>
      <c r="AF31" s="49" t="n">
        <f aca="false">R31/100</f>
        <v>0.187278888888889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147.548</v>
      </c>
      <c r="E32" s="74" t="n">
        <f aca="false">N32</f>
        <v>42.5512</v>
      </c>
      <c r="F32" s="74" t="n">
        <f aca="false">L32</f>
        <v>6147.548</v>
      </c>
      <c r="G32" s="74" t="n">
        <f aca="false">O32</f>
        <v>43.0808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147.548</v>
      </c>
      <c r="M32" s="62" t="n">
        <v>37.6219</v>
      </c>
      <c r="N32" s="62" t="n">
        <v>42.5512</v>
      </c>
      <c r="O32" s="62" t="n">
        <v>43.0808</v>
      </c>
      <c r="P32" s="62" t="n">
        <v>62541.44</v>
      </c>
      <c r="Q32" s="63" t="n">
        <v>82.43</v>
      </c>
      <c r="R32" s="62" t="n">
        <f aca="false">P32/3600</f>
        <v>17.3726222222222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.8243</v>
      </c>
      <c r="AF32" s="49" t="n">
        <f aca="false">R32/100</f>
        <v>0.173726222222222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2836.9568</v>
      </c>
      <c r="E33" s="74" t="n">
        <f aca="false">N33</f>
        <v>40.983</v>
      </c>
      <c r="F33" s="74" t="n">
        <f aca="false">L33</f>
        <v>2836.9568</v>
      </c>
      <c r="G33" s="74" t="n">
        <f aca="false">O33</f>
        <v>40.803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2836.9568</v>
      </c>
      <c r="M33" s="62" t="n">
        <v>35.7781</v>
      </c>
      <c r="N33" s="62" t="n">
        <v>40.983</v>
      </c>
      <c r="O33" s="62" t="n">
        <v>40.8036</v>
      </c>
      <c r="P33" s="62" t="n">
        <v>53855.06</v>
      </c>
      <c r="Q33" s="63" t="n">
        <v>75.61</v>
      </c>
      <c r="R33" s="62" t="n">
        <f aca="false">P33/3600</f>
        <v>14.9597388888889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.7561</v>
      </c>
      <c r="AF33" s="49" t="n">
        <f aca="false">R33/100</f>
        <v>0.149597388888889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435.8208</v>
      </c>
      <c r="E34" s="75" t="n">
        <f aca="false">N34</f>
        <v>39.3029</v>
      </c>
      <c r="F34" s="75" t="n">
        <f aca="false">L34</f>
        <v>1435.8208</v>
      </c>
      <c r="G34" s="75" t="n">
        <f aca="false">O34</f>
        <v>38.603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435.8208</v>
      </c>
      <c r="M34" s="69" t="n">
        <v>33.7863</v>
      </c>
      <c r="N34" s="69" t="n">
        <v>39.3029</v>
      </c>
      <c r="O34" s="69" t="n">
        <v>38.603</v>
      </c>
      <c r="P34" s="69" t="n">
        <v>54207.24</v>
      </c>
      <c r="Q34" s="69" t="n">
        <v>69.32</v>
      </c>
      <c r="R34" s="69" t="n">
        <f aca="false">P34/3600</f>
        <v>15.0575666666667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6932</v>
      </c>
      <c r="AF34" s="49" t="n">
        <f aca="false">R34/100</f>
        <v>0.150575666666667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9754.216</v>
      </c>
      <c r="E35" s="73" t="n">
        <f aca="false">N35</f>
        <v>42.2882</v>
      </c>
      <c r="F35" s="73" t="n">
        <f aca="false">L35</f>
        <v>39754.216</v>
      </c>
      <c r="G35" s="73" t="n">
        <f aca="false">O35</f>
        <v>44.3746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80823.57</v>
      </c>
      <c r="Q35" s="63" t="n">
        <v>147.06</v>
      </c>
      <c r="R35" s="70" t="n">
        <f aca="false">P35/3600</f>
        <v>22.4509916666667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4706</v>
      </c>
      <c r="AF35" s="49" t="n">
        <f aca="false">R35/100</f>
        <v>0.224509916666667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377.2296</v>
      </c>
      <c r="E36" s="74" t="n">
        <f aca="false">N36</f>
        <v>40.9766</v>
      </c>
      <c r="F36" s="74" t="n">
        <f aca="false">L36</f>
        <v>7377.2296</v>
      </c>
      <c r="G36" s="74" t="n">
        <f aca="false">O36</f>
        <v>43.1578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377.2296</v>
      </c>
      <c r="M36" s="62" t="n">
        <v>35.4323</v>
      </c>
      <c r="N36" s="62" t="n">
        <v>40.9766</v>
      </c>
      <c r="O36" s="62" t="n">
        <v>43.1578</v>
      </c>
      <c r="P36" s="62" t="n">
        <v>66415.35</v>
      </c>
      <c r="Q36" s="63" t="n">
        <v>93.45</v>
      </c>
      <c r="R36" s="62" t="n">
        <f aca="false">P36/3600</f>
        <v>18.4487083333333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.9345</v>
      </c>
      <c r="AF36" s="49" t="n">
        <f aca="false">R36/100</f>
        <v>0.184487083333333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21.6224</v>
      </c>
      <c r="E37" s="74" t="n">
        <f aca="false">N37</f>
        <v>39.4323</v>
      </c>
      <c r="F37" s="74" t="n">
        <f aca="false">L37</f>
        <v>2321.6224</v>
      </c>
      <c r="G37" s="74" t="n">
        <f aca="false">O37</f>
        <v>41.8309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321.6224</v>
      </c>
      <c r="M37" s="62" t="n">
        <v>33.9794</v>
      </c>
      <c r="N37" s="62" t="n">
        <v>39.4323</v>
      </c>
      <c r="O37" s="62" t="n">
        <v>41.8309</v>
      </c>
      <c r="P37" s="62" t="n">
        <v>61808.72</v>
      </c>
      <c r="Q37" s="63" t="n">
        <v>79.27</v>
      </c>
      <c r="R37" s="62" t="n">
        <f aca="false">P37/3600</f>
        <v>17.1690888888889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.7927</v>
      </c>
      <c r="AF37" s="49" t="n">
        <f aca="false">R37/100</f>
        <v>0.171690888888889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87.044</v>
      </c>
      <c r="E38" s="75" t="n">
        <f aca="false">N38</f>
        <v>37.899</v>
      </c>
      <c r="F38" s="75" t="n">
        <f aca="false">L38</f>
        <v>987.044</v>
      </c>
      <c r="G38" s="75" t="n">
        <f aca="false">O38</f>
        <v>40.3787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987.044</v>
      </c>
      <c r="M38" s="69" t="n">
        <v>32.1672</v>
      </c>
      <c r="N38" s="69" t="n">
        <v>37.899</v>
      </c>
      <c r="O38" s="69" t="n">
        <v>40.3787</v>
      </c>
      <c r="P38" s="69" t="n">
        <v>55399.64</v>
      </c>
      <c r="Q38" s="69" t="n">
        <v>71.23</v>
      </c>
      <c r="R38" s="69" t="n">
        <f aca="false">P38/3600</f>
        <v>15.3887888888889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7123</v>
      </c>
      <c r="AF38" s="49" t="n">
        <f aca="false">R38/100</f>
        <v>0.153887888888889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540.0976</v>
      </c>
      <c r="E39" s="73" t="n">
        <f aca="false">N39</f>
        <v>43.1447</v>
      </c>
      <c r="F39" s="73" t="n">
        <f aca="false">L39</f>
        <v>3540.0976</v>
      </c>
      <c r="G39" s="73" t="n">
        <f aca="false">O39</f>
        <v>43.7505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13128.58</v>
      </c>
      <c r="Q39" s="63" t="n">
        <v>17.51</v>
      </c>
      <c r="R39" s="70" t="n">
        <f aca="false">P39/3600</f>
        <v>3.64682777777778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751</v>
      </c>
      <c r="AF39" s="49" t="n">
        <f aca="false">R39/100</f>
        <v>0.0364682777777778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699.5488</v>
      </c>
      <c r="E40" s="74" t="n">
        <f aca="false">N40</f>
        <v>40.62</v>
      </c>
      <c r="F40" s="74" t="n">
        <f aca="false">L40</f>
        <v>1699.5488</v>
      </c>
      <c r="G40" s="74" t="n">
        <f aca="false">O40</f>
        <v>40.88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699.5488</v>
      </c>
      <c r="M40" s="62" t="n">
        <v>37.4553</v>
      </c>
      <c r="N40" s="62" t="n">
        <v>40.62</v>
      </c>
      <c r="O40" s="62" t="n">
        <v>40.884</v>
      </c>
      <c r="P40" s="62" t="n">
        <v>11550.42</v>
      </c>
      <c r="Q40" s="63" t="n">
        <v>14.02</v>
      </c>
      <c r="R40" s="62" t="n">
        <f aca="false">P40/3600</f>
        <v>3.20845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.1402</v>
      </c>
      <c r="AF40" s="49" t="n">
        <f aca="false">R40/100</f>
        <v>0.0320845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18.7256</v>
      </c>
      <c r="E41" s="74" t="n">
        <f aca="false">N41</f>
        <v>38.36</v>
      </c>
      <c r="F41" s="74" t="n">
        <f aca="false">L41</f>
        <v>818.7256</v>
      </c>
      <c r="G41" s="74" t="n">
        <f aca="false">O41</f>
        <v>38.3419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18.7256</v>
      </c>
      <c r="M41" s="62" t="n">
        <v>34.5656</v>
      </c>
      <c r="N41" s="62" t="n">
        <v>38.36</v>
      </c>
      <c r="O41" s="62" t="n">
        <v>38.3419</v>
      </c>
      <c r="P41" s="62" t="n">
        <v>9608.92</v>
      </c>
      <c r="Q41" s="63" t="n">
        <v>11.76</v>
      </c>
      <c r="R41" s="62" t="n">
        <f aca="false">P41/3600</f>
        <v>2.66914444444444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.1176</v>
      </c>
      <c r="AF41" s="49" t="n">
        <f aca="false">R41/100</f>
        <v>0.0266914444444444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14.912</v>
      </c>
      <c r="E42" s="75" t="n">
        <f aca="false">N42</f>
        <v>36.2747</v>
      </c>
      <c r="F42" s="75" t="n">
        <f aca="false">L42</f>
        <v>414.912</v>
      </c>
      <c r="G42" s="75" t="n">
        <f aca="false">O42</f>
        <v>36.0139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14.912</v>
      </c>
      <c r="M42" s="69" t="n">
        <v>32.0664</v>
      </c>
      <c r="N42" s="69" t="n">
        <v>36.2747</v>
      </c>
      <c r="O42" s="69" t="n">
        <v>36.0139</v>
      </c>
      <c r="P42" s="69" t="n">
        <v>9708.17</v>
      </c>
      <c r="Q42" s="69" t="n">
        <v>10.29</v>
      </c>
      <c r="R42" s="69" t="n">
        <f aca="false">P42/3600</f>
        <v>2.69671388888889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1029</v>
      </c>
      <c r="AF42" s="49" t="n">
        <f aca="false">R42/100</f>
        <v>0.0269671388888889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698.8424</v>
      </c>
      <c r="E43" s="73" t="n">
        <f aca="false">N43</f>
        <v>43.6533</v>
      </c>
      <c r="F43" s="73" t="n">
        <f aca="false">L43</f>
        <v>3698.8424</v>
      </c>
      <c r="G43" s="73" t="n">
        <f aca="false">O43</f>
        <v>45.2074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14502.2</v>
      </c>
      <c r="Q43" s="63" t="n">
        <v>19.75</v>
      </c>
      <c r="R43" s="70" t="n">
        <f aca="false">P43/3600</f>
        <v>4.02838888888889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975</v>
      </c>
      <c r="AF43" s="49" t="n">
        <f aca="false">R43/100</f>
        <v>0.0402838888888889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744.9808</v>
      </c>
      <c r="E44" s="74" t="n">
        <f aca="false">N44</f>
        <v>41.6923</v>
      </c>
      <c r="F44" s="74" t="n">
        <f aca="false">L44</f>
        <v>1744.9808</v>
      </c>
      <c r="G44" s="74" t="n">
        <f aca="false">O44</f>
        <v>42.8442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744.9808</v>
      </c>
      <c r="M44" s="62" t="n">
        <v>37.8191</v>
      </c>
      <c r="N44" s="62" t="n">
        <v>41.6923</v>
      </c>
      <c r="O44" s="62" t="n">
        <v>42.8442</v>
      </c>
      <c r="P44" s="62" t="n">
        <v>13396.73</v>
      </c>
      <c r="Q44" s="63" t="n">
        <v>16.47</v>
      </c>
      <c r="R44" s="62" t="n">
        <f aca="false">P44/3600</f>
        <v>3.72131388888889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.1647</v>
      </c>
      <c r="AF44" s="49" t="n">
        <f aca="false">R44/100</f>
        <v>0.0372131388888889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71.7816</v>
      </c>
      <c r="E45" s="74" t="n">
        <f aca="false">N45</f>
        <v>39.6916</v>
      </c>
      <c r="F45" s="74" t="n">
        <f aca="false">L45</f>
        <v>871.7816</v>
      </c>
      <c r="G45" s="74" t="n">
        <f aca="false">O45</f>
        <v>40.5872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871.7816</v>
      </c>
      <c r="M45" s="62" t="n">
        <v>35.0283</v>
      </c>
      <c r="N45" s="62" t="n">
        <v>39.6916</v>
      </c>
      <c r="O45" s="62" t="n">
        <v>40.5872</v>
      </c>
      <c r="P45" s="62" t="n">
        <v>11822.68</v>
      </c>
      <c r="Q45" s="63" t="n">
        <v>14.18</v>
      </c>
      <c r="R45" s="62" t="n">
        <f aca="false">P45/3600</f>
        <v>3.28407777777778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.1418</v>
      </c>
      <c r="AF45" s="49" t="n">
        <f aca="false">R45/100</f>
        <v>0.0328407777777778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51.496</v>
      </c>
      <c r="E46" s="75" t="n">
        <f aca="false">N46</f>
        <v>37.5372</v>
      </c>
      <c r="F46" s="75" t="n">
        <f aca="false">L46</f>
        <v>451.496</v>
      </c>
      <c r="G46" s="75" t="n">
        <f aca="false">O46</f>
        <v>38.2123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51.496</v>
      </c>
      <c r="M46" s="69" t="n">
        <v>32.2391</v>
      </c>
      <c r="N46" s="69" t="n">
        <v>37.5372</v>
      </c>
      <c r="O46" s="69" t="n">
        <v>38.2123</v>
      </c>
      <c r="P46" s="69" t="n">
        <v>11978.75</v>
      </c>
      <c r="Q46" s="69" t="n">
        <v>12.32</v>
      </c>
      <c r="R46" s="69" t="n">
        <f aca="false">P46/3600</f>
        <v>3.32743055555556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232</v>
      </c>
      <c r="AF46" s="49" t="n">
        <f aca="false">R46/100</f>
        <v>0.0332743055555556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6912.1168</v>
      </c>
      <c r="E47" s="73" t="n">
        <f aca="false">N47</f>
        <v>41.5391</v>
      </c>
      <c r="F47" s="73" t="n">
        <f aca="false">L47</f>
        <v>6912.1168</v>
      </c>
      <c r="G47" s="73" t="n">
        <f aca="false">O47</f>
        <v>42.5662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14706.55</v>
      </c>
      <c r="Q47" s="63" t="n">
        <v>21.66</v>
      </c>
      <c r="R47" s="70" t="n">
        <f aca="false">P47/3600</f>
        <v>4.08515277777778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166</v>
      </c>
      <c r="AF47" s="49" t="n">
        <f aca="false">R47/100</f>
        <v>0.0408515277777778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156.8976</v>
      </c>
      <c r="E48" s="74" t="n">
        <f aca="false">N48</f>
        <v>38.8756</v>
      </c>
      <c r="F48" s="74" t="n">
        <f aca="false">L48</f>
        <v>3156.8976</v>
      </c>
      <c r="G48" s="74" t="n">
        <f aca="false">O48</f>
        <v>39.7803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156.8976</v>
      </c>
      <c r="M48" s="62" t="n">
        <v>34.9224</v>
      </c>
      <c r="N48" s="62" t="n">
        <v>38.8756</v>
      </c>
      <c r="O48" s="62" t="n">
        <v>39.7803</v>
      </c>
      <c r="P48" s="62" t="n">
        <v>12524.8</v>
      </c>
      <c r="Q48" s="63" t="n">
        <v>17.52</v>
      </c>
      <c r="R48" s="62" t="n">
        <f aca="false">P48/3600</f>
        <v>3.47911111111111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.1752</v>
      </c>
      <c r="AF48" s="49" t="n">
        <f aca="false">R48/100</f>
        <v>0.0347911111111111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485.0968</v>
      </c>
      <c r="E49" s="74" t="n">
        <f aca="false">N49</f>
        <v>36.6946</v>
      </c>
      <c r="F49" s="74" t="n">
        <f aca="false">L49</f>
        <v>1485.0968</v>
      </c>
      <c r="G49" s="74" t="n">
        <f aca="false">O49</f>
        <v>37.5129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485.0968</v>
      </c>
      <c r="M49" s="62" t="n">
        <v>31.7177</v>
      </c>
      <c r="N49" s="62" t="n">
        <v>36.6946</v>
      </c>
      <c r="O49" s="62" t="n">
        <v>37.5129</v>
      </c>
      <c r="P49" s="62" t="n">
        <v>11203.36</v>
      </c>
      <c r="Q49" s="63" t="n">
        <v>15.12</v>
      </c>
      <c r="R49" s="62" t="n">
        <f aca="false">P49/3600</f>
        <v>3.11204444444444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.1512</v>
      </c>
      <c r="AF49" s="49" t="n">
        <f aca="false">R49/100</f>
        <v>0.0311204444444444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9.6272</v>
      </c>
      <c r="E50" s="75" t="n">
        <f aca="false">N50</f>
        <v>34.798</v>
      </c>
      <c r="F50" s="75" t="n">
        <f aca="false">L50</f>
        <v>689.6272</v>
      </c>
      <c r="G50" s="75" t="n">
        <f aca="false">O50</f>
        <v>35.4079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89.6272</v>
      </c>
      <c r="M50" s="69" t="n">
        <v>28.7165</v>
      </c>
      <c r="N50" s="69" t="n">
        <v>34.798</v>
      </c>
      <c r="O50" s="69" t="n">
        <v>35.4079</v>
      </c>
      <c r="P50" s="69" t="n">
        <v>10062.61</v>
      </c>
      <c r="Q50" s="69" t="n">
        <v>13.16</v>
      </c>
      <c r="R50" s="69" t="n">
        <f aca="false">P50/3600</f>
        <v>2.79516944444445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316</v>
      </c>
      <c r="AF50" s="49" t="n">
        <f aca="false">R50/100</f>
        <v>0.0279516944444445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4896.6816</v>
      </c>
      <c r="E51" s="73" t="n">
        <f aca="false">N51</f>
        <v>41.457</v>
      </c>
      <c r="F51" s="73" t="n">
        <f aca="false">L51</f>
        <v>4896.6816</v>
      </c>
      <c r="G51" s="73" t="n">
        <f aca="false">O51</f>
        <v>42.9341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9669.88</v>
      </c>
      <c r="Q51" s="63" t="n">
        <v>15.7</v>
      </c>
      <c r="R51" s="70" t="n">
        <f aca="false">P51/3600</f>
        <v>2.68607777777778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57</v>
      </c>
      <c r="AF51" s="49" t="n">
        <f aca="false">R51/100</f>
        <v>0.0268607777777778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085.9752</v>
      </c>
      <c r="E52" s="74" t="n">
        <f aca="false">N52</f>
        <v>39.0901</v>
      </c>
      <c r="F52" s="74" t="n">
        <f aca="false">L52</f>
        <v>2085.9752</v>
      </c>
      <c r="G52" s="74" t="n">
        <f aca="false">O52</f>
        <v>40.6779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085.9752</v>
      </c>
      <c r="M52" s="62" t="n">
        <v>35.9474</v>
      </c>
      <c r="N52" s="62" t="n">
        <v>39.0901</v>
      </c>
      <c r="O52" s="62" t="n">
        <v>40.6779</v>
      </c>
      <c r="P52" s="62" t="n">
        <v>8191.25</v>
      </c>
      <c r="Q52" s="63" t="n">
        <v>12.03</v>
      </c>
      <c r="R52" s="62" t="n">
        <f aca="false">P52/3600</f>
        <v>2.27534722222222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.1203</v>
      </c>
      <c r="AF52" s="49" t="n">
        <f aca="false">R52/100</f>
        <v>0.0227534722222222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966.9448</v>
      </c>
      <c r="E53" s="74" t="n">
        <f aca="false">N53</f>
        <v>36.9533</v>
      </c>
      <c r="F53" s="74" t="n">
        <f aca="false">L53</f>
        <v>966.9448</v>
      </c>
      <c r="G53" s="74" t="n">
        <f aca="false">O53</f>
        <v>38.6238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966.9448</v>
      </c>
      <c r="M53" s="62" t="n">
        <v>33.0419</v>
      </c>
      <c r="N53" s="62" t="n">
        <v>36.9533</v>
      </c>
      <c r="O53" s="62" t="n">
        <v>38.6238</v>
      </c>
      <c r="P53" s="62" t="n">
        <v>7101.9</v>
      </c>
      <c r="Q53" s="63" t="n">
        <v>9.64</v>
      </c>
      <c r="R53" s="62" t="n">
        <f aca="false">P53/3600</f>
        <v>1.97275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.0964</v>
      </c>
      <c r="AF53" s="49" t="n">
        <f aca="false">R53/100</f>
        <v>0.0197275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59.1816</v>
      </c>
      <c r="E54" s="75" t="n">
        <f aca="false">N54</f>
        <v>35.0534</v>
      </c>
      <c r="F54" s="75" t="n">
        <f aca="false">L54</f>
        <v>459.1816</v>
      </c>
      <c r="G54" s="75" t="n">
        <f aca="false">O54</f>
        <v>36.5796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59.1816</v>
      </c>
      <c r="M54" s="69" t="n">
        <v>30.3509</v>
      </c>
      <c r="N54" s="69" t="n">
        <v>35.0534</v>
      </c>
      <c r="O54" s="69" t="n">
        <v>36.5796</v>
      </c>
      <c r="P54" s="69" t="n">
        <v>6512.42</v>
      </c>
      <c r="Q54" s="69" t="n">
        <v>7.9</v>
      </c>
      <c r="R54" s="69" t="n">
        <f aca="false">P54/3600</f>
        <v>1.80900555555556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79</v>
      </c>
      <c r="AF54" s="49" t="n">
        <f aca="false">R54/100</f>
        <v>0.0180900555555556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534.2152</v>
      </c>
      <c r="E55" s="73" t="n">
        <f aca="false">N55</f>
        <v>44.1003</v>
      </c>
      <c r="F55" s="73" t="n">
        <f aca="false">L55</f>
        <v>1534.2152</v>
      </c>
      <c r="G55" s="73" t="n">
        <f aca="false">O55</f>
        <v>43.2188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3458.46</v>
      </c>
      <c r="Q55" s="63" t="n">
        <v>5.4</v>
      </c>
      <c r="R55" s="70" t="n">
        <f aca="false">P55/3600</f>
        <v>0.960683333333333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54</v>
      </c>
      <c r="AF55" s="49" t="n">
        <f aca="false">R55/100</f>
        <v>0.00960683333333333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69.1472</v>
      </c>
      <c r="E56" s="74" t="n">
        <f aca="false">N56</f>
        <v>41.34</v>
      </c>
      <c r="F56" s="74" t="n">
        <f aca="false">L56</f>
        <v>769.1472</v>
      </c>
      <c r="G56" s="74" t="n">
        <f aca="false">O56</f>
        <v>40.06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769.1472</v>
      </c>
      <c r="M56" s="62" t="n">
        <v>37.0282</v>
      </c>
      <c r="N56" s="62" t="n">
        <v>41.34</v>
      </c>
      <c r="O56" s="62" t="n">
        <v>40.06</v>
      </c>
      <c r="P56" s="62" t="n">
        <v>3106.85</v>
      </c>
      <c r="Q56" s="63" t="n">
        <v>4.43</v>
      </c>
      <c r="R56" s="62" t="n">
        <f aca="false">P56/3600</f>
        <v>0.863013888888889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.0443</v>
      </c>
      <c r="AF56" s="49" t="n">
        <f aca="false">R56/100</f>
        <v>0.00863013888888889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75.9664</v>
      </c>
      <c r="E57" s="74" t="n">
        <f aca="false">N57</f>
        <v>38.8921</v>
      </c>
      <c r="F57" s="74" t="n">
        <f aca="false">L57</f>
        <v>375.9664</v>
      </c>
      <c r="G57" s="74" t="n">
        <f aca="false">O57</f>
        <v>37.3068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375.9664</v>
      </c>
      <c r="M57" s="62" t="n">
        <v>33.6253</v>
      </c>
      <c r="N57" s="62" t="n">
        <v>38.8921</v>
      </c>
      <c r="O57" s="62" t="n">
        <v>37.3068</v>
      </c>
      <c r="P57" s="62" t="n">
        <v>2830.11</v>
      </c>
      <c r="Q57" s="63" t="n">
        <v>3.61</v>
      </c>
      <c r="R57" s="62" t="n">
        <f aca="false">P57/3600</f>
        <v>0.786141666666667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.0361</v>
      </c>
      <c r="AF57" s="49" t="n">
        <f aca="false">R57/100</f>
        <v>0.00786141666666667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89.0792</v>
      </c>
      <c r="E58" s="75" t="n">
        <f aca="false">N58</f>
        <v>36.6498</v>
      </c>
      <c r="F58" s="75" t="n">
        <f aca="false">L58</f>
        <v>189.0792</v>
      </c>
      <c r="G58" s="75" t="n">
        <f aca="false">O58</f>
        <v>34.9287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189.0792</v>
      </c>
      <c r="M58" s="69" t="n">
        <v>30.7724</v>
      </c>
      <c r="N58" s="69" t="n">
        <v>36.6498</v>
      </c>
      <c r="O58" s="69" t="n">
        <v>34.9287</v>
      </c>
      <c r="P58" s="69" t="n">
        <v>2376.99</v>
      </c>
      <c r="Q58" s="69" t="n">
        <v>2.97</v>
      </c>
      <c r="R58" s="69" t="n">
        <f aca="false">P58/3600</f>
        <v>0.660275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297</v>
      </c>
      <c r="AF58" s="49" t="n">
        <f aca="false">R58/100</f>
        <v>0.00660275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632.8656</v>
      </c>
      <c r="E59" s="71" t="n">
        <f aca="false">N59</f>
        <v>43.2852</v>
      </c>
      <c r="F59" s="71" t="n">
        <f aca="false">L59</f>
        <v>1632.8656</v>
      </c>
      <c r="G59" s="71" t="n">
        <f aca="false">O59</f>
        <v>44.4083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3960.16</v>
      </c>
      <c r="Q59" s="63" t="n">
        <v>6.67</v>
      </c>
      <c r="R59" s="70" t="n">
        <f aca="false">P59/3600</f>
        <v>1.10004444444444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667</v>
      </c>
      <c r="AF59" s="49" t="n">
        <f aca="false">R59/100</f>
        <v>0.0110004444444444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38.3136</v>
      </c>
      <c r="E60" s="61" t="n">
        <f aca="false">N60</f>
        <v>41.0509</v>
      </c>
      <c r="F60" s="61" t="n">
        <f aca="false">L60</f>
        <v>638.3136</v>
      </c>
      <c r="G60" s="61" t="n">
        <f aca="false">O60</f>
        <v>41.9791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38.3136</v>
      </c>
      <c r="M60" s="62" t="n">
        <v>34.9573</v>
      </c>
      <c r="N60" s="62" t="n">
        <v>41.0509</v>
      </c>
      <c r="O60" s="62" t="n">
        <v>41.9791</v>
      </c>
      <c r="P60" s="62" t="n">
        <v>3388.92</v>
      </c>
      <c r="Q60" s="63" t="n">
        <v>4.9</v>
      </c>
      <c r="R60" s="62" t="n">
        <f aca="false">P60/3600</f>
        <v>0.941366666666667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.049</v>
      </c>
      <c r="AF60" s="49" t="n">
        <f aca="false">R60/100</f>
        <v>0.00941366666666667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292.272</v>
      </c>
      <c r="E61" s="61" t="n">
        <f aca="false">N61</f>
        <v>39.2007</v>
      </c>
      <c r="F61" s="61" t="n">
        <f aca="false">L61</f>
        <v>292.272</v>
      </c>
      <c r="G61" s="61" t="n">
        <f aca="false">O61</f>
        <v>40.079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292.272</v>
      </c>
      <c r="M61" s="62" t="n">
        <v>32.1007</v>
      </c>
      <c r="N61" s="62" t="n">
        <v>39.2007</v>
      </c>
      <c r="O61" s="62" t="n">
        <v>40.079</v>
      </c>
      <c r="P61" s="62" t="n">
        <v>2836.33</v>
      </c>
      <c r="Q61" s="63" t="n">
        <v>4.34</v>
      </c>
      <c r="R61" s="62" t="n">
        <f aca="false">P61/3600</f>
        <v>0.787869444444444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.0434</v>
      </c>
      <c r="AF61" s="49" t="n">
        <f aca="false">R61/100</f>
        <v>0.00787869444444444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6.2672</v>
      </c>
      <c r="E62" s="68" t="n">
        <f aca="false">N62</f>
        <v>37.3462</v>
      </c>
      <c r="F62" s="68" t="n">
        <f aca="false">L62</f>
        <v>146.2672</v>
      </c>
      <c r="G62" s="68" t="n">
        <f aca="false">O62</f>
        <v>38.0942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46.2672</v>
      </c>
      <c r="M62" s="69" t="n">
        <v>29.3318</v>
      </c>
      <c r="N62" s="69" t="n">
        <v>37.3462</v>
      </c>
      <c r="O62" s="69" t="n">
        <v>38.0942</v>
      </c>
      <c r="P62" s="69" t="n">
        <v>2960.93</v>
      </c>
      <c r="Q62" s="69" t="n">
        <v>3.69</v>
      </c>
      <c r="R62" s="69" t="n">
        <f aca="false">P62/3600</f>
        <v>0.822480555555556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369</v>
      </c>
      <c r="AF62" s="49" t="n">
        <f aca="false">R62/100</f>
        <v>0.00822480555555556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668.8568</v>
      </c>
      <c r="E63" s="73" t="n">
        <f aca="false">N63</f>
        <v>41.4039</v>
      </c>
      <c r="F63" s="73" t="n">
        <f aca="false">L63</f>
        <v>1668.8568</v>
      </c>
      <c r="G63" s="73" t="n">
        <f aca="false">O63</f>
        <v>42.3562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3259.22</v>
      </c>
      <c r="Q63" s="63" t="n">
        <v>5.3</v>
      </c>
      <c r="R63" s="70" t="n">
        <f aca="false">P63/3600</f>
        <v>0.905338888888889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53</v>
      </c>
      <c r="AF63" s="49" t="n">
        <f aca="false">R63/100</f>
        <v>0.00905338888888889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69.8616</v>
      </c>
      <c r="E64" s="74" t="n">
        <f aca="false">N64</f>
        <v>38.6759</v>
      </c>
      <c r="F64" s="74" t="n">
        <f aca="false">L64</f>
        <v>769.8616</v>
      </c>
      <c r="G64" s="74" t="n">
        <f aca="false">O64</f>
        <v>39.4452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769.8616</v>
      </c>
      <c r="M64" s="62" t="n">
        <v>34.9748</v>
      </c>
      <c r="N64" s="62" t="n">
        <v>38.6759</v>
      </c>
      <c r="O64" s="62" t="n">
        <v>39.4452</v>
      </c>
      <c r="P64" s="62" t="n">
        <v>2874.06</v>
      </c>
      <c r="Q64" s="63" t="n">
        <v>4.08</v>
      </c>
      <c r="R64" s="62" t="n">
        <f aca="false">P64/3600</f>
        <v>0.79835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.0408</v>
      </c>
      <c r="AF64" s="49" t="n">
        <f aca="false">R64/100</f>
        <v>0.0079835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59.5784</v>
      </c>
      <c r="E65" s="74" t="n">
        <f aca="false">N65</f>
        <v>36.3969</v>
      </c>
      <c r="F65" s="74" t="n">
        <f aca="false">L65</f>
        <v>359.5784</v>
      </c>
      <c r="G65" s="74" t="n">
        <f aca="false">O65</f>
        <v>37.076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59.5784</v>
      </c>
      <c r="M65" s="62" t="n">
        <v>31.6997</v>
      </c>
      <c r="N65" s="62" t="n">
        <v>36.3969</v>
      </c>
      <c r="O65" s="62" t="n">
        <v>37.076</v>
      </c>
      <c r="P65" s="62" t="n">
        <v>2424.83</v>
      </c>
      <c r="Q65" s="63" t="n">
        <v>3.61</v>
      </c>
      <c r="R65" s="62" t="n">
        <f aca="false">P65/3600</f>
        <v>0.673563888888889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.0361</v>
      </c>
      <c r="AF65" s="49" t="n">
        <f aca="false">R65/100</f>
        <v>0.00673563888888889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4.1192</v>
      </c>
      <c r="E66" s="75" t="n">
        <f aca="false">N66</f>
        <v>34.3018</v>
      </c>
      <c r="F66" s="75" t="n">
        <f aca="false">L66</f>
        <v>164.1192</v>
      </c>
      <c r="G66" s="75" t="n">
        <f aca="false">O66</f>
        <v>34.9161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64.1192</v>
      </c>
      <c r="M66" s="69" t="n">
        <v>28.7258</v>
      </c>
      <c r="N66" s="69" t="n">
        <v>34.3018</v>
      </c>
      <c r="O66" s="69" t="n">
        <v>34.9161</v>
      </c>
      <c r="P66" s="69" t="n">
        <v>2451.17</v>
      </c>
      <c r="Q66" s="69" t="n">
        <v>3.07</v>
      </c>
      <c r="R66" s="69" t="n">
        <f aca="false">P66/3600</f>
        <v>0.680880555555556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307</v>
      </c>
      <c r="AF66" s="49" t="n">
        <f aca="false">R66/100</f>
        <v>0.00680880555555556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29.9544</v>
      </c>
      <c r="E67" s="71" t="n">
        <f aca="false">N67</f>
        <v>41.6329</v>
      </c>
      <c r="F67" s="71" t="n">
        <f aca="false">L67</f>
        <v>1229.9544</v>
      </c>
      <c r="G67" s="71" t="n">
        <f aca="false">O67</f>
        <v>42.6962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2256.23</v>
      </c>
      <c r="Q67" s="63" t="n">
        <v>3.92</v>
      </c>
      <c r="R67" s="70" t="n">
        <f aca="false">P67/3600</f>
        <v>0.626730555555556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92</v>
      </c>
      <c r="AF67" s="49" t="n">
        <f aca="false">R67/100</f>
        <v>0.00626730555555556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07.88</v>
      </c>
      <c r="E68" s="61" t="n">
        <f aca="false">N68</f>
        <v>38.8698</v>
      </c>
      <c r="F68" s="61" t="n">
        <f aca="false">L68</f>
        <v>607.88</v>
      </c>
      <c r="G68" s="61" t="n">
        <f aca="false">O68</f>
        <v>40.0586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07.88</v>
      </c>
      <c r="M68" s="62" t="n">
        <v>35.8326</v>
      </c>
      <c r="N68" s="62" t="n">
        <v>38.8698</v>
      </c>
      <c r="O68" s="62" t="n">
        <v>40.0586</v>
      </c>
      <c r="P68" s="62" t="n">
        <v>1796.01</v>
      </c>
      <c r="Q68" s="63" t="n">
        <v>3.16</v>
      </c>
      <c r="R68" s="62" t="n">
        <f aca="false">P68/3600</f>
        <v>0.498891666666667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.0316</v>
      </c>
      <c r="AF68" s="49" t="n">
        <f aca="false">R68/100</f>
        <v>0.00498891666666667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292.7072</v>
      </c>
      <c r="E69" s="61" t="n">
        <f aca="false">N69</f>
        <v>36.5921</v>
      </c>
      <c r="F69" s="61" t="n">
        <f aca="false">L69</f>
        <v>292.7072</v>
      </c>
      <c r="G69" s="61" t="n">
        <f aca="false">O69</f>
        <v>37.7134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292.7072</v>
      </c>
      <c r="M69" s="62" t="n">
        <v>32.359</v>
      </c>
      <c r="N69" s="62" t="n">
        <v>36.5921</v>
      </c>
      <c r="O69" s="62" t="n">
        <v>37.7134</v>
      </c>
      <c r="P69" s="62" t="n">
        <v>1650.52</v>
      </c>
      <c r="Q69" s="63" t="n">
        <v>2.71</v>
      </c>
      <c r="R69" s="62" t="n">
        <f aca="false">P69/3600</f>
        <v>0.458477777777778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.0271</v>
      </c>
      <c r="AF69" s="49" t="n">
        <f aca="false">R69/100</f>
        <v>0.00458477777777778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39.9992</v>
      </c>
      <c r="E70" s="76" t="n">
        <f aca="false">N70</f>
        <v>34.4931</v>
      </c>
      <c r="F70" s="76" t="n">
        <f aca="false">L70</f>
        <v>139.9992</v>
      </c>
      <c r="G70" s="76" t="n">
        <f aca="false">O70</f>
        <v>35.4655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39.9992</v>
      </c>
      <c r="M70" s="69" t="n">
        <v>29.527</v>
      </c>
      <c r="N70" s="69" t="n">
        <v>34.4931</v>
      </c>
      <c r="O70" s="69" t="n">
        <v>35.4655</v>
      </c>
      <c r="P70" s="69" t="n">
        <v>1510.55</v>
      </c>
      <c r="Q70" s="69" t="n">
        <v>2.28</v>
      </c>
      <c r="R70" s="69" t="n">
        <f aca="false">P70/3600</f>
        <v>0.419597222222222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228</v>
      </c>
      <c r="AF70" s="49" t="n">
        <f aca="false">R70/100</f>
        <v>0.00419597222222222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23.058557616424</v>
      </c>
      <c r="R89" s="81" t="n">
        <f aca="false">GEOMEAN(AF3:AF70)*100</f>
        <v>4.56768596809694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799816666666667</v>
      </c>
      <c r="R91" s="80" t="n">
        <f aca="false">SUM(R3:R70)</f>
        <v>560.886841666667</v>
      </c>
      <c r="X91" s="80"/>
      <c r="Y91" s="80" t="n">
        <f aca="false">SUM(Y3:Y70)/3600</f>
        <v>0</v>
      </c>
      <c r="Z91" s="8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912.1904</v>
      </c>
      <c r="E3" s="61" t="n">
        <f aca="false">N3</f>
        <v>41.5044</v>
      </c>
      <c r="F3" s="61" t="n">
        <f aca="false">L3</f>
        <v>13912.1904</v>
      </c>
      <c r="G3" s="61" t="n">
        <f aca="false">O3</f>
        <v>44.2187</v>
      </c>
      <c r="H3" s="61" t="n">
        <f aca="false">T3</f>
        <v>13894.8688</v>
      </c>
      <c r="I3" s="61" t="n">
        <f aca="false">V3</f>
        <v>41.5011</v>
      </c>
      <c r="J3" s="61" t="n">
        <f aca="false">T3</f>
        <v>13894.8688</v>
      </c>
      <c r="K3" s="61" t="n">
        <f aca="false">W3</f>
        <v>44.2214</v>
      </c>
      <c r="L3" s="70" t="n">
        <v>13912.1904</v>
      </c>
      <c r="M3" s="70" t="n">
        <v>41.5473</v>
      </c>
      <c r="N3" s="70" t="n">
        <v>41.5044</v>
      </c>
      <c r="O3" s="70" t="n">
        <v>44.2187</v>
      </c>
      <c r="P3" s="62" t="n">
        <v>27312.55</v>
      </c>
      <c r="Q3" s="63" t="n">
        <v>33.66</v>
      </c>
      <c r="R3" s="62" t="n">
        <f aca="false">P3/3600</f>
        <v>7.58681944444444</v>
      </c>
      <c r="S3" s="64"/>
      <c r="T3" s="70" t="n">
        <v>13894.8688</v>
      </c>
      <c r="U3" s="70" t="n">
        <v>41.5492</v>
      </c>
      <c r="V3" s="70" t="n">
        <v>41.5011</v>
      </c>
      <c r="W3" s="70" t="n">
        <v>44.2214</v>
      </c>
      <c r="X3" s="62" t="n">
        <v>22093.32</v>
      </c>
      <c r="Y3" s="63" t="n">
        <v>49.56</v>
      </c>
      <c r="Z3" s="62" t="n">
        <f aca="false">X3/3600</f>
        <v>6.13703333333333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3366</v>
      </c>
      <c r="AF3" s="49" t="n">
        <f aca="false">R3/100</f>
        <v>0.0758681944444444</v>
      </c>
      <c r="AG3" s="49" t="n">
        <f aca="false">Y3/100</f>
        <v>0.4956</v>
      </c>
      <c r="AH3" s="49" t="n">
        <f aca="false">Z3/100</f>
        <v>0.0613703333333333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689.6752</v>
      </c>
      <c r="E4" s="61" t="n">
        <f aca="false">N4</f>
        <v>39.8712</v>
      </c>
      <c r="F4" s="61" t="n">
        <f aca="false">L4</f>
        <v>5689.6752</v>
      </c>
      <c r="G4" s="61" t="n">
        <f aca="false">O4</f>
        <v>42.3475</v>
      </c>
      <c r="H4" s="61" t="n">
        <f aca="false">T4</f>
        <v>5690.1344</v>
      </c>
      <c r="I4" s="61" t="n">
        <f aca="false">V4</f>
        <v>39.873</v>
      </c>
      <c r="J4" s="61" t="n">
        <f aca="false">T4</f>
        <v>5690.1344</v>
      </c>
      <c r="K4" s="61" t="n">
        <f aca="false">W4</f>
        <v>42.3505</v>
      </c>
      <c r="L4" s="62" t="n">
        <v>5689.6752</v>
      </c>
      <c r="M4" s="62" t="n">
        <v>39.0356</v>
      </c>
      <c r="N4" s="62" t="n">
        <v>39.8712</v>
      </c>
      <c r="O4" s="62" t="n">
        <v>42.3475</v>
      </c>
      <c r="P4" s="62" t="n">
        <v>25056.87</v>
      </c>
      <c r="Q4" s="63" t="n">
        <v>28.39</v>
      </c>
      <c r="R4" s="62" t="n">
        <f aca="false">P4/3600</f>
        <v>6.96024166666667</v>
      </c>
      <c r="S4" s="64"/>
      <c r="T4" s="62" t="n">
        <v>5690.1344</v>
      </c>
      <c r="U4" s="62" t="n">
        <v>39.042</v>
      </c>
      <c r="V4" s="62" t="n">
        <v>39.873</v>
      </c>
      <c r="W4" s="62" t="n">
        <v>42.3505</v>
      </c>
      <c r="X4" s="62" t="n">
        <v>20183.4</v>
      </c>
      <c r="Y4" s="63" t="n">
        <v>46.17</v>
      </c>
      <c r="Z4" s="62" t="n">
        <f aca="false">X4/3600</f>
        <v>5.6065</v>
      </c>
      <c r="AA4" s="64"/>
      <c r="AB4" s="64"/>
      <c r="AC4" s="64"/>
      <c r="AE4" s="49" t="n">
        <f aca="false">Q4/100</f>
        <v>0.2839</v>
      </c>
      <c r="AF4" s="49" t="n">
        <f aca="false">R4/100</f>
        <v>0.0696024166666667</v>
      </c>
      <c r="AG4" s="49" t="n">
        <f aca="false">Y4/100</f>
        <v>0.4617</v>
      </c>
      <c r="AH4" s="49" t="n">
        <f aca="false">Z4/100</f>
        <v>0.056065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716.0272</v>
      </c>
      <c r="E5" s="61" t="n">
        <f aca="false">N5</f>
        <v>38.5215</v>
      </c>
      <c r="F5" s="61" t="n">
        <f aca="false">L5</f>
        <v>2716.0272</v>
      </c>
      <c r="G5" s="61" t="n">
        <f aca="false">O5</f>
        <v>40.7502</v>
      </c>
      <c r="H5" s="61" t="n">
        <f aca="false">T5</f>
        <v>2716.4592</v>
      </c>
      <c r="I5" s="61" t="n">
        <f aca="false">V5</f>
        <v>38.5202</v>
      </c>
      <c r="J5" s="61" t="n">
        <f aca="false">T5</f>
        <v>2716.4592</v>
      </c>
      <c r="K5" s="61" t="n">
        <f aca="false">W5</f>
        <v>40.7509</v>
      </c>
      <c r="L5" s="62" t="n">
        <v>2716.0272</v>
      </c>
      <c r="M5" s="62" t="n">
        <v>36.488</v>
      </c>
      <c r="N5" s="62" t="n">
        <v>38.5215</v>
      </c>
      <c r="O5" s="62" t="n">
        <v>40.7502</v>
      </c>
      <c r="P5" s="62" t="n">
        <v>23696.77</v>
      </c>
      <c r="Q5" s="63" t="n">
        <v>24.84</v>
      </c>
      <c r="R5" s="62" t="n">
        <f aca="false">P5/3600</f>
        <v>6.58243611111111</v>
      </c>
      <c r="S5" s="64"/>
      <c r="T5" s="62" t="n">
        <v>2716.4592</v>
      </c>
      <c r="U5" s="62" t="n">
        <v>36.4896</v>
      </c>
      <c r="V5" s="62" t="n">
        <v>38.5202</v>
      </c>
      <c r="W5" s="62" t="n">
        <v>40.7509</v>
      </c>
      <c r="X5" s="62" t="n">
        <v>20797.19</v>
      </c>
      <c r="Y5" s="63" t="n">
        <v>41.18</v>
      </c>
      <c r="Z5" s="62" t="n">
        <f aca="false">X5/3600</f>
        <v>5.77699722222222</v>
      </c>
      <c r="AA5" s="64"/>
      <c r="AB5" s="64"/>
      <c r="AC5" s="64"/>
      <c r="AE5" s="49" t="n">
        <f aca="false">Q5/100</f>
        <v>0.2484</v>
      </c>
      <c r="AF5" s="49" t="n">
        <f aca="false">R5/100</f>
        <v>0.0658243611111111</v>
      </c>
      <c r="AG5" s="49" t="n">
        <f aca="false">Y5/100</f>
        <v>0.4118</v>
      </c>
      <c r="AH5" s="49" t="n">
        <f aca="false">Z5/100</f>
        <v>0.0577699722222222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94.304</v>
      </c>
      <c r="E6" s="68" t="n">
        <f aca="false">N6</f>
        <v>37.1913</v>
      </c>
      <c r="F6" s="68" t="n">
        <f aca="false">L6</f>
        <v>1394.304</v>
      </c>
      <c r="G6" s="68" t="n">
        <f aca="false">O6</f>
        <v>39.3</v>
      </c>
      <c r="H6" s="68" t="n">
        <f aca="false">T6</f>
        <v>1396.424</v>
      </c>
      <c r="I6" s="68" t="n">
        <f aca="false">V6</f>
        <v>37.1907</v>
      </c>
      <c r="J6" s="68" t="n">
        <f aca="false">T6</f>
        <v>1396.424</v>
      </c>
      <c r="K6" s="68" t="n">
        <f aca="false">W6</f>
        <v>39.2979</v>
      </c>
      <c r="L6" s="69" t="n">
        <v>1394.304</v>
      </c>
      <c r="M6" s="69" t="n">
        <v>33.8421</v>
      </c>
      <c r="N6" s="69" t="n">
        <v>37.1913</v>
      </c>
      <c r="O6" s="69" t="n">
        <v>39.3</v>
      </c>
      <c r="P6" s="69" t="n">
        <v>22982.53</v>
      </c>
      <c r="Q6" s="69" t="n">
        <v>23.11</v>
      </c>
      <c r="R6" s="69" t="n">
        <f aca="false">P6/3600</f>
        <v>6.38403611111111</v>
      </c>
      <c r="S6" s="67"/>
      <c r="T6" s="69" t="n">
        <v>1396.424</v>
      </c>
      <c r="U6" s="69" t="n">
        <v>33.8522</v>
      </c>
      <c r="V6" s="69" t="n">
        <v>37.1907</v>
      </c>
      <c r="W6" s="69" t="n">
        <v>39.2979</v>
      </c>
      <c r="X6" s="69" t="n">
        <v>19641.93</v>
      </c>
      <c r="Y6" s="69" t="n">
        <v>37.99</v>
      </c>
      <c r="Z6" s="69" t="n">
        <f aca="false">X6/3600</f>
        <v>5.45609166666667</v>
      </c>
      <c r="AA6" s="67"/>
      <c r="AB6" s="67"/>
      <c r="AC6" s="67"/>
      <c r="AE6" s="49" t="n">
        <f aca="false">Q6/100</f>
        <v>0.2311</v>
      </c>
      <c r="AF6" s="49" t="n">
        <f aca="false">R6/100</f>
        <v>0.0638403611111111</v>
      </c>
      <c r="AG6" s="49" t="n">
        <f aca="false">Y6/100</f>
        <v>0.3799</v>
      </c>
      <c r="AH6" s="49" t="n">
        <f aca="false">Z6/100</f>
        <v>0.0545609166666667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4881.3408</v>
      </c>
      <c r="E7" s="61" t="n">
        <f aca="false">N7</f>
        <v>45.1554</v>
      </c>
      <c r="F7" s="61" t="n">
        <f aca="false">L7</f>
        <v>34881.3408</v>
      </c>
      <c r="G7" s="61" t="n">
        <f aca="false">O7</f>
        <v>44.7487</v>
      </c>
      <c r="H7" s="61" t="n">
        <f aca="false">T7</f>
        <v>34882.5728</v>
      </c>
      <c r="I7" s="61" t="n">
        <f aca="false">V7</f>
        <v>45.154</v>
      </c>
      <c r="J7" s="61" t="n">
        <f aca="false">T7</f>
        <v>34882.5728</v>
      </c>
      <c r="K7" s="61" t="n">
        <f aca="false">W7</f>
        <v>44.7478</v>
      </c>
      <c r="L7" s="62" t="n">
        <v>34881.3408</v>
      </c>
      <c r="M7" s="62" t="n">
        <v>40.0664</v>
      </c>
      <c r="N7" s="62" t="n">
        <v>45.1554</v>
      </c>
      <c r="O7" s="62" t="n">
        <v>44.7487</v>
      </c>
      <c r="P7" s="62" t="n">
        <v>35198.49</v>
      </c>
      <c r="Q7" s="63" t="n">
        <v>48.21</v>
      </c>
      <c r="R7" s="62" t="n">
        <f aca="false">P7/3600</f>
        <v>9.77735833333333</v>
      </c>
      <c r="S7" s="64"/>
      <c r="T7" s="62" t="n">
        <v>34882.5728</v>
      </c>
      <c r="U7" s="62" t="n">
        <v>40.0683</v>
      </c>
      <c r="V7" s="62" t="n">
        <v>45.154</v>
      </c>
      <c r="W7" s="62" t="n">
        <v>44.7478</v>
      </c>
      <c r="X7" s="62" t="n">
        <v>28307.35</v>
      </c>
      <c r="Y7" s="63" t="n">
        <v>66.36</v>
      </c>
      <c r="Z7" s="62" t="n">
        <f aca="false">X7/3600</f>
        <v>7.86315277777778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4821</v>
      </c>
      <c r="AF7" s="49" t="n">
        <f aca="false">R7/100</f>
        <v>0.0977735833333333</v>
      </c>
      <c r="AG7" s="49" t="n">
        <f aca="false">Y7/100</f>
        <v>0.6636</v>
      </c>
      <c r="AH7" s="49" t="n">
        <f aca="false">Z7/100</f>
        <v>0.0786315277777778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7043.5008</v>
      </c>
      <c r="E8" s="61" t="n">
        <f aca="false">N8</f>
        <v>43.3623</v>
      </c>
      <c r="F8" s="61" t="n">
        <f aca="false">L8</f>
        <v>17043.5008</v>
      </c>
      <c r="G8" s="61" t="n">
        <f aca="false">O8</f>
        <v>43.47</v>
      </c>
      <c r="H8" s="61" t="n">
        <f aca="false">T8</f>
        <v>17050.0544</v>
      </c>
      <c r="I8" s="61" t="n">
        <f aca="false">V8</f>
        <v>43.3648</v>
      </c>
      <c r="J8" s="61" t="n">
        <f aca="false">T8</f>
        <v>17050.0544</v>
      </c>
      <c r="K8" s="61" t="n">
        <f aca="false">W8</f>
        <v>43.4686</v>
      </c>
      <c r="L8" s="62" t="n">
        <v>17043.5008</v>
      </c>
      <c r="M8" s="62" t="n">
        <v>37.116</v>
      </c>
      <c r="N8" s="62" t="n">
        <v>43.3623</v>
      </c>
      <c r="O8" s="62" t="n">
        <v>43.47</v>
      </c>
      <c r="P8" s="62" t="n">
        <v>31229.86</v>
      </c>
      <c r="Q8" s="63" t="n">
        <v>40.45</v>
      </c>
      <c r="R8" s="62" t="n">
        <f aca="false">P8/3600</f>
        <v>8.67496111111111</v>
      </c>
      <c r="S8" s="64"/>
      <c r="T8" s="62" t="n">
        <v>17050.0544</v>
      </c>
      <c r="U8" s="62" t="n">
        <v>37.1222</v>
      </c>
      <c r="V8" s="62" t="n">
        <v>43.3648</v>
      </c>
      <c r="W8" s="62" t="n">
        <v>43.4686</v>
      </c>
      <c r="X8" s="62" t="n">
        <v>26700.41</v>
      </c>
      <c r="Y8" s="63" t="n">
        <v>57.88</v>
      </c>
      <c r="Z8" s="62" t="n">
        <f aca="false">X8/3600</f>
        <v>7.41678055555556</v>
      </c>
      <c r="AA8" s="64"/>
      <c r="AB8" s="64"/>
      <c r="AC8" s="64"/>
      <c r="AE8" s="49" t="n">
        <f aca="false">Q8/100</f>
        <v>0.4045</v>
      </c>
      <c r="AF8" s="49" t="n">
        <f aca="false">R8/100</f>
        <v>0.0867496111111111</v>
      </c>
      <c r="AG8" s="49" t="n">
        <f aca="false">Y8/100</f>
        <v>0.5788</v>
      </c>
      <c r="AH8" s="49" t="n">
        <f aca="false">Z8/100</f>
        <v>0.0741678055555556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989.272</v>
      </c>
      <c r="E9" s="61" t="n">
        <f aca="false">N9</f>
        <v>41.602</v>
      </c>
      <c r="F9" s="61" t="n">
        <f aca="false">L9</f>
        <v>8989.272</v>
      </c>
      <c r="G9" s="61" t="n">
        <f aca="false">O9</f>
        <v>42.0891</v>
      </c>
      <c r="H9" s="61" t="n">
        <f aca="false">T9</f>
        <v>8992.744</v>
      </c>
      <c r="I9" s="61" t="n">
        <f aca="false">V9</f>
        <v>41.6066</v>
      </c>
      <c r="J9" s="61" t="n">
        <f aca="false">T9</f>
        <v>8992.744</v>
      </c>
      <c r="K9" s="61" t="n">
        <f aca="false">W9</f>
        <v>42.076</v>
      </c>
      <c r="L9" s="62" t="n">
        <v>8989.272</v>
      </c>
      <c r="M9" s="62" t="n">
        <v>34.1594</v>
      </c>
      <c r="N9" s="62" t="n">
        <v>41.602</v>
      </c>
      <c r="O9" s="62" t="n">
        <v>42.0891</v>
      </c>
      <c r="P9" s="62" t="n">
        <v>28795.51</v>
      </c>
      <c r="Q9" s="63" t="n">
        <v>35.26</v>
      </c>
      <c r="R9" s="62" t="n">
        <f aca="false">P9/3600</f>
        <v>7.99875277777778</v>
      </c>
      <c r="S9" s="64"/>
      <c r="T9" s="62" t="n">
        <v>8992.744</v>
      </c>
      <c r="U9" s="62" t="n">
        <v>34.164</v>
      </c>
      <c r="V9" s="62" t="n">
        <v>41.6066</v>
      </c>
      <c r="W9" s="62" t="n">
        <v>42.076</v>
      </c>
      <c r="X9" s="62" t="n">
        <v>27191.39</v>
      </c>
      <c r="Y9" s="63" t="n">
        <v>52.94</v>
      </c>
      <c r="Z9" s="62" t="n">
        <f aca="false">X9/3600</f>
        <v>7.55316388888889</v>
      </c>
      <c r="AA9" s="64"/>
      <c r="AB9" s="64"/>
      <c r="AC9" s="64"/>
      <c r="AE9" s="49" t="n">
        <f aca="false">Q9/100</f>
        <v>0.3526</v>
      </c>
      <c r="AF9" s="49" t="n">
        <f aca="false">R9/100</f>
        <v>0.0799875277777778</v>
      </c>
      <c r="AG9" s="49" t="n">
        <f aca="false">Y9/100</f>
        <v>0.5294</v>
      </c>
      <c r="AH9" s="49" t="n">
        <f aca="false">Z9/100</f>
        <v>0.0755316388888889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5023.4464</v>
      </c>
      <c r="E10" s="68" t="n">
        <f aca="false">N10</f>
        <v>39.8428</v>
      </c>
      <c r="F10" s="68" t="n">
        <f aca="false">L10</f>
        <v>5023.4464</v>
      </c>
      <c r="G10" s="68" t="n">
        <f aca="false">O10</f>
        <v>40.6418</v>
      </c>
      <c r="H10" s="68" t="n">
        <f aca="false">T10</f>
        <v>5026.0064</v>
      </c>
      <c r="I10" s="68" t="n">
        <f aca="false">V10</f>
        <v>39.8504</v>
      </c>
      <c r="J10" s="68" t="n">
        <f aca="false">T10</f>
        <v>5026.0064</v>
      </c>
      <c r="K10" s="68" t="n">
        <f aca="false">W10</f>
        <v>40.6486</v>
      </c>
      <c r="L10" s="69" t="n">
        <v>5023.4464</v>
      </c>
      <c r="M10" s="69" t="n">
        <v>31.4085</v>
      </c>
      <c r="N10" s="69" t="n">
        <v>39.8428</v>
      </c>
      <c r="O10" s="69" t="n">
        <v>40.6418</v>
      </c>
      <c r="P10" s="69" t="n">
        <v>27492.4</v>
      </c>
      <c r="Q10" s="69" t="n">
        <v>31.35</v>
      </c>
      <c r="R10" s="69" t="n">
        <f aca="false">P10/3600</f>
        <v>7.63677777777778</v>
      </c>
      <c r="S10" s="67"/>
      <c r="T10" s="69" t="n">
        <v>5026.0064</v>
      </c>
      <c r="U10" s="69" t="n">
        <v>31.4126</v>
      </c>
      <c r="V10" s="69" t="n">
        <v>39.8504</v>
      </c>
      <c r="W10" s="69" t="n">
        <v>40.6486</v>
      </c>
      <c r="X10" s="69" t="n">
        <v>24601.21</v>
      </c>
      <c r="Y10" s="69" t="n">
        <v>50.01</v>
      </c>
      <c r="Z10" s="69" t="n">
        <f aca="false">X10/3600</f>
        <v>6.83366944444444</v>
      </c>
      <c r="AA10" s="67"/>
      <c r="AB10" s="67"/>
      <c r="AC10" s="67"/>
      <c r="AE10" s="49" t="n">
        <f aca="false">Q10/100</f>
        <v>0.3135</v>
      </c>
      <c r="AF10" s="49" t="n">
        <f aca="false">R10/100</f>
        <v>0.0763677777777778</v>
      </c>
      <c r="AG10" s="49" t="n">
        <f aca="false">Y10/100</f>
        <v>0.5001</v>
      </c>
      <c r="AH10" s="49" t="n">
        <f aca="false">Z10/100</f>
        <v>0.0683366944444444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34603.3264</v>
      </c>
      <c r="E11" s="61" t="n">
        <f aca="false">N11</f>
        <v>39.5535</v>
      </c>
      <c r="F11" s="61" t="n">
        <f aca="false">L11</f>
        <v>234603.3264</v>
      </c>
      <c r="G11" s="61" t="n">
        <f aca="false">O11</f>
        <v>37.7905</v>
      </c>
      <c r="H11" s="61" t="n">
        <f aca="false">T11</f>
        <v>234849.3232</v>
      </c>
      <c r="I11" s="61" t="n">
        <f aca="false">V11</f>
        <v>39.5543</v>
      </c>
      <c r="J11" s="61" t="n">
        <f aca="false">T11</f>
        <v>234849.3232</v>
      </c>
      <c r="K11" s="61" t="n">
        <f aca="false">W11</f>
        <v>37.7896</v>
      </c>
      <c r="L11" s="70" t="n">
        <v>234603.3264</v>
      </c>
      <c r="M11" s="70" t="n">
        <v>38.7633</v>
      </c>
      <c r="N11" s="70" t="n">
        <v>39.5535</v>
      </c>
      <c r="O11" s="70" t="n">
        <v>37.7905</v>
      </c>
      <c r="P11" s="62" t="n">
        <v>79072.51</v>
      </c>
      <c r="Q11" s="63" t="n">
        <v>104.44</v>
      </c>
      <c r="R11" s="62" t="n">
        <f aca="false">P11/3600</f>
        <v>21.9645861111111</v>
      </c>
      <c r="S11" s="64"/>
      <c r="T11" s="70" t="n">
        <v>234849.3232</v>
      </c>
      <c r="U11" s="70" t="n">
        <v>38.7763</v>
      </c>
      <c r="V11" s="70" t="n">
        <v>39.5543</v>
      </c>
      <c r="W11" s="70" t="n">
        <v>37.7896</v>
      </c>
      <c r="X11" s="62" t="n">
        <v>55770.75</v>
      </c>
      <c r="Y11" s="63" t="n">
        <v>128.21</v>
      </c>
      <c r="Z11" s="62" t="n">
        <f aca="false">X11/3600</f>
        <v>15.491875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0444</v>
      </c>
      <c r="AF11" s="49" t="n">
        <f aca="false">R11/100</f>
        <v>0.219645861111111</v>
      </c>
      <c r="AG11" s="49" t="n">
        <f aca="false">Y11/100</f>
        <v>1.2821</v>
      </c>
      <c r="AH11" s="49" t="n">
        <f aca="false">Z11/100</f>
        <v>0.15491875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109579.4336</v>
      </c>
      <c r="E12" s="61" t="n">
        <f aca="false">N12</f>
        <v>38.0754</v>
      </c>
      <c r="F12" s="61" t="n">
        <f aca="false">L12</f>
        <v>109579.4336</v>
      </c>
      <c r="G12" s="61" t="n">
        <f aca="false">O12</f>
        <v>36.392</v>
      </c>
      <c r="H12" s="61" t="n">
        <f aca="false">T12</f>
        <v>109928.0624</v>
      </c>
      <c r="I12" s="61" t="n">
        <f aca="false">V12</f>
        <v>38.0789</v>
      </c>
      <c r="J12" s="61" t="n">
        <f aca="false">T12</f>
        <v>109928.0624</v>
      </c>
      <c r="K12" s="61" t="n">
        <f aca="false">W12</f>
        <v>36.3919</v>
      </c>
      <c r="L12" s="62" t="n">
        <v>109579.4336</v>
      </c>
      <c r="M12" s="62" t="n">
        <v>33.2179</v>
      </c>
      <c r="N12" s="62" t="n">
        <v>38.0754</v>
      </c>
      <c r="O12" s="62" t="n">
        <v>36.392</v>
      </c>
      <c r="P12" s="62" t="n">
        <v>71494.68</v>
      </c>
      <c r="Q12" s="63" t="n">
        <v>100.23</v>
      </c>
      <c r="R12" s="62" t="n">
        <f aca="false">P12/3600</f>
        <v>19.8596333333333</v>
      </c>
      <c r="S12" s="64"/>
      <c r="T12" s="62" t="n">
        <v>109928.0624</v>
      </c>
      <c r="U12" s="62" t="n">
        <v>33.2354</v>
      </c>
      <c r="V12" s="62" t="n">
        <v>38.0789</v>
      </c>
      <c r="W12" s="62" t="n">
        <v>36.3919</v>
      </c>
      <c r="X12" s="62" t="n">
        <v>47643.14</v>
      </c>
      <c r="Y12" s="63" t="n">
        <v>127.15</v>
      </c>
      <c r="Z12" s="62" t="n">
        <f aca="false">X12/3600</f>
        <v>13.2342055555556</v>
      </c>
      <c r="AA12" s="64"/>
      <c r="AB12" s="64"/>
      <c r="AC12" s="64"/>
      <c r="AE12" s="49" t="n">
        <f aca="false">Q12/100</f>
        <v>1.0023</v>
      </c>
      <c r="AF12" s="49" t="n">
        <f aca="false">R12/100</f>
        <v>0.198596333333333</v>
      </c>
      <c r="AG12" s="49" t="n">
        <f aca="false">Y12/100</f>
        <v>1.2715</v>
      </c>
      <c r="AH12" s="49" t="n">
        <f aca="false">Z12/100</f>
        <v>0.132342055555556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27812.1184</v>
      </c>
      <c r="E13" s="61" t="n">
        <f aca="false">N13</f>
        <v>36.9006</v>
      </c>
      <c r="F13" s="61" t="n">
        <f aca="false">L13</f>
        <v>27812.1184</v>
      </c>
      <c r="G13" s="61" t="n">
        <f aca="false">O13</f>
        <v>35.1996</v>
      </c>
      <c r="H13" s="61" t="n">
        <f aca="false">T13</f>
        <v>28037.96</v>
      </c>
      <c r="I13" s="61" t="n">
        <f aca="false">V13</f>
        <v>36.8989</v>
      </c>
      <c r="J13" s="61" t="n">
        <f aca="false">T13</f>
        <v>28037.96</v>
      </c>
      <c r="K13" s="61" t="n">
        <f aca="false">W13</f>
        <v>35.2013</v>
      </c>
      <c r="L13" s="62" t="n">
        <v>27812.1184</v>
      </c>
      <c r="M13" s="62" t="n">
        <v>29.2636</v>
      </c>
      <c r="N13" s="62" t="n">
        <v>36.9006</v>
      </c>
      <c r="O13" s="62" t="n">
        <v>35.1996</v>
      </c>
      <c r="P13" s="62" t="n">
        <v>61842.67</v>
      </c>
      <c r="Q13" s="63" t="n">
        <v>73.09</v>
      </c>
      <c r="R13" s="62" t="n">
        <f aca="false">P13/3600</f>
        <v>17.1785194444444</v>
      </c>
      <c r="S13" s="64"/>
      <c r="T13" s="62" t="n">
        <v>28037.96</v>
      </c>
      <c r="U13" s="62" t="n">
        <v>29.2742</v>
      </c>
      <c r="V13" s="62" t="n">
        <v>36.8989</v>
      </c>
      <c r="W13" s="62" t="n">
        <v>35.2013</v>
      </c>
      <c r="X13" s="62" t="n">
        <v>41141.37</v>
      </c>
      <c r="Y13" s="63" t="n">
        <v>94.52</v>
      </c>
      <c r="Z13" s="62" t="n">
        <f aca="false">X13/3600</f>
        <v>11.4281583333333</v>
      </c>
      <c r="AA13" s="64"/>
      <c r="AB13" s="64"/>
      <c r="AC13" s="64"/>
      <c r="AE13" s="49" t="n">
        <f aca="false">Q13/100</f>
        <v>0.7309</v>
      </c>
      <c r="AF13" s="49" t="n">
        <f aca="false">R13/100</f>
        <v>0.171785194444444</v>
      </c>
      <c r="AG13" s="49" t="n">
        <f aca="false">Y13/100</f>
        <v>0.9452</v>
      </c>
      <c r="AH13" s="49" t="n">
        <f aca="false">Z13/100</f>
        <v>0.114281583333333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112.8992</v>
      </c>
      <c r="E14" s="68" t="n">
        <f aca="false">N14</f>
        <v>35.8211</v>
      </c>
      <c r="F14" s="68" t="n">
        <f aca="false">L14</f>
        <v>7112.8992</v>
      </c>
      <c r="G14" s="68" t="n">
        <f aca="false">O14</f>
        <v>34.1165</v>
      </c>
      <c r="H14" s="68" t="n">
        <f aca="false">T14</f>
        <v>7166.1408</v>
      </c>
      <c r="I14" s="68" t="n">
        <f aca="false">V14</f>
        <v>35.8206</v>
      </c>
      <c r="J14" s="68" t="n">
        <f aca="false">T14</f>
        <v>7166.1408</v>
      </c>
      <c r="K14" s="68" t="n">
        <f aca="false">W14</f>
        <v>34.1134</v>
      </c>
      <c r="L14" s="69" t="n">
        <v>7112.8992</v>
      </c>
      <c r="M14" s="69" t="n">
        <v>27.9071</v>
      </c>
      <c r="N14" s="69" t="n">
        <v>35.8211</v>
      </c>
      <c r="O14" s="69" t="n">
        <v>34.1165</v>
      </c>
      <c r="P14" s="69" t="n">
        <v>53938.69</v>
      </c>
      <c r="Q14" s="69" t="n">
        <v>54.23</v>
      </c>
      <c r="R14" s="69" t="n">
        <f aca="false">P14/3600</f>
        <v>14.9829694444444</v>
      </c>
      <c r="S14" s="67"/>
      <c r="T14" s="69" t="n">
        <v>7166.1408</v>
      </c>
      <c r="U14" s="69" t="n">
        <v>27.9086</v>
      </c>
      <c r="V14" s="69" t="n">
        <v>35.8206</v>
      </c>
      <c r="W14" s="69" t="n">
        <v>34.1134</v>
      </c>
      <c r="X14" s="69" t="n">
        <v>37347.1</v>
      </c>
      <c r="Y14" s="69" t="n">
        <v>73.8</v>
      </c>
      <c r="Z14" s="69" t="n">
        <f aca="false">X14/3600</f>
        <v>10.3741944444444</v>
      </c>
      <c r="AA14" s="67"/>
      <c r="AB14" s="67"/>
      <c r="AC14" s="67"/>
      <c r="AE14" s="49" t="n">
        <f aca="false">Q14/100</f>
        <v>0.5423</v>
      </c>
      <c r="AF14" s="49" t="n">
        <f aca="false">R14/100</f>
        <v>0.149829694444444</v>
      </c>
      <c r="AG14" s="49" t="n">
        <f aca="false">Y14/100</f>
        <v>0.738</v>
      </c>
      <c r="AH14" s="49" t="n">
        <f aca="false">Z14/100</f>
        <v>0.103741944444444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682.8144</v>
      </c>
      <c r="E15" s="61" t="n">
        <f aca="false">N15</f>
        <v>46.3476</v>
      </c>
      <c r="F15" s="61" t="n">
        <f aca="false">L15</f>
        <v>23682.8144</v>
      </c>
      <c r="G15" s="61" t="n">
        <f aca="false">O15</f>
        <v>45.9312</v>
      </c>
      <c r="H15" s="61" t="n">
        <f aca="false">T15</f>
        <v>23815.0768</v>
      </c>
      <c r="I15" s="61" t="n">
        <f aca="false">V15</f>
        <v>46.3454</v>
      </c>
      <c r="J15" s="61" t="n">
        <f aca="false">T15</f>
        <v>23815.0768</v>
      </c>
      <c r="K15" s="61" t="n">
        <f aca="false">W15</f>
        <v>45.9281</v>
      </c>
      <c r="L15" s="62" t="n">
        <v>23682.8144</v>
      </c>
      <c r="M15" s="62" t="n">
        <v>41.2386</v>
      </c>
      <c r="N15" s="62" t="n">
        <v>46.3476</v>
      </c>
      <c r="O15" s="62" t="n">
        <v>45.9312</v>
      </c>
      <c r="P15" s="62" t="n">
        <v>65176.77</v>
      </c>
      <c r="Q15" s="63" t="n">
        <v>68.04</v>
      </c>
      <c r="R15" s="62" t="n">
        <f aca="false">P15/3600</f>
        <v>18.1046583333333</v>
      </c>
      <c r="S15" s="64"/>
      <c r="T15" s="62" t="n">
        <v>23815.0768</v>
      </c>
      <c r="U15" s="62" t="n">
        <v>41.2446</v>
      </c>
      <c r="V15" s="62" t="n">
        <v>46.3454</v>
      </c>
      <c r="W15" s="62" t="n">
        <v>45.9281</v>
      </c>
      <c r="X15" s="62" t="n">
        <v>42161.12</v>
      </c>
      <c r="Y15" s="63" t="n">
        <v>92.04</v>
      </c>
      <c r="Z15" s="62" t="n">
        <f aca="false">X15/3600</f>
        <v>11.7114222222222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6804</v>
      </c>
      <c r="AF15" s="49" t="n">
        <f aca="false">R15/100</f>
        <v>0.181046583333333</v>
      </c>
      <c r="AG15" s="49" t="n">
        <f aca="false">Y15/100</f>
        <v>0.9204</v>
      </c>
      <c r="AH15" s="49" t="n">
        <f aca="false">Z15/100</f>
        <v>0.117114222222222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464.128</v>
      </c>
      <c r="E16" s="61" t="n">
        <f aca="false">N16</f>
        <v>45.7421</v>
      </c>
      <c r="F16" s="61" t="n">
        <f aca="false">L16</f>
        <v>6464.128</v>
      </c>
      <c r="G16" s="61" t="n">
        <f aca="false">O16</f>
        <v>45.4625</v>
      </c>
      <c r="H16" s="61" t="n">
        <f aca="false">T16</f>
        <v>6493.3904</v>
      </c>
      <c r="I16" s="61" t="n">
        <f aca="false">V16</f>
        <v>45.7485</v>
      </c>
      <c r="J16" s="61" t="n">
        <f aca="false">T16</f>
        <v>6493.3904</v>
      </c>
      <c r="K16" s="61" t="n">
        <f aca="false">W16</f>
        <v>45.4689</v>
      </c>
      <c r="L16" s="62" t="n">
        <v>6464.128</v>
      </c>
      <c r="M16" s="62" t="n">
        <v>39.9429</v>
      </c>
      <c r="N16" s="62" t="n">
        <v>45.7421</v>
      </c>
      <c r="O16" s="62" t="n">
        <v>45.4625</v>
      </c>
      <c r="P16" s="62" t="n">
        <v>57397.38</v>
      </c>
      <c r="Q16" s="63" t="n">
        <v>56.74</v>
      </c>
      <c r="R16" s="62" t="n">
        <f aca="false">P16/3600</f>
        <v>15.9437166666667</v>
      </c>
      <c r="S16" s="64"/>
      <c r="T16" s="62" t="n">
        <v>6493.3904</v>
      </c>
      <c r="U16" s="62" t="n">
        <v>39.9463</v>
      </c>
      <c r="V16" s="62" t="n">
        <v>45.7485</v>
      </c>
      <c r="W16" s="62" t="n">
        <v>45.4689</v>
      </c>
      <c r="X16" s="62" t="n">
        <v>37928.55</v>
      </c>
      <c r="Y16" s="63" t="n">
        <v>76.11</v>
      </c>
      <c r="Z16" s="62" t="n">
        <f aca="false">X16/3600</f>
        <v>10.5357083333333</v>
      </c>
      <c r="AA16" s="64"/>
      <c r="AB16" s="64"/>
      <c r="AC16" s="64"/>
      <c r="AE16" s="49" t="n">
        <f aca="false">Q16/100</f>
        <v>0.5674</v>
      </c>
      <c r="AF16" s="49" t="n">
        <f aca="false">R16/100</f>
        <v>0.159437166666667</v>
      </c>
      <c r="AG16" s="49" t="n">
        <f aca="false">Y16/100</f>
        <v>0.7611</v>
      </c>
      <c r="AH16" s="49" t="n">
        <f aca="false">Z16/100</f>
        <v>0.105357083333333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757.52</v>
      </c>
      <c r="E17" s="61" t="n">
        <f aca="false">N17</f>
        <v>45.1329</v>
      </c>
      <c r="F17" s="61" t="n">
        <f aca="false">L17</f>
        <v>2757.52</v>
      </c>
      <c r="G17" s="61" t="n">
        <f aca="false">O17</f>
        <v>45.0027</v>
      </c>
      <c r="H17" s="61" t="n">
        <f aca="false">T17</f>
        <v>2752.8224</v>
      </c>
      <c r="I17" s="61" t="n">
        <f aca="false">V17</f>
        <v>45.1348</v>
      </c>
      <c r="J17" s="61" t="n">
        <f aca="false">T17</f>
        <v>2752.8224</v>
      </c>
      <c r="K17" s="61" t="n">
        <f aca="false">W17</f>
        <v>44.9987</v>
      </c>
      <c r="L17" s="62" t="n">
        <v>2757.52</v>
      </c>
      <c r="M17" s="62" t="n">
        <v>38.6464</v>
      </c>
      <c r="N17" s="62" t="n">
        <v>45.1329</v>
      </c>
      <c r="O17" s="62" t="n">
        <v>45.0027</v>
      </c>
      <c r="P17" s="62" t="n">
        <v>53322.16</v>
      </c>
      <c r="Q17" s="63" t="n">
        <v>51.55</v>
      </c>
      <c r="R17" s="62" t="n">
        <f aca="false">P17/3600</f>
        <v>14.8117111111111</v>
      </c>
      <c r="S17" s="64"/>
      <c r="T17" s="62" t="n">
        <v>2752.8224</v>
      </c>
      <c r="U17" s="62" t="n">
        <v>38.6567</v>
      </c>
      <c r="V17" s="62" t="n">
        <v>45.1348</v>
      </c>
      <c r="W17" s="62" t="n">
        <v>44.9987</v>
      </c>
      <c r="X17" s="62" t="n">
        <v>35316.61</v>
      </c>
      <c r="Y17" s="63" t="n">
        <v>70.47</v>
      </c>
      <c r="Z17" s="62" t="n">
        <f aca="false">X17/3600</f>
        <v>9.81016944444444</v>
      </c>
      <c r="AA17" s="64"/>
      <c r="AB17" s="64"/>
      <c r="AC17" s="64"/>
      <c r="AE17" s="49" t="n">
        <f aca="false">Q17/100</f>
        <v>0.5155</v>
      </c>
      <c r="AF17" s="49" t="n">
        <f aca="false">R17/100</f>
        <v>0.148117111111111</v>
      </c>
      <c r="AG17" s="49" t="n">
        <f aca="false">Y17/100</f>
        <v>0.7047</v>
      </c>
      <c r="AH17" s="49" t="n">
        <f aca="false">Z17/100</f>
        <v>0.0981016944444444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351.4784</v>
      </c>
      <c r="E18" s="68" t="n">
        <f aca="false">N18</f>
        <v>44.4793</v>
      </c>
      <c r="F18" s="68" t="n">
        <f aca="false">L18</f>
        <v>1351.4784</v>
      </c>
      <c r="G18" s="68" t="n">
        <f aca="false">O18</f>
        <v>44.5361</v>
      </c>
      <c r="H18" s="68" t="n">
        <f aca="false">T18</f>
        <v>1351.568</v>
      </c>
      <c r="I18" s="68" t="n">
        <f aca="false">V18</f>
        <v>44.4669</v>
      </c>
      <c r="J18" s="68" t="n">
        <f aca="false">T18</f>
        <v>1351.568</v>
      </c>
      <c r="K18" s="68" t="n">
        <f aca="false">W18</f>
        <v>44.5335</v>
      </c>
      <c r="L18" s="69" t="n">
        <v>1351.4784</v>
      </c>
      <c r="M18" s="69" t="n">
        <v>36.9748</v>
      </c>
      <c r="N18" s="69" t="n">
        <v>44.4793</v>
      </c>
      <c r="O18" s="69" t="n">
        <v>44.5361</v>
      </c>
      <c r="P18" s="69" t="n">
        <v>51494.18</v>
      </c>
      <c r="Q18" s="69" t="n">
        <v>48.99</v>
      </c>
      <c r="R18" s="69" t="n">
        <f aca="false">P18/3600</f>
        <v>14.3039388888889</v>
      </c>
      <c r="S18" s="67"/>
      <c r="T18" s="69" t="n">
        <v>1351.568</v>
      </c>
      <c r="U18" s="69" t="n">
        <v>36.9753</v>
      </c>
      <c r="V18" s="69" t="n">
        <v>44.4669</v>
      </c>
      <c r="W18" s="69" t="n">
        <v>44.5335</v>
      </c>
      <c r="X18" s="69" t="n">
        <v>34731.91</v>
      </c>
      <c r="Y18" s="69" t="n">
        <v>67.28</v>
      </c>
      <c r="Z18" s="69" t="n">
        <f aca="false">X18/3600</f>
        <v>9.64775277777778</v>
      </c>
      <c r="AA18" s="67"/>
      <c r="AB18" s="67"/>
      <c r="AC18" s="67"/>
      <c r="AE18" s="49" t="n">
        <f aca="false">Q18/100</f>
        <v>0.4899</v>
      </c>
      <c r="AF18" s="49" t="n">
        <f aca="false">R18/100</f>
        <v>0.143039388888889</v>
      </c>
      <c r="AG18" s="49" t="n">
        <f aca="false">Y18/100</f>
        <v>0.6728</v>
      </c>
      <c r="AH18" s="49" t="n">
        <f aca="false">Z18/100</f>
        <v>0.0964775277777778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121.144</v>
      </c>
      <c r="E19" s="61" t="n">
        <f aca="false">N19</f>
        <v>43.509</v>
      </c>
      <c r="F19" s="61" t="n">
        <f aca="false">L19</f>
        <v>5121.144</v>
      </c>
      <c r="G19" s="61" t="n">
        <f aca="false">O19</f>
        <v>45.2256</v>
      </c>
      <c r="H19" s="61" t="n">
        <f aca="false">T19</f>
        <v>5129.1136</v>
      </c>
      <c r="I19" s="61" t="n">
        <f aca="false">V19</f>
        <v>43.508</v>
      </c>
      <c r="J19" s="61" t="n">
        <f aca="false">T19</f>
        <v>5129.1136</v>
      </c>
      <c r="K19" s="61" t="n">
        <f aca="false">W19</f>
        <v>45.2206</v>
      </c>
      <c r="L19" s="62" t="n">
        <v>5121.144</v>
      </c>
      <c r="M19" s="62" t="n">
        <v>41.5369</v>
      </c>
      <c r="N19" s="62" t="n">
        <v>43.509</v>
      </c>
      <c r="O19" s="62" t="n">
        <v>45.2256</v>
      </c>
      <c r="P19" s="62" t="n">
        <v>24365.75</v>
      </c>
      <c r="Q19" s="63" t="n">
        <v>29.48</v>
      </c>
      <c r="R19" s="62" t="n">
        <f aca="false">P19/3600</f>
        <v>6.76826388888889</v>
      </c>
      <c r="S19" s="64"/>
      <c r="T19" s="62" t="n">
        <v>5129.1136</v>
      </c>
      <c r="U19" s="62" t="n">
        <v>41.5404</v>
      </c>
      <c r="V19" s="62" t="n">
        <v>43.508</v>
      </c>
      <c r="W19" s="62" t="n">
        <v>45.2206</v>
      </c>
      <c r="X19" s="62" t="n">
        <v>18885.44</v>
      </c>
      <c r="Y19" s="63" t="n">
        <v>46.14</v>
      </c>
      <c r="Z19" s="62" t="n">
        <f aca="false">X19/3600</f>
        <v>5.24595555555556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2948</v>
      </c>
      <c r="AF19" s="49" t="n">
        <f aca="false">R19/100</f>
        <v>0.0676826388888889</v>
      </c>
      <c r="AG19" s="49" t="n">
        <f aca="false">Y19/100</f>
        <v>0.4614</v>
      </c>
      <c r="AH19" s="49" t="n">
        <f aca="false">Z19/100</f>
        <v>0.0524595555555556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359.772</v>
      </c>
      <c r="E20" s="61" t="n">
        <f aca="false">N20</f>
        <v>42.2579</v>
      </c>
      <c r="F20" s="61" t="n">
        <f aca="false">L20</f>
        <v>2359.772</v>
      </c>
      <c r="G20" s="61" t="n">
        <f aca="false">O20</f>
        <v>43.448</v>
      </c>
      <c r="H20" s="61" t="n">
        <f aca="false">T20</f>
        <v>2361.2136</v>
      </c>
      <c r="I20" s="61" t="n">
        <f aca="false">V20</f>
        <v>42.2551</v>
      </c>
      <c r="J20" s="61" t="n">
        <f aca="false">T20</f>
        <v>2361.2136</v>
      </c>
      <c r="K20" s="61" t="n">
        <f aca="false">W20</f>
        <v>43.4487</v>
      </c>
      <c r="L20" s="62" t="n">
        <v>2359.772</v>
      </c>
      <c r="M20" s="62" t="n">
        <v>39.6509</v>
      </c>
      <c r="N20" s="62" t="n">
        <v>42.2579</v>
      </c>
      <c r="O20" s="62" t="n">
        <v>43.448</v>
      </c>
      <c r="P20" s="62" t="n">
        <v>22276.08</v>
      </c>
      <c r="Q20" s="63" t="n">
        <v>26.2</v>
      </c>
      <c r="R20" s="62" t="n">
        <f aca="false">P20/3600</f>
        <v>6.1878</v>
      </c>
      <c r="S20" s="64"/>
      <c r="T20" s="62" t="n">
        <v>2361.2136</v>
      </c>
      <c r="U20" s="62" t="n">
        <v>39.6549</v>
      </c>
      <c r="V20" s="62" t="n">
        <v>42.2551</v>
      </c>
      <c r="W20" s="62" t="n">
        <v>43.4487</v>
      </c>
      <c r="X20" s="62" t="n">
        <v>16758.35</v>
      </c>
      <c r="Y20" s="63" t="n">
        <v>43.44</v>
      </c>
      <c r="Z20" s="62" t="n">
        <f aca="false">X20/3600</f>
        <v>4.65509722222222</v>
      </c>
      <c r="AA20" s="64"/>
      <c r="AB20" s="64"/>
      <c r="AC20" s="64"/>
      <c r="AE20" s="49" t="n">
        <f aca="false">Q20/100</f>
        <v>0.262</v>
      </c>
      <c r="AF20" s="49" t="n">
        <f aca="false">R20/100</f>
        <v>0.061878</v>
      </c>
      <c r="AG20" s="49" t="n">
        <f aca="false">Y20/100</f>
        <v>0.4344</v>
      </c>
      <c r="AH20" s="49" t="n">
        <f aca="false">Z20/100</f>
        <v>0.0465509722222222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56.2312</v>
      </c>
      <c r="E21" s="61" t="n">
        <f aca="false">N21</f>
        <v>41.0632</v>
      </c>
      <c r="F21" s="61" t="n">
        <f aca="false">L21</f>
        <v>1156.2312</v>
      </c>
      <c r="G21" s="61" t="n">
        <f aca="false">O21</f>
        <v>42.0362</v>
      </c>
      <c r="H21" s="61" t="n">
        <f aca="false">T21</f>
        <v>1156.0784</v>
      </c>
      <c r="I21" s="61" t="n">
        <f aca="false">V21</f>
        <v>41.0586</v>
      </c>
      <c r="J21" s="61" t="n">
        <f aca="false">T21</f>
        <v>1156.0784</v>
      </c>
      <c r="K21" s="61" t="n">
        <f aca="false">W21</f>
        <v>42.0353</v>
      </c>
      <c r="L21" s="62" t="n">
        <v>1156.2312</v>
      </c>
      <c r="M21" s="62" t="n">
        <v>37.3516</v>
      </c>
      <c r="N21" s="62" t="n">
        <v>41.0632</v>
      </c>
      <c r="O21" s="62" t="n">
        <v>42.0362</v>
      </c>
      <c r="P21" s="62" t="n">
        <v>20788.71</v>
      </c>
      <c r="Q21" s="63" t="n">
        <v>23.4</v>
      </c>
      <c r="R21" s="62" t="n">
        <f aca="false">P21/3600</f>
        <v>5.77464166666667</v>
      </c>
      <c r="S21" s="64"/>
      <c r="T21" s="62" t="n">
        <v>1156.0784</v>
      </c>
      <c r="U21" s="62" t="n">
        <v>37.3579</v>
      </c>
      <c r="V21" s="62" t="n">
        <v>41.0586</v>
      </c>
      <c r="W21" s="62" t="n">
        <v>42.0353</v>
      </c>
      <c r="X21" s="62" t="n">
        <v>15734.75</v>
      </c>
      <c r="Y21" s="63" t="n">
        <v>40.03</v>
      </c>
      <c r="Z21" s="62" t="n">
        <f aca="false">X21/3600</f>
        <v>4.37076388888889</v>
      </c>
      <c r="AA21" s="64"/>
      <c r="AB21" s="64"/>
      <c r="AC21" s="64"/>
      <c r="AE21" s="49" t="n">
        <f aca="false">Q21/100</f>
        <v>0.234</v>
      </c>
      <c r="AF21" s="49" t="n">
        <f aca="false">R21/100</f>
        <v>0.0577464166666667</v>
      </c>
      <c r="AG21" s="49" t="n">
        <f aca="false">Y21/100</f>
        <v>0.4003</v>
      </c>
      <c r="AH21" s="49" t="n">
        <f aca="false">Z21/100</f>
        <v>0.0437076388888889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85.4896</v>
      </c>
      <c r="E22" s="68" t="n">
        <f aca="false">N22</f>
        <v>39.9453</v>
      </c>
      <c r="F22" s="68" t="n">
        <f aca="false">L22</f>
        <v>585.4896</v>
      </c>
      <c r="G22" s="68" t="n">
        <f aca="false">O22</f>
        <v>41.0011</v>
      </c>
      <c r="H22" s="68" t="n">
        <f aca="false">T22</f>
        <v>586.5864</v>
      </c>
      <c r="I22" s="68" t="n">
        <f aca="false">V22</f>
        <v>39.9479</v>
      </c>
      <c r="J22" s="68" t="n">
        <f aca="false">T22</f>
        <v>586.5864</v>
      </c>
      <c r="K22" s="68" t="n">
        <f aca="false">W22</f>
        <v>40.9878</v>
      </c>
      <c r="L22" s="69" t="n">
        <v>585.4896</v>
      </c>
      <c r="M22" s="69" t="n">
        <v>35.0119</v>
      </c>
      <c r="N22" s="69" t="n">
        <v>39.9453</v>
      </c>
      <c r="O22" s="69" t="n">
        <v>41.0011</v>
      </c>
      <c r="P22" s="69" t="n">
        <v>19849.83</v>
      </c>
      <c r="Q22" s="69" t="n">
        <v>22.24</v>
      </c>
      <c r="R22" s="69" t="n">
        <f aca="false">P22/3600</f>
        <v>5.51384166666667</v>
      </c>
      <c r="S22" s="67"/>
      <c r="T22" s="69" t="n">
        <v>586.5864</v>
      </c>
      <c r="U22" s="69" t="n">
        <v>35.017</v>
      </c>
      <c r="V22" s="69" t="n">
        <v>39.9479</v>
      </c>
      <c r="W22" s="69" t="n">
        <v>40.9878</v>
      </c>
      <c r="X22" s="69" t="n">
        <v>15383.49</v>
      </c>
      <c r="Y22" s="69" t="n">
        <v>37.58</v>
      </c>
      <c r="Z22" s="69" t="n">
        <f aca="false">X22/3600</f>
        <v>4.27319166666667</v>
      </c>
      <c r="AA22" s="67"/>
      <c r="AB22" s="67"/>
      <c r="AC22" s="67"/>
      <c r="AE22" s="49" t="n">
        <f aca="false">Q22/100</f>
        <v>0.2224</v>
      </c>
      <c r="AF22" s="49" t="n">
        <f aca="false">R22/100</f>
        <v>0.0551384166666667</v>
      </c>
      <c r="AG22" s="49" t="n">
        <f aca="false">Y22/100</f>
        <v>0.3758</v>
      </c>
      <c r="AH22" s="49" t="n">
        <f aca="false">Z22/100</f>
        <v>0.0427319166666667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164.2408</v>
      </c>
      <c r="E23" s="71" t="n">
        <f aca="false">N23</f>
        <v>42.5173</v>
      </c>
      <c r="F23" s="71" t="n">
        <f aca="false">L23</f>
        <v>8164.2408</v>
      </c>
      <c r="G23" s="71" t="n">
        <f aca="false">O23</f>
        <v>43.837</v>
      </c>
      <c r="H23" s="71" t="n">
        <f aca="false">T23</f>
        <v>8164.5472</v>
      </c>
      <c r="I23" s="71" t="n">
        <f aca="false">V23</f>
        <v>42.5136</v>
      </c>
      <c r="J23" s="71" t="n">
        <f aca="false">T23</f>
        <v>8164.5472</v>
      </c>
      <c r="K23" s="71" t="n">
        <f aca="false">W23</f>
        <v>43.8366</v>
      </c>
      <c r="L23" s="70" t="n">
        <v>8164.2408</v>
      </c>
      <c r="M23" s="70" t="n">
        <v>40.0165</v>
      </c>
      <c r="N23" s="70" t="n">
        <v>42.5173</v>
      </c>
      <c r="O23" s="70" t="n">
        <v>43.837</v>
      </c>
      <c r="P23" s="70" t="n">
        <v>22683.67</v>
      </c>
      <c r="Q23" s="63" t="n">
        <v>30.67</v>
      </c>
      <c r="R23" s="70" t="n">
        <f aca="false">P23/3600</f>
        <v>6.30101944444444</v>
      </c>
      <c r="S23" s="72"/>
      <c r="T23" s="70" t="n">
        <v>8164.5472</v>
      </c>
      <c r="U23" s="70" t="n">
        <v>40.0186</v>
      </c>
      <c r="V23" s="70" t="n">
        <v>42.5136</v>
      </c>
      <c r="W23" s="70" t="n">
        <v>43.8366</v>
      </c>
      <c r="X23" s="70" t="n">
        <v>19984.94</v>
      </c>
      <c r="Y23" s="63" t="n">
        <v>50.14</v>
      </c>
      <c r="Z23" s="70" t="n">
        <f aca="false">X23/3600</f>
        <v>5.55137222222222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067</v>
      </c>
      <c r="AF23" s="49" t="n">
        <f aca="false">R23/100</f>
        <v>0.0630101944444445</v>
      </c>
      <c r="AG23" s="49" t="n">
        <f aca="false">Y23/100</f>
        <v>0.5014</v>
      </c>
      <c r="AH23" s="49" t="n">
        <f aca="false">Z23/100</f>
        <v>0.0555137222222222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577.316</v>
      </c>
      <c r="E24" s="61" t="n">
        <f aca="false">N24</f>
        <v>40.7709</v>
      </c>
      <c r="F24" s="61" t="n">
        <f aca="false">L24</f>
        <v>3577.316</v>
      </c>
      <c r="G24" s="61" t="n">
        <f aca="false">O24</f>
        <v>41.6087</v>
      </c>
      <c r="H24" s="61" t="n">
        <f aca="false">T24</f>
        <v>3577.5368</v>
      </c>
      <c r="I24" s="61" t="n">
        <f aca="false">V24</f>
        <v>40.7709</v>
      </c>
      <c r="J24" s="61" t="n">
        <f aca="false">T24</f>
        <v>3577.5368</v>
      </c>
      <c r="K24" s="61" t="n">
        <f aca="false">W24</f>
        <v>41.6063</v>
      </c>
      <c r="L24" s="62" t="n">
        <v>3577.316</v>
      </c>
      <c r="M24" s="62" t="n">
        <v>37.4857</v>
      </c>
      <c r="N24" s="62" t="n">
        <v>40.7709</v>
      </c>
      <c r="O24" s="62" t="n">
        <v>41.6087</v>
      </c>
      <c r="P24" s="62" t="n">
        <v>20721.51</v>
      </c>
      <c r="Q24" s="63" t="n">
        <v>25.9</v>
      </c>
      <c r="R24" s="62" t="n">
        <f aca="false">P24/3600</f>
        <v>5.755975</v>
      </c>
      <c r="S24" s="64"/>
      <c r="T24" s="62" t="n">
        <v>3577.5368</v>
      </c>
      <c r="U24" s="62" t="n">
        <v>37.4898</v>
      </c>
      <c r="V24" s="62" t="n">
        <v>40.7709</v>
      </c>
      <c r="W24" s="62" t="n">
        <v>41.6063</v>
      </c>
      <c r="X24" s="62" t="n">
        <v>13264.13</v>
      </c>
      <c r="Y24" s="63" t="n">
        <v>43.03</v>
      </c>
      <c r="Z24" s="62" t="n">
        <f aca="false">X24/3600</f>
        <v>3.68448055555556</v>
      </c>
      <c r="AA24" s="64"/>
      <c r="AB24" s="64"/>
      <c r="AC24" s="64"/>
      <c r="AE24" s="49" t="n">
        <f aca="false">Q24/100</f>
        <v>0.259</v>
      </c>
      <c r="AF24" s="49" t="n">
        <f aca="false">R24/100</f>
        <v>0.05755975</v>
      </c>
      <c r="AG24" s="49" t="n">
        <f aca="false">Y24/100</f>
        <v>0.4303</v>
      </c>
      <c r="AH24" s="49" t="n">
        <f aca="false">Z24/100</f>
        <v>0.0368448055555556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53.7456</v>
      </c>
      <c r="E25" s="61" t="n">
        <f aca="false">N25</f>
        <v>39.1353</v>
      </c>
      <c r="F25" s="61" t="n">
        <f aca="false">L25</f>
        <v>1653.7456</v>
      </c>
      <c r="G25" s="61" t="n">
        <f aca="false">O25</f>
        <v>39.949</v>
      </c>
      <c r="H25" s="61" t="n">
        <f aca="false">T25</f>
        <v>1652.96</v>
      </c>
      <c r="I25" s="61" t="n">
        <f aca="false">V25</f>
        <v>39.1345</v>
      </c>
      <c r="J25" s="61" t="n">
        <f aca="false">T25</f>
        <v>1652.96</v>
      </c>
      <c r="K25" s="61" t="n">
        <f aca="false">W25</f>
        <v>39.9572</v>
      </c>
      <c r="L25" s="62" t="n">
        <v>1653.7456</v>
      </c>
      <c r="M25" s="62" t="n">
        <v>34.8811</v>
      </c>
      <c r="N25" s="62" t="n">
        <v>39.1353</v>
      </c>
      <c r="O25" s="62" t="n">
        <v>39.949</v>
      </c>
      <c r="P25" s="62" t="n">
        <v>19498.88</v>
      </c>
      <c r="Q25" s="63" t="n">
        <v>22.91</v>
      </c>
      <c r="R25" s="62" t="n">
        <f aca="false">P25/3600</f>
        <v>5.41635555555556</v>
      </c>
      <c r="S25" s="64"/>
      <c r="T25" s="62" t="n">
        <v>1652.96</v>
      </c>
      <c r="U25" s="62" t="n">
        <v>34.8822</v>
      </c>
      <c r="V25" s="62" t="n">
        <v>39.1345</v>
      </c>
      <c r="W25" s="62" t="n">
        <v>39.9572</v>
      </c>
      <c r="X25" s="62" t="n">
        <v>17722.15</v>
      </c>
      <c r="Y25" s="63" t="n">
        <v>38.71</v>
      </c>
      <c r="Z25" s="62" t="n">
        <f aca="false">X25/3600</f>
        <v>4.92281944444444</v>
      </c>
      <c r="AA25" s="64"/>
      <c r="AB25" s="64"/>
      <c r="AC25" s="64"/>
      <c r="AE25" s="49" t="n">
        <f aca="false">Q25/100</f>
        <v>0.2291</v>
      </c>
      <c r="AF25" s="49" t="n">
        <f aca="false">R25/100</f>
        <v>0.0541635555555556</v>
      </c>
      <c r="AG25" s="49" t="n">
        <f aca="false">Y25/100</f>
        <v>0.3871</v>
      </c>
      <c r="AH25" s="49" t="n">
        <f aca="false">Z25/100</f>
        <v>0.0492281944444444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66.3952</v>
      </c>
      <c r="E26" s="68" t="n">
        <f aca="false">N26</f>
        <v>37.5962</v>
      </c>
      <c r="F26" s="68" t="n">
        <f aca="false">L26</f>
        <v>766.3952</v>
      </c>
      <c r="G26" s="68" t="n">
        <f aca="false">O26</f>
        <v>38.8522</v>
      </c>
      <c r="H26" s="68" t="n">
        <f aca="false">T26</f>
        <v>766.7512</v>
      </c>
      <c r="I26" s="68" t="n">
        <f aca="false">V26</f>
        <v>37.6048</v>
      </c>
      <c r="J26" s="68" t="n">
        <f aca="false">T26</f>
        <v>766.7512</v>
      </c>
      <c r="K26" s="68" t="n">
        <f aca="false">W26</f>
        <v>38.8452</v>
      </c>
      <c r="L26" s="69" t="n">
        <v>766.3952</v>
      </c>
      <c r="M26" s="69" t="n">
        <v>32.3685</v>
      </c>
      <c r="N26" s="69" t="n">
        <v>37.5962</v>
      </c>
      <c r="O26" s="69" t="n">
        <v>38.8522</v>
      </c>
      <c r="P26" s="69" t="n">
        <v>18741.94</v>
      </c>
      <c r="Q26" s="69" t="n">
        <v>21.66</v>
      </c>
      <c r="R26" s="69" t="n">
        <f aca="false">P26/3600</f>
        <v>5.20609444444444</v>
      </c>
      <c r="S26" s="67"/>
      <c r="T26" s="69" t="n">
        <v>766.7512</v>
      </c>
      <c r="U26" s="69" t="n">
        <v>32.3752</v>
      </c>
      <c r="V26" s="69" t="n">
        <v>37.6048</v>
      </c>
      <c r="W26" s="69" t="n">
        <v>38.8452</v>
      </c>
      <c r="X26" s="69" t="n">
        <v>14205.79</v>
      </c>
      <c r="Y26" s="69" t="n">
        <v>35.51</v>
      </c>
      <c r="Z26" s="69" t="n">
        <f aca="false">X26/3600</f>
        <v>3.94605277777778</v>
      </c>
      <c r="AA26" s="67"/>
      <c r="AB26" s="67"/>
      <c r="AC26" s="67"/>
      <c r="AE26" s="49" t="n">
        <f aca="false">Q26/100</f>
        <v>0.2166</v>
      </c>
      <c r="AF26" s="49" t="n">
        <f aca="false">R26/100</f>
        <v>0.0520609444444444</v>
      </c>
      <c r="AG26" s="49" t="n">
        <f aca="false">Y26/100</f>
        <v>0.3551</v>
      </c>
      <c r="AH26" s="49" t="n">
        <f aca="false">Z26/100</f>
        <v>0.0394605277777778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684.3888</v>
      </c>
      <c r="E27" s="71" t="n">
        <f aca="false">N27</f>
        <v>39.9623</v>
      </c>
      <c r="F27" s="71" t="n">
        <f aca="false">L27</f>
        <v>18684.3888</v>
      </c>
      <c r="G27" s="71" t="n">
        <f aca="false">O27</f>
        <v>43.6076</v>
      </c>
      <c r="H27" s="71" t="n">
        <f aca="false">T27</f>
        <v>18693.0288</v>
      </c>
      <c r="I27" s="71" t="n">
        <f aca="false">V27</f>
        <v>39.9611</v>
      </c>
      <c r="J27" s="71" t="n">
        <f aca="false">T27</f>
        <v>18693.0288</v>
      </c>
      <c r="K27" s="71" t="n">
        <f aca="false">W27</f>
        <v>43.6075</v>
      </c>
      <c r="L27" s="70" t="n">
        <v>18684.3888</v>
      </c>
      <c r="M27" s="70" t="n">
        <v>38.4061</v>
      </c>
      <c r="N27" s="70" t="n">
        <v>39.9623</v>
      </c>
      <c r="O27" s="70" t="n">
        <v>43.6076</v>
      </c>
      <c r="P27" s="70" t="n">
        <v>47711.14</v>
      </c>
      <c r="Q27" s="63" t="n">
        <v>58.95</v>
      </c>
      <c r="R27" s="70" t="n">
        <f aca="false">P27/3600</f>
        <v>13.2530944444444</v>
      </c>
      <c r="S27" s="72"/>
      <c r="T27" s="70" t="n">
        <v>18693.0288</v>
      </c>
      <c r="U27" s="70" t="n">
        <v>38.4081</v>
      </c>
      <c r="V27" s="70" t="n">
        <v>39.9611</v>
      </c>
      <c r="W27" s="70" t="n">
        <v>43.6075</v>
      </c>
      <c r="X27" s="70" t="n">
        <v>34309.06</v>
      </c>
      <c r="Y27" s="63" t="n">
        <v>71.8</v>
      </c>
      <c r="Z27" s="70" t="n">
        <f aca="false">X27/3600</f>
        <v>9.53029444444444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5895</v>
      </c>
      <c r="AF27" s="49" t="n">
        <f aca="false">R27/100</f>
        <v>0.132530944444444</v>
      </c>
      <c r="AG27" s="49" t="n">
        <f aca="false">Y27/100</f>
        <v>0.718</v>
      </c>
      <c r="AH27" s="49" t="n">
        <f aca="false">Z27/100</f>
        <v>0.0953029444444444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232.804</v>
      </c>
      <c r="E28" s="61" t="n">
        <f aca="false">N28</f>
        <v>39.1107</v>
      </c>
      <c r="F28" s="61" t="n">
        <f aca="false">L28</f>
        <v>6232.804</v>
      </c>
      <c r="G28" s="61" t="n">
        <f aca="false">O28</f>
        <v>41.9438</v>
      </c>
      <c r="H28" s="61" t="n">
        <f aca="false">T28</f>
        <v>6237.5472</v>
      </c>
      <c r="I28" s="61" t="n">
        <f aca="false">V28</f>
        <v>39.113</v>
      </c>
      <c r="J28" s="61" t="n">
        <f aca="false">T28</f>
        <v>6237.5472</v>
      </c>
      <c r="K28" s="61" t="n">
        <f aca="false">W28</f>
        <v>41.9411</v>
      </c>
      <c r="L28" s="62" t="n">
        <v>6232.804</v>
      </c>
      <c r="M28" s="62" t="n">
        <v>36.7946</v>
      </c>
      <c r="N28" s="62" t="n">
        <v>39.1107</v>
      </c>
      <c r="O28" s="62" t="n">
        <v>41.9438</v>
      </c>
      <c r="P28" s="62" t="n">
        <v>43660.24</v>
      </c>
      <c r="Q28" s="63" t="n">
        <v>44.81</v>
      </c>
      <c r="R28" s="62" t="n">
        <f aca="false">P28/3600</f>
        <v>12.1278444444444</v>
      </c>
      <c r="S28" s="64"/>
      <c r="T28" s="62" t="n">
        <v>6237.5472</v>
      </c>
      <c r="U28" s="62" t="n">
        <v>36.7989</v>
      </c>
      <c r="V28" s="62" t="n">
        <v>39.113</v>
      </c>
      <c r="W28" s="62" t="n">
        <v>41.9411</v>
      </c>
      <c r="X28" s="62" t="n">
        <v>29452.74</v>
      </c>
      <c r="Y28" s="63" t="n">
        <v>58.23</v>
      </c>
      <c r="Z28" s="62" t="n">
        <f aca="false">X28/3600</f>
        <v>8.18131666666667</v>
      </c>
      <c r="AA28" s="64"/>
      <c r="AB28" s="64"/>
      <c r="AC28" s="64"/>
      <c r="AE28" s="49" t="n">
        <f aca="false">Q28/100</f>
        <v>0.4481</v>
      </c>
      <c r="AF28" s="49" t="n">
        <f aca="false">R28/100</f>
        <v>0.121278444444444</v>
      </c>
      <c r="AG28" s="49" t="n">
        <f aca="false">Y28/100</f>
        <v>0.5823</v>
      </c>
      <c r="AH28" s="49" t="n">
        <f aca="false">Z28/100</f>
        <v>0.0818131666666667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31.8776</v>
      </c>
      <c r="E29" s="61" t="n">
        <f aca="false">N29</f>
        <v>38.2733</v>
      </c>
      <c r="F29" s="61" t="n">
        <f aca="false">L29</f>
        <v>2931.8776</v>
      </c>
      <c r="G29" s="61" t="n">
        <f aca="false">O29</f>
        <v>40.2729</v>
      </c>
      <c r="H29" s="61" t="n">
        <f aca="false">T29</f>
        <v>2931.5576</v>
      </c>
      <c r="I29" s="61" t="n">
        <f aca="false">V29</f>
        <v>38.274</v>
      </c>
      <c r="J29" s="61" t="n">
        <f aca="false">T29</f>
        <v>2931.5576</v>
      </c>
      <c r="K29" s="61" t="n">
        <f aca="false">W29</f>
        <v>40.2725</v>
      </c>
      <c r="L29" s="62" t="n">
        <v>2931.8776</v>
      </c>
      <c r="M29" s="62" t="n">
        <v>34.8854</v>
      </c>
      <c r="N29" s="62" t="n">
        <v>38.2733</v>
      </c>
      <c r="O29" s="62" t="n">
        <v>40.2729</v>
      </c>
      <c r="P29" s="62" t="n">
        <v>41173.6</v>
      </c>
      <c r="Q29" s="63" t="n">
        <v>40.03</v>
      </c>
      <c r="R29" s="62" t="n">
        <f aca="false">P29/3600</f>
        <v>11.4371111111111</v>
      </c>
      <c r="S29" s="64"/>
      <c r="T29" s="62" t="n">
        <v>2931.5576</v>
      </c>
      <c r="U29" s="62" t="n">
        <v>34.8857</v>
      </c>
      <c r="V29" s="62" t="n">
        <v>38.274</v>
      </c>
      <c r="W29" s="62" t="n">
        <v>40.2725</v>
      </c>
      <c r="X29" s="62" t="n">
        <v>25412.41</v>
      </c>
      <c r="Y29" s="63" t="n">
        <v>48.53</v>
      </c>
      <c r="Z29" s="62" t="n">
        <f aca="false">X29/3600</f>
        <v>7.05900277777778</v>
      </c>
      <c r="AA29" s="64"/>
      <c r="AB29" s="64"/>
      <c r="AC29" s="64"/>
      <c r="AE29" s="49" t="n">
        <f aca="false">Q29/100</f>
        <v>0.4003</v>
      </c>
      <c r="AF29" s="49" t="n">
        <f aca="false">R29/100</f>
        <v>0.114371111111111</v>
      </c>
      <c r="AG29" s="49" t="n">
        <f aca="false">Y29/100</f>
        <v>0.4853</v>
      </c>
      <c r="AH29" s="49" t="n">
        <f aca="false">Z29/100</f>
        <v>0.0705900277777778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7.304</v>
      </c>
      <c r="E30" s="68" t="n">
        <f aca="false">N30</f>
        <v>37.2572</v>
      </c>
      <c r="F30" s="68" t="n">
        <f aca="false">L30</f>
        <v>1487.304</v>
      </c>
      <c r="G30" s="68" t="n">
        <f aca="false">O30</f>
        <v>38.579</v>
      </c>
      <c r="H30" s="68" t="n">
        <f aca="false">T30</f>
        <v>1488.5384</v>
      </c>
      <c r="I30" s="68" t="n">
        <f aca="false">V30</f>
        <v>37.2481</v>
      </c>
      <c r="J30" s="68" t="n">
        <f aca="false">T30</f>
        <v>1488.5384</v>
      </c>
      <c r="K30" s="68" t="n">
        <f aca="false">W30</f>
        <v>38.5841</v>
      </c>
      <c r="L30" s="69" t="n">
        <v>1487.304</v>
      </c>
      <c r="M30" s="69" t="n">
        <v>32.7163</v>
      </c>
      <c r="N30" s="69" t="n">
        <v>37.2572</v>
      </c>
      <c r="O30" s="69" t="n">
        <v>38.579</v>
      </c>
      <c r="P30" s="69" t="n">
        <v>40057.64</v>
      </c>
      <c r="Q30" s="69" t="n">
        <v>37.17</v>
      </c>
      <c r="R30" s="69" t="n">
        <f aca="false">P30/3600</f>
        <v>11.1271222222222</v>
      </c>
      <c r="S30" s="67"/>
      <c r="T30" s="69" t="n">
        <v>1488.5384</v>
      </c>
      <c r="U30" s="69" t="n">
        <v>32.7227</v>
      </c>
      <c r="V30" s="69" t="n">
        <v>37.2481</v>
      </c>
      <c r="W30" s="69" t="n">
        <v>38.5841</v>
      </c>
      <c r="X30" s="69" t="n">
        <v>27535.82</v>
      </c>
      <c r="Y30" s="69" t="n">
        <v>47.68</v>
      </c>
      <c r="Z30" s="69" t="n">
        <f aca="false">X30/3600</f>
        <v>7.64883888888889</v>
      </c>
      <c r="AA30" s="67"/>
      <c r="AB30" s="67"/>
      <c r="AC30" s="67"/>
      <c r="AE30" s="49" t="n">
        <f aca="false">Q30/100</f>
        <v>0.3717</v>
      </c>
      <c r="AF30" s="49" t="n">
        <f aca="false">R30/100</f>
        <v>0.111271222222222</v>
      </c>
      <c r="AG30" s="49" t="n">
        <f aca="false">Y30/100</f>
        <v>0.4768</v>
      </c>
      <c r="AH30" s="49" t="n">
        <f aca="false">Z30/100</f>
        <v>0.0764883888888889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8299.4448</v>
      </c>
      <c r="E31" s="73" t="n">
        <f aca="false">N31</f>
        <v>43.7965</v>
      </c>
      <c r="F31" s="73" t="n">
        <f aca="false">L31</f>
        <v>18299.4448</v>
      </c>
      <c r="G31" s="73" t="n">
        <f aca="false">O31</f>
        <v>45.0531</v>
      </c>
      <c r="H31" s="73" t="n">
        <f aca="false">T31</f>
        <v>18349.3512</v>
      </c>
      <c r="I31" s="73" t="n">
        <f aca="false">V31</f>
        <v>43.7959</v>
      </c>
      <c r="J31" s="73" t="n">
        <f aca="false">T31</f>
        <v>18349.3512</v>
      </c>
      <c r="K31" s="73" t="n">
        <f aca="false">W31</f>
        <v>45.0527</v>
      </c>
      <c r="L31" s="70" t="n">
        <v>18299.4448</v>
      </c>
      <c r="M31" s="70" t="n">
        <v>39.0764</v>
      </c>
      <c r="N31" s="70" t="n">
        <v>43.7965</v>
      </c>
      <c r="O31" s="70" t="n">
        <v>45.0531</v>
      </c>
      <c r="P31" s="70" t="n">
        <v>49635.31</v>
      </c>
      <c r="Q31" s="63" t="n">
        <v>66.29</v>
      </c>
      <c r="R31" s="70" t="n">
        <f aca="false">P31/3600</f>
        <v>13.7875861111111</v>
      </c>
      <c r="S31" s="72"/>
      <c r="T31" s="70" t="n">
        <v>18349.3512</v>
      </c>
      <c r="U31" s="70" t="n">
        <v>39.0794</v>
      </c>
      <c r="V31" s="70" t="n">
        <v>43.7959</v>
      </c>
      <c r="W31" s="70" t="n">
        <v>45.0527</v>
      </c>
      <c r="X31" s="70" t="n">
        <v>38231.77</v>
      </c>
      <c r="Y31" s="63" t="n">
        <v>75.87</v>
      </c>
      <c r="Z31" s="70" t="n">
        <f aca="false">X31/3600</f>
        <v>10.6199361111111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6629</v>
      </c>
      <c r="AF31" s="49" t="n">
        <f aca="false">R31/100</f>
        <v>0.137875861111111</v>
      </c>
      <c r="AG31" s="49" t="n">
        <f aca="false">Y31/100</f>
        <v>0.7587</v>
      </c>
      <c r="AH31" s="49" t="n">
        <f aca="false">Z31/100</f>
        <v>0.106199361111111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595.4808</v>
      </c>
      <c r="E32" s="74" t="n">
        <f aca="false">N32</f>
        <v>42.5437</v>
      </c>
      <c r="F32" s="74" t="n">
        <f aca="false">L32</f>
        <v>6595.4808</v>
      </c>
      <c r="G32" s="74" t="n">
        <f aca="false">O32</f>
        <v>43.0714</v>
      </c>
      <c r="H32" s="74" t="n">
        <f aca="false">T32</f>
        <v>6603.5184</v>
      </c>
      <c r="I32" s="74" t="n">
        <f aca="false">V32</f>
        <v>42.5416</v>
      </c>
      <c r="J32" s="74" t="n">
        <f aca="false">T32</f>
        <v>6603.5184</v>
      </c>
      <c r="K32" s="74" t="n">
        <f aca="false">W32</f>
        <v>43.068</v>
      </c>
      <c r="L32" s="62" t="n">
        <v>6595.4808</v>
      </c>
      <c r="M32" s="62" t="n">
        <v>37.4074</v>
      </c>
      <c r="N32" s="62" t="n">
        <v>42.5437</v>
      </c>
      <c r="O32" s="62" t="n">
        <v>43.0714</v>
      </c>
      <c r="P32" s="62" t="n">
        <v>45719.26</v>
      </c>
      <c r="Q32" s="63" t="n">
        <v>55.01</v>
      </c>
      <c r="R32" s="62" t="n">
        <f aca="false">P32/3600</f>
        <v>12.6997944444444</v>
      </c>
      <c r="S32" s="64"/>
      <c r="T32" s="62" t="n">
        <v>6603.5184</v>
      </c>
      <c r="U32" s="62" t="n">
        <v>37.4097</v>
      </c>
      <c r="V32" s="62" t="n">
        <v>42.5416</v>
      </c>
      <c r="W32" s="62" t="n">
        <v>43.068</v>
      </c>
      <c r="X32" s="62" t="n">
        <v>34516.31</v>
      </c>
      <c r="Y32" s="63" t="n">
        <v>65.69</v>
      </c>
      <c r="Z32" s="62" t="n">
        <f aca="false">X32/3600</f>
        <v>9.58786388888889</v>
      </c>
      <c r="AA32" s="64"/>
      <c r="AB32" s="64"/>
      <c r="AC32" s="64"/>
      <c r="AE32" s="49" t="n">
        <f aca="false">Q32/100</f>
        <v>0.5501</v>
      </c>
      <c r="AF32" s="49" t="n">
        <f aca="false">R32/100</f>
        <v>0.126997944444444</v>
      </c>
      <c r="AG32" s="49" t="n">
        <f aca="false">Y32/100</f>
        <v>0.6569</v>
      </c>
      <c r="AH32" s="49" t="n">
        <f aca="false">Z32/100</f>
        <v>0.0958786388888889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067.7408</v>
      </c>
      <c r="E33" s="74" t="n">
        <f aca="false">N33</f>
        <v>41.2046</v>
      </c>
      <c r="F33" s="74" t="n">
        <f aca="false">L33</f>
        <v>3067.7408</v>
      </c>
      <c r="G33" s="74" t="n">
        <f aca="false">O33</f>
        <v>41.0245</v>
      </c>
      <c r="H33" s="74" t="n">
        <f aca="false">T33</f>
        <v>3068.7192</v>
      </c>
      <c r="I33" s="74" t="n">
        <f aca="false">V33</f>
        <v>41.2033</v>
      </c>
      <c r="J33" s="74" t="n">
        <f aca="false">T33</f>
        <v>3068.7192</v>
      </c>
      <c r="K33" s="74" t="n">
        <f aca="false">W33</f>
        <v>41.0207</v>
      </c>
      <c r="L33" s="62" t="n">
        <v>3067.7408</v>
      </c>
      <c r="M33" s="62" t="n">
        <v>35.5408</v>
      </c>
      <c r="N33" s="62" t="n">
        <v>41.2046</v>
      </c>
      <c r="O33" s="62" t="n">
        <v>41.0245</v>
      </c>
      <c r="P33" s="62" t="n">
        <v>43835.94</v>
      </c>
      <c r="Q33" s="63" t="n">
        <v>49.38</v>
      </c>
      <c r="R33" s="62" t="n">
        <f aca="false">P33/3600</f>
        <v>12.17665</v>
      </c>
      <c r="S33" s="64"/>
      <c r="T33" s="62" t="n">
        <v>3068.7192</v>
      </c>
      <c r="U33" s="62" t="n">
        <v>35.5443</v>
      </c>
      <c r="V33" s="62" t="n">
        <v>41.2033</v>
      </c>
      <c r="W33" s="62" t="n">
        <v>41.0207</v>
      </c>
      <c r="X33" s="62" t="n">
        <v>32454.64</v>
      </c>
      <c r="Y33" s="63" t="n">
        <v>61.1</v>
      </c>
      <c r="Z33" s="62" t="n">
        <f aca="false">X33/3600</f>
        <v>9.01517777777778</v>
      </c>
      <c r="AA33" s="64"/>
      <c r="AB33" s="64"/>
      <c r="AC33" s="64"/>
      <c r="AE33" s="49" t="n">
        <f aca="false">Q33/100</f>
        <v>0.4938</v>
      </c>
      <c r="AF33" s="49" t="n">
        <f aca="false">R33/100</f>
        <v>0.1217665</v>
      </c>
      <c r="AG33" s="49" t="n">
        <f aca="false">Y33/100</f>
        <v>0.611</v>
      </c>
      <c r="AH33" s="49" t="n">
        <f aca="false">Z33/100</f>
        <v>0.0901517777777778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81.4656</v>
      </c>
      <c r="E34" s="75" t="n">
        <f aca="false">N34</f>
        <v>39.8195</v>
      </c>
      <c r="F34" s="75" t="n">
        <f aca="false">L34</f>
        <v>1581.4656</v>
      </c>
      <c r="G34" s="75" t="n">
        <f aca="false">O34</f>
        <v>39.0162</v>
      </c>
      <c r="H34" s="75" t="n">
        <f aca="false">T34</f>
        <v>1580.54</v>
      </c>
      <c r="I34" s="75" t="n">
        <f aca="false">V34</f>
        <v>39.8213</v>
      </c>
      <c r="J34" s="75" t="n">
        <f aca="false">T34</f>
        <v>1580.54</v>
      </c>
      <c r="K34" s="75" t="n">
        <f aca="false">W34</f>
        <v>39.019</v>
      </c>
      <c r="L34" s="69" t="n">
        <v>1581.4656</v>
      </c>
      <c r="M34" s="69" t="n">
        <v>33.5601</v>
      </c>
      <c r="N34" s="69" t="n">
        <v>39.8195</v>
      </c>
      <c r="O34" s="69" t="n">
        <v>39.0162</v>
      </c>
      <c r="P34" s="69" t="n">
        <v>41608.66</v>
      </c>
      <c r="Q34" s="69" t="n">
        <v>46.68</v>
      </c>
      <c r="R34" s="69" t="n">
        <f aca="false">P34/3600</f>
        <v>11.5579611111111</v>
      </c>
      <c r="S34" s="67"/>
      <c r="T34" s="69" t="n">
        <v>1580.54</v>
      </c>
      <c r="U34" s="69" t="n">
        <v>33.5601</v>
      </c>
      <c r="V34" s="69" t="n">
        <v>39.8213</v>
      </c>
      <c r="W34" s="69" t="n">
        <v>39.019</v>
      </c>
      <c r="X34" s="69" t="n">
        <v>37957.93</v>
      </c>
      <c r="Y34" s="69" t="n">
        <v>50.65</v>
      </c>
      <c r="Z34" s="69" t="n">
        <f aca="false">X34/3600</f>
        <v>10.5438694444444</v>
      </c>
      <c r="AA34" s="67"/>
      <c r="AB34" s="67"/>
      <c r="AC34" s="67"/>
      <c r="AE34" s="49" t="n">
        <f aca="false">Q34/100</f>
        <v>0.4668</v>
      </c>
      <c r="AF34" s="49" t="n">
        <f aca="false">R34/100</f>
        <v>0.115579611111111</v>
      </c>
      <c r="AG34" s="49" t="n">
        <f aca="false">Y34/100</f>
        <v>0.5065</v>
      </c>
      <c r="AH34" s="49" t="n">
        <f aca="false">Z34/100</f>
        <v>0.105438694444444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9663.548</v>
      </c>
      <c r="E35" s="73" t="n">
        <f aca="false">N35</f>
        <v>42.1791</v>
      </c>
      <c r="F35" s="73" t="n">
        <f aca="false">L35</f>
        <v>39663.548</v>
      </c>
      <c r="G35" s="73" t="n">
        <f aca="false">O35</f>
        <v>44.3422</v>
      </c>
      <c r="H35" s="73" t="n">
        <f aca="false">T35</f>
        <v>39565.5016</v>
      </c>
      <c r="I35" s="73" t="n">
        <f aca="false">V35</f>
        <v>42.1788</v>
      </c>
      <c r="J35" s="73" t="n">
        <f aca="false">T35</f>
        <v>39565.5016</v>
      </c>
      <c r="K35" s="73" t="n">
        <f aca="false">W35</f>
        <v>44.34</v>
      </c>
      <c r="L35" s="70" t="n">
        <v>39663.548</v>
      </c>
      <c r="M35" s="70" t="n">
        <v>37.2182</v>
      </c>
      <c r="N35" s="70" t="n">
        <v>42.1791</v>
      </c>
      <c r="O35" s="70" t="n">
        <v>44.3422</v>
      </c>
      <c r="P35" s="70" t="n">
        <v>52449.41</v>
      </c>
      <c r="Q35" s="63" t="n">
        <v>89.04</v>
      </c>
      <c r="R35" s="70" t="n">
        <f aca="false">P35/3600</f>
        <v>14.5692805555556</v>
      </c>
      <c r="S35" s="72"/>
      <c r="T35" s="70" t="n">
        <v>39565.5016</v>
      </c>
      <c r="U35" s="70" t="n">
        <v>37.2179</v>
      </c>
      <c r="V35" s="70" t="n">
        <v>42.1788</v>
      </c>
      <c r="W35" s="70" t="n">
        <v>44.34</v>
      </c>
      <c r="X35" s="70" t="n">
        <v>48139.61</v>
      </c>
      <c r="Y35" s="63" t="n">
        <v>102.4</v>
      </c>
      <c r="Z35" s="70" t="n">
        <f aca="false">X35/3600</f>
        <v>13.3721138888889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.8904</v>
      </c>
      <c r="AF35" s="49" t="n">
        <f aca="false">R35/100</f>
        <v>0.145692805555556</v>
      </c>
      <c r="AG35" s="49" t="n">
        <f aca="false">Y35/100</f>
        <v>1.024</v>
      </c>
      <c r="AH35" s="49" t="n">
        <f aca="false">Z35/100</f>
        <v>0.133721138888889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557.312</v>
      </c>
      <c r="E36" s="74" t="n">
        <f aca="false">N36</f>
        <v>40.925</v>
      </c>
      <c r="F36" s="74" t="n">
        <f aca="false">L36</f>
        <v>7557.312</v>
      </c>
      <c r="G36" s="74" t="n">
        <f aca="false">O36</f>
        <v>43.2215</v>
      </c>
      <c r="H36" s="74" t="n">
        <f aca="false">T36</f>
        <v>7560.972</v>
      </c>
      <c r="I36" s="74" t="n">
        <f aca="false">V36</f>
        <v>40.927</v>
      </c>
      <c r="J36" s="74" t="n">
        <f aca="false">T36</f>
        <v>7560.972</v>
      </c>
      <c r="K36" s="74" t="n">
        <f aca="false">W36</f>
        <v>43.2217</v>
      </c>
      <c r="L36" s="62" t="n">
        <v>7557.312</v>
      </c>
      <c r="M36" s="62" t="n">
        <v>35.2337</v>
      </c>
      <c r="N36" s="62" t="n">
        <v>40.925</v>
      </c>
      <c r="O36" s="62" t="n">
        <v>43.2215</v>
      </c>
      <c r="P36" s="62" t="n">
        <v>45805.62</v>
      </c>
      <c r="Q36" s="63" t="n">
        <v>57.89</v>
      </c>
      <c r="R36" s="62" t="n">
        <f aca="false">P36/3600</f>
        <v>12.7237833333333</v>
      </c>
      <c r="S36" s="64"/>
      <c r="T36" s="62" t="n">
        <v>7560.972</v>
      </c>
      <c r="U36" s="62" t="n">
        <v>35.235</v>
      </c>
      <c r="V36" s="62" t="n">
        <v>40.927</v>
      </c>
      <c r="W36" s="62" t="n">
        <v>43.2217</v>
      </c>
      <c r="X36" s="62" t="n">
        <v>41691.02</v>
      </c>
      <c r="Y36" s="63" t="n">
        <v>63.79</v>
      </c>
      <c r="Z36" s="62" t="n">
        <f aca="false">X36/3600</f>
        <v>11.5808388888889</v>
      </c>
      <c r="AA36" s="64"/>
      <c r="AB36" s="64"/>
      <c r="AC36" s="64"/>
      <c r="AE36" s="49" t="n">
        <f aca="false">Q36/100</f>
        <v>0.5789</v>
      </c>
      <c r="AF36" s="49" t="n">
        <f aca="false">R36/100</f>
        <v>0.127237833333333</v>
      </c>
      <c r="AG36" s="49" t="n">
        <f aca="false">Y36/100</f>
        <v>0.6379</v>
      </c>
      <c r="AH36" s="49" t="n">
        <f aca="false">Z36/100</f>
        <v>0.115808388888889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468.0304</v>
      </c>
      <c r="E37" s="74" t="n">
        <f aca="false">N37</f>
        <v>39.6442</v>
      </c>
      <c r="F37" s="74" t="n">
        <f aca="false">L37</f>
        <v>2468.0304</v>
      </c>
      <c r="G37" s="74" t="n">
        <f aca="false">O37</f>
        <v>42.0983</v>
      </c>
      <c r="H37" s="74" t="n">
        <f aca="false">T37</f>
        <v>2469.5752</v>
      </c>
      <c r="I37" s="74" t="n">
        <f aca="false">V37</f>
        <v>39.6423</v>
      </c>
      <c r="J37" s="74" t="n">
        <f aca="false">T37</f>
        <v>2469.5752</v>
      </c>
      <c r="K37" s="74" t="n">
        <f aca="false">W37</f>
        <v>42.1078</v>
      </c>
      <c r="L37" s="62" t="n">
        <v>2468.0304</v>
      </c>
      <c r="M37" s="62" t="n">
        <v>33.7868</v>
      </c>
      <c r="N37" s="62" t="n">
        <v>39.6442</v>
      </c>
      <c r="O37" s="62" t="n">
        <v>42.0983</v>
      </c>
      <c r="P37" s="62" t="n">
        <v>43873.95</v>
      </c>
      <c r="Q37" s="63" t="n">
        <v>50.87</v>
      </c>
      <c r="R37" s="62" t="n">
        <f aca="false">P37/3600</f>
        <v>12.1872083333333</v>
      </c>
      <c r="S37" s="64"/>
      <c r="T37" s="62" t="n">
        <v>2469.5752</v>
      </c>
      <c r="U37" s="62" t="n">
        <v>33.7898</v>
      </c>
      <c r="V37" s="62" t="n">
        <v>39.6423</v>
      </c>
      <c r="W37" s="62" t="n">
        <v>42.1078</v>
      </c>
      <c r="X37" s="62" t="n">
        <v>39300.19</v>
      </c>
      <c r="Y37" s="63" t="n">
        <v>56.91</v>
      </c>
      <c r="Z37" s="62" t="n">
        <f aca="false">X37/3600</f>
        <v>10.9167194444444</v>
      </c>
      <c r="AA37" s="64"/>
      <c r="AB37" s="64"/>
      <c r="AC37" s="64"/>
      <c r="AE37" s="49" t="n">
        <f aca="false">Q37/100</f>
        <v>0.5087</v>
      </c>
      <c r="AF37" s="49" t="n">
        <f aca="false">R37/100</f>
        <v>0.121872083333333</v>
      </c>
      <c r="AG37" s="49" t="n">
        <f aca="false">Y37/100</f>
        <v>0.5691</v>
      </c>
      <c r="AH37" s="49" t="n">
        <f aca="false">Z37/100</f>
        <v>0.109167194444444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109.0976</v>
      </c>
      <c r="E38" s="75" t="n">
        <f aca="false">N38</f>
        <v>38.4122</v>
      </c>
      <c r="F38" s="75" t="n">
        <f aca="false">L38</f>
        <v>1109.0976</v>
      </c>
      <c r="G38" s="75" t="n">
        <f aca="false">O38</f>
        <v>40.9923</v>
      </c>
      <c r="H38" s="75" t="n">
        <f aca="false">T38</f>
        <v>1110.0256</v>
      </c>
      <c r="I38" s="75" t="n">
        <f aca="false">V38</f>
        <v>38.4221</v>
      </c>
      <c r="J38" s="75" t="n">
        <f aca="false">T38</f>
        <v>1110.0256</v>
      </c>
      <c r="K38" s="75" t="n">
        <f aca="false">W38</f>
        <v>40.995</v>
      </c>
      <c r="L38" s="69" t="n">
        <v>1109.0976</v>
      </c>
      <c r="M38" s="69" t="n">
        <v>31.9372</v>
      </c>
      <c r="N38" s="69" t="n">
        <v>38.4122</v>
      </c>
      <c r="O38" s="69" t="n">
        <v>40.9923</v>
      </c>
      <c r="P38" s="69" t="n">
        <v>42997.34</v>
      </c>
      <c r="Q38" s="69" t="n">
        <v>48.16</v>
      </c>
      <c r="R38" s="69" t="n">
        <f aca="false">P38/3600</f>
        <v>11.9437055555556</v>
      </c>
      <c r="S38" s="67"/>
      <c r="T38" s="69" t="n">
        <v>1110.0256</v>
      </c>
      <c r="U38" s="69" t="n">
        <v>31.9379</v>
      </c>
      <c r="V38" s="69" t="n">
        <v>38.4221</v>
      </c>
      <c r="W38" s="69" t="n">
        <v>40.995</v>
      </c>
      <c r="X38" s="69" t="n">
        <v>39294.24</v>
      </c>
      <c r="Y38" s="69" t="n">
        <v>60.12</v>
      </c>
      <c r="Z38" s="69" t="n">
        <f aca="false">X38/3600</f>
        <v>10.9150666666667</v>
      </c>
      <c r="AA38" s="67"/>
      <c r="AB38" s="67"/>
      <c r="AC38" s="67"/>
      <c r="AE38" s="49" t="n">
        <f aca="false">Q38/100</f>
        <v>0.4816</v>
      </c>
      <c r="AF38" s="49" t="n">
        <f aca="false">R38/100</f>
        <v>0.119437055555556</v>
      </c>
      <c r="AG38" s="49" t="n">
        <f aca="false">Y38/100</f>
        <v>0.6012</v>
      </c>
      <c r="AH38" s="49" t="n">
        <f aca="false">Z38/100</f>
        <v>0.109150666666667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711.488</v>
      </c>
      <c r="E39" s="73" t="n">
        <f aca="false">N39</f>
        <v>43.0472</v>
      </c>
      <c r="F39" s="73" t="n">
        <f aca="false">L39</f>
        <v>3711.488</v>
      </c>
      <c r="G39" s="73" t="n">
        <f aca="false">O39</f>
        <v>43.5892</v>
      </c>
      <c r="H39" s="73" t="n">
        <f aca="false">T39</f>
        <v>3708.0744</v>
      </c>
      <c r="I39" s="73" t="n">
        <f aca="false">V39</f>
        <v>43.0417</v>
      </c>
      <c r="J39" s="73" t="n">
        <f aca="false">T39</f>
        <v>3708.0744</v>
      </c>
      <c r="K39" s="73" t="n">
        <f aca="false">W39</f>
        <v>43.5883</v>
      </c>
      <c r="L39" s="70" t="n">
        <v>3711.488</v>
      </c>
      <c r="M39" s="70" t="n">
        <v>40.2254</v>
      </c>
      <c r="N39" s="70" t="n">
        <v>43.0472</v>
      </c>
      <c r="O39" s="70" t="n">
        <v>43.5892</v>
      </c>
      <c r="P39" s="70" t="n">
        <v>10516.86</v>
      </c>
      <c r="Q39" s="63" t="n">
        <v>12.18</v>
      </c>
      <c r="R39" s="70" t="n">
        <f aca="false">P39/3600</f>
        <v>2.92135</v>
      </c>
      <c r="S39" s="72"/>
      <c r="T39" s="70" t="n">
        <v>3708.0744</v>
      </c>
      <c r="U39" s="70" t="n">
        <v>40.2273</v>
      </c>
      <c r="V39" s="70" t="n">
        <v>43.0417</v>
      </c>
      <c r="W39" s="70" t="n">
        <v>43.5883</v>
      </c>
      <c r="X39" s="70" t="n">
        <v>10003.85</v>
      </c>
      <c r="Y39" s="63" t="n">
        <v>15.8</v>
      </c>
      <c r="Z39" s="70" t="n">
        <f aca="false">X39/3600</f>
        <v>2.77884722222222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218</v>
      </c>
      <c r="AF39" s="49" t="n">
        <f aca="false">R39/100</f>
        <v>0.0292135</v>
      </c>
      <c r="AG39" s="49" t="n">
        <f aca="false">Y39/100</f>
        <v>0.158</v>
      </c>
      <c r="AH39" s="49" t="n">
        <f aca="false">Z39/100</f>
        <v>0.0277884722222222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782.4336</v>
      </c>
      <c r="E40" s="74" t="n">
        <f aca="false">N40</f>
        <v>40.6901</v>
      </c>
      <c r="F40" s="74" t="n">
        <f aca="false">L40</f>
        <v>1782.4336</v>
      </c>
      <c r="G40" s="74" t="n">
        <f aca="false">O40</f>
        <v>40.837</v>
      </c>
      <c r="H40" s="74" t="n">
        <f aca="false">T40</f>
        <v>1782.456</v>
      </c>
      <c r="I40" s="74" t="n">
        <f aca="false">V40</f>
        <v>40.7094</v>
      </c>
      <c r="J40" s="74" t="n">
        <f aca="false">T40</f>
        <v>1782.456</v>
      </c>
      <c r="K40" s="74" t="n">
        <f aca="false">W40</f>
        <v>40.8412</v>
      </c>
      <c r="L40" s="62" t="n">
        <v>1782.4336</v>
      </c>
      <c r="M40" s="62" t="n">
        <v>37.107</v>
      </c>
      <c r="N40" s="62" t="n">
        <v>40.6901</v>
      </c>
      <c r="O40" s="62" t="n">
        <v>40.837</v>
      </c>
      <c r="P40" s="62" t="n">
        <v>9471.97</v>
      </c>
      <c r="Q40" s="63" t="n">
        <v>10.37</v>
      </c>
      <c r="R40" s="62" t="n">
        <f aca="false">P40/3600</f>
        <v>2.63110277777778</v>
      </c>
      <c r="S40" s="64"/>
      <c r="T40" s="62" t="n">
        <v>1782.456</v>
      </c>
      <c r="U40" s="62" t="n">
        <v>37.1146</v>
      </c>
      <c r="V40" s="62" t="n">
        <v>40.7094</v>
      </c>
      <c r="W40" s="62" t="n">
        <v>40.8412</v>
      </c>
      <c r="X40" s="62" t="n">
        <v>7707.82</v>
      </c>
      <c r="Y40" s="63" t="n">
        <v>13.92</v>
      </c>
      <c r="Z40" s="62" t="n">
        <f aca="false">X40/3600</f>
        <v>2.14106111111111</v>
      </c>
      <c r="AA40" s="64"/>
      <c r="AB40" s="64"/>
      <c r="AC40" s="64"/>
      <c r="AE40" s="49" t="n">
        <f aca="false">Q40/100</f>
        <v>0.1037</v>
      </c>
      <c r="AF40" s="49" t="n">
        <f aca="false">R40/100</f>
        <v>0.0263110277777778</v>
      </c>
      <c r="AG40" s="49" t="n">
        <f aca="false">Y40/100</f>
        <v>0.1392</v>
      </c>
      <c r="AH40" s="49" t="n">
        <f aca="false">Z40/100</f>
        <v>0.0214106111111111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62.7776</v>
      </c>
      <c r="E41" s="74" t="n">
        <f aca="false">N41</f>
        <v>38.5707</v>
      </c>
      <c r="F41" s="74" t="n">
        <f aca="false">L41</f>
        <v>862.7776</v>
      </c>
      <c r="G41" s="74" t="n">
        <f aca="false">O41</f>
        <v>38.3978</v>
      </c>
      <c r="H41" s="74" t="n">
        <f aca="false">T41</f>
        <v>862.5384</v>
      </c>
      <c r="I41" s="74" t="n">
        <f aca="false">V41</f>
        <v>38.5756</v>
      </c>
      <c r="J41" s="74" t="n">
        <f aca="false">T41</f>
        <v>862.5384</v>
      </c>
      <c r="K41" s="74" t="n">
        <f aca="false">W41</f>
        <v>38.4069</v>
      </c>
      <c r="L41" s="62" t="n">
        <v>862.7776</v>
      </c>
      <c r="M41" s="62" t="n">
        <v>34.2596</v>
      </c>
      <c r="N41" s="62" t="n">
        <v>38.5707</v>
      </c>
      <c r="O41" s="62" t="n">
        <v>38.3978</v>
      </c>
      <c r="P41" s="62" t="n">
        <v>8681.05</v>
      </c>
      <c r="Q41" s="63" t="n">
        <v>8.9</v>
      </c>
      <c r="R41" s="62" t="n">
        <f aca="false">P41/3600</f>
        <v>2.41140277777778</v>
      </c>
      <c r="S41" s="64"/>
      <c r="T41" s="62" t="n">
        <v>862.5384</v>
      </c>
      <c r="U41" s="62" t="n">
        <v>34.2649</v>
      </c>
      <c r="V41" s="62" t="n">
        <v>38.5756</v>
      </c>
      <c r="W41" s="62" t="n">
        <v>38.4069</v>
      </c>
      <c r="X41" s="62" t="n">
        <v>7511.9</v>
      </c>
      <c r="Y41" s="63" t="n">
        <v>12.87</v>
      </c>
      <c r="Z41" s="62" t="n">
        <f aca="false">X41/3600</f>
        <v>2.08663888888889</v>
      </c>
      <c r="AA41" s="64"/>
      <c r="AB41" s="64"/>
      <c r="AC41" s="64"/>
      <c r="AE41" s="49" t="n">
        <f aca="false">Q41/100</f>
        <v>0.089</v>
      </c>
      <c r="AF41" s="49" t="n">
        <f aca="false">R41/100</f>
        <v>0.0241140277777778</v>
      </c>
      <c r="AG41" s="49" t="n">
        <f aca="false">Y41/100</f>
        <v>0.1287</v>
      </c>
      <c r="AH41" s="49" t="n">
        <f aca="false">Z41/100</f>
        <v>0.0208663888888889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8.5896</v>
      </c>
      <c r="E42" s="75" t="n">
        <f aca="false">N42</f>
        <v>36.5454</v>
      </c>
      <c r="F42" s="75" t="n">
        <f aca="false">L42</f>
        <v>438.5896</v>
      </c>
      <c r="G42" s="75" t="n">
        <f aca="false">O42</f>
        <v>36.0674</v>
      </c>
      <c r="H42" s="75" t="n">
        <f aca="false">T42</f>
        <v>438.3688</v>
      </c>
      <c r="I42" s="75" t="n">
        <f aca="false">V42</f>
        <v>36.5326</v>
      </c>
      <c r="J42" s="75" t="n">
        <f aca="false">T42</f>
        <v>438.3688</v>
      </c>
      <c r="K42" s="75" t="n">
        <f aca="false">W42</f>
        <v>36.0994</v>
      </c>
      <c r="L42" s="69" t="n">
        <v>438.5896</v>
      </c>
      <c r="M42" s="69" t="n">
        <v>31.8113</v>
      </c>
      <c r="N42" s="69" t="n">
        <v>36.5454</v>
      </c>
      <c r="O42" s="69" t="n">
        <v>36.0674</v>
      </c>
      <c r="P42" s="69" t="n">
        <v>8275.84</v>
      </c>
      <c r="Q42" s="69" t="n">
        <v>7.84</v>
      </c>
      <c r="R42" s="69" t="n">
        <f aca="false">P42/3600</f>
        <v>2.29884444444444</v>
      </c>
      <c r="S42" s="67"/>
      <c r="T42" s="69" t="n">
        <v>438.3688</v>
      </c>
      <c r="U42" s="69" t="n">
        <v>31.8141</v>
      </c>
      <c r="V42" s="69" t="n">
        <v>36.5326</v>
      </c>
      <c r="W42" s="69" t="n">
        <v>36.0994</v>
      </c>
      <c r="X42" s="69" t="n">
        <v>7275.01</v>
      </c>
      <c r="Y42" s="69" t="n">
        <v>11.11</v>
      </c>
      <c r="Z42" s="69" t="n">
        <f aca="false">X42/3600</f>
        <v>2.02083611111111</v>
      </c>
      <c r="AA42" s="67"/>
      <c r="AB42" s="67"/>
      <c r="AC42" s="67"/>
      <c r="AE42" s="49" t="n">
        <f aca="false">Q42/100</f>
        <v>0.0784</v>
      </c>
      <c r="AF42" s="49" t="n">
        <f aca="false">R42/100</f>
        <v>0.0229884444444444</v>
      </c>
      <c r="AG42" s="49" t="n">
        <f aca="false">Y42/100</f>
        <v>0.1111</v>
      </c>
      <c r="AH42" s="49" t="n">
        <f aca="false">Z42/100</f>
        <v>0.0202083611111111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905.756</v>
      </c>
      <c r="E43" s="73" t="n">
        <f aca="false">N43</f>
        <v>43.6185</v>
      </c>
      <c r="F43" s="73" t="n">
        <f aca="false">L43</f>
        <v>3905.756</v>
      </c>
      <c r="G43" s="73" t="n">
        <f aca="false">O43</f>
        <v>45.139</v>
      </c>
      <c r="H43" s="73" t="n">
        <f aca="false">T43</f>
        <v>3901.1856</v>
      </c>
      <c r="I43" s="73" t="n">
        <f aca="false">V43</f>
        <v>43.6178</v>
      </c>
      <c r="J43" s="73" t="n">
        <f aca="false">T43</f>
        <v>3901.1856</v>
      </c>
      <c r="K43" s="73" t="n">
        <f aca="false">W43</f>
        <v>45.1405</v>
      </c>
      <c r="L43" s="70" t="n">
        <v>3905.756</v>
      </c>
      <c r="M43" s="70" t="n">
        <v>40.1478</v>
      </c>
      <c r="N43" s="70" t="n">
        <v>43.6185</v>
      </c>
      <c r="O43" s="70" t="n">
        <v>45.139</v>
      </c>
      <c r="P43" s="70" t="n">
        <v>11765.35</v>
      </c>
      <c r="Q43" s="63" t="n">
        <v>13.55</v>
      </c>
      <c r="R43" s="70" t="n">
        <f aca="false">P43/3600</f>
        <v>3.26815277777778</v>
      </c>
      <c r="S43" s="72"/>
      <c r="T43" s="70" t="n">
        <v>3901.1856</v>
      </c>
      <c r="U43" s="70" t="n">
        <v>40.1457</v>
      </c>
      <c r="V43" s="70" t="n">
        <v>43.6178</v>
      </c>
      <c r="W43" s="70" t="n">
        <v>45.1405</v>
      </c>
      <c r="X43" s="70" t="n">
        <v>8567.06</v>
      </c>
      <c r="Y43" s="63" t="n">
        <v>17.22</v>
      </c>
      <c r="Z43" s="70" t="n">
        <f aca="false">X43/3600</f>
        <v>2.37973888888889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355</v>
      </c>
      <c r="AF43" s="49" t="n">
        <f aca="false">R43/100</f>
        <v>0.0326815277777778</v>
      </c>
      <c r="AG43" s="49" t="n">
        <f aca="false">Y43/100</f>
        <v>0.1722</v>
      </c>
      <c r="AH43" s="49" t="n">
        <f aca="false">Z43/100</f>
        <v>0.0237973888888889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832.7432</v>
      </c>
      <c r="E44" s="74" t="n">
        <f aca="false">N44</f>
        <v>41.793</v>
      </c>
      <c r="F44" s="74" t="n">
        <f aca="false">L44</f>
        <v>1832.7432</v>
      </c>
      <c r="G44" s="74" t="n">
        <f aca="false">O44</f>
        <v>42.938</v>
      </c>
      <c r="H44" s="74" t="n">
        <f aca="false">T44</f>
        <v>1832.6256</v>
      </c>
      <c r="I44" s="74" t="n">
        <f aca="false">V44</f>
        <v>41.7867</v>
      </c>
      <c r="J44" s="74" t="n">
        <f aca="false">T44</f>
        <v>1832.6256</v>
      </c>
      <c r="K44" s="74" t="n">
        <f aca="false">W44</f>
        <v>42.9465</v>
      </c>
      <c r="L44" s="62" t="n">
        <v>1832.7432</v>
      </c>
      <c r="M44" s="62" t="n">
        <v>37.6153</v>
      </c>
      <c r="N44" s="62" t="n">
        <v>41.793</v>
      </c>
      <c r="O44" s="62" t="n">
        <v>42.938</v>
      </c>
      <c r="P44" s="62" t="n">
        <v>10725.16</v>
      </c>
      <c r="Q44" s="63" t="n">
        <v>11.47</v>
      </c>
      <c r="R44" s="62" t="n">
        <f aca="false">P44/3600</f>
        <v>2.97921111111111</v>
      </c>
      <c r="S44" s="64"/>
      <c r="T44" s="62" t="n">
        <v>1832.6256</v>
      </c>
      <c r="U44" s="62" t="n">
        <v>37.6198</v>
      </c>
      <c r="V44" s="62" t="n">
        <v>41.7867</v>
      </c>
      <c r="W44" s="62" t="n">
        <v>42.9465</v>
      </c>
      <c r="X44" s="62" t="n">
        <v>6667.23</v>
      </c>
      <c r="Y44" s="63" t="n">
        <v>14.52</v>
      </c>
      <c r="Z44" s="62" t="n">
        <f aca="false">X44/3600</f>
        <v>1.85200833333333</v>
      </c>
      <c r="AA44" s="64"/>
      <c r="AB44" s="64"/>
      <c r="AC44" s="64"/>
      <c r="AE44" s="49" t="n">
        <f aca="false">Q44/100</f>
        <v>0.1147</v>
      </c>
      <c r="AF44" s="49" t="n">
        <f aca="false">R44/100</f>
        <v>0.0297921111111111</v>
      </c>
      <c r="AG44" s="49" t="n">
        <f aca="false">Y44/100</f>
        <v>0.1452</v>
      </c>
      <c r="AH44" s="49" t="n">
        <f aca="false">Z44/100</f>
        <v>0.0185200833333333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18.4904</v>
      </c>
      <c r="E45" s="74" t="n">
        <f aca="false">N45</f>
        <v>40.0078</v>
      </c>
      <c r="F45" s="74" t="n">
        <f aca="false">L45</f>
        <v>918.4904</v>
      </c>
      <c r="G45" s="74" t="n">
        <f aca="false">O45</f>
        <v>40.8821</v>
      </c>
      <c r="H45" s="74" t="n">
        <f aca="false">T45</f>
        <v>918.6312</v>
      </c>
      <c r="I45" s="74" t="n">
        <f aca="false">V45</f>
        <v>40.026</v>
      </c>
      <c r="J45" s="74" t="n">
        <f aca="false">T45</f>
        <v>918.6312</v>
      </c>
      <c r="K45" s="74" t="n">
        <f aca="false">W45</f>
        <v>40.8942</v>
      </c>
      <c r="L45" s="62" t="n">
        <v>918.4904</v>
      </c>
      <c r="M45" s="62" t="n">
        <v>34.8607</v>
      </c>
      <c r="N45" s="62" t="n">
        <v>40.0078</v>
      </c>
      <c r="O45" s="62" t="n">
        <v>40.8821</v>
      </c>
      <c r="P45" s="62" t="n">
        <v>10057.74</v>
      </c>
      <c r="Q45" s="63" t="n">
        <v>10.16</v>
      </c>
      <c r="R45" s="62" t="n">
        <f aca="false">P45/3600</f>
        <v>2.79381666666667</v>
      </c>
      <c r="S45" s="64"/>
      <c r="T45" s="62" t="n">
        <v>918.6312</v>
      </c>
      <c r="U45" s="62" t="n">
        <v>34.8636</v>
      </c>
      <c r="V45" s="62" t="n">
        <v>40.026</v>
      </c>
      <c r="W45" s="62" t="n">
        <v>40.8942</v>
      </c>
      <c r="X45" s="62" t="n">
        <v>7904.42</v>
      </c>
      <c r="Y45" s="63" t="n">
        <v>14.36</v>
      </c>
      <c r="Z45" s="62" t="n">
        <f aca="false">X45/3600</f>
        <v>2.19567222222222</v>
      </c>
      <c r="AA45" s="64"/>
      <c r="AB45" s="64"/>
      <c r="AC45" s="64"/>
      <c r="AE45" s="49" t="n">
        <f aca="false">Q45/100</f>
        <v>0.1016</v>
      </c>
      <c r="AF45" s="49" t="n">
        <f aca="false">R45/100</f>
        <v>0.0279381666666667</v>
      </c>
      <c r="AG45" s="49" t="n">
        <f aca="false">Y45/100</f>
        <v>0.1436</v>
      </c>
      <c r="AH45" s="49" t="n">
        <f aca="false">Z45/100</f>
        <v>0.0219567222222222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1.0552</v>
      </c>
      <c r="E46" s="75" t="n">
        <f aca="false">N46</f>
        <v>38.2247</v>
      </c>
      <c r="F46" s="75" t="n">
        <f aca="false">L46</f>
        <v>481.0552</v>
      </c>
      <c r="G46" s="75" t="n">
        <f aca="false">O46</f>
        <v>38.8923</v>
      </c>
      <c r="H46" s="75" t="n">
        <f aca="false">T46</f>
        <v>480.5408</v>
      </c>
      <c r="I46" s="75" t="n">
        <f aca="false">V46</f>
        <v>38.2162</v>
      </c>
      <c r="J46" s="75" t="n">
        <f aca="false">T46</f>
        <v>480.5408</v>
      </c>
      <c r="K46" s="75" t="n">
        <f aca="false">W46</f>
        <v>38.9024</v>
      </c>
      <c r="L46" s="69" t="n">
        <v>481.0552</v>
      </c>
      <c r="M46" s="69" t="n">
        <v>32.1085</v>
      </c>
      <c r="N46" s="69" t="n">
        <v>38.2247</v>
      </c>
      <c r="O46" s="69" t="n">
        <v>38.8923</v>
      </c>
      <c r="P46" s="69" t="n">
        <v>9726.81</v>
      </c>
      <c r="Q46" s="69" t="n">
        <v>9.34</v>
      </c>
      <c r="R46" s="69" t="n">
        <f aca="false">P46/3600</f>
        <v>2.70189166666667</v>
      </c>
      <c r="S46" s="67"/>
      <c r="T46" s="69" t="n">
        <v>480.5408</v>
      </c>
      <c r="U46" s="69" t="n">
        <v>32.0975</v>
      </c>
      <c r="V46" s="69" t="n">
        <v>38.2162</v>
      </c>
      <c r="W46" s="69" t="n">
        <v>38.9024</v>
      </c>
      <c r="X46" s="69" t="n">
        <v>5204.97</v>
      </c>
      <c r="Y46" s="69" t="n">
        <v>13.32</v>
      </c>
      <c r="Z46" s="69" t="n">
        <f aca="false">X46/3600</f>
        <v>1.445825</v>
      </c>
      <c r="AA46" s="67"/>
      <c r="AB46" s="67"/>
      <c r="AC46" s="67"/>
      <c r="AE46" s="49" t="n">
        <f aca="false">Q46/100</f>
        <v>0.0934</v>
      </c>
      <c r="AF46" s="49" t="n">
        <f aca="false">R46/100</f>
        <v>0.0270189166666667</v>
      </c>
      <c r="AG46" s="49" t="n">
        <f aca="false">Y46/100</f>
        <v>0.1332</v>
      </c>
      <c r="AH46" s="49" t="n">
        <f aca="false">Z46/100</f>
        <v>0.01445825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281.5168</v>
      </c>
      <c r="E47" s="73" t="n">
        <f aca="false">N47</f>
        <v>41.4664</v>
      </c>
      <c r="F47" s="73" t="n">
        <f aca="false">L47</f>
        <v>7281.5168</v>
      </c>
      <c r="G47" s="73" t="n">
        <f aca="false">O47</f>
        <v>42.5098</v>
      </c>
      <c r="H47" s="73" t="n">
        <f aca="false">T47</f>
        <v>7268.9344</v>
      </c>
      <c r="I47" s="73" t="n">
        <f aca="false">V47</f>
        <v>41.4644</v>
      </c>
      <c r="J47" s="73" t="n">
        <f aca="false">T47</f>
        <v>7268.9344</v>
      </c>
      <c r="K47" s="73" t="n">
        <f aca="false">W47</f>
        <v>42.5134</v>
      </c>
      <c r="L47" s="70" t="n">
        <v>7281.5168</v>
      </c>
      <c r="M47" s="70" t="n">
        <v>38.1315</v>
      </c>
      <c r="N47" s="70" t="n">
        <v>41.4664</v>
      </c>
      <c r="O47" s="70" t="n">
        <v>42.5098</v>
      </c>
      <c r="P47" s="70" t="n">
        <v>10980.23</v>
      </c>
      <c r="Q47" s="63" t="n">
        <v>14.59</v>
      </c>
      <c r="R47" s="70" t="n">
        <f aca="false">P47/3600</f>
        <v>3.05006388888889</v>
      </c>
      <c r="S47" s="72"/>
      <c r="T47" s="70" t="n">
        <v>7268.9344</v>
      </c>
      <c r="U47" s="70" t="n">
        <v>38.1283</v>
      </c>
      <c r="V47" s="70" t="n">
        <v>41.4644</v>
      </c>
      <c r="W47" s="70" t="n">
        <v>42.5134</v>
      </c>
      <c r="X47" s="70" t="n">
        <v>8927.52</v>
      </c>
      <c r="Y47" s="63" t="n">
        <v>17.64</v>
      </c>
      <c r="Z47" s="70" t="n">
        <f aca="false">X47/3600</f>
        <v>2.47986666666667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459</v>
      </c>
      <c r="AF47" s="49" t="n">
        <f aca="false">R47/100</f>
        <v>0.0305006388888889</v>
      </c>
      <c r="AG47" s="49" t="n">
        <f aca="false">Y47/100</f>
        <v>0.1764</v>
      </c>
      <c r="AH47" s="49" t="n">
        <f aca="false">Z47/100</f>
        <v>0.0247986666666667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309.3024</v>
      </c>
      <c r="E48" s="74" t="n">
        <f aca="false">N48</f>
        <v>38.9692</v>
      </c>
      <c r="F48" s="74" t="n">
        <f aca="false">L48</f>
        <v>3309.3024</v>
      </c>
      <c r="G48" s="74" t="n">
        <f aca="false">O48</f>
        <v>39.9143</v>
      </c>
      <c r="H48" s="74" t="n">
        <f aca="false">T48</f>
        <v>3305.6008</v>
      </c>
      <c r="I48" s="74" t="n">
        <f aca="false">V48</f>
        <v>38.972</v>
      </c>
      <c r="J48" s="74" t="n">
        <f aca="false">T48</f>
        <v>3305.6008</v>
      </c>
      <c r="K48" s="74" t="n">
        <f aca="false">W48</f>
        <v>39.9094</v>
      </c>
      <c r="L48" s="62" t="n">
        <v>3309.3024</v>
      </c>
      <c r="M48" s="62" t="n">
        <v>34.6436</v>
      </c>
      <c r="N48" s="62" t="n">
        <v>38.9692</v>
      </c>
      <c r="O48" s="62" t="n">
        <v>39.9143</v>
      </c>
      <c r="P48" s="62" t="n">
        <v>9594.99</v>
      </c>
      <c r="Q48" s="63" t="n">
        <v>11.89</v>
      </c>
      <c r="R48" s="62" t="n">
        <f aca="false">P48/3600</f>
        <v>2.665275</v>
      </c>
      <c r="S48" s="64"/>
      <c r="T48" s="62" t="n">
        <v>3305.6008</v>
      </c>
      <c r="U48" s="62" t="n">
        <v>34.6437</v>
      </c>
      <c r="V48" s="62" t="n">
        <v>38.972</v>
      </c>
      <c r="W48" s="62" t="n">
        <v>39.9094</v>
      </c>
      <c r="X48" s="62" t="n">
        <v>6255.82</v>
      </c>
      <c r="Y48" s="63" t="n">
        <v>15.99</v>
      </c>
      <c r="Z48" s="62" t="n">
        <f aca="false">X48/3600</f>
        <v>1.73772777777778</v>
      </c>
      <c r="AA48" s="64"/>
      <c r="AB48" s="64"/>
      <c r="AC48" s="64"/>
      <c r="AE48" s="49" t="n">
        <f aca="false">Q48/100</f>
        <v>0.1189</v>
      </c>
      <c r="AF48" s="49" t="n">
        <f aca="false">R48/100</f>
        <v>0.02665275</v>
      </c>
      <c r="AG48" s="49" t="n">
        <f aca="false">Y48/100</f>
        <v>0.1599</v>
      </c>
      <c r="AH48" s="49" t="n">
        <f aca="false">Z48/100</f>
        <v>0.0173772777777778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47.9656</v>
      </c>
      <c r="E49" s="74" t="n">
        <f aca="false">N49</f>
        <v>36.9386</v>
      </c>
      <c r="F49" s="74" t="n">
        <f aca="false">L49</f>
        <v>1547.9656</v>
      </c>
      <c r="G49" s="74" t="n">
        <f aca="false">O49</f>
        <v>37.7687</v>
      </c>
      <c r="H49" s="74" t="n">
        <f aca="false">T49</f>
        <v>1546.672</v>
      </c>
      <c r="I49" s="74" t="n">
        <f aca="false">V49</f>
        <v>36.9424</v>
      </c>
      <c r="J49" s="74" t="n">
        <f aca="false">T49</f>
        <v>1546.672</v>
      </c>
      <c r="K49" s="74" t="n">
        <f aca="false">W49</f>
        <v>37.77</v>
      </c>
      <c r="L49" s="62" t="n">
        <v>1547.9656</v>
      </c>
      <c r="M49" s="62" t="n">
        <v>31.5133</v>
      </c>
      <c r="N49" s="62" t="n">
        <v>36.9386</v>
      </c>
      <c r="O49" s="62" t="n">
        <v>37.7687</v>
      </c>
      <c r="P49" s="62" t="n">
        <v>8885.18</v>
      </c>
      <c r="Q49" s="63" t="n">
        <v>10.1</v>
      </c>
      <c r="R49" s="62" t="n">
        <f aca="false">P49/3600</f>
        <v>2.46810555555556</v>
      </c>
      <c r="S49" s="64"/>
      <c r="T49" s="62" t="n">
        <v>1546.672</v>
      </c>
      <c r="U49" s="62" t="n">
        <v>31.5103</v>
      </c>
      <c r="V49" s="62" t="n">
        <v>36.9424</v>
      </c>
      <c r="W49" s="62" t="n">
        <v>37.77</v>
      </c>
      <c r="X49" s="62" t="n">
        <v>5767.42</v>
      </c>
      <c r="Y49" s="63" t="n">
        <v>13.61</v>
      </c>
      <c r="Z49" s="62" t="n">
        <f aca="false">X49/3600</f>
        <v>1.60206111111111</v>
      </c>
      <c r="AA49" s="64"/>
      <c r="AB49" s="64"/>
      <c r="AC49" s="64"/>
      <c r="AE49" s="49" t="n">
        <f aca="false">Q49/100</f>
        <v>0.101</v>
      </c>
      <c r="AF49" s="49" t="n">
        <f aca="false">R49/100</f>
        <v>0.0246810555555556</v>
      </c>
      <c r="AG49" s="49" t="n">
        <f aca="false">Y49/100</f>
        <v>0.1361</v>
      </c>
      <c r="AH49" s="49" t="n">
        <f aca="false">Z49/100</f>
        <v>0.0160206111111111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15.7752</v>
      </c>
      <c r="E50" s="75" t="n">
        <f aca="false">N50</f>
        <v>35.1637</v>
      </c>
      <c r="F50" s="75" t="n">
        <f aca="false">L50</f>
        <v>715.7752</v>
      </c>
      <c r="G50" s="75" t="n">
        <f aca="false">O50</f>
        <v>35.8708</v>
      </c>
      <c r="H50" s="75" t="n">
        <f aca="false">T50</f>
        <v>715.5384</v>
      </c>
      <c r="I50" s="75" t="n">
        <f aca="false">V50</f>
        <v>35.1658</v>
      </c>
      <c r="J50" s="75" t="n">
        <f aca="false">T50</f>
        <v>715.5384</v>
      </c>
      <c r="K50" s="75" t="n">
        <f aca="false">W50</f>
        <v>35.8734</v>
      </c>
      <c r="L50" s="69" t="n">
        <v>715.7752</v>
      </c>
      <c r="M50" s="69" t="n">
        <v>28.5586</v>
      </c>
      <c r="N50" s="69" t="n">
        <v>35.1637</v>
      </c>
      <c r="O50" s="69" t="n">
        <v>35.8708</v>
      </c>
      <c r="P50" s="69" t="n">
        <v>8389.99</v>
      </c>
      <c r="Q50" s="69" t="n">
        <v>9.02</v>
      </c>
      <c r="R50" s="69" t="n">
        <f aca="false">P50/3600</f>
        <v>2.33055277777778</v>
      </c>
      <c r="S50" s="67"/>
      <c r="T50" s="69" t="n">
        <v>715.5384</v>
      </c>
      <c r="U50" s="69" t="n">
        <v>28.5648</v>
      </c>
      <c r="V50" s="69" t="n">
        <v>35.1658</v>
      </c>
      <c r="W50" s="69" t="n">
        <v>35.8734</v>
      </c>
      <c r="X50" s="69" t="n">
        <v>6404.85</v>
      </c>
      <c r="Y50" s="69" t="n">
        <v>12.05</v>
      </c>
      <c r="Z50" s="69" t="n">
        <f aca="false">X50/3600</f>
        <v>1.779125</v>
      </c>
      <c r="AA50" s="67"/>
      <c r="AB50" s="67"/>
      <c r="AC50" s="67"/>
      <c r="AE50" s="49" t="n">
        <f aca="false">Q50/100</f>
        <v>0.0902</v>
      </c>
      <c r="AF50" s="49" t="n">
        <f aca="false">R50/100</f>
        <v>0.0233055277777778</v>
      </c>
      <c r="AG50" s="49" t="n">
        <f aca="false">Y50/100</f>
        <v>0.1205</v>
      </c>
      <c r="AH50" s="49" t="n">
        <f aca="false">Z50/100</f>
        <v>0.01779125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071.9128</v>
      </c>
      <c r="E51" s="73" t="n">
        <f aca="false">N51</f>
        <v>41.4132</v>
      </c>
      <c r="F51" s="73" t="n">
        <f aca="false">L51</f>
        <v>5071.9128</v>
      </c>
      <c r="G51" s="73" t="n">
        <f aca="false">O51</f>
        <v>42.8456</v>
      </c>
      <c r="H51" s="73" t="n">
        <f aca="false">T51</f>
        <v>5069.0152</v>
      </c>
      <c r="I51" s="73" t="n">
        <f aca="false">V51</f>
        <v>41.4125</v>
      </c>
      <c r="J51" s="73" t="n">
        <f aca="false">T51</f>
        <v>5069.0152</v>
      </c>
      <c r="K51" s="73" t="n">
        <f aca="false">W51</f>
        <v>42.8507</v>
      </c>
      <c r="L51" s="70" t="n">
        <v>5071.9128</v>
      </c>
      <c r="M51" s="70" t="n">
        <v>38.9021</v>
      </c>
      <c r="N51" s="70" t="n">
        <v>41.4132</v>
      </c>
      <c r="O51" s="70" t="n">
        <v>42.8456</v>
      </c>
      <c r="P51" s="70" t="n">
        <v>7732.02</v>
      </c>
      <c r="Q51" s="63" t="n">
        <v>10.18</v>
      </c>
      <c r="R51" s="70" t="n">
        <f aca="false">P51/3600</f>
        <v>2.14778333333333</v>
      </c>
      <c r="S51" s="72"/>
      <c r="T51" s="70" t="n">
        <v>5069.0152</v>
      </c>
      <c r="U51" s="70" t="n">
        <v>38.9031</v>
      </c>
      <c r="V51" s="70" t="n">
        <v>41.4125</v>
      </c>
      <c r="W51" s="70" t="n">
        <v>42.8507</v>
      </c>
      <c r="X51" s="70" t="n">
        <v>6613.01</v>
      </c>
      <c r="Y51" s="63" t="n">
        <v>13.28</v>
      </c>
      <c r="Z51" s="70" t="n">
        <f aca="false">X51/3600</f>
        <v>1.83694722222222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018</v>
      </c>
      <c r="AF51" s="49" t="n">
        <f aca="false">R51/100</f>
        <v>0.0214778333333333</v>
      </c>
      <c r="AG51" s="49" t="n">
        <f aca="false">Y51/100</f>
        <v>0.1328</v>
      </c>
      <c r="AH51" s="49" t="n">
        <f aca="false">Z51/100</f>
        <v>0.0183694722222222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168.1512</v>
      </c>
      <c r="E52" s="74" t="n">
        <f aca="false">N52</f>
        <v>39.1239</v>
      </c>
      <c r="F52" s="74" t="n">
        <f aca="false">L52</f>
        <v>2168.1512</v>
      </c>
      <c r="G52" s="74" t="n">
        <f aca="false">O52</f>
        <v>40.6976</v>
      </c>
      <c r="H52" s="74" t="n">
        <f aca="false">T52</f>
        <v>2168.1352</v>
      </c>
      <c r="I52" s="74" t="n">
        <f aca="false">V52</f>
        <v>39.1268</v>
      </c>
      <c r="J52" s="74" t="n">
        <f aca="false">T52</f>
        <v>2168.1352</v>
      </c>
      <c r="K52" s="74" t="n">
        <f aca="false">W52</f>
        <v>40.7002</v>
      </c>
      <c r="L52" s="62" t="n">
        <v>2168.1512</v>
      </c>
      <c r="M52" s="62" t="n">
        <v>35.7729</v>
      </c>
      <c r="N52" s="62" t="n">
        <v>39.1239</v>
      </c>
      <c r="O52" s="62" t="n">
        <v>40.6976</v>
      </c>
      <c r="P52" s="62" t="n">
        <v>6762.83</v>
      </c>
      <c r="Q52" s="63" t="n">
        <v>8.13</v>
      </c>
      <c r="R52" s="62" t="n">
        <f aca="false">P52/3600</f>
        <v>1.87856388888889</v>
      </c>
      <c r="S52" s="64"/>
      <c r="T52" s="62" t="n">
        <v>2168.1352</v>
      </c>
      <c r="U52" s="62" t="n">
        <v>35.7783</v>
      </c>
      <c r="V52" s="62" t="n">
        <v>39.1268</v>
      </c>
      <c r="W52" s="62" t="n">
        <v>40.7002</v>
      </c>
      <c r="X52" s="62" t="n">
        <v>4028.3</v>
      </c>
      <c r="Y52" s="63" t="n">
        <v>11.39</v>
      </c>
      <c r="Z52" s="62" t="n">
        <f aca="false">X52/3600</f>
        <v>1.11897222222222</v>
      </c>
      <c r="AA52" s="64"/>
      <c r="AB52" s="64"/>
      <c r="AC52" s="64"/>
      <c r="AE52" s="49" t="n">
        <f aca="false">Q52/100</f>
        <v>0.0813</v>
      </c>
      <c r="AF52" s="49" t="n">
        <f aca="false">R52/100</f>
        <v>0.0187856388888889</v>
      </c>
      <c r="AG52" s="49" t="n">
        <f aca="false">Y52/100</f>
        <v>0.1139</v>
      </c>
      <c r="AH52" s="49" t="n">
        <f aca="false">Z52/100</f>
        <v>0.0111897222222222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13.8792</v>
      </c>
      <c r="E53" s="74" t="n">
        <f aca="false">N53</f>
        <v>37.082</v>
      </c>
      <c r="F53" s="74" t="n">
        <f aca="false">L53</f>
        <v>1013.8792</v>
      </c>
      <c r="G53" s="74" t="n">
        <f aca="false">O53</f>
        <v>38.774</v>
      </c>
      <c r="H53" s="74" t="n">
        <f aca="false">T53</f>
        <v>1013.2864</v>
      </c>
      <c r="I53" s="74" t="n">
        <f aca="false">V53</f>
        <v>37.0808</v>
      </c>
      <c r="J53" s="74" t="n">
        <f aca="false">T53</f>
        <v>1013.2864</v>
      </c>
      <c r="K53" s="74" t="n">
        <f aca="false">W53</f>
        <v>38.777</v>
      </c>
      <c r="L53" s="62" t="n">
        <v>1013.8792</v>
      </c>
      <c r="M53" s="62" t="n">
        <v>32.9121</v>
      </c>
      <c r="N53" s="62" t="n">
        <v>37.082</v>
      </c>
      <c r="O53" s="62" t="n">
        <v>38.774</v>
      </c>
      <c r="P53" s="62" t="n">
        <v>6031.22</v>
      </c>
      <c r="Q53" s="63" t="n">
        <v>6.95</v>
      </c>
      <c r="R53" s="62" t="n">
        <f aca="false">P53/3600</f>
        <v>1.67533888888889</v>
      </c>
      <c r="S53" s="64"/>
      <c r="T53" s="62" t="n">
        <v>1013.2864</v>
      </c>
      <c r="U53" s="62" t="n">
        <v>32.91</v>
      </c>
      <c r="V53" s="62" t="n">
        <v>37.0808</v>
      </c>
      <c r="W53" s="62" t="n">
        <v>38.777</v>
      </c>
      <c r="X53" s="62" t="n">
        <v>4923.32</v>
      </c>
      <c r="Y53" s="63" t="n">
        <v>10.81</v>
      </c>
      <c r="Z53" s="62" t="n">
        <f aca="false">X53/3600</f>
        <v>1.36758888888889</v>
      </c>
      <c r="AA53" s="64"/>
      <c r="AB53" s="64"/>
      <c r="AC53" s="64"/>
      <c r="AE53" s="49" t="n">
        <f aca="false">Q53/100</f>
        <v>0.0695</v>
      </c>
      <c r="AF53" s="49" t="n">
        <f aca="false">R53/100</f>
        <v>0.0167533888888889</v>
      </c>
      <c r="AG53" s="49" t="n">
        <f aca="false">Y53/100</f>
        <v>0.1081</v>
      </c>
      <c r="AH53" s="49" t="n">
        <f aca="false">Z53/100</f>
        <v>0.0136758888888889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1.8072</v>
      </c>
      <c r="E54" s="75" t="n">
        <f aca="false">N54</f>
        <v>35.3062</v>
      </c>
      <c r="F54" s="75" t="n">
        <f aca="false">L54</f>
        <v>481.8072</v>
      </c>
      <c r="G54" s="75" t="n">
        <f aca="false">O54</f>
        <v>36.9099</v>
      </c>
      <c r="H54" s="75" t="n">
        <f aca="false">T54</f>
        <v>481.5544</v>
      </c>
      <c r="I54" s="75" t="n">
        <f aca="false">V54</f>
        <v>35.3069</v>
      </c>
      <c r="J54" s="75" t="n">
        <f aca="false">T54</f>
        <v>481.5544</v>
      </c>
      <c r="K54" s="75" t="n">
        <f aca="false">W54</f>
        <v>36.8953</v>
      </c>
      <c r="L54" s="69" t="n">
        <v>481.8072</v>
      </c>
      <c r="M54" s="69" t="n">
        <v>30.2411</v>
      </c>
      <c r="N54" s="69" t="n">
        <v>35.3062</v>
      </c>
      <c r="O54" s="69" t="n">
        <v>36.9099</v>
      </c>
      <c r="P54" s="69" t="n">
        <v>5611.38</v>
      </c>
      <c r="Q54" s="69" t="n">
        <v>6.1</v>
      </c>
      <c r="R54" s="69" t="n">
        <f aca="false">P54/3600</f>
        <v>1.55871666666667</v>
      </c>
      <c r="S54" s="67"/>
      <c r="T54" s="69" t="n">
        <v>481.5544</v>
      </c>
      <c r="U54" s="69" t="n">
        <v>30.2407</v>
      </c>
      <c r="V54" s="69" t="n">
        <v>35.3069</v>
      </c>
      <c r="W54" s="69" t="n">
        <v>36.8953</v>
      </c>
      <c r="X54" s="69" t="n">
        <v>4447.87</v>
      </c>
      <c r="Y54" s="69" t="n">
        <v>8.66</v>
      </c>
      <c r="Z54" s="69" t="n">
        <f aca="false">X54/3600</f>
        <v>1.23551944444444</v>
      </c>
      <c r="AA54" s="67"/>
      <c r="AB54" s="67"/>
      <c r="AC54" s="67"/>
      <c r="AE54" s="49" t="n">
        <f aca="false">Q54/100</f>
        <v>0.061</v>
      </c>
      <c r="AF54" s="49" t="n">
        <f aca="false">R54/100</f>
        <v>0.0155871666666667</v>
      </c>
      <c r="AG54" s="49" t="n">
        <f aca="false">Y54/100</f>
        <v>0.0866</v>
      </c>
      <c r="AH54" s="49" t="n">
        <f aca="false">Z54/100</f>
        <v>0.0123551944444444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600.5656</v>
      </c>
      <c r="E55" s="73" t="n">
        <f aca="false">N55</f>
        <v>44.0449</v>
      </c>
      <c r="F55" s="73" t="n">
        <f aca="false">L55</f>
        <v>1600.5656</v>
      </c>
      <c r="G55" s="73" t="n">
        <f aca="false">O55</f>
        <v>43.1686</v>
      </c>
      <c r="H55" s="73" t="n">
        <f aca="false">T55</f>
        <v>1599.0216</v>
      </c>
      <c r="I55" s="73" t="n">
        <f aca="false">V55</f>
        <v>44.0383</v>
      </c>
      <c r="J55" s="73" t="n">
        <f aca="false">T55</f>
        <v>1599.0216</v>
      </c>
      <c r="K55" s="73" t="n">
        <f aca="false">W55</f>
        <v>43.1675</v>
      </c>
      <c r="L55" s="70" t="n">
        <v>1600.5656</v>
      </c>
      <c r="M55" s="70" t="n">
        <v>40.5761</v>
      </c>
      <c r="N55" s="70" t="n">
        <v>44.0449</v>
      </c>
      <c r="O55" s="70" t="n">
        <v>43.1686</v>
      </c>
      <c r="P55" s="70" t="n">
        <v>2707.76</v>
      </c>
      <c r="Q55" s="63" t="n">
        <v>3.87</v>
      </c>
      <c r="R55" s="70" t="n">
        <f aca="false">P55/3600</f>
        <v>0.752155555555556</v>
      </c>
      <c r="S55" s="72"/>
      <c r="T55" s="70" t="n">
        <v>1599.0216</v>
      </c>
      <c r="U55" s="70" t="n">
        <v>40.5801</v>
      </c>
      <c r="V55" s="70" t="n">
        <v>44.0383</v>
      </c>
      <c r="W55" s="70" t="n">
        <v>43.1675</v>
      </c>
      <c r="X55" s="70" t="n">
        <v>1965.34</v>
      </c>
      <c r="Y55" s="63" t="n">
        <v>6.05</v>
      </c>
      <c r="Z55" s="70" t="n">
        <f aca="false">X55/3600</f>
        <v>0.545927777777778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387</v>
      </c>
      <c r="AF55" s="49" t="n">
        <f aca="false">R55/100</f>
        <v>0.00752155555555556</v>
      </c>
      <c r="AG55" s="49" t="n">
        <f aca="false">Y55/100</f>
        <v>0.0605</v>
      </c>
      <c r="AH55" s="49" t="n">
        <f aca="false">Z55/100</f>
        <v>0.00545927777777778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99.2192</v>
      </c>
      <c r="E56" s="74" t="n">
        <f aca="false">N56</f>
        <v>41.4728</v>
      </c>
      <c r="F56" s="74" t="n">
        <f aca="false">L56</f>
        <v>799.2192</v>
      </c>
      <c r="G56" s="74" t="n">
        <f aca="false">O56</f>
        <v>40.152</v>
      </c>
      <c r="H56" s="74" t="n">
        <f aca="false">T56</f>
        <v>799.8016</v>
      </c>
      <c r="I56" s="74" t="n">
        <f aca="false">V56</f>
        <v>41.4626</v>
      </c>
      <c r="J56" s="74" t="n">
        <f aca="false">T56</f>
        <v>799.8016</v>
      </c>
      <c r="K56" s="74" t="n">
        <f aca="false">W56</f>
        <v>40.148</v>
      </c>
      <c r="L56" s="62" t="n">
        <v>799.2192</v>
      </c>
      <c r="M56" s="62" t="n">
        <v>36.8334</v>
      </c>
      <c r="N56" s="62" t="n">
        <v>41.4728</v>
      </c>
      <c r="O56" s="62" t="n">
        <v>40.152</v>
      </c>
      <c r="P56" s="62" t="n">
        <v>2457.82</v>
      </c>
      <c r="Q56" s="63" t="n">
        <v>3.33</v>
      </c>
      <c r="R56" s="62" t="n">
        <f aca="false">P56/3600</f>
        <v>0.682727777777778</v>
      </c>
      <c r="S56" s="64"/>
      <c r="T56" s="62" t="n">
        <v>799.8016</v>
      </c>
      <c r="U56" s="62" t="n">
        <v>36.8396</v>
      </c>
      <c r="V56" s="62" t="n">
        <v>41.4626</v>
      </c>
      <c r="W56" s="62" t="n">
        <v>40.148</v>
      </c>
      <c r="X56" s="62" t="n">
        <v>2373.36</v>
      </c>
      <c r="Y56" s="63" t="n">
        <v>5.56</v>
      </c>
      <c r="Z56" s="62" t="n">
        <f aca="false">X56/3600</f>
        <v>0.659266666666667</v>
      </c>
      <c r="AA56" s="64"/>
      <c r="AB56" s="64"/>
      <c r="AC56" s="64"/>
      <c r="AE56" s="49" t="n">
        <f aca="false">Q56/100</f>
        <v>0.0333</v>
      </c>
      <c r="AF56" s="49" t="n">
        <f aca="false">R56/100</f>
        <v>0.00682727777777778</v>
      </c>
      <c r="AG56" s="49" t="n">
        <f aca="false">Y56/100</f>
        <v>0.0556</v>
      </c>
      <c r="AH56" s="49" t="n">
        <f aca="false">Z56/100</f>
        <v>0.00659266666666667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93.2272</v>
      </c>
      <c r="E57" s="74" t="n">
        <f aca="false">N57</f>
        <v>39.1995</v>
      </c>
      <c r="F57" s="74" t="n">
        <f aca="false">L57</f>
        <v>393.2272</v>
      </c>
      <c r="G57" s="74" t="n">
        <f aca="false">O57</f>
        <v>37.5385</v>
      </c>
      <c r="H57" s="74" t="n">
        <f aca="false">T57</f>
        <v>393.6952</v>
      </c>
      <c r="I57" s="74" t="n">
        <f aca="false">V57</f>
        <v>39.1802</v>
      </c>
      <c r="J57" s="74" t="n">
        <f aca="false">T57</f>
        <v>393.6952</v>
      </c>
      <c r="K57" s="74" t="n">
        <f aca="false">W57</f>
        <v>37.5216</v>
      </c>
      <c r="L57" s="62" t="n">
        <v>393.2272</v>
      </c>
      <c r="M57" s="62" t="n">
        <v>33.4812</v>
      </c>
      <c r="N57" s="62" t="n">
        <v>39.1995</v>
      </c>
      <c r="O57" s="62" t="n">
        <v>37.5385</v>
      </c>
      <c r="P57" s="62" t="n">
        <v>2239.4</v>
      </c>
      <c r="Q57" s="63" t="n">
        <v>2.9</v>
      </c>
      <c r="R57" s="62" t="n">
        <f aca="false">P57/3600</f>
        <v>0.622055555555556</v>
      </c>
      <c r="S57" s="64"/>
      <c r="T57" s="62" t="n">
        <v>393.6952</v>
      </c>
      <c r="U57" s="62" t="n">
        <v>33.4883</v>
      </c>
      <c r="V57" s="62" t="n">
        <v>39.1802</v>
      </c>
      <c r="W57" s="62" t="n">
        <v>37.5216</v>
      </c>
      <c r="X57" s="62" t="n">
        <v>2072.96</v>
      </c>
      <c r="Y57" s="63" t="n">
        <v>5.22</v>
      </c>
      <c r="Z57" s="62" t="n">
        <f aca="false">X57/3600</f>
        <v>0.575822222222222</v>
      </c>
      <c r="AA57" s="64"/>
      <c r="AB57" s="64"/>
      <c r="AC57" s="64"/>
      <c r="AE57" s="49" t="n">
        <f aca="false">Q57/100</f>
        <v>0.029</v>
      </c>
      <c r="AF57" s="49" t="n">
        <f aca="false">R57/100</f>
        <v>0.00622055555555556</v>
      </c>
      <c r="AG57" s="49" t="n">
        <f aca="false">Y57/100</f>
        <v>0.0522</v>
      </c>
      <c r="AH57" s="49" t="n">
        <f aca="false">Z57/100</f>
        <v>0.00575822222222222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99.3968</v>
      </c>
      <c r="E58" s="75" t="n">
        <f aca="false">N58</f>
        <v>37.1541</v>
      </c>
      <c r="F58" s="75" t="n">
        <f aca="false">L58</f>
        <v>199.3968</v>
      </c>
      <c r="G58" s="75" t="n">
        <f aca="false">O58</f>
        <v>35.1705</v>
      </c>
      <c r="H58" s="75" t="n">
        <f aca="false">T58</f>
        <v>200.1952</v>
      </c>
      <c r="I58" s="75" t="n">
        <f aca="false">V58</f>
        <v>37.1601</v>
      </c>
      <c r="J58" s="75" t="n">
        <f aca="false">T58</f>
        <v>200.1952</v>
      </c>
      <c r="K58" s="75" t="n">
        <f aca="false">W58</f>
        <v>35.1667</v>
      </c>
      <c r="L58" s="69" t="n">
        <v>199.3968</v>
      </c>
      <c r="M58" s="69" t="n">
        <v>30.6715</v>
      </c>
      <c r="N58" s="69" t="n">
        <v>37.1541</v>
      </c>
      <c r="O58" s="69" t="n">
        <v>35.1705</v>
      </c>
      <c r="P58" s="69" t="n">
        <v>2117.08</v>
      </c>
      <c r="Q58" s="69" t="n">
        <v>2.6</v>
      </c>
      <c r="R58" s="69" t="n">
        <f aca="false">P58/3600</f>
        <v>0.588077777777778</v>
      </c>
      <c r="S58" s="67"/>
      <c r="T58" s="69" t="n">
        <v>200.1952</v>
      </c>
      <c r="U58" s="69" t="n">
        <v>30.6795</v>
      </c>
      <c r="V58" s="69" t="n">
        <v>37.1601</v>
      </c>
      <c r="W58" s="69" t="n">
        <v>35.1667</v>
      </c>
      <c r="X58" s="69" t="n">
        <v>2016.29</v>
      </c>
      <c r="Y58" s="69" t="n">
        <v>4.01</v>
      </c>
      <c r="Z58" s="69" t="n">
        <f aca="false">X58/3600</f>
        <v>0.560080555555556</v>
      </c>
      <c r="AA58" s="67"/>
      <c r="AB58" s="67"/>
      <c r="AC58" s="67"/>
      <c r="AE58" s="49" t="n">
        <f aca="false">Q58/100</f>
        <v>0.026</v>
      </c>
      <c r="AF58" s="49" t="n">
        <f aca="false">R58/100</f>
        <v>0.00588077777777778</v>
      </c>
      <c r="AG58" s="49" t="n">
        <f aca="false">Y58/100</f>
        <v>0.0401</v>
      </c>
      <c r="AH58" s="49" t="n">
        <f aca="false">Z58/100</f>
        <v>0.00560080555555556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722.8656</v>
      </c>
      <c r="E59" s="71" t="n">
        <f aca="false">N59</f>
        <v>43.2261</v>
      </c>
      <c r="F59" s="71" t="n">
        <f aca="false">L59</f>
        <v>1722.8656</v>
      </c>
      <c r="G59" s="71" t="n">
        <f aca="false">O59</f>
        <v>44.2602</v>
      </c>
      <c r="H59" s="71" t="n">
        <f aca="false">T59</f>
        <v>1717.7144</v>
      </c>
      <c r="I59" s="71" t="n">
        <f aca="false">V59</f>
        <v>43.2242</v>
      </c>
      <c r="J59" s="71" t="n">
        <f aca="false">T59</f>
        <v>1717.7144</v>
      </c>
      <c r="K59" s="71" t="n">
        <f aca="false">W59</f>
        <v>44.2508</v>
      </c>
      <c r="L59" s="70" t="n">
        <v>1722.8656</v>
      </c>
      <c r="M59" s="70" t="n">
        <v>37.8593</v>
      </c>
      <c r="N59" s="70" t="n">
        <v>43.2261</v>
      </c>
      <c r="O59" s="70" t="n">
        <v>44.2602</v>
      </c>
      <c r="P59" s="70" t="n">
        <v>2971.27</v>
      </c>
      <c r="Q59" s="63" t="n">
        <v>4.77</v>
      </c>
      <c r="R59" s="70" t="n">
        <f aca="false">P59/3600</f>
        <v>0.825352777777778</v>
      </c>
      <c r="S59" s="72"/>
      <c r="T59" s="70" t="n">
        <v>1717.7144</v>
      </c>
      <c r="U59" s="70" t="n">
        <v>37.8545</v>
      </c>
      <c r="V59" s="70" t="n">
        <v>43.2242</v>
      </c>
      <c r="W59" s="70" t="n">
        <v>44.2508</v>
      </c>
      <c r="X59" s="70" t="n">
        <v>2667.85</v>
      </c>
      <c r="Y59" s="63" t="n">
        <v>6.59</v>
      </c>
      <c r="Z59" s="70" t="n">
        <f aca="false">X59/3600</f>
        <v>0.741069444444444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477</v>
      </c>
      <c r="AF59" s="49" t="n">
        <f aca="false">R59/100</f>
        <v>0.00825352777777778</v>
      </c>
      <c r="AG59" s="49" t="n">
        <f aca="false">Y59/100</f>
        <v>0.0659</v>
      </c>
      <c r="AH59" s="49" t="n">
        <f aca="false">Z59/100</f>
        <v>0.00741069444444445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66.68</v>
      </c>
      <c r="E60" s="61" t="n">
        <f aca="false">N60</f>
        <v>41.2045</v>
      </c>
      <c r="F60" s="61" t="n">
        <f aca="false">L60</f>
        <v>666.68</v>
      </c>
      <c r="G60" s="61" t="n">
        <f aca="false">O60</f>
        <v>42.1785</v>
      </c>
      <c r="H60" s="61" t="n">
        <f aca="false">T60</f>
        <v>666.0816</v>
      </c>
      <c r="I60" s="61" t="n">
        <f aca="false">V60</f>
        <v>41.2317</v>
      </c>
      <c r="J60" s="61" t="n">
        <f aca="false">T60</f>
        <v>666.0816</v>
      </c>
      <c r="K60" s="61" t="n">
        <f aca="false">W60</f>
        <v>42.1894</v>
      </c>
      <c r="L60" s="62" t="n">
        <v>666.68</v>
      </c>
      <c r="M60" s="62" t="n">
        <v>34.5529</v>
      </c>
      <c r="N60" s="62" t="n">
        <v>41.2045</v>
      </c>
      <c r="O60" s="62" t="n">
        <v>42.1785</v>
      </c>
      <c r="P60" s="62" t="n">
        <v>2534.22</v>
      </c>
      <c r="Q60" s="63" t="n">
        <v>3.48</v>
      </c>
      <c r="R60" s="62" t="n">
        <f aca="false">P60/3600</f>
        <v>0.70395</v>
      </c>
      <c r="S60" s="64"/>
      <c r="T60" s="62" t="n">
        <v>666.0816</v>
      </c>
      <c r="U60" s="62" t="n">
        <v>34.5525</v>
      </c>
      <c r="V60" s="62" t="n">
        <v>41.2317</v>
      </c>
      <c r="W60" s="62" t="n">
        <v>42.1894</v>
      </c>
      <c r="X60" s="62" t="n">
        <v>2002.86</v>
      </c>
      <c r="Y60" s="63" t="n">
        <v>6.05</v>
      </c>
      <c r="Z60" s="62" t="n">
        <f aca="false">X60/3600</f>
        <v>0.55635</v>
      </c>
      <c r="AA60" s="64"/>
      <c r="AB60" s="64"/>
      <c r="AC60" s="64"/>
      <c r="AE60" s="49" t="n">
        <f aca="false">Q60/100</f>
        <v>0.0348</v>
      </c>
      <c r="AF60" s="49" t="n">
        <f aca="false">R60/100</f>
        <v>0.0070395</v>
      </c>
      <c r="AG60" s="49" t="n">
        <f aca="false">Y60/100</f>
        <v>0.0605</v>
      </c>
      <c r="AH60" s="49" t="n">
        <f aca="false">Z60/100</f>
        <v>0.0055635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02.9496</v>
      </c>
      <c r="E61" s="61" t="n">
        <f aca="false">N61</f>
        <v>39.5007</v>
      </c>
      <c r="F61" s="61" t="n">
        <f aca="false">L61</f>
        <v>302.9496</v>
      </c>
      <c r="G61" s="61" t="n">
        <f aca="false">O61</f>
        <v>40.4181</v>
      </c>
      <c r="H61" s="61" t="n">
        <f aca="false">T61</f>
        <v>302.8112</v>
      </c>
      <c r="I61" s="61" t="n">
        <f aca="false">V61</f>
        <v>39.4989</v>
      </c>
      <c r="J61" s="61" t="n">
        <f aca="false">T61</f>
        <v>302.8112</v>
      </c>
      <c r="K61" s="61" t="n">
        <f aca="false">W61</f>
        <v>40.4016</v>
      </c>
      <c r="L61" s="62" t="n">
        <v>302.9496</v>
      </c>
      <c r="M61" s="62" t="n">
        <v>31.799</v>
      </c>
      <c r="N61" s="62" t="n">
        <v>39.5007</v>
      </c>
      <c r="O61" s="62" t="n">
        <v>40.4181</v>
      </c>
      <c r="P61" s="62" t="n">
        <v>2367.5</v>
      </c>
      <c r="Q61" s="63" t="n">
        <v>3.45</v>
      </c>
      <c r="R61" s="62" t="n">
        <f aca="false">P61/3600</f>
        <v>0.657638888888889</v>
      </c>
      <c r="S61" s="64"/>
      <c r="T61" s="62" t="n">
        <v>302.8112</v>
      </c>
      <c r="U61" s="62" t="n">
        <v>31.7961</v>
      </c>
      <c r="V61" s="62" t="n">
        <v>39.4989</v>
      </c>
      <c r="W61" s="62" t="n">
        <v>40.4016</v>
      </c>
      <c r="X61" s="62" t="n">
        <v>1914.35</v>
      </c>
      <c r="Y61" s="63" t="n">
        <v>5.18</v>
      </c>
      <c r="Z61" s="62" t="n">
        <f aca="false">X61/3600</f>
        <v>0.531763888888889</v>
      </c>
      <c r="AA61" s="64"/>
      <c r="AB61" s="64"/>
      <c r="AC61" s="64"/>
      <c r="AE61" s="49" t="n">
        <f aca="false">Q61/100</f>
        <v>0.0345</v>
      </c>
      <c r="AF61" s="49" t="n">
        <f aca="false">R61/100</f>
        <v>0.00657638888888889</v>
      </c>
      <c r="AG61" s="49" t="n">
        <f aca="false">Y61/100</f>
        <v>0.0518</v>
      </c>
      <c r="AH61" s="49" t="n">
        <f aca="false">Z61/100</f>
        <v>0.00531763888888889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51.6376</v>
      </c>
      <c r="E62" s="68" t="n">
        <f aca="false">N62</f>
        <v>38.0029</v>
      </c>
      <c r="F62" s="68" t="n">
        <f aca="false">L62</f>
        <v>151.6376</v>
      </c>
      <c r="G62" s="68" t="n">
        <f aca="false">O62</f>
        <v>38.7787</v>
      </c>
      <c r="H62" s="68" t="n">
        <f aca="false">T62</f>
        <v>151.3544</v>
      </c>
      <c r="I62" s="68" t="n">
        <f aca="false">V62</f>
        <v>38.0407</v>
      </c>
      <c r="J62" s="68" t="n">
        <f aca="false">T62</f>
        <v>151.3544</v>
      </c>
      <c r="K62" s="68" t="n">
        <f aca="false">W62</f>
        <v>38.8231</v>
      </c>
      <c r="L62" s="69" t="n">
        <v>151.6376</v>
      </c>
      <c r="M62" s="69" t="n">
        <v>29.1299</v>
      </c>
      <c r="N62" s="69" t="n">
        <v>38.0029</v>
      </c>
      <c r="O62" s="69" t="n">
        <v>38.7787</v>
      </c>
      <c r="P62" s="69" t="n">
        <v>2304.34</v>
      </c>
      <c r="Q62" s="69" t="n">
        <v>3.08</v>
      </c>
      <c r="R62" s="69" t="n">
        <f aca="false">P62/3600</f>
        <v>0.640094444444445</v>
      </c>
      <c r="S62" s="67"/>
      <c r="T62" s="69" t="n">
        <v>151.3544</v>
      </c>
      <c r="U62" s="69" t="n">
        <v>29.129</v>
      </c>
      <c r="V62" s="69" t="n">
        <v>38.0407</v>
      </c>
      <c r="W62" s="69" t="n">
        <v>38.8231</v>
      </c>
      <c r="X62" s="69" t="n">
        <v>1922.19</v>
      </c>
      <c r="Y62" s="69" t="n">
        <v>5.11</v>
      </c>
      <c r="Z62" s="69" t="n">
        <f aca="false">X62/3600</f>
        <v>0.533941666666667</v>
      </c>
      <c r="AA62" s="67"/>
      <c r="AB62" s="67"/>
      <c r="AC62" s="67"/>
      <c r="AE62" s="49" t="n">
        <f aca="false">Q62/100</f>
        <v>0.0308</v>
      </c>
      <c r="AF62" s="49" t="n">
        <f aca="false">R62/100</f>
        <v>0.00640094444444445</v>
      </c>
      <c r="AG62" s="49" t="n">
        <f aca="false">Y62/100</f>
        <v>0.0511</v>
      </c>
      <c r="AH62" s="49" t="n">
        <f aca="false">Z62/100</f>
        <v>0.00533941666666667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732.88</v>
      </c>
      <c r="E63" s="73" t="n">
        <f aca="false">N63</f>
        <v>41.3451</v>
      </c>
      <c r="F63" s="73" t="n">
        <f aca="false">L63</f>
        <v>1732.88</v>
      </c>
      <c r="G63" s="73" t="n">
        <f aca="false">O63</f>
        <v>42.306</v>
      </c>
      <c r="H63" s="73" t="n">
        <f aca="false">T63</f>
        <v>1730.2664</v>
      </c>
      <c r="I63" s="73" t="n">
        <f aca="false">V63</f>
        <v>41.3412</v>
      </c>
      <c r="J63" s="73" t="n">
        <f aca="false">T63</f>
        <v>1730.2664</v>
      </c>
      <c r="K63" s="73" t="n">
        <f aca="false">W63</f>
        <v>42.2999</v>
      </c>
      <c r="L63" s="70" t="n">
        <v>1732.88</v>
      </c>
      <c r="M63" s="70" t="n">
        <v>38.1189</v>
      </c>
      <c r="N63" s="70" t="n">
        <v>41.3451</v>
      </c>
      <c r="O63" s="70" t="n">
        <v>42.306</v>
      </c>
      <c r="P63" s="70" t="n">
        <v>2319.57</v>
      </c>
      <c r="Q63" s="63" t="n">
        <v>3.76</v>
      </c>
      <c r="R63" s="70" t="n">
        <f aca="false">P63/3600</f>
        <v>0.644325</v>
      </c>
      <c r="S63" s="72"/>
      <c r="T63" s="70" t="n">
        <v>1730.2664</v>
      </c>
      <c r="U63" s="70" t="n">
        <v>38.1171</v>
      </c>
      <c r="V63" s="70" t="n">
        <v>41.3412</v>
      </c>
      <c r="W63" s="70" t="n">
        <v>42.2999</v>
      </c>
      <c r="X63" s="70" t="n">
        <v>1927.37</v>
      </c>
      <c r="Y63" s="63" t="n">
        <v>6.03</v>
      </c>
      <c r="Z63" s="70" t="n">
        <f aca="false">X63/3600</f>
        <v>0.53538055555555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376</v>
      </c>
      <c r="AF63" s="49" t="n">
        <f aca="false">R63/100</f>
        <v>0.00644325</v>
      </c>
      <c r="AG63" s="49" t="n">
        <f aca="false">Y63/100</f>
        <v>0.0603</v>
      </c>
      <c r="AH63" s="49" t="n">
        <f aca="false">Z63/100</f>
        <v>0.00535380555555556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96.6808</v>
      </c>
      <c r="E64" s="74" t="n">
        <f aca="false">N64</f>
        <v>38.7965</v>
      </c>
      <c r="F64" s="74" t="n">
        <f aca="false">L64</f>
        <v>796.6808</v>
      </c>
      <c r="G64" s="74" t="n">
        <f aca="false">O64</f>
        <v>39.5889</v>
      </c>
      <c r="H64" s="74" t="n">
        <f aca="false">T64</f>
        <v>795.6896</v>
      </c>
      <c r="I64" s="74" t="n">
        <f aca="false">V64</f>
        <v>38.7866</v>
      </c>
      <c r="J64" s="74" t="n">
        <f aca="false">T64</f>
        <v>795.6896</v>
      </c>
      <c r="K64" s="74" t="n">
        <f aca="false">W64</f>
        <v>39.5828</v>
      </c>
      <c r="L64" s="62" t="n">
        <v>796.6808</v>
      </c>
      <c r="M64" s="62" t="n">
        <v>34.7706</v>
      </c>
      <c r="N64" s="62" t="n">
        <v>38.7965</v>
      </c>
      <c r="O64" s="62" t="n">
        <v>39.5889</v>
      </c>
      <c r="P64" s="62" t="n">
        <v>2161.62</v>
      </c>
      <c r="Q64" s="63" t="n">
        <v>3.11</v>
      </c>
      <c r="R64" s="62" t="n">
        <f aca="false">P64/3600</f>
        <v>0.60045</v>
      </c>
      <c r="S64" s="64"/>
      <c r="T64" s="62" t="n">
        <v>795.6896</v>
      </c>
      <c r="U64" s="62" t="n">
        <v>34.7698</v>
      </c>
      <c r="V64" s="62" t="n">
        <v>38.7866</v>
      </c>
      <c r="W64" s="62" t="n">
        <v>39.5828</v>
      </c>
      <c r="X64" s="62" t="n">
        <v>2080.64</v>
      </c>
      <c r="Y64" s="63" t="n">
        <v>5.38</v>
      </c>
      <c r="Z64" s="62" t="n">
        <f aca="false">X64/3600</f>
        <v>0.577955555555556</v>
      </c>
      <c r="AA64" s="64"/>
      <c r="AB64" s="64"/>
      <c r="AC64" s="64"/>
      <c r="AE64" s="49" t="n">
        <f aca="false">Q64/100</f>
        <v>0.0311</v>
      </c>
      <c r="AF64" s="49" t="n">
        <f aca="false">R64/100</f>
        <v>0.0060045</v>
      </c>
      <c r="AG64" s="49" t="n">
        <f aca="false">Y64/100</f>
        <v>0.0538</v>
      </c>
      <c r="AH64" s="49" t="n">
        <f aca="false">Z64/100</f>
        <v>0.00577955555555556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1.8432</v>
      </c>
      <c r="E65" s="74" t="n">
        <f aca="false">N65</f>
        <v>36.5899</v>
      </c>
      <c r="F65" s="74" t="n">
        <f aca="false">L65</f>
        <v>371.8432</v>
      </c>
      <c r="G65" s="74" t="n">
        <f aca="false">O65</f>
        <v>37.3429</v>
      </c>
      <c r="H65" s="74" t="n">
        <f aca="false">T65</f>
        <v>371.3608</v>
      </c>
      <c r="I65" s="74" t="n">
        <f aca="false">V65</f>
        <v>36.5833</v>
      </c>
      <c r="J65" s="74" t="n">
        <f aca="false">T65</f>
        <v>371.3608</v>
      </c>
      <c r="K65" s="74" t="n">
        <f aca="false">W65</f>
        <v>37.3157</v>
      </c>
      <c r="L65" s="62" t="n">
        <v>371.8432</v>
      </c>
      <c r="M65" s="62" t="n">
        <v>31.5801</v>
      </c>
      <c r="N65" s="62" t="n">
        <v>36.5899</v>
      </c>
      <c r="O65" s="62" t="n">
        <v>37.3429</v>
      </c>
      <c r="P65" s="62" t="n">
        <v>2001.38</v>
      </c>
      <c r="Q65" s="63" t="n">
        <v>3.01</v>
      </c>
      <c r="R65" s="62" t="n">
        <f aca="false">P65/3600</f>
        <v>0.555938888888889</v>
      </c>
      <c r="S65" s="64"/>
      <c r="T65" s="62" t="n">
        <v>371.3608</v>
      </c>
      <c r="U65" s="62" t="n">
        <v>31.5834</v>
      </c>
      <c r="V65" s="62" t="n">
        <v>36.5833</v>
      </c>
      <c r="W65" s="62" t="n">
        <v>37.3157</v>
      </c>
      <c r="X65" s="62" t="n">
        <v>1926.21</v>
      </c>
      <c r="Y65" s="63" t="n">
        <v>4.41</v>
      </c>
      <c r="Z65" s="62" t="n">
        <f aca="false">X65/3600</f>
        <v>0.535058333333333</v>
      </c>
      <c r="AA65" s="64"/>
      <c r="AB65" s="64"/>
      <c r="AC65" s="64"/>
      <c r="AE65" s="49" t="n">
        <f aca="false">Q65/100</f>
        <v>0.0301</v>
      </c>
      <c r="AF65" s="49" t="n">
        <f aca="false">R65/100</f>
        <v>0.00555938888888889</v>
      </c>
      <c r="AG65" s="49" t="n">
        <f aca="false">Y65/100</f>
        <v>0.0441</v>
      </c>
      <c r="AH65" s="49" t="n">
        <f aca="false">Z65/100</f>
        <v>0.00535058333333333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71.3856</v>
      </c>
      <c r="E66" s="75" t="n">
        <f aca="false">N66</f>
        <v>34.6517</v>
      </c>
      <c r="F66" s="75" t="n">
        <f aca="false">L66</f>
        <v>171.3856</v>
      </c>
      <c r="G66" s="75" t="n">
        <f aca="false">O66</f>
        <v>35.3392</v>
      </c>
      <c r="H66" s="75" t="n">
        <f aca="false">T66</f>
        <v>171.2968</v>
      </c>
      <c r="I66" s="75" t="n">
        <f aca="false">V66</f>
        <v>34.6162</v>
      </c>
      <c r="J66" s="75" t="n">
        <f aca="false">T66</f>
        <v>171.2968</v>
      </c>
      <c r="K66" s="75" t="n">
        <f aca="false">W66</f>
        <v>35.3278</v>
      </c>
      <c r="L66" s="69" t="n">
        <v>171.3856</v>
      </c>
      <c r="M66" s="69" t="n">
        <v>28.6479</v>
      </c>
      <c r="N66" s="69" t="n">
        <v>34.6517</v>
      </c>
      <c r="O66" s="69" t="n">
        <v>35.3392</v>
      </c>
      <c r="P66" s="69" t="n">
        <v>1906.28</v>
      </c>
      <c r="Q66" s="69" t="n">
        <v>3.06</v>
      </c>
      <c r="R66" s="69" t="n">
        <f aca="false">P66/3600</f>
        <v>0.529522222222222</v>
      </c>
      <c r="S66" s="67"/>
      <c r="T66" s="69" t="n">
        <v>171.2968</v>
      </c>
      <c r="U66" s="69" t="n">
        <v>28.6636</v>
      </c>
      <c r="V66" s="69" t="n">
        <v>34.6162</v>
      </c>
      <c r="W66" s="69" t="n">
        <v>35.3278</v>
      </c>
      <c r="X66" s="69" t="n">
        <v>1697.54</v>
      </c>
      <c r="Y66" s="69" t="n">
        <v>2.27</v>
      </c>
      <c r="Z66" s="69" t="n">
        <f aca="false">X66/3600</f>
        <v>0.471538888888889</v>
      </c>
      <c r="AA66" s="67"/>
      <c r="AB66" s="67"/>
      <c r="AC66" s="67"/>
      <c r="AE66" s="49" t="n">
        <f aca="false">Q66/100</f>
        <v>0.0306</v>
      </c>
      <c r="AF66" s="49" t="n">
        <f aca="false">R66/100</f>
        <v>0.00529522222222222</v>
      </c>
      <c r="AG66" s="49" t="n">
        <f aca="false">Y66/100</f>
        <v>0.0227</v>
      </c>
      <c r="AH66" s="49" t="n">
        <f aca="false">Z66/100</f>
        <v>0.00471538888888889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75.1944</v>
      </c>
      <c r="E67" s="71" t="n">
        <f aca="false">N67</f>
        <v>41.6055</v>
      </c>
      <c r="F67" s="71" t="n">
        <f aca="false">L67</f>
        <v>1275.1944</v>
      </c>
      <c r="G67" s="71" t="n">
        <f aca="false">O67</f>
        <v>42.6829</v>
      </c>
      <c r="H67" s="71" t="n">
        <f aca="false">T67</f>
        <v>1274.168</v>
      </c>
      <c r="I67" s="71" t="n">
        <f aca="false">V67</f>
        <v>41.6077</v>
      </c>
      <c r="J67" s="71" t="n">
        <f aca="false">T67</f>
        <v>1274.168</v>
      </c>
      <c r="K67" s="71" t="n">
        <f aca="false">W67</f>
        <v>42.6836</v>
      </c>
      <c r="L67" s="70" t="n">
        <v>1275.1944</v>
      </c>
      <c r="M67" s="70" t="n">
        <v>39.4092</v>
      </c>
      <c r="N67" s="70" t="n">
        <v>41.6055</v>
      </c>
      <c r="O67" s="70" t="n">
        <v>42.6829</v>
      </c>
      <c r="P67" s="70" t="n">
        <v>1710.2</v>
      </c>
      <c r="Q67" s="63" t="n">
        <v>2.94</v>
      </c>
      <c r="R67" s="70" t="n">
        <f aca="false">P67/3600</f>
        <v>0.475055555555556</v>
      </c>
      <c r="S67" s="72"/>
      <c r="T67" s="70" t="n">
        <v>1274.168</v>
      </c>
      <c r="U67" s="70" t="n">
        <v>39.4112</v>
      </c>
      <c r="V67" s="70" t="n">
        <v>41.6077</v>
      </c>
      <c r="W67" s="70" t="n">
        <v>42.6836</v>
      </c>
      <c r="X67" s="70" t="n">
        <v>1356.52</v>
      </c>
      <c r="Y67" s="63" t="n">
        <v>2.84</v>
      </c>
      <c r="Z67" s="70" t="n">
        <f aca="false">X67/3600</f>
        <v>0.376811111111111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294</v>
      </c>
      <c r="AF67" s="49" t="n">
        <f aca="false">R67/100</f>
        <v>0.00475055555555556</v>
      </c>
      <c r="AG67" s="49" t="n">
        <f aca="false">Y67/100</f>
        <v>0.0284</v>
      </c>
      <c r="AH67" s="49" t="n">
        <f aca="false">Z67/100</f>
        <v>0.00376811111111111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30.0704</v>
      </c>
      <c r="E68" s="61" t="n">
        <f aca="false">N68</f>
        <v>38.9436</v>
      </c>
      <c r="F68" s="61" t="n">
        <f aca="false">L68</f>
        <v>630.0704</v>
      </c>
      <c r="G68" s="61" t="n">
        <f aca="false">O68</f>
        <v>40.1485</v>
      </c>
      <c r="H68" s="61" t="n">
        <f aca="false">T68</f>
        <v>629.6712</v>
      </c>
      <c r="I68" s="61" t="n">
        <f aca="false">V68</f>
        <v>38.9402</v>
      </c>
      <c r="J68" s="61" t="n">
        <f aca="false">T68</f>
        <v>629.6712</v>
      </c>
      <c r="K68" s="61" t="n">
        <f aca="false">W68</f>
        <v>40.1519</v>
      </c>
      <c r="L68" s="62" t="n">
        <v>630.0704</v>
      </c>
      <c r="M68" s="62" t="n">
        <v>35.6847</v>
      </c>
      <c r="N68" s="62" t="n">
        <v>38.9436</v>
      </c>
      <c r="O68" s="62" t="n">
        <v>40.1485</v>
      </c>
      <c r="P68" s="62" t="n">
        <v>1502.05</v>
      </c>
      <c r="Q68" s="63" t="n">
        <v>2.51</v>
      </c>
      <c r="R68" s="62" t="n">
        <f aca="false">P68/3600</f>
        <v>0.417236111111111</v>
      </c>
      <c r="S68" s="64"/>
      <c r="T68" s="62" t="n">
        <v>629.6712</v>
      </c>
      <c r="U68" s="62" t="n">
        <v>35.6878</v>
      </c>
      <c r="V68" s="62" t="n">
        <v>38.9402</v>
      </c>
      <c r="W68" s="62" t="n">
        <v>40.1519</v>
      </c>
      <c r="X68" s="62" t="n">
        <v>1093.66</v>
      </c>
      <c r="Y68" s="63" t="n">
        <v>2.71</v>
      </c>
      <c r="Z68" s="62" t="n">
        <f aca="false">X68/3600</f>
        <v>0.303794444444445</v>
      </c>
      <c r="AA68" s="64"/>
      <c r="AB68" s="64"/>
      <c r="AC68" s="64"/>
      <c r="AE68" s="49" t="n">
        <f aca="false">Q68/100</f>
        <v>0.0251</v>
      </c>
      <c r="AF68" s="49" t="n">
        <f aca="false">R68/100</f>
        <v>0.00417236111111111</v>
      </c>
      <c r="AG68" s="49" t="n">
        <f aca="false">Y68/100</f>
        <v>0.0271</v>
      </c>
      <c r="AH68" s="49" t="n">
        <f aca="false">Z68/100</f>
        <v>0.00303794444444444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04.2808</v>
      </c>
      <c r="E69" s="61" t="n">
        <f aca="false">N69</f>
        <v>36.7359</v>
      </c>
      <c r="F69" s="61" t="n">
        <f aca="false">L69</f>
        <v>304.2808</v>
      </c>
      <c r="G69" s="61" t="n">
        <f aca="false">O69</f>
        <v>37.8935</v>
      </c>
      <c r="H69" s="61" t="n">
        <f aca="false">T69</f>
        <v>304.712</v>
      </c>
      <c r="I69" s="61" t="n">
        <f aca="false">V69</f>
        <v>36.7461</v>
      </c>
      <c r="J69" s="61" t="n">
        <f aca="false">T69</f>
        <v>304.712</v>
      </c>
      <c r="K69" s="61" t="n">
        <f aca="false">W69</f>
        <v>37.8994</v>
      </c>
      <c r="L69" s="62" t="n">
        <v>304.2808</v>
      </c>
      <c r="M69" s="62" t="n">
        <v>32.2569</v>
      </c>
      <c r="N69" s="62" t="n">
        <v>36.7359</v>
      </c>
      <c r="O69" s="62" t="n">
        <v>37.8935</v>
      </c>
      <c r="P69" s="62" t="n">
        <v>1326.23</v>
      </c>
      <c r="Q69" s="63" t="n">
        <v>2.52</v>
      </c>
      <c r="R69" s="62" t="n">
        <f aca="false">P69/3600</f>
        <v>0.368397222222222</v>
      </c>
      <c r="S69" s="64"/>
      <c r="T69" s="62" t="n">
        <v>304.712</v>
      </c>
      <c r="U69" s="62" t="n">
        <v>32.2627</v>
      </c>
      <c r="V69" s="62" t="n">
        <v>36.7461</v>
      </c>
      <c r="W69" s="62" t="n">
        <v>37.8994</v>
      </c>
      <c r="X69" s="62" t="n">
        <v>1200.66</v>
      </c>
      <c r="Y69" s="63" t="n">
        <v>2.12</v>
      </c>
      <c r="Z69" s="62" t="n">
        <f aca="false">X69/3600</f>
        <v>0.333516666666667</v>
      </c>
      <c r="AA69" s="64"/>
      <c r="AB69" s="64"/>
      <c r="AC69" s="64"/>
      <c r="AE69" s="49" t="n">
        <f aca="false">Q69/100</f>
        <v>0.0252</v>
      </c>
      <c r="AF69" s="49" t="n">
        <f aca="false">R69/100</f>
        <v>0.00368397222222222</v>
      </c>
      <c r="AG69" s="49" t="n">
        <f aca="false">Y69/100</f>
        <v>0.0212</v>
      </c>
      <c r="AH69" s="49" t="n">
        <f aca="false">Z69/100</f>
        <v>0.00333516666666667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6.2464</v>
      </c>
      <c r="E70" s="76" t="n">
        <f aca="false">N70</f>
        <v>34.7593</v>
      </c>
      <c r="F70" s="76" t="n">
        <f aca="false">L70</f>
        <v>146.2464</v>
      </c>
      <c r="G70" s="76" t="n">
        <f aca="false">O70</f>
        <v>35.7274</v>
      </c>
      <c r="H70" s="76" t="n">
        <f aca="false">T70</f>
        <v>146.708</v>
      </c>
      <c r="I70" s="76" t="n">
        <f aca="false">V70</f>
        <v>34.7723</v>
      </c>
      <c r="J70" s="76" t="n">
        <f aca="false">T70</f>
        <v>146.708</v>
      </c>
      <c r="K70" s="76" t="n">
        <f aca="false">W70</f>
        <v>35.7657</v>
      </c>
      <c r="L70" s="69" t="n">
        <v>146.2464</v>
      </c>
      <c r="M70" s="69" t="n">
        <v>29.4548</v>
      </c>
      <c r="N70" s="69" t="n">
        <v>34.7593</v>
      </c>
      <c r="O70" s="69" t="n">
        <v>35.7274</v>
      </c>
      <c r="P70" s="69" t="n">
        <v>1287</v>
      </c>
      <c r="Q70" s="69" t="n">
        <v>1.86</v>
      </c>
      <c r="R70" s="69" t="n">
        <f aca="false">P70/3600</f>
        <v>0.3575</v>
      </c>
      <c r="S70" s="67"/>
      <c r="T70" s="69" t="n">
        <v>146.708</v>
      </c>
      <c r="U70" s="69" t="n">
        <v>29.4571</v>
      </c>
      <c r="V70" s="69" t="n">
        <v>34.7723</v>
      </c>
      <c r="W70" s="69" t="n">
        <v>35.7657</v>
      </c>
      <c r="X70" s="69" t="n">
        <v>935.69</v>
      </c>
      <c r="Y70" s="69" t="n">
        <v>1.99</v>
      </c>
      <c r="Z70" s="69" t="n">
        <f aca="false">X70/3600</f>
        <v>0.259913888888889</v>
      </c>
      <c r="AA70" s="67"/>
      <c r="AB70" s="67"/>
      <c r="AC70" s="67"/>
      <c r="AE70" s="49" t="n">
        <f aca="false">Q70/100</f>
        <v>0.0186</v>
      </c>
      <c r="AF70" s="49" t="n">
        <f aca="false">R70/100</f>
        <v>0.003575</v>
      </c>
      <c r="AG70" s="49" t="n">
        <f aca="false">Y70/100</f>
        <v>0.0199</v>
      </c>
      <c r="AH70" s="49" t="n">
        <f aca="false">Z70/100</f>
        <v>0.00259913888888889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16.1539415427031</v>
      </c>
      <c r="R89" s="81" t="n">
        <f aca="false">GEOMEAN(AF3:AF70)*100</f>
        <v>3.68146598317653</v>
      </c>
      <c r="S89" s="81"/>
      <c r="T89" s="81"/>
      <c r="U89" s="81"/>
      <c r="V89" s="81"/>
      <c r="W89" s="81"/>
      <c r="X89" s="81"/>
      <c r="Y89" s="81" t="n">
        <f aca="false">GEOMEAN(AG3:AG70)*100</f>
        <v>22.1611970641951</v>
      </c>
      <c r="Z89" s="81" t="n">
        <f aca="false">GEOMEAN(AH3:AH70)*100</f>
        <v>2.88588024492846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37187552682494</v>
      </c>
      <c r="Z90" s="91" t="n">
        <f aca="false">Z89/R89</f>
        <v>0.783894312243078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522316666666667</v>
      </c>
      <c r="R91" s="80" t="n">
        <f aca="false">SUM(R3:R70)</f>
        <v>444.4669</v>
      </c>
      <c r="X91" s="80"/>
      <c r="Y91" s="80" t="n">
        <f aca="false">SUM(Y3:Y70)/3600</f>
        <v>0.699191666666667</v>
      </c>
      <c r="Z91" s="80" t="n">
        <f aca="false">SUM(Z3:Z70)</f>
        <v>338.654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325.2192</v>
      </c>
      <c r="E19" s="61" t="n">
        <f aca="false">N19</f>
        <v>43.4869</v>
      </c>
      <c r="F19" s="61" t="n">
        <f aca="false">L19</f>
        <v>5325.2192</v>
      </c>
      <c r="G19" s="61" t="n">
        <f aca="false">O19</f>
        <v>44.879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325.2192</v>
      </c>
      <c r="M19" s="62" t="n">
        <v>41.912</v>
      </c>
      <c r="N19" s="62" t="n">
        <v>43.4869</v>
      </c>
      <c r="O19" s="62" t="n">
        <v>44.8792</v>
      </c>
      <c r="P19" s="62" t="n">
        <v>40796.71</v>
      </c>
      <c r="Q19" s="63" t="n">
        <v>48.82</v>
      </c>
      <c r="R19" s="62" t="n">
        <f aca="false">P19/3600</f>
        <v>11.3324194444444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882</v>
      </c>
      <c r="AF19" s="49" t="n">
        <f aca="false">R19/100</f>
        <v>0.113324194444444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473.408</v>
      </c>
      <c r="E20" s="61" t="n">
        <f aca="false">N20</f>
        <v>41.7872</v>
      </c>
      <c r="F20" s="61" t="n">
        <f aca="false">L20</f>
        <v>2473.408</v>
      </c>
      <c r="G20" s="61" t="n">
        <f aca="false">O20</f>
        <v>42.8102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473.408</v>
      </c>
      <c r="M20" s="62" t="n">
        <v>39.8645</v>
      </c>
      <c r="N20" s="62" t="n">
        <v>41.7872</v>
      </c>
      <c r="O20" s="62" t="n">
        <v>42.8102</v>
      </c>
      <c r="P20" s="62" t="n">
        <v>37594.76</v>
      </c>
      <c r="Q20" s="63" t="n">
        <v>43.38</v>
      </c>
      <c r="R20" s="62" t="n">
        <f aca="false">P20/3600</f>
        <v>10.4429888888889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.4338</v>
      </c>
      <c r="AF20" s="49" t="n">
        <f aca="false">R20/100</f>
        <v>0.104429888888889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76.024</v>
      </c>
      <c r="E21" s="61" t="n">
        <f aca="false">N21</f>
        <v>40.3008</v>
      </c>
      <c r="F21" s="61" t="n">
        <f aca="false">L21</f>
        <v>1176.024</v>
      </c>
      <c r="G21" s="61" t="n">
        <f aca="false">O21</f>
        <v>41.3044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176.024</v>
      </c>
      <c r="M21" s="62" t="n">
        <v>37.2886</v>
      </c>
      <c r="N21" s="62" t="n">
        <v>40.3008</v>
      </c>
      <c r="O21" s="62" t="n">
        <v>41.3044</v>
      </c>
      <c r="P21" s="62" t="n">
        <v>35296.41</v>
      </c>
      <c r="Q21" s="63" t="n">
        <v>37.1</v>
      </c>
      <c r="R21" s="62" t="n">
        <f aca="false">P21/3600</f>
        <v>9.80455833333333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.371</v>
      </c>
      <c r="AF21" s="49" t="n">
        <f aca="false">R21/100</f>
        <v>0.0980455833333333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59.496</v>
      </c>
      <c r="E22" s="68" t="n">
        <f aca="false">N22</f>
        <v>38.699</v>
      </c>
      <c r="F22" s="68" t="n">
        <f aca="false">L22</f>
        <v>559.496</v>
      </c>
      <c r="G22" s="68" t="n">
        <f aca="false">O22</f>
        <v>39.9678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559.496</v>
      </c>
      <c r="M22" s="69" t="n">
        <v>34.6662</v>
      </c>
      <c r="N22" s="69" t="n">
        <v>38.699</v>
      </c>
      <c r="O22" s="69" t="n">
        <v>39.9678</v>
      </c>
      <c r="P22" s="69" t="n">
        <v>33456.04</v>
      </c>
      <c r="Q22" s="69" t="n">
        <v>32.22</v>
      </c>
      <c r="R22" s="69" t="n">
        <f aca="false">P22/3600</f>
        <v>9.29334444444445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3222</v>
      </c>
      <c r="AF22" s="49" t="n">
        <f aca="false">R22/100</f>
        <v>0.0929334444444445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221.4688</v>
      </c>
      <c r="E23" s="71" t="n">
        <f aca="false">N23</f>
        <v>41.9583</v>
      </c>
      <c r="F23" s="71" t="n">
        <f aca="false">L23</f>
        <v>8221.4688</v>
      </c>
      <c r="G23" s="71" t="n">
        <f aca="false">O23</f>
        <v>43.0323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221.4688</v>
      </c>
      <c r="M23" s="70" t="n">
        <v>39.9865</v>
      </c>
      <c r="N23" s="70" t="n">
        <v>41.9583</v>
      </c>
      <c r="O23" s="70" t="n">
        <v>43.0323</v>
      </c>
      <c r="P23" s="70" t="n">
        <v>40965.8</v>
      </c>
      <c r="Q23" s="63" t="n">
        <v>51.6</v>
      </c>
      <c r="R23" s="70" t="n">
        <f aca="false">P23/3600</f>
        <v>11.3793888888889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516</v>
      </c>
      <c r="AF23" s="49" t="n">
        <f aca="false">R23/100</f>
        <v>0.113793888888889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329.096</v>
      </c>
      <c r="E24" s="61" t="n">
        <f aca="false">N24</f>
        <v>39.7847</v>
      </c>
      <c r="F24" s="61" t="n">
        <f aca="false">L24</f>
        <v>3329.096</v>
      </c>
      <c r="G24" s="61" t="n">
        <f aca="false">O24</f>
        <v>40.7023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329.096</v>
      </c>
      <c r="M24" s="62" t="n">
        <v>37.0299</v>
      </c>
      <c r="N24" s="62" t="n">
        <v>39.7847</v>
      </c>
      <c r="O24" s="62" t="n">
        <v>40.7023</v>
      </c>
      <c r="P24" s="62" t="n">
        <v>35886.77</v>
      </c>
      <c r="Q24" s="63" t="n">
        <v>40.98</v>
      </c>
      <c r="R24" s="62" t="n">
        <f aca="false">P24/3600</f>
        <v>9.96854722222222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.4098</v>
      </c>
      <c r="AF24" s="49" t="n">
        <f aca="false">R24/100</f>
        <v>0.0996854722222222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399.8792</v>
      </c>
      <c r="E25" s="61" t="n">
        <f aca="false">N25</f>
        <v>37.8865</v>
      </c>
      <c r="F25" s="61" t="n">
        <f aca="false">L25</f>
        <v>1399.8792</v>
      </c>
      <c r="G25" s="61" t="n">
        <f aca="false">O25</f>
        <v>39.0804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399.8792</v>
      </c>
      <c r="M25" s="62" t="n">
        <v>34.2047</v>
      </c>
      <c r="N25" s="62" t="n">
        <v>37.8865</v>
      </c>
      <c r="O25" s="62" t="n">
        <v>39.0804</v>
      </c>
      <c r="P25" s="62" t="n">
        <v>33344.8</v>
      </c>
      <c r="Q25" s="63" t="n">
        <v>35.96</v>
      </c>
      <c r="R25" s="62" t="n">
        <f aca="false">P25/3600</f>
        <v>9.26244444444445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.3596</v>
      </c>
      <c r="AF25" s="49" t="n">
        <f aca="false">R25/100</f>
        <v>0.0926244444444445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589.9624</v>
      </c>
      <c r="E26" s="68" t="n">
        <f aca="false">N26</f>
        <v>36.1488</v>
      </c>
      <c r="F26" s="68" t="n">
        <f aca="false">L26</f>
        <v>589.9624</v>
      </c>
      <c r="G26" s="68" t="n">
        <f aca="false">O26</f>
        <v>37.814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589.9624</v>
      </c>
      <c r="M26" s="69" t="n">
        <v>31.6233</v>
      </c>
      <c r="N26" s="69" t="n">
        <v>36.1488</v>
      </c>
      <c r="O26" s="69" t="n">
        <v>37.8141</v>
      </c>
      <c r="P26" s="69" t="n">
        <v>30694.53</v>
      </c>
      <c r="Q26" s="69" t="n">
        <v>32.65</v>
      </c>
      <c r="R26" s="69" t="n">
        <f aca="false">P26/3600</f>
        <v>8.52625833333333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3265</v>
      </c>
      <c r="AF26" s="49" t="n">
        <f aca="false">R26/100</f>
        <v>0.0852625833333333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9692.648</v>
      </c>
      <c r="E27" s="71" t="n">
        <f aca="false">N27</f>
        <v>40.0865</v>
      </c>
      <c r="F27" s="71" t="n">
        <f aca="false">L27</f>
        <v>19692.648</v>
      </c>
      <c r="G27" s="71" t="n">
        <f aca="false">O27</f>
        <v>43.1768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9692.648</v>
      </c>
      <c r="M27" s="70" t="n">
        <v>38.77</v>
      </c>
      <c r="N27" s="70" t="n">
        <v>40.0865</v>
      </c>
      <c r="O27" s="70" t="n">
        <v>43.1768</v>
      </c>
      <c r="P27" s="70" t="n">
        <v>82130.87</v>
      </c>
      <c r="Q27" s="63" t="n">
        <v>100.36</v>
      </c>
      <c r="R27" s="70" t="n">
        <f aca="false">P27/3600</f>
        <v>22.8141305555556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0036</v>
      </c>
      <c r="AF27" s="49" t="n">
        <f aca="false">R27/100</f>
        <v>0.228141305555556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136.0192</v>
      </c>
      <c r="E28" s="61" t="n">
        <f aca="false">N28</f>
        <v>38.7787</v>
      </c>
      <c r="F28" s="61" t="n">
        <f aca="false">L28</f>
        <v>6136.0192</v>
      </c>
      <c r="G28" s="61" t="n">
        <f aca="false">O28</f>
        <v>41.1165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136.0192</v>
      </c>
      <c r="M28" s="62" t="n">
        <v>36.7483</v>
      </c>
      <c r="N28" s="62" t="n">
        <v>38.7787</v>
      </c>
      <c r="O28" s="62" t="n">
        <v>41.1165</v>
      </c>
      <c r="P28" s="62" t="n">
        <v>68584.18</v>
      </c>
      <c r="Q28" s="63" t="n">
        <v>73.73</v>
      </c>
      <c r="R28" s="62" t="n">
        <f aca="false">P28/3600</f>
        <v>19.0511611111111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.7373</v>
      </c>
      <c r="AF28" s="49" t="n">
        <f aca="false">R28/100</f>
        <v>0.190511611111111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39.3512</v>
      </c>
      <c r="E29" s="61" t="n">
        <f aca="false">N29</f>
        <v>37.5787</v>
      </c>
      <c r="F29" s="61" t="n">
        <f aca="false">L29</f>
        <v>2739.3512</v>
      </c>
      <c r="G29" s="61" t="n">
        <f aca="false">O29</f>
        <v>39.0961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739.3512</v>
      </c>
      <c r="M29" s="62" t="n">
        <v>34.5752</v>
      </c>
      <c r="N29" s="62" t="n">
        <v>37.5787</v>
      </c>
      <c r="O29" s="62" t="n">
        <v>39.0961</v>
      </c>
      <c r="P29" s="62" t="n">
        <v>65662.32</v>
      </c>
      <c r="Q29" s="63" t="n">
        <v>66.84</v>
      </c>
      <c r="R29" s="62" t="n">
        <f aca="false">P29/3600</f>
        <v>18.2395333333333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.6684</v>
      </c>
      <c r="AF29" s="49" t="n">
        <f aca="false">R29/100</f>
        <v>0.182395333333333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07.6472</v>
      </c>
      <c r="E30" s="68" t="n">
        <f aca="false">N30</f>
        <v>36.2092</v>
      </c>
      <c r="F30" s="68" t="n">
        <f aca="false">L30</f>
        <v>1307.6472</v>
      </c>
      <c r="G30" s="68" t="n">
        <f aca="false">O30</f>
        <v>37.0114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307.6472</v>
      </c>
      <c r="M30" s="69" t="n">
        <v>32.2698</v>
      </c>
      <c r="N30" s="69" t="n">
        <v>36.2092</v>
      </c>
      <c r="O30" s="69" t="n">
        <v>37.0114</v>
      </c>
      <c r="P30" s="69" t="n">
        <v>64925.47</v>
      </c>
      <c r="Q30" s="69" t="n">
        <v>57.71</v>
      </c>
      <c r="R30" s="69" t="n">
        <f aca="false">P30/3600</f>
        <v>18.0348527777778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5771</v>
      </c>
      <c r="AF30" s="49" t="n">
        <f aca="false">R30/100</f>
        <v>0.180348527777778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0048.796</v>
      </c>
      <c r="E31" s="73" t="n">
        <f aca="false">N31</f>
        <v>43.661</v>
      </c>
      <c r="F31" s="73" t="n">
        <f aca="false">L31</f>
        <v>20048.796</v>
      </c>
      <c r="G31" s="73" t="n">
        <f aca="false">O31</f>
        <v>44.9053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20048.796</v>
      </c>
      <c r="M31" s="70" t="n">
        <v>39.539</v>
      </c>
      <c r="N31" s="70" t="n">
        <v>43.661</v>
      </c>
      <c r="O31" s="70" t="n">
        <v>44.9053</v>
      </c>
      <c r="P31" s="70" t="n">
        <v>83371.29</v>
      </c>
      <c r="Q31" s="63" t="n">
        <v>116.52</v>
      </c>
      <c r="R31" s="70" t="n">
        <f aca="false">P31/3600</f>
        <v>23.1586916666667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1652</v>
      </c>
      <c r="AF31" s="49" t="n">
        <f aca="false">R31/100</f>
        <v>0.231586916666667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927.116</v>
      </c>
      <c r="E32" s="74" t="n">
        <f aca="false">N32</f>
        <v>42.0985</v>
      </c>
      <c r="F32" s="74" t="n">
        <f aca="false">L32</f>
        <v>6927.116</v>
      </c>
      <c r="G32" s="74" t="n">
        <f aca="false">O32</f>
        <v>42.5737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927.116</v>
      </c>
      <c r="M32" s="62" t="n">
        <v>37.6198</v>
      </c>
      <c r="N32" s="62" t="n">
        <v>42.0985</v>
      </c>
      <c r="O32" s="62" t="n">
        <v>42.5737</v>
      </c>
      <c r="P32" s="62" t="n">
        <v>75596.84</v>
      </c>
      <c r="Q32" s="63" t="n">
        <v>94.38</v>
      </c>
      <c r="R32" s="62" t="n">
        <f aca="false">P32/3600</f>
        <v>20.9991222222222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.9438</v>
      </c>
      <c r="AF32" s="49" t="n">
        <f aca="false">R32/100</f>
        <v>0.209991222222222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180.9992</v>
      </c>
      <c r="E33" s="74" t="n">
        <f aca="false">N33</f>
        <v>40.4371</v>
      </c>
      <c r="F33" s="74" t="n">
        <f aca="false">L33</f>
        <v>3180.9992</v>
      </c>
      <c r="G33" s="74" t="n">
        <f aca="false">O33</f>
        <v>40.225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180.9992</v>
      </c>
      <c r="M33" s="62" t="n">
        <v>35.6571</v>
      </c>
      <c r="N33" s="62" t="n">
        <v>40.4371</v>
      </c>
      <c r="O33" s="62" t="n">
        <v>40.225</v>
      </c>
      <c r="P33" s="62" t="n">
        <v>73265.08</v>
      </c>
      <c r="Q33" s="63" t="n">
        <v>84.27</v>
      </c>
      <c r="R33" s="62" t="n">
        <f aca="false">P33/3600</f>
        <v>20.3514111111111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.8427</v>
      </c>
      <c r="AF33" s="49" t="n">
        <f aca="false">R33/100</f>
        <v>0.203514111111111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71.9752</v>
      </c>
      <c r="E34" s="75" t="n">
        <f aca="false">N34</f>
        <v>38.5186</v>
      </c>
      <c r="F34" s="75" t="n">
        <f aca="false">L34</f>
        <v>1571.9752</v>
      </c>
      <c r="G34" s="75" t="n">
        <f aca="false">O34</f>
        <v>37.7684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571.9752</v>
      </c>
      <c r="M34" s="69" t="n">
        <v>33.5196</v>
      </c>
      <c r="N34" s="69" t="n">
        <v>38.5186</v>
      </c>
      <c r="O34" s="69" t="n">
        <v>37.7684</v>
      </c>
      <c r="P34" s="69" t="n">
        <v>68608.86</v>
      </c>
      <c r="Q34" s="69" t="n">
        <v>76.5</v>
      </c>
      <c r="R34" s="69" t="n">
        <f aca="false">P34/3600</f>
        <v>19.0580166666667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765</v>
      </c>
      <c r="AF34" s="49" t="n">
        <f aca="false">R34/100</f>
        <v>0.190580166666667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50210.816</v>
      </c>
      <c r="E35" s="73" t="n">
        <f aca="false">N35</f>
        <v>41.8932</v>
      </c>
      <c r="F35" s="73" t="n">
        <f aca="false">L35</f>
        <v>50210.816</v>
      </c>
      <c r="G35" s="73" t="n">
        <f aca="false">O35</f>
        <v>43.9469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50210.816</v>
      </c>
      <c r="M35" s="70" t="n">
        <v>38.3248</v>
      </c>
      <c r="N35" s="70" t="n">
        <v>41.8932</v>
      </c>
      <c r="O35" s="70" t="n">
        <v>43.9469</v>
      </c>
      <c r="P35" s="70" t="n">
        <v>108364.43</v>
      </c>
      <c r="Q35" s="63" t="n">
        <v>162.54</v>
      </c>
      <c r="R35" s="70" t="n">
        <f aca="false">P35/3600</f>
        <v>30.1012305555556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6254</v>
      </c>
      <c r="AF35" s="49" t="n">
        <f aca="false">R35/100</f>
        <v>0.301012305555556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712.9928</v>
      </c>
      <c r="E36" s="74" t="n">
        <f aca="false">N36</f>
        <v>40.452</v>
      </c>
      <c r="F36" s="74" t="n">
        <f aca="false">L36</f>
        <v>7712.9928</v>
      </c>
      <c r="G36" s="74" t="n">
        <f aca="false">O36</f>
        <v>42.7665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712.9928</v>
      </c>
      <c r="M36" s="62" t="n">
        <v>35.4496</v>
      </c>
      <c r="N36" s="62" t="n">
        <v>40.452</v>
      </c>
      <c r="O36" s="62" t="n">
        <v>42.7665</v>
      </c>
      <c r="P36" s="62" t="n">
        <v>78888.2</v>
      </c>
      <c r="Q36" s="63" t="n">
        <v>99.98</v>
      </c>
      <c r="R36" s="62" t="n">
        <f aca="false">P36/3600</f>
        <v>21.9133888888889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.9998</v>
      </c>
      <c r="AF36" s="49" t="n">
        <f aca="false">R36/100</f>
        <v>0.219133888888889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123.984</v>
      </c>
      <c r="E37" s="74" t="n">
        <f aca="false">N37</f>
        <v>38.9082</v>
      </c>
      <c r="F37" s="74" t="n">
        <f aca="false">L37</f>
        <v>2123.984</v>
      </c>
      <c r="G37" s="74" t="n">
        <f aca="false">O37</f>
        <v>41.447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123.984</v>
      </c>
      <c r="M37" s="62" t="n">
        <v>33.614</v>
      </c>
      <c r="N37" s="62" t="n">
        <v>38.9082</v>
      </c>
      <c r="O37" s="62" t="n">
        <v>41.447</v>
      </c>
      <c r="P37" s="62" t="n">
        <v>75493.64</v>
      </c>
      <c r="Q37" s="63" t="n">
        <v>84.3</v>
      </c>
      <c r="R37" s="62" t="n">
        <f aca="false">P37/3600</f>
        <v>20.9704555555556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.843</v>
      </c>
      <c r="AF37" s="49" t="n">
        <f aca="false">R37/100</f>
        <v>0.209704555555556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799.372</v>
      </c>
      <c r="E38" s="75" t="n">
        <f aca="false">N38</f>
        <v>37.3813</v>
      </c>
      <c r="F38" s="75" t="n">
        <f aca="false">L38</f>
        <v>799.372</v>
      </c>
      <c r="G38" s="75" t="n">
        <f aca="false">O38</f>
        <v>39.9738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799.372</v>
      </c>
      <c r="M38" s="69" t="n">
        <v>31.4854</v>
      </c>
      <c r="N38" s="69" t="n">
        <v>37.3813</v>
      </c>
      <c r="O38" s="69" t="n">
        <v>39.9738</v>
      </c>
      <c r="P38" s="69" t="n">
        <v>68395.2</v>
      </c>
      <c r="Q38" s="69" t="n">
        <v>71.27</v>
      </c>
      <c r="R38" s="69" t="n">
        <f aca="false">P38/3600</f>
        <v>18.9986666666667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7127</v>
      </c>
      <c r="AF38" s="49" t="n">
        <f aca="false">R38/100</f>
        <v>0.189986666666667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925.2144</v>
      </c>
      <c r="E39" s="73" t="n">
        <f aca="false">N39</f>
        <v>42.4564</v>
      </c>
      <c r="F39" s="73" t="n">
        <f aca="false">L39</f>
        <v>3925.2144</v>
      </c>
      <c r="G39" s="73" t="n">
        <f aca="false">O39</f>
        <v>43.0001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925.2144</v>
      </c>
      <c r="M39" s="70" t="n">
        <v>40.2641</v>
      </c>
      <c r="N39" s="70" t="n">
        <v>42.4564</v>
      </c>
      <c r="O39" s="70" t="n">
        <v>43.0001</v>
      </c>
      <c r="P39" s="70" t="n">
        <v>16580.25</v>
      </c>
      <c r="Q39" s="63" t="n">
        <v>20.07</v>
      </c>
      <c r="R39" s="70" t="n">
        <f aca="false">P39/3600</f>
        <v>4.605625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2007</v>
      </c>
      <c r="AF39" s="49" t="n">
        <f aca="false">R39/100</f>
        <v>0.04605625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853.8304</v>
      </c>
      <c r="E40" s="74" t="n">
        <f aca="false">N40</f>
        <v>39.6559</v>
      </c>
      <c r="F40" s="74" t="n">
        <f aca="false">L40</f>
        <v>1853.8304</v>
      </c>
      <c r="G40" s="74" t="n">
        <f aca="false">O40</f>
        <v>39.9031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853.8304</v>
      </c>
      <c r="M40" s="62" t="n">
        <v>37.0374</v>
      </c>
      <c r="N40" s="62" t="n">
        <v>39.6559</v>
      </c>
      <c r="O40" s="62" t="n">
        <v>39.9031</v>
      </c>
      <c r="P40" s="62" t="n">
        <v>14573.82</v>
      </c>
      <c r="Q40" s="63" t="n">
        <v>16.51</v>
      </c>
      <c r="R40" s="62" t="n">
        <f aca="false">P40/3600</f>
        <v>4.04828333333333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.1651</v>
      </c>
      <c r="AF40" s="49" t="n">
        <f aca="false">R40/100</f>
        <v>0.0404828333333333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79.4056</v>
      </c>
      <c r="E41" s="74" t="n">
        <f aca="false">N41</f>
        <v>37.1887</v>
      </c>
      <c r="F41" s="74" t="n">
        <f aca="false">L41</f>
        <v>879.4056</v>
      </c>
      <c r="G41" s="74" t="n">
        <f aca="false">O41</f>
        <v>37.1429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79.4056</v>
      </c>
      <c r="M41" s="62" t="n">
        <v>34.1751</v>
      </c>
      <c r="N41" s="62" t="n">
        <v>37.1887</v>
      </c>
      <c r="O41" s="62" t="n">
        <v>37.1429</v>
      </c>
      <c r="P41" s="62" t="n">
        <v>13354.53</v>
      </c>
      <c r="Q41" s="63" t="n">
        <v>14.03</v>
      </c>
      <c r="R41" s="62" t="n">
        <f aca="false">P41/3600</f>
        <v>3.70959166666667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.1403</v>
      </c>
      <c r="AF41" s="49" t="n">
        <f aca="false">R41/100</f>
        <v>0.0370959166666667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3.0296</v>
      </c>
      <c r="E42" s="75" t="n">
        <f aca="false">N42</f>
        <v>35.091</v>
      </c>
      <c r="F42" s="75" t="n">
        <f aca="false">L42</f>
        <v>433.0296</v>
      </c>
      <c r="G42" s="75" t="n">
        <f aca="false">O42</f>
        <v>34.7424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33.0296</v>
      </c>
      <c r="M42" s="69" t="n">
        <v>31.6128</v>
      </c>
      <c r="N42" s="69" t="n">
        <v>35.091</v>
      </c>
      <c r="O42" s="69" t="n">
        <v>34.7424</v>
      </c>
      <c r="P42" s="69" t="n">
        <v>13276.25</v>
      </c>
      <c r="Q42" s="69" t="n">
        <v>11.59</v>
      </c>
      <c r="R42" s="69" t="n">
        <f aca="false">P42/3600</f>
        <v>3.68784722222222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1159</v>
      </c>
      <c r="AF42" s="49" t="n">
        <f aca="false">R42/100</f>
        <v>0.0368784722222222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243.5568</v>
      </c>
      <c r="E43" s="73" t="n">
        <f aca="false">N43</f>
        <v>43.0158</v>
      </c>
      <c r="F43" s="73" t="n">
        <f aca="false">L43</f>
        <v>4243.5568</v>
      </c>
      <c r="G43" s="73" t="n">
        <f aca="false">O43</f>
        <v>44.3632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243.5568</v>
      </c>
      <c r="M43" s="70" t="n">
        <v>40.2402</v>
      </c>
      <c r="N43" s="70" t="n">
        <v>43.0158</v>
      </c>
      <c r="O43" s="70" t="n">
        <v>44.3632</v>
      </c>
      <c r="P43" s="70" t="n">
        <v>19857.96</v>
      </c>
      <c r="Q43" s="63" t="n">
        <v>22.97</v>
      </c>
      <c r="R43" s="70" t="n">
        <f aca="false">P43/3600</f>
        <v>5.5161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297</v>
      </c>
      <c r="AF43" s="49" t="n">
        <f aca="false">R43/100</f>
        <v>0.055161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19.1376</v>
      </c>
      <c r="E44" s="74" t="n">
        <f aca="false">N44</f>
        <v>40.8439</v>
      </c>
      <c r="F44" s="74" t="n">
        <f aca="false">L44</f>
        <v>1919.1376</v>
      </c>
      <c r="G44" s="74" t="n">
        <f aca="false">O44</f>
        <v>41.874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919.1376</v>
      </c>
      <c r="M44" s="62" t="n">
        <v>37.3332</v>
      </c>
      <c r="N44" s="62" t="n">
        <v>40.8439</v>
      </c>
      <c r="O44" s="62" t="n">
        <v>41.874</v>
      </c>
      <c r="P44" s="62" t="n">
        <v>17515.83</v>
      </c>
      <c r="Q44" s="63" t="n">
        <v>18.78</v>
      </c>
      <c r="R44" s="62" t="n">
        <f aca="false">P44/3600</f>
        <v>4.86550833333333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.1878</v>
      </c>
      <c r="AF44" s="49" t="n">
        <f aca="false">R44/100</f>
        <v>0.0486550833333333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28.1264</v>
      </c>
      <c r="E45" s="74" t="n">
        <f aca="false">N45</f>
        <v>38.6818</v>
      </c>
      <c r="F45" s="74" t="n">
        <f aca="false">L45</f>
        <v>928.1264</v>
      </c>
      <c r="G45" s="74" t="n">
        <f aca="false">O45</f>
        <v>39.5527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928.1264</v>
      </c>
      <c r="M45" s="62" t="n">
        <v>34.3416</v>
      </c>
      <c r="N45" s="62" t="n">
        <v>38.6818</v>
      </c>
      <c r="O45" s="62" t="n">
        <v>39.5527</v>
      </c>
      <c r="P45" s="62" t="n">
        <v>15608.34</v>
      </c>
      <c r="Q45" s="63" t="n">
        <v>15.87</v>
      </c>
      <c r="R45" s="62" t="n">
        <f aca="false">P45/3600</f>
        <v>4.33565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.1587</v>
      </c>
      <c r="AF45" s="49" t="n">
        <f aca="false">R45/100</f>
        <v>0.0433565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3.128</v>
      </c>
      <c r="E46" s="75" t="n">
        <f aca="false">N46</f>
        <v>36.3286</v>
      </c>
      <c r="F46" s="75" t="n">
        <f aca="false">L46</f>
        <v>463.128</v>
      </c>
      <c r="G46" s="75" t="n">
        <f aca="false">O46</f>
        <v>37.0622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63.128</v>
      </c>
      <c r="M46" s="69" t="n">
        <v>31.4264</v>
      </c>
      <c r="N46" s="69" t="n">
        <v>36.3286</v>
      </c>
      <c r="O46" s="69" t="n">
        <v>37.0622</v>
      </c>
      <c r="P46" s="69" t="n">
        <v>15659.93</v>
      </c>
      <c r="Q46" s="69" t="n">
        <v>14.97</v>
      </c>
      <c r="R46" s="69" t="n">
        <f aca="false">P46/3600</f>
        <v>4.34998055555556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497</v>
      </c>
      <c r="AF46" s="49" t="n">
        <f aca="false">R46/100</f>
        <v>0.0434998055555556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342.612</v>
      </c>
      <c r="E47" s="73" t="n">
        <f aca="false">N47</f>
        <v>40.82</v>
      </c>
      <c r="F47" s="73" t="n">
        <f aca="false">L47</f>
        <v>8342.612</v>
      </c>
      <c r="G47" s="73" t="n">
        <f aca="false">O47</f>
        <v>41.6887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8342.612</v>
      </c>
      <c r="M47" s="70" t="n">
        <v>38.334</v>
      </c>
      <c r="N47" s="70" t="n">
        <v>40.82</v>
      </c>
      <c r="O47" s="70" t="n">
        <v>41.6887</v>
      </c>
      <c r="P47" s="70" t="n">
        <v>20033.16</v>
      </c>
      <c r="Q47" s="63" t="n">
        <v>26.3</v>
      </c>
      <c r="R47" s="70" t="n">
        <f aca="false">P47/3600</f>
        <v>5.56476666666667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63</v>
      </c>
      <c r="AF47" s="49" t="n">
        <f aca="false">R47/100</f>
        <v>0.0556476666666667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595.696</v>
      </c>
      <c r="E48" s="74" t="n">
        <f aca="false">N48</f>
        <v>38.0562</v>
      </c>
      <c r="F48" s="74" t="n">
        <f aca="false">L48</f>
        <v>3595.696</v>
      </c>
      <c r="G48" s="74" t="n">
        <f aca="false">O48</f>
        <v>38.8231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595.696</v>
      </c>
      <c r="M48" s="62" t="n">
        <v>34.4455</v>
      </c>
      <c r="N48" s="62" t="n">
        <v>38.0562</v>
      </c>
      <c r="O48" s="62" t="n">
        <v>38.8231</v>
      </c>
      <c r="P48" s="62" t="n">
        <v>16058.7</v>
      </c>
      <c r="Q48" s="63" t="n">
        <v>20.03</v>
      </c>
      <c r="R48" s="62" t="n">
        <f aca="false">P48/3600</f>
        <v>4.46075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.2003</v>
      </c>
      <c r="AF48" s="49" t="n">
        <f aca="false">R48/100</f>
        <v>0.0446075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74.9128</v>
      </c>
      <c r="E49" s="74" t="n">
        <f aca="false">N49</f>
        <v>35.7561</v>
      </c>
      <c r="F49" s="74" t="n">
        <f aca="false">L49</f>
        <v>1574.9128</v>
      </c>
      <c r="G49" s="74" t="n">
        <f aca="false">O49</f>
        <v>36.4818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574.9128</v>
      </c>
      <c r="M49" s="62" t="n">
        <v>30.9706</v>
      </c>
      <c r="N49" s="62" t="n">
        <v>35.7561</v>
      </c>
      <c r="O49" s="62" t="n">
        <v>36.4818</v>
      </c>
      <c r="P49" s="62" t="n">
        <v>14920.31</v>
      </c>
      <c r="Q49" s="63" t="n">
        <v>16.56</v>
      </c>
      <c r="R49" s="62" t="n">
        <f aca="false">P49/3600</f>
        <v>4.14453055555556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.1656</v>
      </c>
      <c r="AF49" s="49" t="n">
        <f aca="false">R49/100</f>
        <v>0.0414453055555556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61.4744</v>
      </c>
      <c r="E50" s="75" t="n">
        <f aca="false">N50</f>
        <v>33.6521</v>
      </c>
      <c r="F50" s="75" t="n">
        <f aca="false">L50</f>
        <v>661.4744</v>
      </c>
      <c r="G50" s="75" t="n">
        <f aca="false">O50</f>
        <v>34.3396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61.4744</v>
      </c>
      <c r="M50" s="69" t="n">
        <v>27.73</v>
      </c>
      <c r="N50" s="69" t="n">
        <v>33.6521</v>
      </c>
      <c r="O50" s="69" t="n">
        <v>34.3396</v>
      </c>
      <c r="P50" s="69" t="n">
        <v>13775.47</v>
      </c>
      <c r="Q50" s="69" t="n">
        <v>13.01</v>
      </c>
      <c r="R50" s="69" t="n">
        <f aca="false">P50/3600</f>
        <v>3.82651944444444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301</v>
      </c>
      <c r="AF50" s="49" t="n">
        <f aca="false">R50/100</f>
        <v>0.0382651944444444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816.3176</v>
      </c>
      <c r="E51" s="73" t="n">
        <f aca="false">N51</f>
        <v>41.3723</v>
      </c>
      <c r="F51" s="73" t="n">
        <f aca="false">L51</f>
        <v>5816.3176</v>
      </c>
      <c r="G51" s="73" t="n">
        <f aca="false">O51</f>
        <v>42.6942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5816.3176</v>
      </c>
      <c r="M51" s="70" t="n">
        <v>40.0454</v>
      </c>
      <c r="N51" s="70" t="n">
        <v>41.3723</v>
      </c>
      <c r="O51" s="70" t="n">
        <v>42.6942</v>
      </c>
      <c r="P51" s="70" t="n">
        <v>12549.32</v>
      </c>
      <c r="Q51" s="63" t="n">
        <v>18.16</v>
      </c>
      <c r="R51" s="70" t="n">
        <f aca="false">P51/3600</f>
        <v>3.48592222222222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816</v>
      </c>
      <c r="AF51" s="49" t="n">
        <f aca="false">R51/100</f>
        <v>0.0348592222222222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350.0672</v>
      </c>
      <c r="E52" s="74" t="n">
        <f aca="false">N52</f>
        <v>38.6024</v>
      </c>
      <c r="F52" s="74" t="n">
        <f aca="false">L52</f>
        <v>2350.0672</v>
      </c>
      <c r="G52" s="74" t="n">
        <f aca="false">O52</f>
        <v>40.1643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350.0672</v>
      </c>
      <c r="M52" s="62" t="n">
        <v>36.2954</v>
      </c>
      <c r="N52" s="62" t="n">
        <v>38.6024</v>
      </c>
      <c r="O52" s="62" t="n">
        <v>40.1643</v>
      </c>
      <c r="P52" s="62" t="n">
        <v>10626.41</v>
      </c>
      <c r="Q52" s="63" t="n">
        <v>14.34</v>
      </c>
      <c r="R52" s="62" t="n">
        <f aca="false">P52/3600</f>
        <v>2.95178055555556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.1434</v>
      </c>
      <c r="AF52" s="49" t="n">
        <f aca="false">R52/100</f>
        <v>0.0295178055555556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41.7344</v>
      </c>
      <c r="E53" s="74" t="n">
        <f aca="false">N53</f>
        <v>36.3675</v>
      </c>
      <c r="F53" s="74" t="n">
        <f aca="false">L53</f>
        <v>1041.7344</v>
      </c>
      <c r="G53" s="74" t="n">
        <f aca="false">O53</f>
        <v>37.985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041.7344</v>
      </c>
      <c r="M53" s="62" t="n">
        <v>33.0671</v>
      </c>
      <c r="N53" s="62" t="n">
        <v>36.3675</v>
      </c>
      <c r="O53" s="62" t="n">
        <v>37.9859</v>
      </c>
      <c r="P53" s="62" t="n">
        <v>9411.35</v>
      </c>
      <c r="Q53" s="63" t="n">
        <v>11.4</v>
      </c>
      <c r="R53" s="62" t="n">
        <f aca="false">P53/3600</f>
        <v>2.61426388888889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.114</v>
      </c>
      <c r="AF53" s="49" t="n">
        <f aca="false">R53/100</f>
        <v>0.0261426388888889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62.5896</v>
      </c>
      <c r="E54" s="75" t="n">
        <f aca="false">N54</f>
        <v>34.3148</v>
      </c>
      <c r="F54" s="75" t="n">
        <f aca="false">L54</f>
        <v>462.5896</v>
      </c>
      <c r="G54" s="75" t="n">
        <f aca="false">O54</f>
        <v>35.729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62.5896</v>
      </c>
      <c r="M54" s="69" t="n">
        <v>30.1717</v>
      </c>
      <c r="N54" s="69" t="n">
        <v>34.3148</v>
      </c>
      <c r="O54" s="69" t="n">
        <v>35.729</v>
      </c>
      <c r="P54" s="69" t="n">
        <v>8990.04</v>
      </c>
      <c r="Q54" s="69" t="n">
        <v>9.1</v>
      </c>
      <c r="R54" s="69" t="n">
        <f aca="false">P54/3600</f>
        <v>2.49723333333333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91</v>
      </c>
      <c r="AF54" s="49" t="n">
        <f aca="false">R54/100</f>
        <v>0.0249723333333333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786.4976</v>
      </c>
      <c r="E55" s="73" t="n">
        <f aca="false">N55</f>
        <v>43.4208</v>
      </c>
      <c r="F55" s="73" t="n">
        <f aca="false">L55</f>
        <v>1786.4976</v>
      </c>
      <c r="G55" s="73" t="n">
        <f aca="false">O55</f>
        <v>42.8503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786.4976</v>
      </c>
      <c r="M55" s="70" t="n">
        <v>41.0141</v>
      </c>
      <c r="N55" s="70" t="n">
        <v>43.4208</v>
      </c>
      <c r="O55" s="70" t="n">
        <v>42.8503</v>
      </c>
      <c r="P55" s="70" t="n">
        <v>4349.69</v>
      </c>
      <c r="Q55" s="63" t="n">
        <v>5.79</v>
      </c>
      <c r="R55" s="70" t="n">
        <f aca="false">P55/3600</f>
        <v>1.20824722222222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579</v>
      </c>
      <c r="AF55" s="49" t="n">
        <f aca="false">R55/100</f>
        <v>0.0120824722222222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889.976</v>
      </c>
      <c r="E56" s="74" t="n">
        <f aca="false">N56</f>
        <v>40.5439</v>
      </c>
      <c r="F56" s="74" t="n">
        <f aca="false">L56</f>
        <v>889.976</v>
      </c>
      <c r="G56" s="74" t="n">
        <f aca="false">O56</f>
        <v>39.5299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889.976</v>
      </c>
      <c r="M56" s="62" t="n">
        <v>37.0469</v>
      </c>
      <c r="N56" s="62" t="n">
        <v>40.5439</v>
      </c>
      <c r="O56" s="62" t="n">
        <v>39.5299</v>
      </c>
      <c r="P56" s="62" t="n">
        <v>4029.99</v>
      </c>
      <c r="Q56" s="63" t="n">
        <v>4.87</v>
      </c>
      <c r="R56" s="62" t="n">
        <f aca="false">P56/3600</f>
        <v>1.11944166666667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.0487</v>
      </c>
      <c r="AF56" s="49" t="n">
        <f aca="false">R56/100</f>
        <v>0.0111944166666667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29.5688</v>
      </c>
      <c r="E57" s="74" t="n">
        <f aca="false">N57</f>
        <v>38.0155</v>
      </c>
      <c r="F57" s="74" t="n">
        <f aca="false">L57</f>
        <v>429.5688</v>
      </c>
      <c r="G57" s="74" t="n">
        <f aca="false">O57</f>
        <v>36.6878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29.5688</v>
      </c>
      <c r="M57" s="62" t="n">
        <v>33.5148</v>
      </c>
      <c r="N57" s="62" t="n">
        <v>38.0155</v>
      </c>
      <c r="O57" s="62" t="n">
        <v>36.6878</v>
      </c>
      <c r="P57" s="62" t="n">
        <v>3631.26</v>
      </c>
      <c r="Q57" s="63" t="n">
        <v>4.36</v>
      </c>
      <c r="R57" s="62" t="n">
        <f aca="false">P57/3600</f>
        <v>1.00868333333333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.0436</v>
      </c>
      <c r="AF57" s="49" t="n">
        <f aca="false">R57/100</f>
        <v>0.0100868333333333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10.0456</v>
      </c>
      <c r="E58" s="75" t="n">
        <f aca="false">N58</f>
        <v>35.604</v>
      </c>
      <c r="F58" s="75" t="n">
        <f aca="false">L58</f>
        <v>210.0456</v>
      </c>
      <c r="G58" s="75" t="n">
        <f aca="false">O58</f>
        <v>34.0464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10.0456</v>
      </c>
      <c r="M58" s="69" t="n">
        <v>30.5286</v>
      </c>
      <c r="N58" s="69" t="n">
        <v>35.604</v>
      </c>
      <c r="O58" s="69" t="n">
        <v>34.0464</v>
      </c>
      <c r="P58" s="69" t="n">
        <v>3391</v>
      </c>
      <c r="Q58" s="69" t="n">
        <v>3.77</v>
      </c>
      <c r="R58" s="69" t="n">
        <f aca="false">P58/3600</f>
        <v>0.941944444444445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377</v>
      </c>
      <c r="AF58" s="49" t="n">
        <f aca="false">R58/100</f>
        <v>0.00941944444444445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227.9104</v>
      </c>
      <c r="E59" s="71" t="n">
        <f aca="false">N59</f>
        <v>42.4632</v>
      </c>
      <c r="F59" s="71" t="n">
        <f aca="false">L59</f>
        <v>2227.9104</v>
      </c>
      <c r="G59" s="71" t="n">
        <f aca="false">O59</f>
        <v>43.4719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2227.9104</v>
      </c>
      <c r="M59" s="70" t="n">
        <v>38.2432</v>
      </c>
      <c r="N59" s="70" t="n">
        <v>42.4632</v>
      </c>
      <c r="O59" s="70" t="n">
        <v>43.4719</v>
      </c>
      <c r="P59" s="70" t="n">
        <v>5408.47</v>
      </c>
      <c r="Q59" s="63" t="n">
        <v>7.75</v>
      </c>
      <c r="R59" s="70" t="n">
        <f aca="false">P59/3600</f>
        <v>1.50235277777778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775</v>
      </c>
      <c r="AF59" s="49" t="n">
        <f aca="false">R59/100</f>
        <v>0.0150235277777778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797.5304</v>
      </c>
      <c r="E60" s="61" t="n">
        <f aca="false">N60</f>
        <v>40.4941</v>
      </c>
      <c r="F60" s="61" t="n">
        <f aca="false">L60</f>
        <v>797.5304</v>
      </c>
      <c r="G60" s="61" t="n">
        <f aca="false">O60</f>
        <v>41.3204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797.5304</v>
      </c>
      <c r="M60" s="62" t="n">
        <v>34.286</v>
      </c>
      <c r="N60" s="62" t="n">
        <v>40.4941</v>
      </c>
      <c r="O60" s="62" t="n">
        <v>41.3204</v>
      </c>
      <c r="P60" s="62" t="n">
        <v>4427.2</v>
      </c>
      <c r="Q60" s="63" t="n">
        <v>5.73</v>
      </c>
      <c r="R60" s="62" t="n">
        <f aca="false">P60/3600</f>
        <v>1.22977777777778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.0573</v>
      </c>
      <c r="AF60" s="49" t="n">
        <f aca="false">R60/100</f>
        <v>0.0122977777777778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27.4296</v>
      </c>
      <c r="E61" s="61" t="n">
        <f aca="false">N61</f>
        <v>38.8293</v>
      </c>
      <c r="F61" s="61" t="n">
        <f aca="false">L61</f>
        <v>327.4296</v>
      </c>
      <c r="G61" s="61" t="n">
        <f aca="false">O61</f>
        <v>39.5272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27.4296</v>
      </c>
      <c r="M61" s="62" t="n">
        <v>31.1071</v>
      </c>
      <c r="N61" s="62" t="n">
        <v>38.8293</v>
      </c>
      <c r="O61" s="62" t="n">
        <v>39.5272</v>
      </c>
      <c r="P61" s="62" t="n">
        <v>4190.81</v>
      </c>
      <c r="Q61" s="63" t="n">
        <v>4.69</v>
      </c>
      <c r="R61" s="62" t="n">
        <f aca="false">P61/3600</f>
        <v>1.16411388888889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.0469</v>
      </c>
      <c r="AF61" s="49" t="n">
        <f aca="false">R61/100</f>
        <v>0.0116411388888889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5.6392</v>
      </c>
      <c r="E62" s="68" t="n">
        <f aca="false">N62</f>
        <v>36.9394</v>
      </c>
      <c r="F62" s="68" t="n">
        <f aca="false">L62</f>
        <v>135.6392</v>
      </c>
      <c r="G62" s="68" t="n">
        <f aca="false">O62</f>
        <v>37.3524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35.6392</v>
      </c>
      <c r="M62" s="69" t="n">
        <v>27.9638</v>
      </c>
      <c r="N62" s="69" t="n">
        <v>36.9394</v>
      </c>
      <c r="O62" s="69" t="n">
        <v>37.3524</v>
      </c>
      <c r="P62" s="69" t="n">
        <v>3735.1</v>
      </c>
      <c r="Q62" s="69" t="n">
        <v>3.8</v>
      </c>
      <c r="R62" s="69" t="n">
        <f aca="false">P62/3600</f>
        <v>1.03752777777778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38</v>
      </c>
      <c r="AF62" s="49" t="n">
        <f aca="false">R62/100</f>
        <v>0.0103752777777778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989.0736</v>
      </c>
      <c r="E63" s="73" t="n">
        <f aca="false">N63</f>
        <v>40.577</v>
      </c>
      <c r="F63" s="73" t="n">
        <f aca="false">L63</f>
        <v>1989.0736</v>
      </c>
      <c r="G63" s="73" t="n">
        <f aca="false">O63</f>
        <v>41.2626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989.0736</v>
      </c>
      <c r="M63" s="70" t="n">
        <v>38.0456</v>
      </c>
      <c r="N63" s="70" t="n">
        <v>40.577</v>
      </c>
      <c r="O63" s="70" t="n">
        <v>41.2626</v>
      </c>
      <c r="P63" s="70" t="n">
        <v>4467.75</v>
      </c>
      <c r="Q63" s="63" t="n">
        <v>6.13</v>
      </c>
      <c r="R63" s="70" t="n">
        <f aca="false">P63/3600</f>
        <v>1.24104166666667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613</v>
      </c>
      <c r="AF63" s="49" t="n">
        <f aca="false">R63/100</f>
        <v>0.0124104166666667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58.4648</v>
      </c>
      <c r="E64" s="74" t="n">
        <f aca="false">N64</f>
        <v>37.7259</v>
      </c>
      <c r="F64" s="74" t="n">
        <f aca="false">L64</f>
        <v>858.4648</v>
      </c>
      <c r="G64" s="74" t="n">
        <f aca="false">O64</f>
        <v>38.3417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858.4648</v>
      </c>
      <c r="M64" s="62" t="n">
        <v>34.2402</v>
      </c>
      <c r="N64" s="62" t="n">
        <v>37.7259</v>
      </c>
      <c r="O64" s="62" t="n">
        <v>38.3417</v>
      </c>
      <c r="P64" s="62" t="n">
        <v>3931.77</v>
      </c>
      <c r="Q64" s="63" t="n">
        <v>4.98</v>
      </c>
      <c r="R64" s="62" t="n">
        <f aca="false">P64/3600</f>
        <v>1.09215833333333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.0498</v>
      </c>
      <c r="AF64" s="49" t="n">
        <f aca="false">R64/100</f>
        <v>0.0109215833333333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66.7912</v>
      </c>
      <c r="E65" s="74" t="n">
        <f aca="false">N65</f>
        <v>35.332</v>
      </c>
      <c r="F65" s="74" t="n">
        <f aca="false">L65</f>
        <v>366.7912</v>
      </c>
      <c r="G65" s="74" t="n">
        <f aca="false">O65</f>
        <v>35.8919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66.7912</v>
      </c>
      <c r="M65" s="62" t="n">
        <v>30.7378</v>
      </c>
      <c r="N65" s="62" t="n">
        <v>35.332</v>
      </c>
      <c r="O65" s="62" t="n">
        <v>35.8919</v>
      </c>
      <c r="P65" s="62" t="n">
        <v>3467.7</v>
      </c>
      <c r="Q65" s="63" t="n">
        <v>3.55</v>
      </c>
      <c r="R65" s="62" t="n">
        <f aca="false">P65/3600</f>
        <v>0.96325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.0355</v>
      </c>
      <c r="AF65" s="49" t="n">
        <f aca="false">R65/100</f>
        <v>0.0096325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1.8008</v>
      </c>
      <c r="E66" s="75" t="n">
        <f aca="false">N66</f>
        <v>33.0856</v>
      </c>
      <c r="F66" s="75" t="n">
        <f aca="false">L66</f>
        <v>151.8008</v>
      </c>
      <c r="G66" s="75" t="n">
        <f aca="false">O66</f>
        <v>33.578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51.8008</v>
      </c>
      <c r="M66" s="69" t="n">
        <v>27.6608</v>
      </c>
      <c r="N66" s="69" t="n">
        <v>33.0856</v>
      </c>
      <c r="O66" s="69" t="n">
        <v>33.578</v>
      </c>
      <c r="P66" s="69" t="n">
        <v>3202.6</v>
      </c>
      <c r="Q66" s="69" t="n">
        <v>3.4</v>
      </c>
      <c r="R66" s="69" t="n">
        <f aca="false">P66/3600</f>
        <v>0.889611111111111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34</v>
      </c>
      <c r="AF66" s="49" t="n">
        <f aca="false">R66/100</f>
        <v>0.00889611111111111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384.4848</v>
      </c>
      <c r="E67" s="71" t="n">
        <f aca="false">N67</f>
        <v>41.1775</v>
      </c>
      <c r="F67" s="71" t="n">
        <f aca="false">L67</f>
        <v>1384.4848</v>
      </c>
      <c r="G67" s="71" t="n">
        <f aca="false">O67</f>
        <v>42.1804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384.4848</v>
      </c>
      <c r="M67" s="70" t="n">
        <v>40.0137</v>
      </c>
      <c r="N67" s="70" t="n">
        <v>41.1775</v>
      </c>
      <c r="O67" s="70" t="n">
        <v>42.1804</v>
      </c>
      <c r="P67" s="70" t="n">
        <v>2976.43</v>
      </c>
      <c r="Q67" s="63" t="n">
        <v>4.59</v>
      </c>
      <c r="R67" s="70" t="n">
        <f aca="false">P67/3600</f>
        <v>0.826786111111111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59</v>
      </c>
      <c r="AF67" s="49" t="n">
        <f aca="false">R67/100</f>
        <v>0.00826786111111111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64.3176</v>
      </c>
      <c r="E68" s="61" t="n">
        <f aca="false">N68</f>
        <v>38.2072</v>
      </c>
      <c r="F68" s="61" t="n">
        <f aca="false">L68</f>
        <v>664.3176</v>
      </c>
      <c r="G68" s="61" t="n">
        <f aca="false">O68</f>
        <v>39.3315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64.3176</v>
      </c>
      <c r="M68" s="62" t="n">
        <v>35.8573</v>
      </c>
      <c r="N68" s="62" t="n">
        <v>38.2072</v>
      </c>
      <c r="O68" s="62" t="n">
        <v>39.3315</v>
      </c>
      <c r="P68" s="62" t="n">
        <v>2684.25</v>
      </c>
      <c r="Q68" s="63" t="n">
        <v>4.09</v>
      </c>
      <c r="R68" s="62" t="n">
        <f aca="false">P68/3600</f>
        <v>0.745625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.0409</v>
      </c>
      <c r="AF68" s="49" t="n">
        <f aca="false">R68/100</f>
        <v>0.00745625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10.6208</v>
      </c>
      <c r="E69" s="61" t="n">
        <f aca="false">N69</f>
        <v>35.7897</v>
      </c>
      <c r="F69" s="61" t="n">
        <f aca="false">L69</f>
        <v>310.6208</v>
      </c>
      <c r="G69" s="61" t="n">
        <f aca="false">O69</f>
        <v>36.8093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10.6208</v>
      </c>
      <c r="M69" s="62" t="n">
        <v>32.2143</v>
      </c>
      <c r="N69" s="62" t="n">
        <v>35.7897</v>
      </c>
      <c r="O69" s="62" t="n">
        <v>36.8093</v>
      </c>
      <c r="P69" s="62" t="n">
        <v>2246.8</v>
      </c>
      <c r="Q69" s="63" t="n">
        <v>3.56</v>
      </c>
      <c r="R69" s="62" t="n">
        <f aca="false">P69/3600</f>
        <v>0.624111111111111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.0356</v>
      </c>
      <c r="AF69" s="49" t="n">
        <f aca="false">R69/100</f>
        <v>0.00624111111111111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4.1912</v>
      </c>
      <c r="E70" s="76" t="n">
        <f aca="false">N70</f>
        <v>33.4365</v>
      </c>
      <c r="F70" s="76" t="n">
        <f aca="false">L70</f>
        <v>144.1912</v>
      </c>
      <c r="G70" s="76" t="n">
        <f aca="false">O70</f>
        <v>34.2612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44.1912</v>
      </c>
      <c r="M70" s="69" t="n">
        <v>29.3256</v>
      </c>
      <c r="N70" s="69" t="n">
        <v>33.4365</v>
      </c>
      <c r="O70" s="69" t="n">
        <v>34.2612</v>
      </c>
      <c r="P70" s="69" t="n">
        <v>2171.77</v>
      </c>
      <c r="Q70" s="69" t="n">
        <v>2.53</v>
      </c>
      <c r="R70" s="69" t="n">
        <f aca="false">P70/3600</f>
        <v>0.603269444444444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253</v>
      </c>
      <c r="AF70" s="49" t="n">
        <f aca="false">R70/100</f>
        <v>0.00603269444444444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031.4352</v>
      </c>
      <c r="E71" s="73" t="n">
        <f aca="false">N71</f>
        <v>46.8592</v>
      </c>
      <c r="F71" s="73" t="n">
        <f aca="false">L71</f>
        <v>2031.4352</v>
      </c>
      <c r="G71" s="73" t="n">
        <f aca="false">O71</f>
        <v>47.7924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031.4352</v>
      </c>
      <c r="M71" s="70" t="n">
        <v>43.6098</v>
      </c>
      <c r="N71" s="70" t="n">
        <v>46.8592</v>
      </c>
      <c r="O71" s="70" t="n">
        <v>47.7924</v>
      </c>
      <c r="P71" s="70" t="n">
        <v>27892.95</v>
      </c>
      <c r="Q71" s="63" t="n">
        <v>34.64</v>
      </c>
      <c r="R71" s="70" t="n">
        <f aca="false">P71/3600</f>
        <v>7.74804166666667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3464</v>
      </c>
      <c r="AF71" s="49" t="n">
        <f aca="false">R71/100</f>
        <v>0.0774804166666667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757.5168</v>
      </c>
      <c r="E72" s="74" t="n">
        <f aca="false">N72</f>
        <v>45.4875</v>
      </c>
      <c r="F72" s="74" t="n">
        <f aca="false">L72</f>
        <v>757.5168</v>
      </c>
      <c r="G72" s="74" t="n">
        <f aca="false">O72</f>
        <v>46.0609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757.5168</v>
      </c>
      <c r="M72" s="62" t="n">
        <v>41.3247</v>
      </c>
      <c r="N72" s="62" t="n">
        <v>45.4875</v>
      </c>
      <c r="O72" s="62" t="n">
        <v>46.0609</v>
      </c>
      <c r="P72" s="62" t="n">
        <v>27263.43</v>
      </c>
      <c r="Q72" s="63" t="n">
        <v>27.25</v>
      </c>
      <c r="R72" s="62" t="n">
        <f aca="false">P72/3600</f>
        <v>7.573175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.2725</v>
      </c>
      <c r="AF72" s="49" t="n">
        <f aca="false">R72/100</f>
        <v>0.07573175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62.636</v>
      </c>
      <c r="E73" s="74" t="n">
        <f aca="false">N73</f>
        <v>43.7672</v>
      </c>
      <c r="F73" s="74" t="n">
        <f aca="false">L73</f>
        <v>362.636</v>
      </c>
      <c r="G73" s="74" t="n">
        <f aca="false">O73</f>
        <v>44.0349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362.636</v>
      </c>
      <c r="M73" s="62" t="n">
        <v>38.7643</v>
      </c>
      <c r="N73" s="62" t="n">
        <v>43.7672</v>
      </c>
      <c r="O73" s="62" t="n">
        <v>44.0349</v>
      </c>
      <c r="P73" s="62" t="n">
        <v>27320.73</v>
      </c>
      <c r="Q73" s="63" t="n">
        <v>24.94</v>
      </c>
      <c r="R73" s="62" t="n">
        <f aca="false">P73/3600</f>
        <v>7.58909166666667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.2494</v>
      </c>
      <c r="AF73" s="49" t="n">
        <f aca="false">R73/100</f>
        <v>0.0758909166666667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88.6184</v>
      </c>
      <c r="E74" s="75" t="n">
        <f aca="false">N74</f>
        <v>41.6155</v>
      </c>
      <c r="F74" s="75" t="n">
        <f aca="false">L74</f>
        <v>188.6184</v>
      </c>
      <c r="G74" s="75" t="n">
        <f aca="false">O74</f>
        <v>41.8045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188.6184</v>
      </c>
      <c r="M74" s="69" t="n">
        <v>35.9229</v>
      </c>
      <c r="N74" s="69" t="n">
        <v>41.6155</v>
      </c>
      <c r="O74" s="69" t="n">
        <v>41.8045</v>
      </c>
      <c r="P74" s="69" t="n">
        <v>27126.19</v>
      </c>
      <c r="Q74" s="69" t="n">
        <v>21.59</v>
      </c>
      <c r="R74" s="69" t="n">
        <f aca="false">P74/3600</f>
        <v>7.53505277777778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.2159</v>
      </c>
      <c r="AF74" s="49" t="n">
        <f aca="false">R74/100</f>
        <v>0.0753505277777778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650.3304</v>
      </c>
      <c r="E75" s="71" t="n">
        <f aca="false">N75</f>
        <v>48.4124</v>
      </c>
      <c r="F75" s="71" t="n">
        <f aca="false">L75</f>
        <v>2650.3304</v>
      </c>
      <c r="G75" s="71" t="n">
        <f aca="false">O75</f>
        <v>47.8397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650.3304</v>
      </c>
      <c r="M75" s="70" t="n">
        <v>43.4738</v>
      </c>
      <c r="N75" s="70" t="n">
        <v>48.4124</v>
      </c>
      <c r="O75" s="70" t="n">
        <v>47.8397</v>
      </c>
      <c r="P75" s="70" t="n">
        <v>28396.6</v>
      </c>
      <c r="Q75" s="63" t="n">
        <v>34.83</v>
      </c>
      <c r="R75" s="70" t="n">
        <f aca="false">P75/3600</f>
        <v>7.88794444444444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3483</v>
      </c>
      <c r="AF75" s="49" t="n">
        <f aca="false">R75/100</f>
        <v>0.0788794444444445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911.472</v>
      </c>
      <c r="E76" s="61" t="n">
        <f aca="false">N76</f>
        <v>46.9484</v>
      </c>
      <c r="F76" s="61" t="n">
        <f aca="false">L76</f>
        <v>911.472</v>
      </c>
      <c r="G76" s="61" t="n">
        <f aca="false">O76</f>
        <v>45.8335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911.472</v>
      </c>
      <c r="M76" s="62" t="n">
        <v>41.1086</v>
      </c>
      <c r="N76" s="62" t="n">
        <v>46.9484</v>
      </c>
      <c r="O76" s="62" t="n">
        <v>45.8335</v>
      </c>
      <c r="P76" s="62" t="n">
        <v>28196.3</v>
      </c>
      <c r="Q76" s="63" t="n">
        <v>28.45</v>
      </c>
      <c r="R76" s="62" t="n">
        <f aca="false">P76/3600</f>
        <v>7.83230555555556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.2845</v>
      </c>
      <c r="AF76" s="49" t="n">
        <f aca="false">R76/100</f>
        <v>0.0783230555555556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30.7552</v>
      </c>
      <c r="E77" s="61" t="n">
        <f aca="false">N77</f>
        <v>45.4716</v>
      </c>
      <c r="F77" s="61" t="n">
        <f aca="false">L77</f>
        <v>430.7552</v>
      </c>
      <c r="G77" s="61" t="n">
        <f aca="false">O77</f>
        <v>43.6579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430.7552</v>
      </c>
      <c r="M77" s="62" t="n">
        <v>38.5002</v>
      </c>
      <c r="N77" s="62" t="n">
        <v>45.4716</v>
      </c>
      <c r="O77" s="62" t="n">
        <v>43.6579</v>
      </c>
      <c r="P77" s="62" t="n">
        <v>28124.62</v>
      </c>
      <c r="Q77" s="63" t="n">
        <v>24.67</v>
      </c>
      <c r="R77" s="62" t="n">
        <f aca="false">P77/3600</f>
        <v>7.81239444444444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.2467</v>
      </c>
      <c r="AF77" s="49" t="n">
        <f aca="false">R77/100</f>
        <v>0.0781239444444444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25.2288</v>
      </c>
      <c r="E78" s="68" t="n">
        <f aca="false">N78</f>
        <v>43.1237</v>
      </c>
      <c r="F78" s="68" t="n">
        <f aca="false">L78</f>
        <v>225.2288</v>
      </c>
      <c r="G78" s="68" t="n">
        <f aca="false">O78</f>
        <v>41.1811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225.2288</v>
      </c>
      <c r="M78" s="69" t="n">
        <v>35.5108</v>
      </c>
      <c r="N78" s="69" t="n">
        <v>43.1237</v>
      </c>
      <c r="O78" s="69" t="n">
        <v>41.1811</v>
      </c>
      <c r="P78" s="69" t="n">
        <v>27967.59</v>
      </c>
      <c r="Q78" s="69" t="n">
        <v>22.54</v>
      </c>
      <c r="R78" s="69" t="n">
        <f aca="false">P78/3600</f>
        <v>7.768775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.2254</v>
      </c>
      <c r="AF78" s="49" t="n">
        <f aca="false">R78/100</f>
        <v>0.07768775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238.584</v>
      </c>
      <c r="E79" s="71" t="n">
        <f aca="false">N79</f>
        <v>48.1056</v>
      </c>
      <c r="F79" s="71" t="n">
        <f aca="false">L79</f>
        <v>2238.584</v>
      </c>
      <c r="G79" s="71" t="n">
        <f aca="false">O79</f>
        <v>48.2329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238.584</v>
      </c>
      <c r="M79" s="70" t="n">
        <v>43.3563</v>
      </c>
      <c r="N79" s="70" t="n">
        <v>48.1056</v>
      </c>
      <c r="O79" s="70" t="n">
        <v>48.2329</v>
      </c>
      <c r="P79" s="70" t="n">
        <v>28055.46</v>
      </c>
      <c r="Q79" s="63" t="n">
        <v>33.53</v>
      </c>
      <c r="R79" s="70" t="n">
        <f aca="false">P79/3600</f>
        <v>7.79318333333333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3353</v>
      </c>
      <c r="AF79" s="49" t="n">
        <f aca="false">R79/100</f>
        <v>0.0779318333333333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754.192</v>
      </c>
      <c r="E80" s="61" t="n">
        <f aca="false">N80</f>
        <v>46.1919</v>
      </c>
      <c r="F80" s="61" t="n">
        <f aca="false">L80</f>
        <v>754.192</v>
      </c>
      <c r="G80" s="61" t="n">
        <f aca="false">O80</f>
        <v>46.1517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754.192</v>
      </c>
      <c r="M80" s="62" t="n">
        <v>40.9116</v>
      </c>
      <c r="N80" s="62" t="n">
        <v>46.1919</v>
      </c>
      <c r="O80" s="62" t="n">
        <v>46.1517</v>
      </c>
      <c r="P80" s="62" t="n">
        <v>27364.68</v>
      </c>
      <c r="Q80" s="63" t="n">
        <v>27.08</v>
      </c>
      <c r="R80" s="62" t="n">
        <f aca="false">P80/3600</f>
        <v>7.6013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.2708</v>
      </c>
      <c r="AF80" s="49" t="n">
        <f aca="false">R80/100</f>
        <v>0.076013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35.4424</v>
      </c>
      <c r="E81" s="61" t="n">
        <f aca="false">N81</f>
        <v>44.1224</v>
      </c>
      <c r="F81" s="61" t="n">
        <f aca="false">L81</f>
        <v>335.4424</v>
      </c>
      <c r="G81" s="61" t="n">
        <f aca="false">O81</f>
        <v>43.9614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335.4424</v>
      </c>
      <c r="M81" s="62" t="n">
        <v>38.2939</v>
      </c>
      <c r="N81" s="62" t="n">
        <v>44.1224</v>
      </c>
      <c r="O81" s="62" t="n">
        <v>43.9614</v>
      </c>
      <c r="P81" s="62" t="n">
        <v>27094.41</v>
      </c>
      <c r="Q81" s="63" t="n">
        <v>23.37</v>
      </c>
      <c r="R81" s="62" t="n">
        <f aca="false">P81/3600</f>
        <v>7.526225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.2337</v>
      </c>
      <c r="AF81" s="49" t="n">
        <f aca="false">R81/100</f>
        <v>0.07526225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68.8848</v>
      </c>
      <c r="E82" s="76" t="n">
        <f aca="false">N82</f>
        <v>41.678</v>
      </c>
      <c r="F82" s="76" t="n">
        <f aca="false">L82</f>
        <v>168.8848</v>
      </c>
      <c r="G82" s="76" t="n">
        <f aca="false">O82</f>
        <v>41.462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168.8848</v>
      </c>
      <c r="M82" s="69" t="n">
        <v>35.5794</v>
      </c>
      <c r="N82" s="69" t="n">
        <v>41.678</v>
      </c>
      <c r="O82" s="69" t="n">
        <v>41.462</v>
      </c>
      <c r="P82" s="69" t="n">
        <v>27027.25</v>
      </c>
      <c r="Q82" s="69" t="n">
        <v>20.93</v>
      </c>
      <c r="R82" s="69" t="n">
        <f aca="false">P82/3600</f>
        <v>7.50756944444444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.2093</v>
      </c>
      <c r="AF82" s="49" t="n">
        <f aca="false">R82/100</f>
        <v>0.0750756944444444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19.6508578450172</v>
      </c>
      <c r="R89" s="81" t="n">
        <f aca="false">GEOMEAN(AF19:AF82)*100</f>
        <v>4.84894000477511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575613888888889</v>
      </c>
      <c r="R91" s="80" t="n">
        <f aca="false">SUM(R19:R82)</f>
        <v>506.737963888889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737.3504</v>
      </c>
      <c r="E19" s="61" t="n">
        <f aca="false">N19</f>
        <v>43.1705</v>
      </c>
      <c r="F19" s="61" t="n">
        <f aca="false">L19</f>
        <v>5737.3504</v>
      </c>
      <c r="G19" s="61" t="n">
        <f aca="false">O19</f>
        <v>44.6587</v>
      </c>
      <c r="H19" s="61" t="n">
        <f aca="false">T19</f>
        <v>5742.8824</v>
      </c>
      <c r="I19" s="61" t="n">
        <f aca="false">V19</f>
        <v>43.1716</v>
      </c>
      <c r="J19" s="61" t="n">
        <f aca="false">T19</f>
        <v>5742.8824</v>
      </c>
      <c r="K19" s="61" t="n">
        <f aca="false">W19</f>
        <v>44.6581</v>
      </c>
      <c r="L19" s="62" t="n">
        <v>5737.3504</v>
      </c>
      <c r="M19" s="62" t="n">
        <v>41.5651</v>
      </c>
      <c r="N19" s="62" t="n">
        <v>43.1705</v>
      </c>
      <c r="O19" s="62" t="n">
        <v>44.6587</v>
      </c>
      <c r="P19" s="62" t="n">
        <v>33589.22</v>
      </c>
      <c r="Q19" s="63" t="n">
        <v>32.16</v>
      </c>
      <c r="R19" s="62" t="n">
        <f aca="false">P19/3600</f>
        <v>9.33033888888889</v>
      </c>
      <c r="S19" s="64"/>
      <c r="T19" s="62" t="n">
        <v>5742.8824</v>
      </c>
      <c r="U19" s="62" t="n">
        <v>41.5691</v>
      </c>
      <c r="V19" s="62" t="n">
        <v>43.1716</v>
      </c>
      <c r="W19" s="62" t="n">
        <v>44.6581</v>
      </c>
      <c r="X19" s="62" t="n">
        <v>24021.72</v>
      </c>
      <c r="Y19" s="63" t="n">
        <v>49.35</v>
      </c>
      <c r="Z19" s="62" t="n">
        <f aca="false">X19/3600</f>
        <v>6.6727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216</v>
      </c>
      <c r="AF19" s="49" t="n">
        <f aca="false">R19/100</f>
        <v>0.0933033888888889</v>
      </c>
      <c r="AG19" s="49" t="n">
        <f aca="false">Y19/100</f>
        <v>0.4935</v>
      </c>
      <c r="AH19" s="49" t="n">
        <f aca="false">Z19/100</f>
        <v>0.066727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654.0552</v>
      </c>
      <c r="E20" s="61" t="n">
        <f aca="false">N20</f>
        <v>41.6393</v>
      </c>
      <c r="F20" s="61" t="n">
        <f aca="false">L20</f>
        <v>2654.0552</v>
      </c>
      <c r="G20" s="61" t="n">
        <f aca="false">O20</f>
        <v>42.8268</v>
      </c>
      <c r="H20" s="61" t="n">
        <f aca="false">T20</f>
        <v>2654.8336</v>
      </c>
      <c r="I20" s="61" t="n">
        <f aca="false">V20</f>
        <v>41.6525</v>
      </c>
      <c r="J20" s="61" t="n">
        <f aca="false">T20</f>
        <v>2654.8336</v>
      </c>
      <c r="K20" s="61" t="n">
        <f aca="false">W20</f>
        <v>42.8117</v>
      </c>
      <c r="L20" s="62" t="n">
        <v>2654.0552</v>
      </c>
      <c r="M20" s="62" t="n">
        <v>39.5063</v>
      </c>
      <c r="N20" s="62" t="n">
        <v>41.6393</v>
      </c>
      <c r="O20" s="62" t="n">
        <v>42.8268</v>
      </c>
      <c r="P20" s="62" t="n">
        <v>30589.68</v>
      </c>
      <c r="Q20" s="63" t="n">
        <v>27.57</v>
      </c>
      <c r="R20" s="62" t="n">
        <f aca="false">P20/3600</f>
        <v>8.49713333333333</v>
      </c>
      <c r="S20" s="64"/>
      <c r="T20" s="62" t="n">
        <v>2654.8336</v>
      </c>
      <c r="U20" s="62" t="n">
        <v>39.5095</v>
      </c>
      <c r="V20" s="62" t="n">
        <v>41.6525</v>
      </c>
      <c r="W20" s="62" t="n">
        <v>42.8117</v>
      </c>
      <c r="X20" s="62" t="n">
        <v>21815.4</v>
      </c>
      <c r="Y20" s="63" t="n">
        <v>42.45</v>
      </c>
      <c r="Z20" s="62" t="n">
        <f aca="false">X20/3600</f>
        <v>6.05983333333333</v>
      </c>
      <c r="AA20" s="64"/>
      <c r="AB20" s="64"/>
      <c r="AC20" s="64"/>
      <c r="AE20" s="49" t="n">
        <f aca="false">Q20/100</f>
        <v>0.2757</v>
      </c>
      <c r="AF20" s="49" t="n">
        <f aca="false">R20/100</f>
        <v>0.0849713333333333</v>
      </c>
      <c r="AG20" s="49" t="n">
        <f aca="false">Y20/100</f>
        <v>0.4245</v>
      </c>
      <c r="AH20" s="49" t="n">
        <f aca="false">Z20/100</f>
        <v>0.0605983333333333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66.8376</v>
      </c>
      <c r="E21" s="61" t="n">
        <f aca="false">N21</f>
        <v>40.2917</v>
      </c>
      <c r="F21" s="61" t="n">
        <f aca="false">L21</f>
        <v>1266.8376</v>
      </c>
      <c r="G21" s="61" t="n">
        <f aca="false">O21</f>
        <v>41.4378</v>
      </c>
      <c r="H21" s="61" t="n">
        <f aca="false">T21</f>
        <v>1268.124</v>
      </c>
      <c r="I21" s="61" t="n">
        <f aca="false">V21</f>
        <v>40.2863</v>
      </c>
      <c r="J21" s="61" t="n">
        <f aca="false">T21</f>
        <v>1268.124</v>
      </c>
      <c r="K21" s="61" t="n">
        <f aca="false">W21</f>
        <v>41.4337</v>
      </c>
      <c r="L21" s="62" t="n">
        <v>1266.8376</v>
      </c>
      <c r="M21" s="62" t="n">
        <v>37.017</v>
      </c>
      <c r="N21" s="62" t="n">
        <v>40.2917</v>
      </c>
      <c r="O21" s="62" t="n">
        <v>41.4378</v>
      </c>
      <c r="P21" s="62" t="n">
        <v>29176.24</v>
      </c>
      <c r="Q21" s="63" t="n">
        <v>24.29</v>
      </c>
      <c r="R21" s="62" t="n">
        <f aca="false">P21/3600</f>
        <v>8.10451111111111</v>
      </c>
      <c r="S21" s="64"/>
      <c r="T21" s="62" t="n">
        <v>1268.124</v>
      </c>
      <c r="U21" s="62" t="n">
        <v>37.0199</v>
      </c>
      <c r="V21" s="62" t="n">
        <v>40.2863</v>
      </c>
      <c r="W21" s="62" t="n">
        <v>41.4337</v>
      </c>
      <c r="X21" s="62" t="n">
        <v>22620.22</v>
      </c>
      <c r="Y21" s="63" t="n">
        <v>37.76</v>
      </c>
      <c r="Z21" s="62" t="n">
        <f aca="false">X21/3600</f>
        <v>6.28339444444445</v>
      </c>
      <c r="AA21" s="64"/>
      <c r="AB21" s="64"/>
      <c r="AC21" s="64"/>
      <c r="AE21" s="49" t="n">
        <f aca="false">Q21/100</f>
        <v>0.2429</v>
      </c>
      <c r="AF21" s="49" t="n">
        <f aca="false">R21/100</f>
        <v>0.0810451111111111</v>
      </c>
      <c r="AG21" s="49" t="n">
        <f aca="false">Y21/100</f>
        <v>0.3776</v>
      </c>
      <c r="AH21" s="49" t="n">
        <f aca="false">Z21/100</f>
        <v>0.0628339444444445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14.1912</v>
      </c>
      <c r="E22" s="68" t="n">
        <f aca="false">N22</f>
        <v>39.1448</v>
      </c>
      <c r="F22" s="68" t="n">
        <f aca="false">L22</f>
        <v>614.1912</v>
      </c>
      <c r="G22" s="68" t="n">
        <f aca="false">O22</f>
        <v>40.4833</v>
      </c>
      <c r="H22" s="68" t="n">
        <f aca="false">T22</f>
        <v>613.7584</v>
      </c>
      <c r="I22" s="68" t="n">
        <f aca="false">V22</f>
        <v>39.1713</v>
      </c>
      <c r="J22" s="68" t="n">
        <f aca="false">T22</f>
        <v>613.7584</v>
      </c>
      <c r="K22" s="68" t="n">
        <f aca="false">W22</f>
        <v>40.4696</v>
      </c>
      <c r="L22" s="69" t="n">
        <v>614.1912</v>
      </c>
      <c r="M22" s="69" t="n">
        <v>34.4797</v>
      </c>
      <c r="N22" s="69" t="n">
        <v>39.1448</v>
      </c>
      <c r="O22" s="69" t="n">
        <v>40.4833</v>
      </c>
      <c r="P22" s="69" t="n">
        <v>27968.19</v>
      </c>
      <c r="Q22" s="69" t="n">
        <v>22.72</v>
      </c>
      <c r="R22" s="69" t="n">
        <f aca="false">P22/3600</f>
        <v>7.76894166666667</v>
      </c>
      <c r="S22" s="67"/>
      <c r="T22" s="69" t="n">
        <v>613.7584</v>
      </c>
      <c r="U22" s="69" t="n">
        <v>34.4853</v>
      </c>
      <c r="V22" s="69" t="n">
        <v>39.1713</v>
      </c>
      <c r="W22" s="69" t="n">
        <v>40.4696</v>
      </c>
      <c r="X22" s="69" t="n">
        <v>20768.51</v>
      </c>
      <c r="Y22" s="69" t="n">
        <v>38.47</v>
      </c>
      <c r="Z22" s="69" t="n">
        <f aca="false">X22/3600</f>
        <v>5.76903055555556</v>
      </c>
      <c r="AA22" s="67"/>
      <c r="AB22" s="67"/>
      <c r="AC22" s="67"/>
      <c r="AE22" s="49" t="n">
        <f aca="false">Q22/100</f>
        <v>0.2272</v>
      </c>
      <c r="AF22" s="49" t="n">
        <f aca="false">R22/100</f>
        <v>0.0776894166666667</v>
      </c>
      <c r="AG22" s="49" t="n">
        <f aca="false">Y22/100</f>
        <v>0.3847</v>
      </c>
      <c r="AH22" s="49" t="n">
        <f aca="false">Z22/100</f>
        <v>0.0576903055555556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624.4848</v>
      </c>
      <c r="E23" s="71" t="n">
        <f aca="false">N23</f>
        <v>41.9039</v>
      </c>
      <c r="F23" s="71" t="n">
        <f aca="false">L23</f>
        <v>8624.4848</v>
      </c>
      <c r="G23" s="71" t="n">
        <f aca="false">O23</f>
        <v>43.0024</v>
      </c>
      <c r="H23" s="71" t="n">
        <f aca="false">T23</f>
        <v>8627.2656</v>
      </c>
      <c r="I23" s="71" t="n">
        <f aca="false">V23</f>
        <v>41.9047</v>
      </c>
      <c r="J23" s="71" t="n">
        <f aca="false">T23</f>
        <v>8627.2656</v>
      </c>
      <c r="K23" s="71" t="n">
        <f aca="false">W23</f>
        <v>43.0021</v>
      </c>
      <c r="L23" s="70" t="n">
        <v>8624.4848</v>
      </c>
      <c r="M23" s="70" t="n">
        <v>39.7722</v>
      </c>
      <c r="N23" s="70" t="n">
        <v>41.9039</v>
      </c>
      <c r="O23" s="70" t="n">
        <v>43.0024</v>
      </c>
      <c r="P23" s="70" t="n">
        <v>32812.18</v>
      </c>
      <c r="Q23" s="63" t="n">
        <v>34.3</v>
      </c>
      <c r="R23" s="70" t="n">
        <f aca="false">P23/3600</f>
        <v>9.11449444444444</v>
      </c>
      <c r="S23" s="72"/>
      <c r="T23" s="70" t="n">
        <v>8627.2656</v>
      </c>
      <c r="U23" s="70" t="n">
        <v>39.7757</v>
      </c>
      <c r="V23" s="70" t="n">
        <v>41.9047</v>
      </c>
      <c r="W23" s="70" t="n">
        <v>43.0021</v>
      </c>
      <c r="X23" s="70" t="n">
        <v>24219.05</v>
      </c>
      <c r="Y23" s="63" t="n">
        <v>52.29</v>
      </c>
      <c r="Z23" s="70" t="n">
        <f aca="false">X23/3600</f>
        <v>6.72751388888889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43</v>
      </c>
      <c r="AF23" s="49" t="n">
        <f aca="false">R23/100</f>
        <v>0.0911449444444445</v>
      </c>
      <c r="AG23" s="49" t="n">
        <f aca="false">Y23/100</f>
        <v>0.5229</v>
      </c>
      <c r="AH23" s="49" t="n">
        <f aca="false">Z23/100</f>
        <v>0.0672751388888889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494.112</v>
      </c>
      <c r="E24" s="61" t="n">
        <f aca="false">N24</f>
        <v>39.8649</v>
      </c>
      <c r="F24" s="61" t="n">
        <f aca="false">L24</f>
        <v>3494.112</v>
      </c>
      <c r="G24" s="61" t="n">
        <f aca="false">O24</f>
        <v>40.8248</v>
      </c>
      <c r="H24" s="61" t="n">
        <f aca="false">T24</f>
        <v>3492.9536</v>
      </c>
      <c r="I24" s="61" t="n">
        <f aca="false">V24</f>
        <v>39.8647</v>
      </c>
      <c r="J24" s="61" t="n">
        <f aca="false">T24</f>
        <v>3492.9536</v>
      </c>
      <c r="K24" s="61" t="n">
        <f aca="false">W24</f>
        <v>40.8234</v>
      </c>
      <c r="L24" s="62" t="n">
        <v>3494.112</v>
      </c>
      <c r="M24" s="62" t="n">
        <v>36.8572</v>
      </c>
      <c r="N24" s="62" t="n">
        <v>39.8649</v>
      </c>
      <c r="O24" s="62" t="n">
        <v>40.8248</v>
      </c>
      <c r="P24" s="62" t="n">
        <v>29757.49</v>
      </c>
      <c r="Q24" s="63" t="n">
        <v>27.38</v>
      </c>
      <c r="R24" s="62" t="n">
        <f aca="false">P24/3600</f>
        <v>8.26596944444444</v>
      </c>
      <c r="S24" s="64"/>
      <c r="T24" s="62" t="n">
        <v>3492.9536</v>
      </c>
      <c r="U24" s="62" t="n">
        <v>36.8614</v>
      </c>
      <c r="V24" s="62" t="n">
        <v>39.8647</v>
      </c>
      <c r="W24" s="62" t="n">
        <v>40.8234</v>
      </c>
      <c r="X24" s="62" t="n">
        <v>21839.49</v>
      </c>
      <c r="Y24" s="63" t="n">
        <v>42.27</v>
      </c>
      <c r="Z24" s="62" t="n">
        <f aca="false">X24/3600</f>
        <v>6.066525</v>
      </c>
      <c r="AA24" s="64"/>
      <c r="AB24" s="64"/>
      <c r="AC24" s="64"/>
      <c r="AE24" s="49" t="n">
        <f aca="false">Q24/100</f>
        <v>0.2738</v>
      </c>
      <c r="AF24" s="49" t="n">
        <f aca="false">R24/100</f>
        <v>0.0826596944444445</v>
      </c>
      <c r="AG24" s="49" t="n">
        <f aca="false">Y24/100</f>
        <v>0.4227</v>
      </c>
      <c r="AH24" s="49" t="n">
        <f aca="false">Z24/100</f>
        <v>0.06066525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475.7576</v>
      </c>
      <c r="E25" s="61" t="n">
        <f aca="false">N25</f>
        <v>38.0406</v>
      </c>
      <c r="F25" s="61" t="n">
        <f aca="false">L25</f>
        <v>1475.7576</v>
      </c>
      <c r="G25" s="61" t="n">
        <f aca="false">O25</f>
        <v>39.2767</v>
      </c>
      <c r="H25" s="61" t="n">
        <f aca="false">T25</f>
        <v>1476.7696</v>
      </c>
      <c r="I25" s="61" t="n">
        <f aca="false">V25</f>
        <v>38.0395</v>
      </c>
      <c r="J25" s="61" t="n">
        <f aca="false">T25</f>
        <v>1476.7696</v>
      </c>
      <c r="K25" s="61" t="n">
        <f aca="false">W25</f>
        <v>39.2809</v>
      </c>
      <c r="L25" s="62" t="n">
        <v>1475.7576</v>
      </c>
      <c r="M25" s="62" t="n">
        <v>34.0822</v>
      </c>
      <c r="N25" s="62" t="n">
        <v>38.0406</v>
      </c>
      <c r="O25" s="62" t="n">
        <v>39.2767</v>
      </c>
      <c r="P25" s="62" t="n">
        <v>27970.86</v>
      </c>
      <c r="Q25" s="63" t="n">
        <v>23.46</v>
      </c>
      <c r="R25" s="62" t="n">
        <f aca="false">P25/3600</f>
        <v>7.76968333333333</v>
      </c>
      <c r="S25" s="64"/>
      <c r="T25" s="62" t="n">
        <v>1476.7696</v>
      </c>
      <c r="U25" s="62" t="n">
        <v>34.0904</v>
      </c>
      <c r="V25" s="62" t="n">
        <v>38.0395</v>
      </c>
      <c r="W25" s="62" t="n">
        <v>39.2809</v>
      </c>
      <c r="X25" s="62" t="n">
        <v>20150.08</v>
      </c>
      <c r="Y25" s="63" t="n">
        <v>32.12</v>
      </c>
      <c r="Z25" s="62" t="n">
        <f aca="false">X25/3600</f>
        <v>5.59724444444445</v>
      </c>
      <c r="AA25" s="64"/>
      <c r="AB25" s="64"/>
      <c r="AC25" s="64"/>
      <c r="AE25" s="49" t="n">
        <f aca="false">Q25/100</f>
        <v>0.2346</v>
      </c>
      <c r="AF25" s="49" t="n">
        <f aca="false">R25/100</f>
        <v>0.0776968333333333</v>
      </c>
      <c r="AG25" s="49" t="n">
        <f aca="false">Y25/100</f>
        <v>0.3212</v>
      </c>
      <c r="AH25" s="49" t="n">
        <f aca="false">Z25/100</f>
        <v>0.0559724444444445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29.1296</v>
      </c>
      <c r="E26" s="68" t="n">
        <f aca="false">N26</f>
        <v>36.5242</v>
      </c>
      <c r="F26" s="68" t="n">
        <f aca="false">L26</f>
        <v>629.1296</v>
      </c>
      <c r="G26" s="68" t="n">
        <f aca="false">O26</f>
        <v>38.266</v>
      </c>
      <c r="H26" s="68" t="n">
        <f aca="false">T26</f>
        <v>628.6488</v>
      </c>
      <c r="I26" s="68" t="n">
        <f aca="false">V26</f>
        <v>36.5199</v>
      </c>
      <c r="J26" s="68" t="n">
        <f aca="false">T26</f>
        <v>628.6488</v>
      </c>
      <c r="K26" s="68" t="n">
        <f aca="false">W26</f>
        <v>38.2694</v>
      </c>
      <c r="L26" s="69" t="n">
        <v>629.1296</v>
      </c>
      <c r="M26" s="69" t="n">
        <v>31.513</v>
      </c>
      <c r="N26" s="69" t="n">
        <v>36.5242</v>
      </c>
      <c r="O26" s="69" t="n">
        <v>38.266</v>
      </c>
      <c r="P26" s="69" t="n">
        <v>26564.67</v>
      </c>
      <c r="Q26" s="69" t="n">
        <v>21.3</v>
      </c>
      <c r="R26" s="69" t="n">
        <f aca="false">P26/3600</f>
        <v>7.379075</v>
      </c>
      <c r="S26" s="67"/>
      <c r="T26" s="69" t="n">
        <v>628.6488</v>
      </c>
      <c r="U26" s="69" t="n">
        <v>31.5151</v>
      </c>
      <c r="V26" s="69" t="n">
        <v>36.5199</v>
      </c>
      <c r="W26" s="69" t="n">
        <v>38.2694</v>
      </c>
      <c r="X26" s="69" t="n">
        <v>19622.19</v>
      </c>
      <c r="Y26" s="69" t="n">
        <v>34.52</v>
      </c>
      <c r="Z26" s="69" t="n">
        <f aca="false">X26/3600</f>
        <v>5.45060833333333</v>
      </c>
      <c r="AA26" s="67"/>
      <c r="AB26" s="67"/>
      <c r="AC26" s="67"/>
      <c r="AE26" s="49" t="n">
        <f aca="false">Q26/100</f>
        <v>0.213</v>
      </c>
      <c r="AF26" s="49" t="n">
        <f aca="false">R26/100</f>
        <v>0.07379075</v>
      </c>
      <c r="AG26" s="49" t="n">
        <f aca="false">Y26/100</f>
        <v>0.3452</v>
      </c>
      <c r="AH26" s="49" t="n">
        <f aca="false">Z26/100</f>
        <v>0.0545060833333333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350.8128</v>
      </c>
      <c r="E27" s="71" t="n">
        <f aca="false">N27</f>
        <v>40.0095</v>
      </c>
      <c r="F27" s="71" t="n">
        <f aca="false">L27</f>
        <v>20350.8128</v>
      </c>
      <c r="G27" s="71" t="n">
        <f aca="false">O27</f>
        <v>43.1591</v>
      </c>
      <c r="H27" s="71" t="n">
        <f aca="false">T27</f>
        <v>20397.7672</v>
      </c>
      <c r="I27" s="71" t="n">
        <f aca="false">V27</f>
        <v>40.0101</v>
      </c>
      <c r="J27" s="71" t="n">
        <f aca="false">T27</f>
        <v>20397.7672</v>
      </c>
      <c r="K27" s="71" t="n">
        <f aca="false">W27</f>
        <v>43.1584</v>
      </c>
      <c r="L27" s="70" t="n">
        <v>20350.8128</v>
      </c>
      <c r="M27" s="70" t="n">
        <v>38.5763</v>
      </c>
      <c r="N27" s="70" t="n">
        <v>40.0095</v>
      </c>
      <c r="O27" s="70" t="n">
        <v>43.1591</v>
      </c>
      <c r="P27" s="70" t="n">
        <v>64910.08</v>
      </c>
      <c r="Q27" s="63" t="n">
        <v>63.25</v>
      </c>
      <c r="R27" s="70" t="n">
        <f aca="false">P27/3600</f>
        <v>18.0305777777778</v>
      </c>
      <c r="S27" s="72"/>
      <c r="T27" s="70" t="n">
        <v>20397.7672</v>
      </c>
      <c r="U27" s="70" t="n">
        <v>38.5803</v>
      </c>
      <c r="V27" s="70" t="n">
        <v>40.0101</v>
      </c>
      <c r="W27" s="70" t="n">
        <v>43.1584</v>
      </c>
      <c r="X27" s="70" t="n">
        <v>41955.19</v>
      </c>
      <c r="Y27" s="63" t="n">
        <v>81.13</v>
      </c>
      <c r="Z27" s="70" t="n">
        <f aca="false">X27/3600</f>
        <v>11.6542194444444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6325</v>
      </c>
      <c r="AF27" s="49" t="n">
        <f aca="false">R27/100</f>
        <v>0.180305777777778</v>
      </c>
      <c r="AG27" s="49" t="n">
        <f aca="false">Y27/100</f>
        <v>0.8113</v>
      </c>
      <c r="AH27" s="49" t="n">
        <f aca="false">Z27/100</f>
        <v>0.116542194444444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556.168</v>
      </c>
      <c r="E28" s="61" t="n">
        <f aca="false">N28</f>
        <v>38.8288</v>
      </c>
      <c r="F28" s="61" t="n">
        <f aca="false">L28</f>
        <v>6556.168</v>
      </c>
      <c r="G28" s="61" t="n">
        <f aca="false">O28</f>
        <v>41.2917</v>
      </c>
      <c r="H28" s="61" t="n">
        <f aca="false">T28</f>
        <v>6559.6928</v>
      </c>
      <c r="I28" s="61" t="n">
        <f aca="false">V28</f>
        <v>38.8349</v>
      </c>
      <c r="J28" s="61" t="n">
        <f aca="false">T28</f>
        <v>6559.6928</v>
      </c>
      <c r="K28" s="61" t="n">
        <f aca="false">W28</f>
        <v>41.2846</v>
      </c>
      <c r="L28" s="62" t="n">
        <v>6556.168</v>
      </c>
      <c r="M28" s="62" t="n">
        <v>36.5802</v>
      </c>
      <c r="N28" s="62" t="n">
        <v>38.8288</v>
      </c>
      <c r="O28" s="62" t="n">
        <v>41.2917</v>
      </c>
      <c r="P28" s="62" t="n">
        <v>57692.95</v>
      </c>
      <c r="Q28" s="63" t="n">
        <v>49.66</v>
      </c>
      <c r="R28" s="62" t="n">
        <f aca="false">P28/3600</f>
        <v>16.0258194444444</v>
      </c>
      <c r="S28" s="64"/>
      <c r="T28" s="62" t="n">
        <v>6559.6928</v>
      </c>
      <c r="U28" s="62" t="n">
        <v>36.5831</v>
      </c>
      <c r="V28" s="62" t="n">
        <v>38.8349</v>
      </c>
      <c r="W28" s="62" t="n">
        <v>41.2846</v>
      </c>
      <c r="X28" s="62" t="n">
        <v>38841.04</v>
      </c>
      <c r="Y28" s="63" t="n">
        <v>70.9</v>
      </c>
      <c r="Z28" s="62" t="n">
        <f aca="false">X28/3600</f>
        <v>10.7891777777778</v>
      </c>
      <c r="AA28" s="64"/>
      <c r="AB28" s="64"/>
      <c r="AC28" s="64"/>
      <c r="AE28" s="49" t="n">
        <f aca="false">Q28/100</f>
        <v>0.4966</v>
      </c>
      <c r="AF28" s="49" t="n">
        <f aca="false">R28/100</f>
        <v>0.160258194444444</v>
      </c>
      <c r="AG28" s="49" t="n">
        <f aca="false">Y28/100</f>
        <v>0.709</v>
      </c>
      <c r="AH28" s="49" t="n">
        <f aca="false">Z28/100</f>
        <v>0.107891777777778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47.1664</v>
      </c>
      <c r="E29" s="61" t="n">
        <f aca="false">N29</f>
        <v>37.8352</v>
      </c>
      <c r="F29" s="61" t="n">
        <f aca="false">L29</f>
        <v>2947.1664</v>
      </c>
      <c r="G29" s="61" t="n">
        <f aca="false">O29</f>
        <v>39.5293</v>
      </c>
      <c r="H29" s="61" t="n">
        <f aca="false">T29</f>
        <v>2948.5024</v>
      </c>
      <c r="I29" s="61" t="n">
        <f aca="false">V29</f>
        <v>37.8258</v>
      </c>
      <c r="J29" s="61" t="n">
        <f aca="false">T29</f>
        <v>2948.5024</v>
      </c>
      <c r="K29" s="61" t="n">
        <f aca="false">W29</f>
        <v>39.5151</v>
      </c>
      <c r="L29" s="62" t="n">
        <v>2947.1664</v>
      </c>
      <c r="M29" s="62" t="n">
        <v>34.423</v>
      </c>
      <c r="N29" s="62" t="n">
        <v>37.8352</v>
      </c>
      <c r="O29" s="62" t="n">
        <v>39.5293</v>
      </c>
      <c r="P29" s="62" t="n">
        <v>55281.05</v>
      </c>
      <c r="Q29" s="63" t="n">
        <v>43.41</v>
      </c>
      <c r="R29" s="62" t="n">
        <f aca="false">P29/3600</f>
        <v>15.3558472222222</v>
      </c>
      <c r="S29" s="64"/>
      <c r="T29" s="62" t="n">
        <v>2948.5024</v>
      </c>
      <c r="U29" s="62" t="n">
        <v>34.4293</v>
      </c>
      <c r="V29" s="62" t="n">
        <v>37.8258</v>
      </c>
      <c r="W29" s="62" t="n">
        <v>39.5151</v>
      </c>
      <c r="X29" s="62" t="n">
        <v>37641.85</v>
      </c>
      <c r="Y29" s="63" t="n">
        <v>56.04</v>
      </c>
      <c r="Z29" s="62" t="n">
        <f aca="false">X29/3600</f>
        <v>10.4560694444444</v>
      </c>
      <c r="AA29" s="64"/>
      <c r="AB29" s="64"/>
      <c r="AC29" s="64"/>
      <c r="AE29" s="49" t="n">
        <f aca="false">Q29/100</f>
        <v>0.4341</v>
      </c>
      <c r="AF29" s="49" t="n">
        <f aca="false">R29/100</f>
        <v>0.153558472222222</v>
      </c>
      <c r="AG29" s="49" t="n">
        <f aca="false">Y29/100</f>
        <v>0.5604</v>
      </c>
      <c r="AH29" s="49" t="n">
        <f aca="false">Z29/100</f>
        <v>0.104560694444444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22.8768</v>
      </c>
      <c r="E30" s="68" t="n">
        <f aca="false">N30</f>
        <v>36.749</v>
      </c>
      <c r="F30" s="68" t="n">
        <f aca="false">L30</f>
        <v>1422.8768</v>
      </c>
      <c r="G30" s="68" t="n">
        <f aca="false">O30</f>
        <v>37.7848</v>
      </c>
      <c r="H30" s="68" t="n">
        <f aca="false">T30</f>
        <v>1424.1664</v>
      </c>
      <c r="I30" s="68" t="n">
        <f aca="false">V30</f>
        <v>36.7277</v>
      </c>
      <c r="J30" s="68" t="n">
        <f aca="false">T30</f>
        <v>1424.1664</v>
      </c>
      <c r="K30" s="68" t="n">
        <f aca="false">W30</f>
        <v>37.7798</v>
      </c>
      <c r="L30" s="69" t="n">
        <v>1422.8768</v>
      </c>
      <c r="M30" s="69" t="n">
        <v>32.1361</v>
      </c>
      <c r="N30" s="69" t="n">
        <v>36.749</v>
      </c>
      <c r="O30" s="69" t="n">
        <v>37.7848</v>
      </c>
      <c r="P30" s="69" t="n">
        <v>53618.01</v>
      </c>
      <c r="Q30" s="69" t="n">
        <v>39.62</v>
      </c>
      <c r="R30" s="69" t="n">
        <f aca="false">P30/3600</f>
        <v>14.8938916666667</v>
      </c>
      <c r="S30" s="67"/>
      <c r="T30" s="69" t="n">
        <v>1424.1664</v>
      </c>
      <c r="U30" s="69" t="n">
        <v>32.1365</v>
      </c>
      <c r="V30" s="69" t="n">
        <v>36.7277</v>
      </c>
      <c r="W30" s="69" t="n">
        <v>37.7798</v>
      </c>
      <c r="X30" s="69" t="n">
        <v>37108.3</v>
      </c>
      <c r="Y30" s="69" t="n">
        <v>57.08</v>
      </c>
      <c r="Z30" s="69" t="n">
        <f aca="false">X30/3600</f>
        <v>10.3078611111111</v>
      </c>
      <c r="AA30" s="67"/>
      <c r="AB30" s="67"/>
      <c r="AC30" s="67"/>
      <c r="AE30" s="49" t="n">
        <f aca="false">Q30/100</f>
        <v>0.3962</v>
      </c>
      <c r="AF30" s="49" t="n">
        <f aca="false">R30/100</f>
        <v>0.148938916666667</v>
      </c>
      <c r="AG30" s="49" t="n">
        <f aca="false">Y30/100</f>
        <v>0.5708</v>
      </c>
      <c r="AH30" s="49" t="n">
        <f aca="false">Z30/100</f>
        <v>0.103078611111111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1029.372</v>
      </c>
      <c r="E31" s="73" t="n">
        <f aca="false">N31</f>
        <v>43.5241</v>
      </c>
      <c r="F31" s="73" t="n">
        <f aca="false">L31</f>
        <v>21029.372</v>
      </c>
      <c r="G31" s="73" t="n">
        <f aca="false">O31</f>
        <v>44.7028</v>
      </c>
      <c r="H31" s="73" t="n">
        <f aca="false">T31</f>
        <v>21067.6736</v>
      </c>
      <c r="I31" s="73" t="n">
        <f aca="false">V31</f>
        <v>43.5244</v>
      </c>
      <c r="J31" s="73" t="n">
        <f aca="false">T31</f>
        <v>21067.6736</v>
      </c>
      <c r="K31" s="73" t="n">
        <f aca="false">W31</f>
        <v>44.6994</v>
      </c>
      <c r="L31" s="70" t="n">
        <v>21029.372</v>
      </c>
      <c r="M31" s="70" t="n">
        <v>39.2933</v>
      </c>
      <c r="N31" s="70" t="n">
        <v>43.5241</v>
      </c>
      <c r="O31" s="70" t="n">
        <v>44.7028</v>
      </c>
      <c r="P31" s="70" t="n">
        <v>70525.65</v>
      </c>
      <c r="Q31" s="63" t="n">
        <v>73.62</v>
      </c>
      <c r="R31" s="70" t="n">
        <f aca="false">P31/3600</f>
        <v>19.5904583333333</v>
      </c>
      <c r="S31" s="72"/>
      <c r="T31" s="70" t="n">
        <v>21067.6736</v>
      </c>
      <c r="U31" s="70" t="n">
        <v>39.2969</v>
      </c>
      <c r="V31" s="70" t="n">
        <v>43.5244</v>
      </c>
      <c r="W31" s="70" t="n">
        <v>44.6994</v>
      </c>
      <c r="X31" s="70" t="n">
        <v>46348.59</v>
      </c>
      <c r="Y31" s="63" t="n">
        <v>89.21</v>
      </c>
      <c r="Z31" s="70" t="n">
        <f aca="false">X31/3600</f>
        <v>12.8746083333333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7362</v>
      </c>
      <c r="AF31" s="49" t="n">
        <f aca="false">R31/100</f>
        <v>0.195904583333333</v>
      </c>
      <c r="AG31" s="49" t="n">
        <f aca="false">Y31/100</f>
        <v>0.8921</v>
      </c>
      <c r="AH31" s="49" t="n">
        <f aca="false">Z31/100</f>
        <v>0.128746083333333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565.0152</v>
      </c>
      <c r="E32" s="74" t="n">
        <f aca="false">N32</f>
        <v>42.1137</v>
      </c>
      <c r="F32" s="74" t="n">
        <f aca="false">L32</f>
        <v>7565.0152</v>
      </c>
      <c r="G32" s="74" t="n">
        <f aca="false">O32</f>
        <v>42.5958</v>
      </c>
      <c r="H32" s="74" t="n">
        <f aca="false">T32</f>
        <v>7570.18</v>
      </c>
      <c r="I32" s="74" t="n">
        <f aca="false">V32</f>
        <v>42.1115</v>
      </c>
      <c r="J32" s="74" t="n">
        <f aca="false">T32</f>
        <v>7570.18</v>
      </c>
      <c r="K32" s="74" t="n">
        <f aca="false">W32</f>
        <v>42.5974</v>
      </c>
      <c r="L32" s="62" t="n">
        <v>7565.0152</v>
      </c>
      <c r="M32" s="62" t="n">
        <v>37.3811</v>
      </c>
      <c r="N32" s="62" t="n">
        <v>42.1137</v>
      </c>
      <c r="O32" s="62" t="n">
        <v>42.5958</v>
      </c>
      <c r="P32" s="62" t="n">
        <v>65368.57</v>
      </c>
      <c r="Q32" s="63" t="n">
        <v>59.97</v>
      </c>
      <c r="R32" s="62" t="n">
        <f aca="false">P32/3600</f>
        <v>18.1579361111111</v>
      </c>
      <c r="S32" s="64"/>
      <c r="T32" s="62" t="n">
        <v>7570.18</v>
      </c>
      <c r="U32" s="62" t="n">
        <v>37.3822</v>
      </c>
      <c r="V32" s="62" t="n">
        <v>42.1115</v>
      </c>
      <c r="W32" s="62" t="n">
        <v>42.5974</v>
      </c>
      <c r="X32" s="62" t="n">
        <v>43674.12</v>
      </c>
      <c r="Y32" s="63" t="n">
        <v>79.11</v>
      </c>
      <c r="Z32" s="62" t="n">
        <f aca="false">X32/3600</f>
        <v>12.1317</v>
      </c>
      <c r="AA32" s="64"/>
      <c r="AB32" s="64"/>
      <c r="AC32" s="64"/>
      <c r="AE32" s="49" t="n">
        <f aca="false">Q32/100</f>
        <v>0.5997</v>
      </c>
      <c r="AF32" s="49" t="n">
        <f aca="false">R32/100</f>
        <v>0.181579361111111</v>
      </c>
      <c r="AG32" s="49" t="n">
        <f aca="false">Y32/100</f>
        <v>0.7911</v>
      </c>
      <c r="AH32" s="49" t="n">
        <f aca="false">Z32/100</f>
        <v>0.121317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482.4528</v>
      </c>
      <c r="E33" s="74" t="n">
        <f aca="false">N33</f>
        <v>40.6075</v>
      </c>
      <c r="F33" s="74" t="n">
        <f aca="false">L33</f>
        <v>3482.4528</v>
      </c>
      <c r="G33" s="74" t="n">
        <f aca="false">O33</f>
        <v>40.4224</v>
      </c>
      <c r="H33" s="74" t="n">
        <f aca="false">T33</f>
        <v>3484.9896</v>
      </c>
      <c r="I33" s="74" t="n">
        <f aca="false">V33</f>
        <v>40.6041</v>
      </c>
      <c r="J33" s="74" t="n">
        <f aca="false">T33</f>
        <v>3484.9896</v>
      </c>
      <c r="K33" s="74" t="n">
        <f aca="false">W33</f>
        <v>40.4338</v>
      </c>
      <c r="L33" s="62" t="n">
        <v>3482.4528</v>
      </c>
      <c r="M33" s="62" t="n">
        <v>35.3853</v>
      </c>
      <c r="N33" s="62" t="n">
        <v>40.6075</v>
      </c>
      <c r="O33" s="62" t="n">
        <v>40.4224</v>
      </c>
      <c r="P33" s="62" t="n">
        <v>62068.33</v>
      </c>
      <c r="Q33" s="63" t="n">
        <v>52.57</v>
      </c>
      <c r="R33" s="62" t="n">
        <f aca="false">P33/3600</f>
        <v>17.2412027777778</v>
      </c>
      <c r="S33" s="64"/>
      <c r="T33" s="62" t="n">
        <v>3484.9896</v>
      </c>
      <c r="U33" s="62" t="n">
        <v>35.3882</v>
      </c>
      <c r="V33" s="62" t="n">
        <v>40.6041</v>
      </c>
      <c r="W33" s="62" t="n">
        <v>40.4338</v>
      </c>
      <c r="X33" s="62" t="n">
        <v>48296.24</v>
      </c>
      <c r="Y33" s="63" t="n">
        <v>68.45</v>
      </c>
      <c r="Z33" s="62" t="n">
        <f aca="false">X33/3600</f>
        <v>13.4156222222222</v>
      </c>
      <c r="AA33" s="64"/>
      <c r="AB33" s="64"/>
      <c r="AC33" s="64"/>
      <c r="AE33" s="49" t="n">
        <f aca="false">Q33/100</f>
        <v>0.5257</v>
      </c>
      <c r="AF33" s="49" t="n">
        <f aca="false">R33/100</f>
        <v>0.172412027777778</v>
      </c>
      <c r="AG33" s="49" t="n">
        <f aca="false">Y33/100</f>
        <v>0.6845</v>
      </c>
      <c r="AH33" s="49" t="n">
        <f aca="false">Z33/100</f>
        <v>0.134156222222222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26.1152</v>
      </c>
      <c r="E34" s="75" t="n">
        <f aca="false">N34</f>
        <v>39.1326</v>
      </c>
      <c r="F34" s="75" t="n">
        <f aca="false">L34</f>
        <v>1726.1152</v>
      </c>
      <c r="G34" s="75" t="n">
        <f aca="false">O34</f>
        <v>38.3144</v>
      </c>
      <c r="H34" s="75" t="n">
        <f aca="false">T34</f>
        <v>1725.6384</v>
      </c>
      <c r="I34" s="75" t="n">
        <f aca="false">V34</f>
        <v>39.1444</v>
      </c>
      <c r="J34" s="75" t="n">
        <f aca="false">T34</f>
        <v>1725.6384</v>
      </c>
      <c r="K34" s="75" t="n">
        <f aca="false">W34</f>
        <v>38.3047</v>
      </c>
      <c r="L34" s="69" t="n">
        <v>1726.1152</v>
      </c>
      <c r="M34" s="69" t="n">
        <v>33.2417</v>
      </c>
      <c r="N34" s="69" t="n">
        <v>39.1326</v>
      </c>
      <c r="O34" s="69" t="n">
        <v>38.3144</v>
      </c>
      <c r="P34" s="69" t="n">
        <v>59417.44</v>
      </c>
      <c r="Q34" s="69" t="n">
        <v>47.65</v>
      </c>
      <c r="R34" s="69" t="n">
        <f aca="false">P34/3600</f>
        <v>16.5048444444444</v>
      </c>
      <c r="S34" s="67"/>
      <c r="T34" s="69" t="n">
        <v>1725.6384</v>
      </c>
      <c r="U34" s="69" t="n">
        <v>33.2435</v>
      </c>
      <c r="V34" s="69" t="n">
        <v>39.1444</v>
      </c>
      <c r="W34" s="69" t="n">
        <v>38.3047</v>
      </c>
      <c r="X34" s="69" t="n">
        <v>47196.01</v>
      </c>
      <c r="Y34" s="69" t="n">
        <v>64.88</v>
      </c>
      <c r="Z34" s="69" t="n">
        <f aca="false">X34/3600</f>
        <v>13.1100027777778</v>
      </c>
      <c r="AA34" s="67"/>
      <c r="AB34" s="67"/>
      <c r="AC34" s="67"/>
      <c r="AE34" s="49" t="n">
        <f aca="false">Q34/100</f>
        <v>0.4765</v>
      </c>
      <c r="AF34" s="49" t="n">
        <f aca="false">R34/100</f>
        <v>0.165048444444444</v>
      </c>
      <c r="AG34" s="49" t="n">
        <f aca="false">Y34/100</f>
        <v>0.6488</v>
      </c>
      <c r="AH34" s="49" t="n">
        <f aca="false">Z34/100</f>
        <v>0.131100027777778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7639.0016</v>
      </c>
      <c r="E35" s="73" t="n">
        <f aca="false">N35</f>
        <v>41.8515</v>
      </c>
      <c r="F35" s="73" t="n">
        <f aca="false">L35</f>
        <v>47639.0016</v>
      </c>
      <c r="G35" s="73" t="n">
        <f aca="false">O35</f>
        <v>43.9379</v>
      </c>
      <c r="H35" s="73" t="n">
        <f aca="false">T35</f>
        <v>47744.3688</v>
      </c>
      <c r="I35" s="73" t="n">
        <f aca="false">V35</f>
        <v>41.8519</v>
      </c>
      <c r="J35" s="73" t="n">
        <f aca="false">T35</f>
        <v>47744.3688</v>
      </c>
      <c r="K35" s="73" t="n">
        <f aca="false">W35</f>
        <v>43.943</v>
      </c>
      <c r="L35" s="70" t="n">
        <v>47639.0016</v>
      </c>
      <c r="M35" s="70" t="n">
        <v>37.8175</v>
      </c>
      <c r="N35" s="70" t="n">
        <v>41.8515</v>
      </c>
      <c r="O35" s="70" t="n">
        <v>43.9379</v>
      </c>
      <c r="P35" s="70" t="n">
        <v>75119.7</v>
      </c>
      <c r="Q35" s="63" t="n">
        <v>97.8</v>
      </c>
      <c r="R35" s="70" t="n">
        <f aca="false">P35/3600</f>
        <v>20.8665833333333</v>
      </c>
      <c r="S35" s="72"/>
      <c r="T35" s="70" t="n">
        <v>47744.3688</v>
      </c>
      <c r="U35" s="70" t="n">
        <v>37.822</v>
      </c>
      <c r="V35" s="70" t="n">
        <v>41.8519</v>
      </c>
      <c r="W35" s="70" t="n">
        <v>43.943</v>
      </c>
      <c r="X35" s="70" t="n">
        <v>57968.85</v>
      </c>
      <c r="Y35" s="63" t="n">
        <v>122.7</v>
      </c>
      <c r="Z35" s="70" t="n">
        <f aca="false">X35/3600</f>
        <v>16.1024583333333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.978</v>
      </c>
      <c r="AF35" s="49" t="n">
        <f aca="false">R35/100</f>
        <v>0.208665833333333</v>
      </c>
      <c r="AG35" s="49" t="n">
        <f aca="false">Y35/100</f>
        <v>1.227</v>
      </c>
      <c r="AH35" s="49" t="n">
        <f aca="false">Z35/100</f>
        <v>0.161024583333333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078.5768</v>
      </c>
      <c r="E36" s="74" t="n">
        <f aca="false">N36</f>
        <v>40.3849</v>
      </c>
      <c r="F36" s="74" t="n">
        <f aca="false">L36</f>
        <v>8078.5768</v>
      </c>
      <c r="G36" s="74" t="n">
        <f aca="false">O36</f>
        <v>42.7321</v>
      </c>
      <c r="H36" s="74" t="n">
        <f aca="false">T36</f>
        <v>8102.38</v>
      </c>
      <c r="I36" s="74" t="n">
        <f aca="false">V36</f>
        <v>40.3821</v>
      </c>
      <c r="J36" s="74" t="n">
        <f aca="false">T36</f>
        <v>8102.38</v>
      </c>
      <c r="K36" s="74" t="n">
        <f aca="false">W36</f>
        <v>42.7453</v>
      </c>
      <c r="L36" s="62" t="n">
        <v>8078.5768</v>
      </c>
      <c r="M36" s="62" t="n">
        <v>35.2462</v>
      </c>
      <c r="N36" s="62" t="n">
        <v>40.3849</v>
      </c>
      <c r="O36" s="62" t="n">
        <v>42.7321</v>
      </c>
      <c r="P36" s="62" t="n">
        <v>65996.05</v>
      </c>
      <c r="Q36" s="63" t="n">
        <v>62.09</v>
      </c>
      <c r="R36" s="62" t="n">
        <f aca="false">P36/3600</f>
        <v>18.3322361111111</v>
      </c>
      <c r="S36" s="64"/>
      <c r="T36" s="62" t="n">
        <v>8102.38</v>
      </c>
      <c r="U36" s="62" t="n">
        <v>35.2497</v>
      </c>
      <c r="V36" s="62" t="n">
        <v>40.3821</v>
      </c>
      <c r="W36" s="62" t="n">
        <v>42.7453</v>
      </c>
      <c r="X36" s="62" t="n">
        <v>49812.27</v>
      </c>
      <c r="Y36" s="63" t="n">
        <v>72.97</v>
      </c>
      <c r="Z36" s="62" t="n">
        <f aca="false">X36/3600</f>
        <v>13.8367416666667</v>
      </c>
      <c r="AA36" s="64"/>
      <c r="AB36" s="64"/>
      <c r="AC36" s="64"/>
      <c r="AE36" s="49" t="n">
        <f aca="false">Q36/100</f>
        <v>0.6209</v>
      </c>
      <c r="AF36" s="49" t="n">
        <f aca="false">R36/100</f>
        <v>0.183322361111111</v>
      </c>
      <c r="AG36" s="49" t="n">
        <f aca="false">Y36/100</f>
        <v>0.7297</v>
      </c>
      <c r="AH36" s="49" t="n">
        <f aca="false">Z36/100</f>
        <v>0.138367416666667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04.0968</v>
      </c>
      <c r="E37" s="74" t="n">
        <f aca="false">N37</f>
        <v>38.9774</v>
      </c>
      <c r="F37" s="74" t="n">
        <f aca="false">L37</f>
        <v>2304.0968</v>
      </c>
      <c r="G37" s="74" t="n">
        <f aca="false">O37</f>
        <v>41.5891</v>
      </c>
      <c r="H37" s="74" t="n">
        <f aca="false">T37</f>
        <v>2305.812</v>
      </c>
      <c r="I37" s="74" t="n">
        <f aca="false">V37</f>
        <v>38.9691</v>
      </c>
      <c r="J37" s="74" t="n">
        <f aca="false">T37</f>
        <v>2305.812</v>
      </c>
      <c r="K37" s="74" t="n">
        <f aca="false">W37</f>
        <v>41.584</v>
      </c>
      <c r="L37" s="62" t="n">
        <v>2304.0968</v>
      </c>
      <c r="M37" s="62" t="n">
        <v>33.3993</v>
      </c>
      <c r="N37" s="62" t="n">
        <v>38.9774</v>
      </c>
      <c r="O37" s="62" t="n">
        <v>41.5891</v>
      </c>
      <c r="P37" s="62" t="n">
        <v>62744.46</v>
      </c>
      <c r="Q37" s="63" t="n">
        <v>51.5</v>
      </c>
      <c r="R37" s="62" t="n">
        <f aca="false">P37/3600</f>
        <v>17.4290166666667</v>
      </c>
      <c r="S37" s="64"/>
      <c r="T37" s="62" t="n">
        <v>2305.812</v>
      </c>
      <c r="U37" s="62" t="n">
        <v>33.4012</v>
      </c>
      <c r="V37" s="62" t="n">
        <v>38.9691</v>
      </c>
      <c r="W37" s="62" t="n">
        <v>41.584</v>
      </c>
      <c r="X37" s="62" t="n">
        <v>44612.97</v>
      </c>
      <c r="Y37" s="63" t="n">
        <v>72.8</v>
      </c>
      <c r="Z37" s="62" t="n">
        <f aca="false">X37/3600</f>
        <v>12.3924916666667</v>
      </c>
      <c r="AA37" s="64"/>
      <c r="AB37" s="64"/>
      <c r="AC37" s="64"/>
      <c r="AE37" s="49" t="n">
        <f aca="false">Q37/100</f>
        <v>0.515</v>
      </c>
      <c r="AF37" s="49" t="n">
        <f aca="false">R37/100</f>
        <v>0.174290166666667</v>
      </c>
      <c r="AG37" s="49" t="n">
        <f aca="false">Y37/100</f>
        <v>0.728</v>
      </c>
      <c r="AH37" s="49" t="n">
        <f aca="false">Z37/100</f>
        <v>0.123924916666667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97.2176</v>
      </c>
      <c r="E38" s="75" t="n">
        <f aca="false">N38</f>
        <v>37.7115</v>
      </c>
      <c r="F38" s="75" t="n">
        <f aca="false">L38</f>
        <v>897.2176</v>
      </c>
      <c r="G38" s="75" t="n">
        <f aca="false">O38</f>
        <v>40.5299</v>
      </c>
      <c r="H38" s="75" t="n">
        <f aca="false">T38</f>
        <v>897.9424</v>
      </c>
      <c r="I38" s="75" t="n">
        <f aca="false">V38</f>
        <v>37.7718</v>
      </c>
      <c r="J38" s="75" t="n">
        <f aca="false">T38</f>
        <v>897.9424</v>
      </c>
      <c r="K38" s="75" t="n">
        <f aca="false">W38</f>
        <v>40.5486</v>
      </c>
      <c r="L38" s="69" t="n">
        <v>897.2176</v>
      </c>
      <c r="M38" s="69" t="n">
        <v>31.2047</v>
      </c>
      <c r="N38" s="69" t="n">
        <v>37.7115</v>
      </c>
      <c r="O38" s="69" t="n">
        <v>40.5299</v>
      </c>
      <c r="P38" s="69" t="n">
        <v>62253.93</v>
      </c>
      <c r="Q38" s="69" t="n">
        <v>47.66</v>
      </c>
      <c r="R38" s="69" t="n">
        <f aca="false">P38/3600</f>
        <v>17.2927583333333</v>
      </c>
      <c r="S38" s="67"/>
      <c r="T38" s="69" t="n">
        <v>897.9424</v>
      </c>
      <c r="U38" s="69" t="n">
        <v>31.2043</v>
      </c>
      <c r="V38" s="69" t="n">
        <v>37.7718</v>
      </c>
      <c r="W38" s="69" t="n">
        <v>40.5486</v>
      </c>
      <c r="X38" s="69" t="n">
        <v>45422.09</v>
      </c>
      <c r="Y38" s="69" t="n">
        <v>73.65</v>
      </c>
      <c r="Z38" s="69" t="n">
        <f aca="false">X38/3600</f>
        <v>12.6172472222222</v>
      </c>
      <c r="AA38" s="67"/>
      <c r="AB38" s="67"/>
      <c r="AC38" s="67"/>
      <c r="AE38" s="49" t="n">
        <f aca="false">Q38/100</f>
        <v>0.4766</v>
      </c>
      <c r="AF38" s="49" t="n">
        <f aca="false">R38/100</f>
        <v>0.172927583333333</v>
      </c>
      <c r="AG38" s="49" t="n">
        <f aca="false">Y38/100</f>
        <v>0.7365</v>
      </c>
      <c r="AH38" s="49" t="n">
        <f aca="false">Z38/100</f>
        <v>0.126172472222222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182.5576</v>
      </c>
      <c r="E39" s="73" t="n">
        <f aca="false">N39</f>
        <v>42.329</v>
      </c>
      <c r="F39" s="73" t="n">
        <f aca="false">L39</f>
        <v>4182.5576</v>
      </c>
      <c r="G39" s="73" t="n">
        <f aca="false">O39</f>
        <v>42.8219</v>
      </c>
      <c r="H39" s="73" t="n">
        <f aca="false">T39</f>
        <v>4183.0808</v>
      </c>
      <c r="I39" s="73" t="n">
        <f aca="false">V39</f>
        <v>42.3307</v>
      </c>
      <c r="J39" s="73" t="n">
        <f aca="false">T39</f>
        <v>4183.0808</v>
      </c>
      <c r="K39" s="73" t="n">
        <f aca="false">W39</f>
        <v>42.8081</v>
      </c>
      <c r="L39" s="70" t="n">
        <v>4182.5576</v>
      </c>
      <c r="M39" s="70" t="n">
        <v>39.9137</v>
      </c>
      <c r="N39" s="70" t="n">
        <v>42.329</v>
      </c>
      <c r="O39" s="70" t="n">
        <v>42.8219</v>
      </c>
      <c r="P39" s="70" t="n">
        <v>13845.25</v>
      </c>
      <c r="Q39" s="63" t="n">
        <v>13.67</v>
      </c>
      <c r="R39" s="70" t="n">
        <f aca="false">P39/3600</f>
        <v>3.84590277777778</v>
      </c>
      <c r="S39" s="72"/>
      <c r="T39" s="70" t="n">
        <v>4183.0808</v>
      </c>
      <c r="U39" s="70" t="n">
        <v>39.9167</v>
      </c>
      <c r="V39" s="70" t="n">
        <v>42.3307</v>
      </c>
      <c r="W39" s="70" t="n">
        <v>42.8081</v>
      </c>
      <c r="X39" s="70" t="n">
        <v>11177.87</v>
      </c>
      <c r="Y39" s="63" t="n">
        <v>23.5</v>
      </c>
      <c r="Z39" s="70" t="n">
        <f aca="false">X39/3600</f>
        <v>3.10496388888889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367</v>
      </c>
      <c r="AF39" s="49" t="n">
        <f aca="false">R39/100</f>
        <v>0.0384590277777778</v>
      </c>
      <c r="AG39" s="49" t="n">
        <f aca="false">Y39/100</f>
        <v>0.235</v>
      </c>
      <c r="AH39" s="49" t="n">
        <f aca="false">Z39/100</f>
        <v>0.0310496388888889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966.9152</v>
      </c>
      <c r="E40" s="74" t="n">
        <f aca="false">N40</f>
        <v>39.8347</v>
      </c>
      <c r="F40" s="74" t="n">
        <f aca="false">L40</f>
        <v>1966.9152</v>
      </c>
      <c r="G40" s="74" t="n">
        <f aca="false">O40</f>
        <v>39.9706</v>
      </c>
      <c r="H40" s="74" t="n">
        <f aca="false">T40</f>
        <v>1966.8176</v>
      </c>
      <c r="I40" s="74" t="n">
        <f aca="false">V40</f>
        <v>39.8419</v>
      </c>
      <c r="J40" s="74" t="n">
        <f aca="false">T40</f>
        <v>1966.8176</v>
      </c>
      <c r="K40" s="74" t="n">
        <f aca="false">W40</f>
        <v>39.9701</v>
      </c>
      <c r="L40" s="62" t="n">
        <v>1966.9152</v>
      </c>
      <c r="M40" s="62" t="n">
        <v>36.6684</v>
      </c>
      <c r="N40" s="62" t="n">
        <v>39.8347</v>
      </c>
      <c r="O40" s="62" t="n">
        <v>39.9706</v>
      </c>
      <c r="P40" s="62" t="n">
        <v>12409.23</v>
      </c>
      <c r="Q40" s="63" t="n">
        <v>11.62</v>
      </c>
      <c r="R40" s="62" t="n">
        <f aca="false">P40/3600</f>
        <v>3.44700833333333</v>
      </c>
      <c r="S40" s="64"/>
      <c r="T40" s="62" t="n">
        <v>1966.8176</v>
      </c>
      <c r="U40" s="62" t="n">
        <v>36.673</v>
      </c>
      <c r="V40" s="62" t="n">
        <v>39.8419</v>
      </c>
      <c r="W40" s="62" t="n">
        <v>39.9701</v>
      </c>
      <c r="X40" s="62" t="n">
        <v>12150.78</v>
      </c>
      <c r="Y40" s="63" t="n">
        <v>19.64</v>
      </c>
      <c r="Z40" s="62" t="n">
        <f aca="false">X40/3600</f>
        <v>3.37521666666667</v>
      </c>
      <c r="AA40" s="64"/>
      <c r="AB40" s="64"/>
      <c r="AC40" s="64"/>
      <c r="AE40" s="49" t="n">
        <f aca="false">Q40/100</f>
        <v>0.1162</v>
      </c>
      <c r="AF40" s="49" t="n">
        <f aca="false">R40/100</f>
        <v>0.0344700833333333</v>
      </c>
      <c r="AG40" s="49" t="n">
        <f aca="false">Y40/100</f>
        <v>0.1964</v>
      </c>
      <c r="AH40" s="49" t="n">
        <f aca="false">Z40/100</f>
        <v>0.0337521666666667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31.9192</v>
      </c>
      <c r="E41" s="74" t="n">
        <f aca="false">N41</f>
        <v>37.6103</v>
      </c>
      <c r="F41" s="74" t="n">
        <f aca="false">L41</f>
        <v>931.9192</v>
      </c>
      <c r="G41" s="74" t="n">
        <f aca="false">O41</f>
        <v>37.4162</v>
      </c>
      <c r="H41" s="74" t="n">
        <f aca="false">T41</f>
        <v>931.4912</v>
      </c>
      <c r="I41" s="74" t="n">
        <f aca="false">V41</f>
        <v>37.5974</v>
      </c>
      <c r="J41" s="74" t="n">
        <f aca="false">T41</f>
        <v>931.4912</v>
      </c>
      <c r="K41" s="74" t="n">
        <f aca="false">W41</f>
        <v>37.4002</v>
      </c>
      <c r="L41" s="62" t="n">
        <v>931.9192</v>
      </c>
      <c r="M41" s="62" t="n">
        <v>33.8388</v>
      </c>
      <c r="N41" s="62" t="n">
        <v>37.6103</v>
      </c>
      <c r="O41" s="62" t="n">
        <v>37.4162</v>
      </c>
      <c r="P41" s="62" t="n">
        <v>11536.9</v>
      </c>
      <c r="Q41" s="63" t="n">
        <v>10.03</v>
      </c>
      <c r="R41" s="62" t="n">
        <f aca="false">P41/3600</f>
        <v>3.20469444444444</v>
      </c>
      <c r="S41" s="64"/>
      <c r="T41" s="62" t="n">
        <v>931.4912</v>
      </c>
      <c r="U41" s="62" t="n">
        <v>33.8384</v>
      </c>
      <c r="V41" s="62" t="n">
        <v>37.5974</v>
      </c>
      <c r="W41" s="62" t="n">
        <v>37.4002</v>
      </c>
      <c r="X41" s="62" t="n">
        <v>7516.47</v>
      </c>
      <c r="Y41" s="63" t="n">
        <v>17.37</v>
      </c>
      <c r="Z41" s="62" t="n">
        <f aca="false">X41/3600</f>
        <v>2.08790833333333</v>
      </c>
      <c r="AA41" s="64"/>
      <c r="AB41" s="64"/>
      <c r="AC41" s="64"/>
      <c r="AE41" s="49" t="n">
        <f aca="false">Q41/100</f>
        <v>0.1003</v>
      </c>
      <c r="AF41" s="49" t="n">
        <f aca="false">R41/100</f>
        <v>0.0320469444444444</v>
      </c>
      <c r="AG41" s="49" t="n">
        <f aca="false">Y41/100</f>
        <v>0.1737</v>
      </c>
      <c r="AH41" s="49" t="n">
        <f aca="false">Z41/100</f>
        <v>0.0208790833333333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57.2264</v>
      </c>
      <c r="E42" s="75" t="n">
        <f aca="false">N42</f>
        <v>35.5954</v>
      </c>
      <c r="F42" s="75" t="n">
        <f aca="false">L42</f>
        <v>457.2264</v>
      </c>
      <c r="G42" s="75" t="n">
        <f aca="false">O42</f>
        <v>35.0751</v>
      </c>
      <c r="H42" s="75" t="n">
        <f aca="false">T42</f>
        <v>456.536</v>
      </c>
      <c r="I42" s="75" t="n">
        <f aca="false">V42</f>
        <v>35.5782</v>
      </c>
      <c r="J42" s="75" t="n">
        <f aca="false">T42</f>
        <v>456.536</v>
      </c>
      <c r="K42" s="75" t="n">
        <f aca="false">W42</f>
        <v>35.1066</v>
      </c>
      <c r="L42" s="69" t="n">
        <v>457.2264</v>
      </c>
      <c r="M42" s="69" t="n">
        <v>31.3468</v>
      </c>
      <c r="N42" s="69" t="n">
        <v>35.5954</v>
      </c>
      <c r="O42" s="69" t="n">
        <v>35.0751</v>
      </c>
      <c r="P42" s="69" t="n">
        <v>10890.81</v>
      </c>
      <c r="Q42" s="69" t="n">
        <v>9.31</v>
      </c>
      <c r="R42" s="69" t="n">
        <f aca="false">P42/3600</f>
        <v>3.025225</v>
      </c>
      <c r="S42" s="67"/>
      <c r="T42" s="69" t="n">
        <v>456.536</v>
      </c>
      <c r="U42" s="69" t="n">
        <v>31.3493</v>
      </c>
      <c r="V42" s="69" t="n">
        <v>35.5782</v>
      </c>
      <c r="W42" s="69" t="n">
        <v>35.1066</v>
      </c>
      <c r="X42" s="69" t="n">
        <v>7083.64</v>
      </c>
      <c r="Y42" s="69" t="n">
        <v>14.98</v>
      </c>
      <c r="Z42" s="69" t="n">
        <f aca="false">X42/3600</f>
        <v>1.96767777777778</v>
      </c>
      <c r="AA42" s="67"/>
      <c r="AB42" s="67"/>
      <c r="AC42" s="67"/>
      <c r="AE42" s="49" t="n">
        <f aca="false">Q42/100</f>
        <v>0.0931</v>
      </c>
      <c r="AF42" s="49" t="n">
        <f aca="false">R42/100</f>
        <v>0.03025225</v>
      </c>
      <c r="AG42" s="49" t="n">
        <f aca="false">Y42/100</f>
        <v>0.1498</v>
      </c>
      <c r="AH42" s="49" t="n">
        <f aca="false">Z42/100</f>
        <v>0.0196767777777778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505.4336</v>
      </c>
      <c r="E43" s="73" t="n">
        <f aca="false">N43</f>
        <v>42.9435</v>
      </c>
      <c r="F43" s="73" t="n">
        <f aca="false">L43</f>
        <v>4505.4336</v>
      </c>
      <c r="G43" s="73" t="n">
        <f aca="false">O43</f>
        <v>44.2576</v>
      </c>
      <c r="H43" s="73" t="n">
        <f aca="false">T43</f>
        <v>4509.2104</v>
      </c>
      <c r="I43" s="73" t="n">
        <f aca="false">V43</f>
        <v>42.9426</v>
      </c>
      <c r="J43" s="73" t="n">
        <f aca="false">T43</f>
        <v>4509.2104</v>
      </c>
      <c r="K43" s="73" t="n">
        <f aca="false">W43</f>
        <v>44.253</v>
      </c>
      <c r="L43" s="70" t="n">
        <v>4505.4336</v>
      </c>
      <c r="M43" s="70" t="n">
        <v>39.9848</v>
      </c>
      <c r="N43" s="70" t="n">
        <v>42.9435</v>
      </c>
      <c r="O43" s="70" t="n">
        <v>44.2576</v>
      </c>
      <c r="P43" s="70" t="n">
        <v>15502.08</v>
      </c>
      <c r="Q43" s="63" t="n">
        <v>15.71</v>
      </c>
      <c r="R43" s="70" t="n">
        <f aca="false">P43/3600</f>
        <v>4.30613333333333</v>
      </c>
      <c r="S43" s="72"/>
      <c r="T43" s="70" t="n">
        <v>4509.2104</v>
      </c>
      <c r="U43" s="70" t="n">
        <v>39.9868</v>
      </c>
      <c r="V43" s="70" t="n">
        <v>42.9426</v>
      </c>
      <c r="W43" s="70" t="n">
        <v>44.253</v>
      </c>
      <c r="X43" s="70" t="n">
        <v>9269.42</v>
      </c>
      <c r="Y43" s="63" t="n">
        <v>18.77</v>
      </c>
      <c r="Z43" s="70" t="n">
        <f aca="false">X43/3600</f>
        <v>2.57483888888889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571</v>
      </c>
      <c r="AF43" s="49" t="n">
        <f aca="false">R43/100</f>
        <v>0.0430613333333333</v>
      </c>
      <c r="AG43" s="49" t="n">
        <f aca="false">Y43/100</f>
        <v>0.1877</v>
      </c>
      <c r="AH43" s="49" t="n">
        <f aca="false">Z43/100</f>
        <v>0.0257483888888889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027.264</v>
      </c>
      <c r="E44" s="74" t="n">
        <f aca="false">N44</f>
        <v>40.8937</v>
      </c>
      <c r="F44" s="74" t="n">
        <f aca="false">L44</f>
        <v>2027.264</v>
      </c>
      <c r="G44" s="74" t="n">
        <f aca="false">O44</f>
        <v>41.9259</v>
      </c>
      <c r="H44" s="74" t="n">
        <f aca="false">T44</f>
        <v>2027.4448</v>
      </c>
      <c r="I44" s="74" t="n">
        <f aca="false">V44</f>
        <v>40.9024</v>
      </c>
      <c r="J44" s="74" t="n">
        <f aca="false">T44</f>
        <v>2027.4448</v>
      </c>
      <c r="K44" s="74" t="n">
        <f aca="false">W44</f>
        <v>41.9247</v>
      </c>
      <c r="L44" s="62" t="n">
        <v>2027.264</v>
      </c>
      <c r="M44" s="62" t="n">
        <v>37.0997</v>
      </c>
      <c r="N44" s="62" t="n">
        <v>40.8937</v>
      </c>
      <c r="O44" s="62" t="n">
        <v>41.9259</v>
      </c>
      <c r="P44" s="62" t="n">
        <v>14202.95</v>
      </c>
      <c r="Q44" s="63" t="n">
        <v>13.01</v>
      </c>
      <c r="R44" s="62" t="n">
        <f aca="false">P44/3600</f>
        <v>3.94526388888889</v>
      </c>
      <c r="S44" s="64"/>
      <c r="T44" s="62" t="n">
        <v>2027.4448</v>
      </c>
      <c r="U44" s="62" t="n">
        <v>37.1034</v>
      </c>
      <c r="V44" s="62" t="n">
        <v>40.9024</v>
      </c>
      <c r="W44" s="62" t="n">
        <v>41.9247</v>
      </c>
      <c r="X44" s="62" t="n">
        <v>9556.68</v>
      </c>
      <c r="Y44" s="63" t="n">
        <v>16.1</v>
      </c>
      <c r="Z44" s="62" t="n">
        <f aca="false">X44/3600</f>
        <v>2.65463333333333</v>
      </c>
      <c r="AA44" s="64"/>
      <c r="AB44" s="64"/>
      <c r="AC44" s="64"/>
      <c r="AE44" s="49" t="n">
        <f aca="false">Q44/100</f>
        <v>0.1301</v>
      </c>
      <c r="AF44" s="49" t="n">
        <f aca="false">R44/100</f>
        <v>0.0394526388888889</v>
      </c>
      <c r="AG44" s="49" t="n">
        <f aca="false">Y44/100</f>
        <v>0.161</v>
      </c>
      <c r="AH44" s="49" t="n">
        <f aca="false">Z44/100</f>
        <v>0.0265463333333333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77.532</v>
      </c>
      <c r="E45" s="74" t="n">
        <f aca="false">N45</f>
        <v>38.9347</v>
      </c>
      <c r="F45" s="74" t="n">
        <f aca="false">L45</f>
        <v>977.532</v>
      </c>
      <c r="G45" s="74" t="n">
        <f aca="false">O45</f>
        <v>39.7736</v>
      </c>
      <c r="H45" s="74" t="n">
        <f aca="false">T45</f>
        <v>977.2904</v>
      </c>
      <c r="I45" s="74" t="n">
        <f aca="false">V45</f>
        <v>38.9274</v>
      </c>
      <c r="J45" s="74" t="n">
        <f aca="false">T45</f>
        <v>977.2904</v>
      </c>
      <c r="K45" s="74" t="n">
        <f aca="false">W45</f>
        <v>39.7865</v>
      </c>
      <c r="L45" s="62" t="n">
        <v>977.532</v>
      </c>
      <c r="M45" s="62" t="n">
        <v>34.1473</v>
      </c>
      <c r="N45" s="62" t="n">
        <v>38.9347</v>
      </c>
      <c r="O45" s="62" t="n">
        <v>39.7736</v>
      </c>
      <c r="P45" s="62" t="n">
        <v>13218.1</v>
      </c>
      <c r="Q45" s="63" t="n">
        <v>11.31</v>
      </c>
      <c r="R45" s="62" t="n">
        <f aca="false">P45/3600</f>
        <v>3.67169444444444</v>
      </c>
      <c r="S45" s="64"/>
      <c r="T45" s="62" t="n">
        <v>977.2904</v>
      </c>
      <c r="U45" s="62" t="n">
        <v>34.15</v>
      </c>
      <c r="V45" s="62" t="n">
        <v>38.9274</v>
      </c>
      <c r="W45" s="62" t="n">
        <v>39.7865</v>
      </c>
      <c r="X45" s="62" t="n">
        <v>8505.92</v>
      </c>
      <c r="Y45" s="63" t="n">
        <v>15.16</v>
      </c>
      <c r="Z45" s="62" t="n">
        <f aca="false">X45/3600</f>
        <v>2.36275555555556</v>
      </c>
      <c r="AA45" s="64"/>
      <c r="AB45" s="64"/>
      <c r="AC45" s="64"/>
      <c r="AE45" s="49" t="n">
        <f aca="false">Q45/100</f>
        <v>0.1131</v>
      </c>
      <c r="AF45" s="49" t="n">
        <f aca="false">R45/100</f>
        <v>0.0367169444444444</v>
      </c>
      <c r="AG45" s="49" t="n">
        <f aca="false">Y45/100</f>
        <v>0.1516</v>
      </c>
      <c r="AH45" s="49" t="n">
        <f aca="false">Z45/100</f>
        <v>0.0236275555555556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8.5176</v>
      </c>
      <c r="E46" s="75" t="n">
        <f aca="false">N46</f>
        <v>37.0638</v>
      </c>
      <c r="F46" s="75" t="n">
        <f aca="false">L46</f>
        <v>488.5176</v>
      </c>
      <c r="G46" s="75" t="n">
        <f aca="false">O46</f>
        <v>37.6968</v>
      </c>
      <c r="H46" s="75" t="n">
        <f aca="false">T46</f>
        <v>488.4192</v>
      </c>
      <c r="I46" s="75" t="n">
        <f aca="false">V46</f>
        <v>37.1021</v>
      </c>
      <c r="J46" s="75" t="n">
        <f aca="false">T46</f>
        <v>488.4192</v>
      </c>
      <c r="K46" s="75" t="n">
        <f aca="false">W46</f>
        <v>37.6965</v>
      </c>
      <c r="L46" s="69" t="n">
        <v>488.5176</v>
      </c>
      <c r="M46" s="69" t="n">
        <v>31.272</v>
      </c>
      <c r="N46" s="69" t="n">
        <v>37.0638</v>
      </c>
      <c r="O46" s="69" t="n">
        <v>37.6968</v>
      </c>
      <c r="P46" s="69" t="n">
        <v>12754.09</v>
      </c>
      <c r="Q46" s="69" t="n">
        <v>11.08</v>
      </c>
      <c r="R46" s="69" t="n">
        <f aca="false">P46/3600</f>
        <v>3.54280277777778</v>
      </c>
      <c r="S46" s="67"/>
      <c r="T46" s="69" t="n">
        <v>488.4192</v>
      </c>
      <c r="U46" s="69" t="n">
        <v>31.2799</v>
      </c>
      <c r="V46" s="69" t="n">
        <v>37.1021</v>
      </c>
      <c r="W46" s="69" t="n">
        <v>37.6965</v>
      </c>
      <c r="X46" s="69" t="n">
        <v>9196.49</v>
      </c>
      <c r="Y46" s="69" t="n">
        <v>13.6</v>
      </c>
      <c r="Z46" s="69" t="n">
        <f aca="false">X46/3600</f>
        <v>2.55458055555556</v>
      </c>
      <c r="AA46" s="67"/>
      <c r="AB46" s="67"/>
      <c r="AC46" s="67"/>
      <c r="AE46" s="49" t="n">
        <f aca="false">Q46/100</f>
        <v>0.1108</v>
      </c>
      <c r="AF46" s="49" t="n">
        <f aca="false">R46/100</f>
        <v>0.0354280277777778</v>
      </c>
      <c r="AG46" s="49" t="n">
        <f aca="false">Y46/100</f>
        <v>0.136</v>
      </c>
      <c r="AH46" s="49" t="n">
        <f aca="false">Z46/100</f>
        <v>0.0255458055555556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863.6216</v>
      </c>
      <c r="E47" s="73" t="n">
        <f aca="false">N47</f>
        <v>40.7596</v>
      </c>
      <c r="F47" s="73" t="n">
        <f aca="false">L47</f>
        <v>8863.6216</v>
      </c>
      <c r="G47" s="73" t="n">
        <f aca="false">O47</f>
        <v>41.634</v>
      </c>
      <c r="H47" s="73" t="n">
        <f aca="false">T47</f>
        <v>8866.9008</v>
      </c>
      <c r="I47" s="73" t="n">
        <f aca="false">V47</f>
        <v>40.7569</v>
      </c>
      <c r="J47" s="73" t="n">
        <f aca="false">T47</f>
        <v>8866.9008</v>
      </c>
      <c r="K47" s="73" t="n">
        <f aca="false">W47</f>
        <v>41.635</v>
      </c>
      <c r="L47" s="70" t="n">
        <v>8863.6216</v>
      </c>
      <c r="M47" s="70" t="n">
        <v>38.0684</v>
      </c>
      <c r="N47" s="70" t="n">
        <v>40.7596</v>
      </c>
      <c r="O47" s="70" t="n">
        <v>41.634</v>
      </c>
      <c r="P47" s="70" t="n">
        <v>15078.03</v>
      </c>
      <c r="Q47" s="63" t="n">
        <v>17.63</v>
      </c>
      <c r="R47" s="70" t="n">
        <f aca="false">P47/3600</f>
        <v>4.18834166666667</v>
      </c>
      <c r="S47" s="72"/>
      <c r="T47" s="70" t="n">
        <v>8866.9008</v>
      </c>
      <c r="U47" s="70" t="n">
        <v>38.0729</v>
      </c>
      <c r="V47" s="70" t="n">
        <v>40.7569</v>
      </c>
      <c r="W47" s="70" t="n">
        <v>41.635</v>
      </c>
      <c r="X47" s="70" t="n">
        <v>10831.61</v>
      </c>
      <c r="Y47" s="63" t="n">
        <v>21.07</v>
      </c>
      <c r="Z47" s="70" t="n">
        <f aca="false">X47/3600</f>
        <v>3.00878055555556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763</v>
      </c>
      <c r="AF47" s="49" t="n">
        <f aca="false">R47/100</f>
        <v>0.0418834166666667</v>
      </c>
      <c r="AG47" s="49" t="n">
        <f aca="false">Y47/100</f>
        <v>0.2107</v>
      </c>
      <c r="AH47" s="49" t="n">
        <f aca="false">Z47/100</f>
        <v>0.0300878055555556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788.2544</v>
      </c>
      <c r="E48" s="74" t="n">
        <f aca="false">N48</f>
        <v>38.1926</v>
      </c>
      <c r="F48" s="74" t="n">
        <f aca="false">L48</f>
        <v>3788.2544</v>
      </c>
      <c r="G48" s="74" t="n">
        <f aca="false">O48</f>
        <v>39.0338</v>
      </c>
      <c r="H48" s="74" t="n">
        <f aca="false">T48</f>
        <v>3790.572</v>
      </c>
      <c r="I48" s="74" t="n">
        <f aca="false">V48</f>
        <v>38.1823</v>
      </c>
      <c r="J48" s="74" t="n">
        <f aca="false">T48</f>
        <v>3790.572</v>
      </c>
      <c r="K48" s="74" t="n">
        <f aca="false">W48</f>
        <v>39.0269</v>
      </c>
      <c r="L48" s="62" t="n">
        <v>3788.2544</v>
      </c>
      <c r="M48" s="62" t="n">
        <v>34.2328</v>
      </c>
      <c r="N48" s="62" t="n">
        <v>38.1926</v>
      </c>
      <c r="O48" s="62" t="n">
        <v>39.0338</v>
      </c>
      <c r="P48" s="62" t="n">
        <v>13233.43</v>
      </c>
      <c r="Q48" s="63" t="n">
        <v>13.74</v>
      </c>
      <c r="R48" s="62" t="n">
        <f aca="false">P48/3600</f>
        <v>3.67595277777778</v>
      </c>
      <c r="S48" s="64"/>
      <c r="T48" s="62" t="n">
        <v>3790.572</v>
      </c>
      <c r="U48" s="62" t="n">
        <v>34.2382</v>
      </c>
      <c r="V48" s="62" t="n">
        <v>38.1823</v>
      </c>
      <c r="W48" s="62" t="n">
        <v>39.0269</v>
      </c>
      <c r="X48" s="62" t="n">
        <v>7678.88</v>
      </c>
      <c r="Y48" s="63" t="n">
        <v>16.43</v>
      </c>
      <c r="Z48" s="62" t="n">
        <f aca="false">X48/3600</f>
        <v>2.13302222222222</v>
      </c>
      <c r="AA48" s="64"/>
      <c r="AB48" s="64"/>
      <c r="AC48" s="64"/>
      <c r="AE48" s="49" t="n">
        <f aca="false">Q48/100</f>
        <v>0.1374</v>
      </c>
      <c r="AF48" s="49" t="n">
        <f aca="false">R48/100</f>
        <v>0.0367595277777778</v>
      </c>
      <c r="AG48" s="49" t="n">
        <f aca="false">Y48/100</f>
        <v>0.1643</v>
      </c>
      <c r="AH48" s="49" t="n">
        <f aca="false">Z48/100</f>
        <v>0.0213302222222222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46.2656</v>
      </c>
      <c r="E49" s="74" t="n">
        <f aca="false">N49</f>
        <v>35.9912</v>
      </c>
      <c r="F49" s="74" t="n">
        <f aca="false">L49</f>
        <v>1646.2656</v>
      </c>
      <c r="G49" s="74" t="n">
        <f aca="false">O49</f>
        <v>36.7821</v>
      </c>
      <c r="H49" s="74" t="n">
        <f aca="false">T49</f>
        <v>1647.4328</v>
      </c>
      <c r="I49" s="74" t="n">
        <f aca="false">V49</f>
        <v>35.9717</v>
      </c>
      <c r="J49" s="74" t="n">
        <f aca="false">T49</f>
        <v>1647.4328</v>
      </c>
      <c r="K49" s="74" t="n">
        <f aca="false">W49</f>
        <v>36.8067</v>
      </c>
      <c r="L49" s="62" t="n">
        <v>1646.2656</v>
      </c>
      <c r="M49" s="62" t="n">
        <v>30.8385</v>
      </c>
      <c r="N49" s="62" t="n">
        <v>35.9912</v>
      </c>
      <c r="O49" s="62" t="n">
        <v>36.7821</v>
      </c>
      <c r="P49" s="62" t="n">
        <v>12035.3</v>
      </c>
      <c r="Q49" s="63" t="n">
        <v>11.29</v>
      </c>
      <c r="R49" s="62" t="n">
        <f aca="false">P49/3600</f>
        <v>3.34313888888889</v>
      </c>
      <c r="S49" s="64"/>
      <c r="T49" s="62" t="n">
        <v>1647.4328</v>
      </c>
      <c r="U49" s="62" t="n">
        <v>30.8426</v>
      </c>
      <c r="V49" s="62" t="n">
        <v>35.9717</v>
      </c>
      <c r="W49" s="62" t="n">
        <v>36.8067</v>
      </c>
      <c r="X49" s="62" t="n">
        <v>8959.03</v>
      </c>
      <c r="Y49" s="63" t="n">
        <v>13.71</v>
      </c>
      <c r="Z49" s="62" t="n">
        <f aca="false">X49/3600</f>
        <v>2.48861944444444</v>
      </c>
      <c r="AA49" s="64"/>
      <c r="AB49" s="64"/>
      <c r="AC49" s="64"/>
      <c r="AE49" s="49" t="n">
        <f aca="false">Q49/100</f>
        <v>0.1129</v>
      </c>
      <c r="AF49" s="49" t="n">
        <f aca="false">R49/100</f>
        <v>0.0334313888888889</v>
      </c>
      <c r="AG49" s="49" t="n">
        <f aca="false">Y49/100</f>
        <v>0.1371</v>
      </c>
      <c r="AH49" s="49" t="n">
        <f aca="false">Z49/100</f>
        <v>0.0248861944444444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8.0448</v>
      </c>
      <c r="E50" s="75" t="n">
        <f aca="false">N50</f>
        <v>34.0396</v>
      </c>
      <c r="F50" s="75" t="n">
        <f aca="false">L50</f>
        <v>688.0448</v>
      </c>
      <c r="G50" s="75" t="n">
        <f aca="false">O50</f>
        <v>34.7956</v>
      </c>
      <c r="H50" s="75" t="n">
        <f aca="false">T50</f>
        <v>687.9776</v>
      </c>
      <c r="I50" s="75" t="n">
        <f aca="false">V50</f>
        <v>34.0407</v>
      </c>
      <c r="J50" s="75" t="n">
        <f aca="false">T50</f>
        <v>687.9776</v>
      </c>
      <c r="K50" s="75" t="n">
        <f aca="false">W50</f>
        <v>34.7763</v>
      </c>
      <c r="L50" s="69" t="n">
        <v>688.0448</v>
      </c>
      <c r="M50" s="69" t="n">
        <v>27.6192</v>
      </c>
      <c r="N50" s="69" t="n">
        <v>34.0396</v>
      </c>
      <c r="O50" s="69" t="n">
        <v>34.7956</v>
      </c>
      <c r="P50" s="69" t="n">
        <v>11306.09</v>
      </c>
      <c r="Q50" s="69" t="n">
        <v>9.68</v>
      </c>
      <c r="R50" s="69" t="n">
        <f aca="false">P50/3600</f>
        <v>3.14058055555556</v>
      </c>
      <c r="S50" s="67"/>
      <c r="T50" s="69" t="n">
        <v>687.9776</v>
      </c>
      <c r="U50" s="69" t="n">
        <v>27.6244</v>
      </c>
      <c r="V50" s="69" t="n">
        <v>34.0407</v>
      </c>
      <c r="W50" s="69" t="n">
        <v>34.7763</v>
      </c>
      <c r="X50" s="69" t="n">
        <v>6931.57</v>
      </c>
      <c r="Y50" s="69" t="n">
        <v>13.14</v>
      </c>
      <c r="Z50" s="69" t="n">
        <f aca="false">X50/3600</f>
        <v>1.92543611111111</v>
      </c>
      <c r="AA50" s="67"/>
      <c r="AB50" s="67"/>
      <c r="AC50" s="67"/>
      <c r="AE50" s="49" t="n">
        <f aca="false">Q50/100</f>
        <v>0.0968</v>
      </c>
      <c r="AF50" s="49" t="n">
        <f aca="false">R50/100</f>
        <v>0.0314058055555556</v>
      </c>
      <c r="AG50" s="49" t="n">
        <f aca="false">Y50/100</f>
        <v>0.1314</v>
      </c>
      <c r="AH50" s="49" t="n">
        <f aca="false">Z50/100</f>
        <v>0.0192543611111111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931.5584</v>
      </c>
      <c r="E51" s="73" t="n">
        <f aca="false">N51</f>
        <v>41.3764</v>
      </c>
      <c r="F51" s="73" t="n">
        <f aca="false">L51</f>
        <v>5931.5584</v>
      </c>
      <c r="G51" s="73" t="n">
        <f aca="false">O51</f>
        <v>42.6895</v>
      </c>
      <c r="H51" s="73" t="n">
        <f aca="false">T51</f>
        <v>5934.812</v>
      </c>
      <c r="I51" s="73" t="n">
        <f aca="false">V51</f>
        <v>41.3782</v>
      </c>
      <c r="J51" s="73" t="n">
        <f aca="false">T51</f>
        <v>5934.812</v>
      </c>
      <c r="K51" s="73" t="n">
        <f aca="false">W51</f>
        <v>42.6946</v>
      </c>
      <c r="L51" s="70" t="n">
        <v>5931.5584</v>
      </c>
      <c r="M51" s="70" t="n">
        <v>39.6288</v>
      </c>
      <c r="N51" s="70" t="n">
        <v>41.3764</v>
      </c>
      <c r="O51" s="70" t="n">
        <v>42.6895</v>
      </c>
      <c r="P51" s="70" t="n">
        <v>10120.87</v>
      </c>
      <c r="Q51" s="63" t="n">
        <v>11.29</v>
      </c>
      <c r="R51" s="70" t="n">
        <f aca="false">P51/3600</f>
        <v>2.81135277777778</v>
      </c>
      <c r="S51" s="72"/>
      <c r="T51" s="70" t="n">
        <v>5934.812</v>
      </c>
      <c r="U51" s="70" t="n">
        <v>39.6313</v>
      </c>
      <c r="V51" s="70" t="n">
        <v>41.3782</v>
      </c>
      <c r="W51" s="70" t="n">
        <v>42.6946</v>
      </c>
      <c r="X51" s="70" t="n">
        <v>6119.11</v>
      </c>
      <c r="Y51" s="63" t="n">
        <v>14.1</v>
      </c>
      <c r="Z51" s="70" t="n">
        <f aca="false">X51/3600</f>
        <v>1.69975277777778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129</v>
      </c>
      <c r="AF51" s="49" t="n">
        <f aca="false">R51/100</f>
        <v>0.0281135277777778</v>
      </c>
      <c r="AG51" s="49" t="n">
        <f aca="false">Y51/100</f>
        <v>0.141</v>
      </c>
      <c r="AH51" s="49" t="n">
        <f aca="false">Z51/100</f>
        <v>0.0169975277777778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28.0168</v>
      </c>
      <c r="E52" s="74" t="n">
        <f aca="false">N52</f>
        <v>38.7654</v>
      </c>
      <c r="F52" s="74" t="n">
        <f aca="false">L52</f>
        <v>2428.0168</v>
      </c>
      <c r="G52" s="74" t="n">
        <f aca="false">O52</f>
        <v>40.3124</v>
      </c>
      <c r="H52" s="74" t="n">
        <f aca="false">T52</f>
        <v>2425.8736</v>
      </c>
      <c r="I52" s="74" t="n">
        <f aca="false">V52</f>
        <v>38.7646</v>
      </c>
      <c r="J52" s="74" t="n">
        <f aca="false">T52</f>
        <v>2425.8736</v>
      </c>
      <c r="K52" s="74" t="n">
        <f aca="false">W52</f>
        <v>40.3001</v>
      </c>
      <c r="L52" s="62" t="n">
        <v>2428.0168</v>
      </c>
      <c r="M52" s="62" t="n">
        <v>36.0456</v>
      </c>
      <c r="N52" s="62" t="n">
        <v>38.7654</v>
      </c>
      <c r="O52" s="62" t="n">
        <v>40.3124</v>
      </c>
      <c r="P52" s="62" t="n">
        <v>8765.98</v>
      </c>
      <c r="Q52" s="63" t="n">
        <v>9.04</v>
      </c>
      <c r="R52" s="62" t="n">
        <f aca="false">P52/3600</f>
        <v>2.43499444444444</v>
      </c>
      <c r="S52" s="64"/>
      <c r="T52" s="62" t="n">
        <v>2425.8736</v>
      </c>
      <c r="U52" s="62" t="n">
        <v>36.0471</v>
      </c>
      <c r="V52" s="62" t="n">
        <v>38.7646</v>
      </c>
      <c r="W52" s="62" t="n">
        <v>40.3001</v>
      </c>
      <c r="X52" s="62" t="n">
        <v>5829.66</v>
      </c>
      <c r="Y52" s="63" t="n">
        <v>12.24</v>
      </c>
      <c r="Z52" s="62" t="n">
        <f aca="false">X52/3600</f>
        <v>1.61935</v>
      </c>
      <c r="AA52" s="64"/>
      <c r="AB52" s="64"/>
      <c r="AC52" s="64"/>
      <c r="AE52" s="49" t="n">
        <f aca="false">Q52/100</f>
        <v>0.0904</v>
      </c>
      <c r="AF52" s="49" t="n">
        <f aca="false">R52/100</f>
        <v>0.0243499444444444</v>
      </c>
      <c r="AG52" s="49" t="n">
        <f aca="false">Y52/100</f>
        <v>0.1224</v>
      </c>
      <c r="AH52" s="49" t="n">
        <f aca="false">Z52/100</f>
        <v>0.0161935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87.416</v>
      </c>
      <c r="E53" s="74" t="n">
        <f aca="false">N53</f>
        <v>36.6022</v>
      </c>
      <c r="F53" s="74" t="n">
        <f aca="false">L53</f>
        <v>1087.416</v>
      </c>
      <c r="G53" s="74" t="n">
        <f aca="false">O53</f>
        <v>38.2188</v>
      </c>
      <c r="H53" s="74" t="n">
        <f aca="false">T53</f>
        <v>1087.5112</v>
      </c>
      <c r="I53" s="74" t="n">
        <f aca="false">V53</f>
        <v>36.6048</v>
      </c>
      <c r="J53" s="74" t="n">
        <f aca="false">T53</f>
        <v>1087.5112</v>
      </c>
      <c r="K53" s="74" t="n">
        <f aca="false">W53</f>
        <v>38.2197</v>
      </c>
      <c r="L53" s="62" t="n">
        <v>1087.416</v>
      </c>
      <c r="M53" s="62" t="n">
        <v>32.9172</v>
      </c>
      <c r="N53" s="62" t="n">
        <v>36.6022</v>
      </c>
      <c r="O53" s="62" t="n">
        <v>38.2188</v>
      </c>
      <c r="P53" s="62" t="n">
        <v>8049.01</v>
      </c>
      <c r="Q53" s="63" t="n">
        <v>7.52</v>
      </c>
      <c r="R53" s="62" t="n">
        <f aca="false">P53/3600</f>
        <v>2.23583611111111</v>
      </c>
      <c r="S53" s="64"/>
      <c r="T53" s="62" t="n">
        <v>1087.5112</v>
      </c>
      <c r="U53" s="62" t="n">
        <v>32.9242</v>
      </c>
      <c r="V53" s="62" t="n">
        <v>36.6048</v>
      </c>
      <c r="W53" s="62" t="n">
        <v>38.2197</v>
      </c>
      <c r="X53" s="62" t="n">
        <v>5612.17</v>
      </c>
      <c r="Y53" s="63" t="n">
        <v>10.26</v>
      </c>
      <c r="Z53" s="62" t="n">
        <f aca="false">X53/3600</f>
        <v>1.55893611111111</v>
      </c>
      <c r="AA53" s="64"/>
      <c r="AB53" s="64"/>
      <c r="AC53" s="64"/>
      <c r="AE53" s="49" t="n">
        <f aca="false">Q53/100</f>
        <v>0.0752</v>
      </c>
      <c r="AF53" s="49" t="n">
        <f aca="false">R53/100</f>
        <v>0.0223583611111111</v>
      </c>
      <c r="AG53" s="49" t="n">
        <f aca="false">Y53/100</f>
        <v>0.1026</v>
      </c>
      <c r="AH53" s="49" t="n">
        <f aca="false">Z53/100</f>
        <v>0.0155893611111111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4.268</v>
      </c>
      <c r="E54" s="75" t="n">
        <f aca="false">N54</f>
        <v>34.738</v>
      </c>
      <c r="F54" s="75" t="n">
        <f aca="false">L54</f>
        <v>484.268</v>
      </c>
      <c r="G54" s="75" t="n">
        <f aca="false">O54</f>
        <v>36.2737</v>
      </c>
      <c r="H54" s="75" t="n">
        <f aca="false">T54</f>
        <v>484.2664</v>
      </c>
      <c r="I54" s="75" t="n">
        <f aca="false">V54</f>
        <v>34.7244</v>
      </c>
      <c r="J54" s="75" t="n">
        <f aca="false">T54</f>
        <v>484.2664</v>
      </c>
      <c r="K54" s="75" t="n">
        <f aca="false">W54</f>
        <v>36.2417</v>
      </c>
      <c r="L54" s="69" t="n">
        <v>484.268</v>
      </c>
      <c r="M54" s="69" t="n">
        <v>30.0666</v>
      </c>
      <c r="N54" s="69" t="n">
        <v>34.738</v>
      </c>
      <c r="O54" s="69" t="n">
        <v>36.2737</v>
      </c>
      <c r="P54" s="69" t="n">
        <v>7406.38</v>
      </c>
      <c r="Q54" s="69" t="n">
        <v>6.46</v>
      </c>
      <c r="R54" s="69" t="n">
        <f aca="false">P54/3600</f>
        <v>2.05732777777778</v>
      </c>
      <c r="S54" s="67"/>
      <c r="T54" s="69" t="n">
        <v>484.2664</v>
      </c>
      <c r="U54" s="69" t="n">
        <v>30.0694</v>
      </c>
      <c r="V54" s="69" t="n">
        <v>34.7244</v>
      </c>
      <c r="W54" s="69" t="n">
        <v>36.2417</v>
      </c>
      <c r="X54" s="69" t="n">
        <v>4679.7</v>
      </c>
      <c r="Y54" s="69" t="n">
        <v>9.41</v>
      </c>
      <c r="Z54" s="69" t="n">
        <f aca="false">X54/3600</f>
        <v>1.29991666666667</v>
      </c>
      <c r="AA54" s="67"/>
      <c r="AB54" s="67"/>
      <c r="AC54" s="67"/>
      <c r="AE54" s="49" t="n">
        <f aca="false">Q54/100</f>
        <v>0.0646</v>
      </c>
      <c r="AF54" s="49" t="n">
        <f aca="false">R54/100</f>
        <v>0.0205732777777778</v>
      </c>
      <c r="AG54" s="49" t="n">
        <f aca="false">Y54/100</f>
        <v>0.0941</v>
      </c>
      <c r="AH54" s="49" t="n">
        <f aca="false">Z54/100</f>
        <v>0.0129991666666667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858.896</v>
      </c>
      <c r="E55" s="73" t="n">
        <f aca="false">N55</f>
        <v>43.423</v>
      </c>
      <c r="F55" s="73" t="n">
        <f aca="false">L55</f>
        <v>1858.896</v>
      </c>
      <c r="G55" s="73" t="n">
        <f aca="false">O55</f>
        <v>42.8321</v>
      </c>
      <c r="H55" s="73" t="n">
        <f aca="false">T55</f>
        <v>1859.9976</v>
      </c>
      <c r="I55" s="73" t="n">
        <f aca="false">V55</f>
        <v>43.4259</v>
      </c>
      <c r="J55" s="73" t="n">
        <f aca="false">T55</f>
        <v>1859.9976</v>
      </c>
      <c r="K55" s="73" t="n">
        <f aca="false">W55</f>
        <v>42.8242</v>
      </c>
      <c r="L55" s="70" t="n">
        <v>1858.896</v>
      </c>
      <c r="M55" s="70" t="n">
        <v>40.6638</v>
      </c>
      <c r="N55" s="70" t="n">
        <v>43.423</v>
      </c>
      <c r="O55" s="70" t="n">
        <v>42.8321</v>
      </c>
      <c r="P55" s="70" t="n">
        <v>3488.49</v>
      </c>
      <c r="Q55" s="63" t="n">
        <v>4.15</v>
      </c>
      <c r="R55" s="70" t="n">
        <f aca="false">P55/3600</f>
        <v>0.969025</v>
      </c>
      <c r="S55" s="72"/>
      <c r="T55" s="70" t="n">
        <v>1859.9976</v>
      </c>
      <c r="U55" s="70" t="n">
        <v>40.6641</v>
      </c>
      <c r="V55" s="70" t="n">
        <v>43.4259</v>
      </c>
      <c r="W55" s="70" t="n">
        <v>42.8242</v>
      </c>
      <c r="X55" s="70" t="n">
        <v>2382.13</v>
      </c>
      <c r="Y55" s="63" t="n">
        <v>6.12</v>
      </c>
      <c r="Z55" s="70" t="n">
        <f aca="false">X55/3600</f>
        <v>0.661702777777778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415</v>
      </c>
      <c r="AF55" s="49" t="n">
        <f aca="false">R55/100</f>
        <v>0.00969025</v>
      </c>
      <c r="AG55" s="49" t="n">
        <f aca="false">Y55/100</f>
        <v>0.0612</v>
      </c>
      <c r="AH55" s="49" t="n">
        <f aca="false">Z55/100</f>
        <v>0.00661702777777778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27.8904</v>
      </c>
      <c r="E56" s="74" t="n">
        <f aca="false">N56</f>
        <v>40.8316</v>
      </c>
      <c r="F56" s="74" t="n">
        <f aca="false">L56</f>
        <v>927.8904</v>
      </c>
      <c r="G56" s="74" t="n">
        <f aca="false">O56</f>
        <v>39.7288</v>
      </c>
      <c r="H56" s="74" t="n">
        <f aca="false">T56</f>
        <v>928.4672</v>
      </c>
      <c r="I56" s="74" t="n">
        <f aca="false">V56</f>
        <v>40.7801</v>
      </c>
      <c r="J56" s="74" t="n">
        <f aca="false">T56</f>
        <v>928.4672</v>
      </c>
      <c r="K56" s="74" t="n">
        <f aca="false">W56</f>
        <v>39.7091</v>
      </c>
      <c r="L56" s="62" t="n">
        <v>927.8904</v>
      </c>
      <c r="M56" s="62" t="n">
        <v>36.8048</v>
      </c>
      <c r="N56" s="62" t="n">
        <v>40.8316</v>
      </c>
      <c r="O56" s="62" t="n">
        <v>39.7288</v>
      </c>
      <c r="P56" s="62" t="n">
        <v>3145.89</v>
      </c>
      <c r="Q56" s="63" t="n">
        <v>3.95</v>
      </c>
      <c r="R56" s="62" t="n">
        <f aca="false">P56/3600</f>
        <v>0.873858333333333</v>
      </c>
      <c r="S56" s="64"/>
      <c r="T56" s="62" t="n">
        <v>928.4672</v>
      </c>
      <c r="U56" s="62" t="n">
        <v>36.8108</v>
      </c>
      <c r="V56" s="62" t="n">
        <v>40.7801</v>
      </c>
      <c r="W56" s="62" t="n">
        <v>39.7091</v>
      </c>
      <c r="X56" s="62" t="n">
        <v>2522.2</v>
      </c>
      <c r="Y56" s="63" t="n">
        <v>5.34</v>
      </c>
      <c r="Z56" s="62" t="n">
        <f aca="false">X56/3600</f>
        <v>0.700611111111111</v>
      </c>
      <c r="AA56" s="64"/>
      <c r="AB56" s="64"/>
      <c r="AC56" s="64"/>
      <c r="AE56" s="49" t="n">
        <f aca="false">Q56/100</f>
        <v>0.0395</v>
      </c>
      <c r="AF56" s="49" t="n">
        <f aca="false">R56/100</f>
        <v>0.00873858333333333</v>
      </c>
      <c r="AG56" s="49" t="n">
        <f aca="false">Y56/100</f>
        <v>0.0534</v>
      </c>
      <c r="AH56" s="49" t="n">
        <f aca="false">Z56/100</f>
        <v>0.00700611111111111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50.4576</v>
      </c>
      <c r="E57" s="74" t="n">
        <f aca="false">N57</f>
        <v>38.4528</v>
      </c>
      <c r="F57" s="74" t="n">
        <f aca="false">L57</f>
        <v>450.4576</v>
      </c>
      <c r="G57" s="74" t="n">
        <f aca="false">O57</f>
        <v>36.9961</v>
      </c>
      <c r="H57" s="74" t="n">
        <f aca="false">T57</f>
        <v>450.2656</v>
      </c>
      <c r="I57" s="74" t="n">
        <f aca="false">V57</f>
        <v>38.4437</v>
      </c>
      <c r="J57" s="74" t="n">
        <f aca="false">T57</f>
        <v>450.2656</v>
      </c>
      <c r="K57" s="74" t="n">
        <f aca="false">W57</f>
        <v>37.0038</v>
      </c>
      <c r="L57" s="62" t="n">
        <v>450.4576</v>
      </c>
      <c r="M57" s="62" t="n">
        <v>33.3585</v>
      </c>
      <c r="N57" s="62" t="n">
        <v>38.4528</v>
      </c>
      <c r="O57" s="62" t="n">
        <v>36.9961</v>
      </c>
      <c r="P57" s="62" t="n">
        <v>2958.75</v>
      </c>
      <c r="Q57" s="63" t="n">
        <v>3.55</v>
      </c>
      <c r="R57" s="62" t="n">
        <f aca="false">P57/3600</f>
        <v>0.821875</v>
      </c>
      <c r="S57" s="64"/>
      <c r="T57" s="62" t="n">
        <v>450.2656</v>
      </c>
      <c r="U57" s="62" t="n">
        <v>33.356</v>
      </c>
      <c r="V57" s="62" t="n">
        <v>38.4437</v>
      </c>
      <c r="W57" s="62" t="n">
        <v>37.0038</v>
      </c>
      <c r="X57" s="62" t="n">
        <v>2563.14</v>
      </c>
      <c r="Y57" s="63" t="n">
        <v>4.98</v>
      </c>
      <c r="Z57" s="62" t="n">
        <f aca="false">X57/3600</f>
        <v>0.711983333333333</v>
      </c>
      <c r="AA57" s="64"/>
      <c r="AB57" s="64"/>
      <c r="AC57" s="64"/>
      <c r="AE57" s="49" t="n">
        <f aca="false">Q57/100</f>
        <v>0.0355</v>
      </c>
      <c r="AF57" s="49" t="n">
        <f aca="false">R57/100</f>
        <v>0.00821875</v>
      </c>
      <c r="AG57" s="49" t="n">
        <f aca="false">Y57/100</f>
        <v>0.0498</v>
      </c>
      <c r="AH57" s="49" t="n">
        <f aca="false">Z57/100</f>
        <v>0.00711983333333333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1.7424</v>
      </c>
      <c r="E58" s="75" t="n">
        <f aca="false">N58</f>
        <v>36.3765</v>
      </c>
      <c r="F58" s="75" t="n">
        <f aca="false">L58</f>
        <v>221.7424</v>
      </c>
      <c r="G58" s="75" t="n">
        <f aca="false">O58</f>
        <v>34.569</v>
      </c>
      <c r="H58" s="75" t="n">
        <f aca="false">T58</f>
        <v>221.7024</v>
      </c>
      <c r="I58" s="75" t="n">
        <f aca="false">V58</f>
        <v>36.4057</v>
      </c>
      <c r="J58" s="75" t="n">
        <f aca="false">T58</f>
        <v>221.7024</v>
      </c>
      <c r="K58" s="75" t="n">
        <f aca="false">W58</f>
        <v>34.5521</v>
      </c>
      <c r="L58" s="69" t="n">
        <v>221.7424</v>
      </c>
      <c r="M58" s="69" t="n">
        <v>30.447</v>
      </c>
      <c r="N58" s="69" t="n">
        <v>36.3765</v>
      </c>
      <c r="O58" s="69" t="n">
        <v>34.569</v>
      </c>
      <c r="P58" s="69" t="n">
        <v>2776.48</v>
      </c>
      <c r="Q58" s="69" t="n">
        <v>2.92</v>
      </c>
      <c r="R58" s="69" t="n">
        <f aca="false">P58/3600</f>
        <v>0.771244444444444</v>
      </c>
      <c r="S58" s="67"/>
      <c r="T58" s="69" t="n">
        <v>221.7024</v>
      </c>
      <c r="U58" s="69" t="n">
        <v>30.4352</v>
      </c>
      <c r="V58" s="69" t="n">
        <v>36.4057</v>
      </c>
      <c r="W58" s="69" t="n">
        <v>34.5521</v>
      </c>
      <c r="X58" s="69" t="n">
        <v>1827.19</v>
      </c>
      <c r="Y58" s="69" t="n">
        <v>4.58</v>
      </c>
      <c r="Z58" s="69" t="n">
        <f aca="false">X58/3600</f>
        <v>0.507552777777778</v>
      </c>
      <c r="AA58" s="67"/>
      <c r="AB58" s="67"/>
      <c r="AC58" s="67"/>
      <c r="AE58" s="49" t="n">
        <f aca="false">Q58/100</f>
        <v>0.0292</v>
      </c>
      <c r="AF58" s="49" t="n">
        <f aca="false">R58/100</f>
        <v>0.00771244444444444</v>
      </c>
      <c r="AG58" s="49" t="n">
        <f aca="false">Y58/100</f>
        <v>0.0458</v>
      </c>
      <c r="AH58" s="49" t="n">
        <f aca="false">Z58/100</f>
        <v>0.00507552777777778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384.0256</v>
      </c>
      <c r="E59" s="71" t="n">
        <f aca="false">N59</f>
        <v>42.421</v>
      </c>
      <c r="F59" s="71" t="n">
        <f aca="false">L59</f>
        <v>2384.0256</v>
      </c>
      <c r="G59" s="71" t="n">
        <f aca="false">O59</f>
        <v>43.2973</v>
      </c>
      <c r="H59" s="71" t="n">
        <f aca="false">T59</f>
        <v>2382.3088</v>
      </c>
      <c r="I59" s="71" t="n">
        <f aca="false">V59</f>
        <v>42.4121</v>
      </c>
      <c r="J59" s="71" t="n">
        <f aca="false">T59</f>
        <v>2382.3088</v>
      </c>
      <c r="K59" s="71" t="n">
        <f aca="false">W59</f>
        <v>43.2936</v>
      </c>
      <c r="L59" s="70" t="n">
        <v>2384.0256</v>
      </c>
      <c r="M59" s="70" t="n">
        <v>37.9408</v>
      </c>
      <c r="N59" s="70" t="n">
        <v>42.421</v>
      </c>
      <c r="O59" s="70" t="n">
        <v>43.2973</v>
      </c>
      <c r="P59" s="70" t="n">
        <v>4220.24</v>
      </c>
      <c r="Q59" s="63" t="n">
        <v>5.29</v>
      </c>
      <c r="R59" s="70" t="n">
        <f aca="false">P59/3600</f>
        <v>1.17228888888889</v>
      </c>
      <c r="S59" s="72"/>
      <c r="T59" s="70" t="n">
        <v>2382.3088</v>
      </c>
      <c r="U59" s="70" t="n">
        <v>37.9415</v>
      </c>
      <c r="V59" s="70" t="n">
        <v>42.4121</v>
      </c>
      <c r="W59" s="70" t="n">
        <v>43.2936</v>
      </c>
      <c r="X59" s="70" t="n">
        <v>3429.04</v>
      </c>
      <c r="Y59" s="63" t="n">
        <v>7.98</v>
      </c>
      <c r="Z59" s="70" t="n">
        <f aca="false">X59/3600</f>
        <v>0.952511111111111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529</v>
      </c>
      <c r="AF59" s="49" t="n">
        <f aca="false">R59/100</f>
        <v>0.0117228888888889</v>
      </c>
      <c r="AG59" s="49" t="n">
        <f aca="false">Y59/100</f>
        <v>0.0798</v>
      </c>
      <c r="AH59" s="49" t="n">
        <f aca="false">Z59/100</f>
        <v>0.00952511111111111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48.3608</v>
      </c>
      <c r="E60" s="61" t="n">
        <f aca="false">N60</f>
        <v>40.5943</v>
      </c>
      <c r="F60" s="61" t="n">
        <f aca="false">L60</f>
        <v>848.3608</v>
      </c>
      <c r="G60" s="61" t="n">
        <f aca="false">O60</f>
        <v>41.4002</v>
      </c>
      <c r="H60" s="61" t="n">
        <f aca="false">T60</f>
        <v>848.3064</v>
      </c>
      <c r="I60" s="61" t="n">
        <f aca="false">V60</f>
        <v>40.6068</v>
      </c>
      <c r="J60" s="61" t="n">
        <f aca="false">T60</f>
        <v>848.3064</v>
      </c>
      <c r="K60" s="61" t="n">
        <f aca="false">W60</f>
        <v>41.4211</v>
      </c>
      <c r="L60" s="62" t="n">
        <v>848.3608</v>
      </c>
      <c r="M60" s="62" t="n">
        <v>34.0065</v>
      </c>
      <c r="N60" s="62" t="n">
        <v>40.5943</v>
      </c>
      <c r="O60" s="62" t="n">
        <v>41.4002</v>
      </c>
      <c r="P60" s="62" t="n">
        <v>3528.88</v>
      </c>
      <c r="Q60" s="63" t="n">
        <v>3.91</v>
      </c>
      <c r="R60" s="62" t="n">
        <f aca="false">P60/3600</f>
        <v>0.980244444444445</v>
      </c>
      <c r="S60" s="64"/>
      <c r="T60" s="62" t="n">
        <v>848.3064</v>
      </c>
      <c r="U60" s="62" t="n">
        <v>34.0072</v>
      </c>
      <c r="V60" s="62" t="n">
        <v>40.6068</v>
      </c>
      <c r="W60" s="62" t="n">
        <v>41.4211</v>
      </c>
      <c r="X60" s="62" t="n">
        <v>3078.84</v>
      </c>
      <c r="Y60" s="63" t="n">
        <v>6.15</v>
      </c>
      <c r="Z60" s="62" t="n">
        <f aca="false">X60/3600</f>
        <v>0.855233333333333</v>
      </c>
      <c r="AA60" s="64"/>
      <c r="AB60" s="64"/>
      <c r="AC60" s="64"/>
      <c r="AE60" s="49" t="n">
        <f aca="false">Q60/100</f>
        <v>0.0391</v>
      </c>
      <c r="AF60" s="49" t="n">
        <f aca="false">R60/100</f>
        <v>0.00980244444444445</v>
      </c>
      <c r="AG60" s="49" t="n">
        <f aca="false">Y60/100</f>
        <v>0.0615</v>
      </c>
      <c r="AH60" s="49" t="n">
        <f aca="false">Z60/100</f>
        <v>0.00855233333333333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43.4704</v>
      </c>
      <c r="E61" s="61" t="n">
        <f aca="false">N61</f>
        <v>38.9904</v>
      </c>
      <c r="F61" s="61" t="n">
        <f aca="false">L61</f>
        <v>343.4704</v>
      </c>
      <c r="G61" s="61" t="n">
        <f aca="false">O61</f>
        <v>39.7596</v>
      </c>
      <c r="H61" s="61" t="n">
        <f aca="false">T61</f>
        <v>343.1496</v>
      </c>
      <c r="I61" s="61" t="n">
        <f aca="false">V61</f>
        <v>39.011</v>
      </c>
      <c r="J61" s="61" t="n">
        <f aca="false">T61</f>
        <v>343.1496</v>
      </c>
      <c r="K61" s="61" t="n">
        <f aca="false">W61</f>
        <v>39.8006</v>
      </c>
      <c r="L61" s="62" t="n">
        <v>343.4704</v>
      </c>
      <c r="M61" s="62" t="n">
        <v>30.9576</v>
      </c>
      <c r="N61" s="62" t="n">
        <v>38.9904</v>
      </c>
      <c r="O61" s="62" t="n">
        <v>39.7596</v>
      </c>
      <c r="P61" s="62" t="n">
        <v>3292.64</v>
      </c>
      <c r="Q61" s="63" t="n">
        <v>3.38</v>
      </c>
      <c r="R61" s="62" t="n">
        <f aca="false">P61/3600</f>
        <v>0.914622222222222</v>
      </c>
      <c r="S61" s="64"/>
      <c r="T61" s="62" t="n">
        <v>343.1496</v>
      </c>
      <c r="U61" s="62" t="n">
        <v>30.9584</v>
      </c>
      <c r="V61" s="62" t="n">
        <v>39.011</v>
      </c>
      <c r="W61" s="62" t="n">
        <v>39.8006</v>
      </c>
      <c r="X61" s="62" t="n">
        <v>2944.97</v>
      </c>
      <c r="Y61" s="63" t="n">
        <v>4.89</v>
      </c>
      <c r="Z61" s="62" t="n">
        <f aca="false">X61/3600</f>
        <v>0.818047222222222</v>
      </c>
      <c r="AA61" s="64"/>
      <c r="AB61" s="64"/>
      <c r="AC61" s="64"/>
      <c r="AE61" s="49" t="n">
        <f aca="false">Q61/100</f>
        <v>0.0338</v>
      </c>
      <c r="AF61" s="49" t="n">
        <f aca="false">R61/100</f>
        <v>0.00914622222222222</v>
      </c>
      <c r="AG61" s="49" t="n">
        <f aca="false">Y61/100</f>
        <v>0.0489</v>
      </c>
      <c r="AH61" s="49" t="n">
        <f aca="false">Z61/100</f>
        <v>0.00818047222222222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2.3176</v>
      </c>
      <c r="E62" s="68" t="n">
        <f aca="false">N62</f>
        <v>37.6435</v>
      </c>
      <c r="F62" s="68" t="n">
        <f aca="false">L62</f>
        <v>142.3176</v>
      </c>
      <c r="G62" s="68" t="n">
        <f aca="false">O62</f>
        <v>38.337</v>
      </c>
      <c r="H62" s="68" t="n">
        <f aca="false">T62</f>
        <v>142.4912</v>
      </c>
      <c r="I62" s="68" t="n">
        <f aca="false">V62</f>
        <v>37.6157</v>
      </c>
      <c r="J62" s="68" t="n">
        <f aca="false">T62</f>
        <v>142.4912</v>
      </c>
      <c r="K62" s="68" t="n">
        <f aca="false">W62</f>
        <v>38.3141</v>
      </c>
      <c r="L62" s="69" t="n">
        <v>142.3176</v>
      </c>
      <c r="M62" s="69" t="n">
        <v>27.9331</v>
      </c>
      <c r="N62" s="69" t="n">
        <v>37.6435</v>
      </c>
      <c r="O62" s="69" t="n">
        <v>38.337</v>
      </c>
      <c r="P62" s="69" t="n">
        <v>3066.51</v>
      </c>
      <c r="Q62" s="69" t="n">
        <v>3.1</v>
      </c>
      <c r="R62" s="69" t="n">
        <f aca="false">P62/3600</f>
        <v>0.851808333333333</v>
      </c>
      <c r="S62" s="67"/>
      <c r="T62" s="69" t="n">
        <v>142.4912</v>
      </c>
      <c r="U62" s="69" t="n">
        <v>27.9259</v>
      </c>
      <c r="V62" s="69" t="n">
        <v>37.6157</v>
      </c>
      <c r="W62" s="69" t="n">
        <v>38.3141</v>
      </c>
      <c r="X62" s="69" t="n">
        <v>1958.8</v>
      </c>
      <c r="Y62" s="69" t="n">
        <v>4.51</v>
      </c>
      <c r="Z62" s="69" t="n">
        <f aca="false">X62/3600</f>
        <v>0.544111111111111</v>
      </c>
      <c r="AA62" s="67"/>
      <c r="AB62" s="67"/>
      <c r="AC62" s="67"/>
      <c r="AE62" s="49" t="n">
        <f aca="false">Q62/100</f>
        <v>0.031</v>
      </c>
      <c r="AF62" s="49" t="n">
        <f aca="false">R62/100</f>
        <v>0.00851808333333333</v>
      </c>
      <c r="AG62" s="49" t="n">
        <f aca="false">Y62/100</f>
        <v>0.0451</v>
      </c>
      <c r="AH62" s="49" t="n">
        <f aca="false">Z62/100</f>
        <v>0.00544111111111111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067.8344</v>
      </c>
      <c r="E63" s="73" t="n">
        <f aca="false">N63</f>
        <v>40.5087</v>
      </c>
      <c r="F63" s="73" t="n">
        <f aca="false">L63</f>
        <v>2067.8344</v>
      </c>
      <c r="G63" s="73" t="n">
        <f aca="false">O63</f>
        <v>41.2096</v>
      </c>
      <c r="H63" s="73" t="n">
        <f aca="false">T63</f>
        <v>2069.412</v>
      </c>
      <c r="I63" s="73" t="n">
        <f aca="false">V63</f>
        <v>40.5131</v>
      </c>
      <c r="J63" s="73" t="n">
        <f aca="false">T63</f>
        <v>2069.412</v>
      </c>
      <c r="K63" s="73" t="n">
        <f aca="false">W63</f>
        <v>41.2184</v>
      </c>
      <c r="L63" s="70" t="n">
        <v>2067.8344</v>
      </c>
      <c r="M63" s="70" t="n">
        <v>37.8236</v>
      </c>
      <c r="N63" s="70" t="n">
        <v>40.5087</v>
      </c>
      <c r="O63" s="70" t="n">
        <v>41.2096</v>
      </c>
      <c r="P63" s="70" t="n">
        <v>3464.1</v>
      </c>
      <c r="Q63" s="63" t="n">
        <v>4.43</v>
      </c>
      <c r="R63" s="70" t="n">
        <f aca="false">P63/3600</f>
        <v>0.96225</v>
      </c>
      <c r="S63" s="72"/>
      <c r="T63" s="70" t="n">
        <v>2069.412</v>
      </c>
      <c r="U63" s="70" t="n">
        <v>37.8299</v>
      </c>
      <c r="V63" s="70" t="n">
        <v>40.5131</v>
      </c>
      <c r="W63" s="70" t="n">
        <v>41.2184</v>
      </c>
      <c r="X63" s="70" t="n">
        <v>1932.62</v>
      </c>
      <c r="Y63" s="63" t="n">
        <v>6.65</v>
      </c>
      <c r="Z63" s="70" t="n">
        <f aca="false">X63/3600</f>
        <v>0.536838888888889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443</v>
      </c>
      <c r="AF63" s="49" t="n">
        <f aca="false">R63/100</f>
        <v>0.0096225</v>
      </c>
      <c r="AG63" s="49" t="n">
        <f aca="false">Y63/100</f>
        <v>0.0665</v>
      </c>
      <c r="AH63" s="49" t="n">
        <f aca="false">Z63/100</f>
        <v>0.00536838888888889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87.7016</v>
      </c>
      <c r="E64" s="74" t="n">
        <f aca="false">N64</f>
        <v>37.8717</v>
      </c>
      <c r="F64" s="74" t="n">
        <f aca="false">L64</f>
        <v>887.7016</v>
      </c>
      <c r="G64" s="74" t="n">
        <f aca="false">O64</f>
        <v>38.4905</v>
      </c>
      <c r="H64" s="74" t="n">
        <f aca="false">T64</f>
        <v>887.444</v>
      </c>
      <c r="I64" s="74" t="n">
        <f aca="false">V64</f>
        <v>37.8533</v>
      </c>
      <c r="J64" s="74" t="n">
        <f aca="false">T64</f>
        <v>887.444</v>
      </c>
      <c r="K64" s="74" t="n">
        <f aca="false">W64</f>
        <v>38.4959</v>
      </c>
      <c r="L64" s="62" t="n">
        <v>887.7016</v>
      </c>
      <c r="M64" s="62" t="n">
        <v>34.1044</v>
      </c>
      <c r="N64" s="62" t="n">
        <v>37.8717</v>
      </c>
      <c r="O64" s="62" t="n">
        <v>38.4905</v>
      </c>
      <c r="P64" s="62" t="n">
        <v>2996.4</v>
      </c>
      <c r="Q64" s="63" t="n">
        <v>3.45</v>
      </c>
      <c r="R64" s="62" t="n">
        <f aca="false">P64/3600</f>
        <v>0.832333333333333</v>
      </c>
      <c r="S64" s="64"/>
      <c r="T64" s="62" t="n">
        <v>887.444</v>
      </c>
      <c r="U64" s="62" t="n">
        <v>34.106</v>
      </c>
      <c r="V64" s="62" t="n">
        <v>37.8533</v>
      </c>
      <c r="W64" s="62" t="n">
        <v>38.4959</v>
      </c>
      <c r="X64" s="62" t="n">
        <v>2205.14</v>
      </c>
      <c r="Y64" s="63" t="n">
        <v>5.33</v>
      </c>
      <c r="Z64" s="62" t="n">
        <f aca="false">X64/3600</f>
        <v>0.612538888888889</v>
      </c>
      <c r="AA64" s="64"/>
      <c r="AB64" s="64"/>
      <c r="AC64" s="64"/>
      <c r="AE64" s="49" t="n">
        <f aca="false">Q64/100</f>
        <v>0.0345</v>
      </c>
      <c r="AF64" s="49" t="n">
        <f aca="false">R64/100</f>
        <v>0.00832333333333333</v>
      </c>
      <c r="AG64" s="49" t="n">
        <f aca="false">Y64/100</f>
        <v>0.0533</v>
      </c>
      <c r="AH64" s="49" t="n">
        <f aca="false">Z64/100</f>
        <v>0.00612538888888889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0.0024</v>
      </c>
      <c r="E65" s="74" t="n">
        <f aca="false">N65</f>
        <v>35.5296</v>
      </c>
      <c r="F65" s="74" t="n">
        <f aca="false">L65</f>
        <v>380.0024</v>
      </c>
      <c r="G65" s="74" t="n">
        <f aca="false">O65</f>
        <v>36.1951</v>
      </c>
      <c r="H65" s="74" t="n">
        <f aca="false">T65</f>
        <v>379.8464</v>
      </c>
      <c r="I65" s="74" t="n">
        <f aca="false">V65</f>
        <v>35.5252</v>
      </c>
      <c r="J65" s="74" t="n">
        <f aca="false">T65</f>
        <v>379.8464</v>
      </c>
      <c r="K65" s="74" t="n">
        <f aca="false">W65</f>
        <v>36.1692</v>
      </c>
      <c r="L65" s="62" t="n">
        <v>380.0024</v>
      </c>
      <c r="M65" s="62" t="n">
        <v>30.6893</v>
      </c>
      <c r="N65" s="62" t="n">
        <v>35.5296</v>
      </c>
      <c r="O65" s="62" t="n">
        <v>36.1951</v>
      </c>
      <c r="P65" s="62" t="n">
        <v>2760.37</v>
      </c>
      <c r="Q65" s="63" t="n">
        <v>2.82</v>
      </c>
      <c r="R65" s="62" t="n">
        <f aca="false">P65/3600</f>
        <v>0.766769444444444</v>
      </c>
      <c r="S65" s="64"/>
      <c r="T65" s="62" t="n">
        <v>379.8464</v>
      </c>
      <c r="U65" s="62" t="n">
        <v>30.694</v>
      </c>
      <c r="V65" s="62" t="n">
        <v>35.5252</v>
      </c>
      <c r="W65" s="62" t="n">
        <v>36.1692</v>
      </c>
      <c r="X65" s="62" t="n">
        <v>2433.4</v>
      </c>
      <c r="Y65" s="63" t="n">
        <v>4.29</v>
      </c>
      <c r="Z65" s="62" t="n">
        <f aca="false">X65/3600</f>
        <v>0.675944444444445</v>
      </c>
      <c r="AA65" s="64"/>
      <c r="AB65" s="64"/>
      <c r="AC65" s="64"/>
      <c r="AE65" s="49" t="n">
        <f aca="false">Q65/100</f>
        <v>0.0282</v>
      </c>
      <c r="AF65" s="49" t="n">
        <f aca="false">R65/100</f>
        <v>0.00766769444444444</v>
      </c>
      <c r="AG65" s="49" t="n">
        <f aca="false">Y65/100</f>
        <v>0.0429</v>
      </c>
      <c r="AH65" s="49" t="n">
        <f aca="false">Z65/100</f>
        <v>0.00675944444444445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8.364</v>
      </c>
      <c r="E66" s="75" t="n">
        <f aca="false">N66</f>
        <v>33.4996</v>
      </c>
      <c r="F66" s="75" t="n">
        <f aca="false">L66</f>
        <v>158.364</v>
      </c>
      <c r="G66" s="75" t="n">
        <f aca="false">O66</f>
        <v>34.1161</v>
      </c>
      <c r="H66" s="75" t="n">
        <f aca="false">T66</f>
        <v>158.2112</v>
      </c>
      <c r="I66" s="75" t="n">
        <f aca="false">V66</f>
        <v>33.4902</v>
      </c>
      <c r="J66" s="75" t="n">
        <f aca="false">T66</f>
        <v>158.2112</v>
      </c>
      <c r="K66" s="75" t="n">
        <f aca="false">W66</f>
        <v>34.1224</v>
      </c>
      <c r="L66" s="69" t="n">
        <v>158.364</v>
      </c>
      <c r="M66" s="69" t="n">
        <v>27.6548</v>
      </c>
      <c r="N66" s="69" t="n">
        <v>33.4996</v>
      </c>
      <c r="O66" s="69" t="n">
        <v>34.1161</v>
      </c>
      <c r="P66" s="69" t="n">
        <v>2563.25</v>
      </c>
      <c r="Q66" s="69" t="n">
        <v>2.61</v>
      </c>
      <c r="R66" s="69" t="n">
        <f aca="false">P66/3600</f>
        <v>0.712013888888889</v>
      </c>
      <c r="S66" s="67"/>
      <c r="T66" s="69" t="n">
        <v>158.2112</v>
      </c>
      <c r="U66" s="69" t="n">
        <v>27.6636</v>
      </c>
      <c r="V66" s="69" t="n">
        <v>33.4902</v>
      </c>
      <c r="W66" s="69" t="n">
        <v>34.1224</v>
      </c>
      <c r="X66" s="69" t="n">
        <v>2320.72</v>
      </c>
      <c r="Y66" s="69" t="n">
        <v>3.8</v>
      </c>
      <c r="Z66" s="69" t="n">
        <f aca="false">X66/3600</f>
        <v>0.644644444444444</v>
      </c>
      <c r="AA66" s="67"/>
      <c r="AB66" s="67"/>
      <c r="AC66" s="67"/>
      <c r="AE66" s="49" t="n">
        <f aca="false">Q66/100</f>
        <v>0.0261</v>
      </c>
      <c r="AF66" s="49" t="n">
        <f aca="false">R66/100</f>
        <v>0.00712013888888889</v>
      </c>
      <c r="AG66" s="49" t="n">
        <f aca="false">Y66/100</f>
        <v>0.038</v>
      </c>
      <c r="AH66" s="49" t="n">
        <f aca="false">Z66/100</f>
        <v>0.00644644444444444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23.3952</v>
      </c>
      <c r="E67" s="71" t="n">
        <f aca="false">N67</f>
        <v>41.2416</v>
      </c>
      <c r="F67" s="71" t="n">
        <f aca="false">L67</f>
        <v>1423.3952</v>
      </c>
      <c r="G67" s="71" t="n">
        <f aca="false">O67</f>
        <v>42.242</v>
      </c>
      <c r="H67" s="71" t="n">
        <f aca="false">T67</f>
        <v>1422.8552</v>
      </c>
      <c r="I67" s="71" t="n">
        <f aca="false">V67</f>
        <v>41.237</v>
      </c>
      <c r="J67" s="71" t="n">
        <f aca="false">T67</f>
        <v>1422.8552</v>
      </c>
      <c r="K67" s="71" t="n">
        <f aca="false">W67</f>
        <v>42.2313</v>
      </c>
      <c r="L67" s="70" t="n">
        <v>1423.3952</v>
      </c>
      <c r="M67" s="70" t="n">
        <v>39.6841</v>
      </c>
      <c r="N67" s="70" t="n">
        <v>41.2416</v>
      </c>
      <c r="O67" s="70" t="n">
        <v>42.242</v>
      </c>
      <c r="P67" s="70" t="n">
        <v>2327.64</v>
      </c>
      <c r="Q67" s="63" t="n">
        <v>3.12</v>
      </c>
      <c r="R67" s="70" t="n">
        <f aca="false">P67/3600</f>
        <v>0.646566666666667</v>
      </c>
      <c r="S67" s="72"/>
      <c r="T67" s="70" t="n">
        <v>1422.8552</v>
      </c>
      <c r="U67" s="70" t="n">
        <v>39.6934</v>
      </c>
      <c r="V67" s="70" t="n">
        <v>41.237</v>
      </c>
      <c r="W67" s="70" t="n">
        <v>42.2313</v>
      </c>
      <c r="X67" s="70" t="n">
        <v>1763.53</v>
      </c>
      <c r="Y67" s="63" t="n">
        <v>4.7</v>
      </c>
      <c r="Z67" s="70" t="n">
        <f aca="false">X67/3600</f>
        <v>0.489869444444444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12</v>
      </c>
      <c r="AF67" s="49" t="n">
        <f aca="false">R67/100</f>
        <v>0.00646566666666667</v>
      </c>
      <c r="AG67" s="49" t="n">
        <f aca="false">Y67/100</f>
        <v>0.047</v>
      </c>
      <c r="AH67" s="49" t="n">
        <f aca="false">Z67/100</f>
        <v>0.00489869444444444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84.1096</v>
      </c>
      <c r="E68" s="61" t="n">
        <f aca="false">N68</f>
        <v>38.4072</v>
      </c>
      <c r="F68" s="61" t="n">
        <f aca="false">L68</f>
        <v>684.1096</v>
      </c>
      <c r="G68" s="61" t="n">
        <f aca="false">O68</f>
        <v>39.527</v>
      </c>
      <c r="H68" s="61" t="n">
        <f aca="false">T68</f>
        <v>683.996</v>
      </c>
      <c r="I68" s="61" t="n">
        <f aca="false">V68</f>
        <v>38.4035</v>
      </c>
      <c r="J68" s="61" t="n">
        <f aca="false">T68</f>
        <v>683.996</v>
      </c>
      <c r="K68" s="61" t="n">
        <f aca="false">W68</f>
        <v>39.5124</v>
      </c>
      <c r="L68" s="62" t="n">
        <v>684.1096</v>
      </c>
      <c r="M68" s="62" t="n">
        <v>35.6628</v>
      </c>
      <c r="N68" s="62" t="n">
        <v>38.4072</v>
      </c>
      <c r="O68" s="62" t="n">
        <v>39.527</v>
      </c>
      <c r="P68" s="62" t="n">
        <v>2095.51</v>
      </c>
      <c r="Q68" s="63" t="n">
        <v>2.61</v>
      </c>
      <c r="R68" s="62" t="n">
        <f aca="false">P68/3600</f>
        <v>0.582086111111111</v>
      </c>
      <c r="S68" s="64"/>
      <c r="T68" s="62" t="n">
        <v>683.996</v>
      </c>
      <c r="U68" s="62" t="n">
        <v>35.6652</v>
      </c>
      <c r="V68" s="62" t="n">
        <v>38.4035</v>
      </c>
      <c r="W68" s="62" t="n">
        <v>39.5124</v>
      </c>
      <c r="X68" s="62" t="n">
        <v>1657.83</v>
      </c>
      <c r="Y68" s="63" t="n">
        <v>3.55</v>
      </c>
      <c r="Z68" s="62" t="n">
        <f aca="false">X68/3600</f>
        <v>0.460508333333333</v>
      </c>
      <c r="AA68" s="64"/>
      <c r="AB68" s="64"/>
      <c r="AC68" s="64"/>
      <c r="AE68" s="49" t="n">
        <f aca="false">Q68/100</f>
        <v>0.0261</v>
      </c>
      <c r="AF68" s="49" t="n">
        <f aca="false">R68/100</f>
        <v>0.00582086111111111</v>
      </c>
      <c r="AG68" s="49" t="n">
        <f aca="false">Y68/100</f>
        <v>0.0355</v>
      </c>
      <c r="AH68" s="49" t="n">
        <f aca="false">Z68/100</f>
        <v>0.00460508333333333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21.5432</v>
      </c>
      <c r="E69" s="61" t="n">
        <f aca="false">N69</f>
        <v>36.0708</v>
      </c>
      <c r="F69" s="61" t="n">
        <f aca="false">L69</f>
        <v>321.5432</v>
      </c>
      <c r="G69" s="61" t="n">
        <f aca="false">O69</f>
        <v>37.1429</v>
      </c>
      <c r="H69" s="61" t="n">
        <f aca="false">T69</f>
        <v>321.456</v>
      </c>
      <c r="I69" s="61" t="n">
        <f aca="false">V69</f>
        <v>36.0558</v>
      </c>
      <c r="J69" s="61" t="n">
        <f aca="false">T69</f>
        <v>321.456</v>
      </c>
      <c r="K69" s="61" t="n">
        <f aca="false">W69</f>
        <v>37.1273</v>
      </c>
      <c r="L69" s="62" t="n">
        <v>321.5432</v>
      </c>
      <c r="M69" s="62" t="n">
        <v>32.1223</v>
      </c>
      <c r="N69" s="62" t="n">
        <v>36.0708</v>
      </c>
      <c r="O69" s="62" t="n">
        <v>37.1429</v>
      </c>
      <c r="P69" s="62" t="n">
        <v>1876.82</v>
      </c>
      <c r="Q69" s="63" t="n">
        <v>2.2</v>
      </c>
      <c r="R69" s="62" t="n">
        <f aca="false">P69/3600</f>
        <v>0.521338888888889</v>
      </c>
      <c r="S69" s="64"/>
      <c r="T69" s="62" t="n">
        <v>321.456</v>
      </c>
      <c r="U69" s="62" t="n">
        <v>32.1234</v>
      </c>
      <c r="V69" s="62" t="n">
        <v>36.0558</v>
      </c>
      <c r="W69" s="62" t="n">
        <v>37.1273</v>
      </c>
      <c r="X69" s="62" t="n">
        <v>1823.41</v>
      </c>
      <c r="Y69" s="63" t="n">
        <v>3.05</v>
      </c>
      <c r="Z69" s="62" t="n">
        <f aca="false">X69/3600</f>
        <v>0.506502777777778</v>
      </c>
      <c r="AA69" s="64"/>
      <c r="AB69" s="64"/>
      <c r="AC69" s="64"/>
      <c r="AE69" s="49" t="n">
        <f aca="false">Q69/100</f>
        <v>0.022</v>
      </c>
      <c r="AF69" s="49" t="n">
        <f aca="false">R69/100</f>
        <v>0.00521338888888889</v>
      </c>
      <c r="AG69" s="49" t="n">
        <f aca="false">Y69/100</f>
        <v>0.0305</v>
      </c>
      <c r="AH69" s="49" t="n">
        <f aca="false">Z69/100</f>
        <v>0.00506502777777778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0.3136</v>
      </c>
      <c r="E70" s="76" t="n">
        <f aca="false">N70</f>
        <v>33.952</v>
      </c>
      <c r="F70" s="76" t="n">
        <f aca="false">L70</f>
        <v>150.3136</v>
      </c>
      <c r="G70" s="76" t="n">
        <f aca="false">O70</f>
        <v>34.9315</v>
      </c>
      <c r="H70" s="76" t="n">
        <f aca="false">T70</f>
        <v>150.5944</v>
      </c>
      <c r="I70" s="76" t="n">
        <f aca="false">V70</f>
        <v>33.9578</v>
      </c>
      <c r="J70" s="76" t="n">
        <f aca="false">T70</f>
        <v>150.5944</v>
      </c>
      <c r="K70" s="76" t="n">
        <f aca="false">W70</f>
        <v>34.8834</v>
      </c>
      <c r="L70" s="69" t="n">
        <v>150.3136</v>
      </c>
      <c r="M70" s="69" t="n">
        <v>29.282</v>
      </c>
      <c r="N70" s="69" t="n">
        <v>33.952</v>
      </c>
      <c r="O70" s="69" t="n">
        <v>34.9315</v>
      </c>
      <c r="P70" s="69" t="n">
        <v>1764.24</v>
      </c>
      <c r="Q70" s="69" t="n">
        <v>2.11</v>
      </c>
      <c r="R70" s="69" t="n">
        <f aca="false">P70/3600</f>
        <v>0.490066666666667</v>
      </c>
      <c r="S70" s="67"/>
      <c r="T70" s="69" t="n">
        <v>150.5944</v>
      </c>
      <c r="U70" s="69" t="n">
        <v>29.2928</v>
      </c>
      <c r="V70" s="69" t="n">
        <v>33.9578</v>
      </c>
      <c r="W70" s="69" t="n">
        <v>34.8834</v>
      </c>
      <c r="X70" s="69" t="n">
        <v>1704.7</v>
      </c>
      <c r="Y70" s="69" t="n">
        <v>2.67</v>
      </c>
      <c r="Z70" s="69" t="n">
        <f aca="false">X70/3600</f>
        <v>0.473527777777778</v>
      </c>
      <c r="AA70" s="67"/>
      <c r="AB70" s="67"/>
      <c r="AC70" s="67"/>
      <c r="AE70" s="49" t="n">
        <f aca="false">Q70/100</f>
        <v>0.0211</v>
      </c>
      <c r="AF70" s="49" t="n">
        <f aca="false">R70/100</f>
        <v>0.00490066666666667</v>
      </c>
      <c r="AG70" s="49" t="n">
        <f aca="false">Y70/100</f>
        <v>0.0267</v>
      </c>
      <c r="AH70" s="49" t="n">
        <f aca="false">Z70/100</f>
        <v>0.00473527777777778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143.7488</v>
      </c>
      <c r="E71" s="73" t="n">
        <f aca="false">N71</f>
        <v>46.4391</v>
      </c>
      <c r="F71" s="73" t="n">
        <f aca="false">L71</f>
        <v>2143.7488</v>
      </c>
      <c r="G71" s="73" t="n">
        <f aca="false">O71</f>
        <v>47.4233</v>
      </c>
      <c r="H71" s="73" t="n">
        <f aca="false">T71</f>
        <v>2144.384</v>
      </c>
      <c r="I71" s="73" t="n">
        <f aca="false">V71</f>
        <v>46.4383</v>
      </c>
      <c r="J71" s="73" t="n">
        <f aca="false">T71</f>
        <v>2144.384</v>
      </c>
      <c r="K71" s="73" t="n">
        <f aca="false">W71</f>
        <v>47.4213</v>
      </c>
      <c r="L71" s="70" t="n">
        <v>2143.7488</v>
      </c>
      <c r="M71" s="70" t="n">
        <v>43.2226</v>
      </c>
      <c r="N71" s="70" t="n">
        <v>46.4391</v>
      </c>
      <c r="O71" s="70" t="n">
        <v>47.4233</v>
      </c>
      <c r="P71" s="70" t="n">
        <v>25841.35</v>
      </c>
      <c r="Q71" s="63" t="n">
        <v>22.48</v>
      </c>
      <c r="R71" s="70" t="n">
        <f aca="false">P71/3600</f>
        <v>7.17815277777778</v>
      </c>
      <c r="S71" s="72"/>
      <c r="T71" s="70" t="n">
        <v>2144.384</v>
      </c>
      <c r="U71" s="70" t="n">
        <v>43.2282</v>
      </c>
      <c r="V71" s="70" t="n">
        <v>46.4383</v>
      </c>
      <c r="W71" s="70" t="n">
        <v>47.4213</v>
      </c>
      <c r="X71" s="70" t="n">
        <v>21308.21</v>
      </c>
      <c r="Y71" s="63" t="n">
        <v>27.3</v>
      </c>
      <c r="Z71" s="70" t="n">
        <f aca="false">X71/3600</f>
        <v>5.91894722222222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2248</v>
      </c>
      <c r="AF71" s="49" t="n">
        <f aca="false">R71/100</f>
        <v>0.0717815277777778</v>
      </c>
      <c r="AG71" s="49" t="n">
        <f aca="false">Y71/100</f>
        <v>0.273</v>
      </c>
      <c r="AH71" s="49" t="n">
        <f aca="false">Z71/100</f>
        <v>0.0591894722222222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805.3008</v>
      </c>
      <c r="E72" s="74" t="n">
        <f aca="false">N72</f>
        <v>45.292</v>
      </c>
      <c r="F72" s="74" t="n">
        <f aca="false">L72</f>
        <v>805.3008</v>
      </c>
      <c r="G72" s="74" t="n">
        <f aca="false">O72</f>
        <v>45.9276</v>
      </c>
      <c r="H72" s="74" t="n">
        <f aca="false">T72</f>
        <v>803.1704</v>
      </c>
      <c r="I72" s="74" t="n">
        <f aca="false">V72</f>
        <v>45.2921</v>
      </c>
      <c r="J72" s="74" t="n">
        <f aca="false">T72</f>
        <v>803.1704</v>
      </c>
      <c r="K72" s="74" t="n">
        <f aca="false">W72</f>
        <v>45.9639</v>
      </c>
      <c r="L72" s="62" t="n">
        <v>805.3008</v>
      </c>
      <c r="M72" s="62" t="n">
        <v>40.923</v>
      </c>
      <c r="N72" s="62" t="n">
        <v>45.292</v>
      </c>
      <c r="O72" s="62" t="n">
        <v>45.9276</v>
      </c>
      <c r="P72" s="62" t="n">
        <v>25498.18</v>
      </c>
      <c r="Q72" s="63" t="n">
        <v>19.32</v>
      </c>
      <c r="R72" s="62" t="n">
        <f aca="false">P72/3600</f>
        <v>7.08282777777778</v>
      </c>
      <c r="S72" s="64"/>
      <c r="T72" s="62" t="n">
        <v>803.1704</v>
      </c>
      <c r="U72" s="62" t="n">
        <v>40.9237</v>
      </c>
      <c r="V72" s="62" t="n">
        <v>45.2921</v>
      </c>
      <c r="W72" s="62" t="n">
        <v>45.9639</v>
      </c>
      <c r="X72" s="62" t="n">
        <v>20693.52</v>
      </c>
      <c r="Y72" s="63" t="n">
        <v>22.71</v>
      </c>
      <c r="Z72" s="62" t="n">
        <f aca="false">X72/3600</f>
        <v>5.7482</v>
      </c>
      <c r="AA72" s="64"/>
      <c r="AB72" s="64"/>
      <c r="AC72" s="64"/>
      <c r="AE72" s="49" t="n">
        <f aca="false">Q72/100</f>
        <v>0.1932</v>
      </c>
      <c r="AF72" s="49" t="n">
        <f aca="false">R72/100</f>
        <v>0.0708282777777778</v>
      </c>
      <c r="AG72" s="49" t="n">
        <f aca="false">Y72/100</f>
        <v>0.2271</v>
      </c>
      <c r="AH72" s="49" t="n">
        <f aca="false">Z72/100</f>
        <v>0.057482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85.0952</v>
      </c>
      <c r="E73" s="74" t="n">
        <f aca="false">N73</f>
        <v>43.9274</v>
      </c>
      <c r="F73" s="74" t="n">
        <f aca="false">L73</f>
        <v>385.0952</v>
      </c>
      <c r="G73" s="74" t="n">
        <f aca="false">O73</f>
        <v>44.2877</v>
      </c>
      <c r="H73" s="74" t="n">
        <f aca="false">T73</f>
        <v>384.3736</v>
      </c>
      <c r="I73" s="74" t="n">
        <f aca="false">V73</f>
        <v>43.8779</v>
      </c>
      <c r="J73" s="74" t="n">
        <f aca="false">T73</f>
        <v>384.3736</v>
      </c>
      <c r="K73" s="74" t="n">
        <f aca="false">W73</f>
        <v>44.2891</v>
      </c>
      <c r="L73" s="62" t="n">
        <v>385.0952</v>
      </c>
      <c r="M73" s="62" t="n">
        <v>38.4199</v>
      </c>
      <c r="N73" s="62" t="n">
        <v>43.9274</v>
      </c>
      <c r="O73" s="62" t="n">
        <v>44.2877</v>
      </c>
      <c r="P73" s="62" t="n">
        <v>24526.84</v>
      </c>
      <c r="Q73" s="63" t="n">
        <v>18.27</v>
      </c>
      <c r="R73" s="62" t="n">
        <f aca="false">P73/3600</f>
        <v>6.81301111111111</v>
      </c>
      <c r="S73" s="64"/>
      <c r="T73" s="62" t="n">
        <v>384.3736</v>
      </c>
      <c r="U73" s="62" t="n">
        <v>38.4221</v>
      </c>
      <c r="V73" s="62" t="n">
        <v>43.8779</v>
      </c>
      <c r="W73" s="62" t="n">
        <v>44.2891</v>
      </c>
      <c r="X73" s="62" t="n">
        <v>18437.9</v>
      </c>
      <c r="Y73" s="63" t="n">
        <v>20.09</v>
      </c>
      <c r="Z73" s="62" t="n">
        <f aca="false">X73/3600</f>
        <v>5.12163888888889</v>
      </c>
      <c r="AA73" s="64"/>
      <c r="AB73" s="64"/>
      <c r="AC73" s="64"/>
      <c r="AE73" s="49" t="n">
        <f aca="false">Q73/100</f>
        <v>0.1827</v>
      </c>
      <c r="AF73" s="49" t="n">
        <f aca="false">R73/100</f>
        <v>0.0681301111111111</v>
      </c>
      <c r="AG73" s="49" t="n">
        <f aca="false">Y73/100</f>
        <v>0.2009</v>
      </c>
      <c r="AH73" s="49" t="n">
        <f aca="false">Z73/100</f>
        <v>0.0512163888888889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04.8128</v>
      </c>
      <c r="E74" s="75" t="n">
        <f aca="false">N74</f>
        <v>42.5564</v>
      </c>
      <c r="F74" s="75" t="n">
        <f aca="false">L74</f>
        <v>204.8128</v>
      </c>
      <c r="G74" s="75" t="n">
        <f aca="false">O74</f>
        <v>42.6248</v>
      </c>
      <c r="H74" s="75" t="n">
        <f aca="false">T74</f>
        <v>205.2696</v>
      </c>
      <c r="I74" s="75" t="n">
        <f aca="false">V74</f>
        <v>42.4798</v>
      </c>
      <c r="J74" s="75" t="n">
        <f aca="false">T74</f>
        <v>205.2696</v>
      </c>
      <c r="K74" s="75" t="n">
        <f aca="false">W74</f>
        <v>42.611</v>
      </c>
      <c r="L74" s="69" t="n">
        <v>204.8128</v>
      </c>
      <c r="M74" s="69" t="n">
        <v>35.714</v>
      </c>
      <c r="N74" s="69" t="n">
        <v>42.5564</v>
      </c>
      <c r="O74" s="69" t="n">
        <v>42.6248</v>
      </c>
      <c r="P74" s="69" t="n">
        <v>24314.75</v>
      </c>
      <c r="Q74" s="69" t="n">
        <v>16.4</v>
      </c>
      <c r="R74" s="69" t="n">
        <f aca="false">P74/3600</f>
        <v>6.75409722222222</v>
      </c>
      <c r="S74" s="67"/>
      <c r="T74" s="69" t="n">
        <v>205.2696</v>
      </c>
      <c r="U74" s="69" t="n">
        <v>35.7199</v>
      </c>
      <c r="V74" s="69" t="n">
        <v>42.4798</v>
      </c>
      <c r="W74" s="69" t="n">
        <v>42.611</v>
      </c>
      <c r="X74" s="69" t="n">
        <v>16038.25</v>
      </c>
      <c r="Y74" s="69" t="n">
        <v>20.72</v>
      </c>
      <c r="Z74" s="69" t="n">
        <f aca="false">X74/3600</f>
        <v>4.45506944444445</v>
      </c>
      <c r="AA74" s="67"/>
      <c r="AB74" s="67"/>
      <c r="AC74" s="67"/>
      <c r="AE74" s="49" t="n">
        <f aca="false">Q74/100</f>
        <v>0.164</v>
      </c>
      <c r="AF74" s="49" t="n">
        <f aca="false">R74/100</f>
        <v>0.0675409722222222</v>
      </c>
      <c r="AG74" s="49" t="n">
        <f aca="false">Y74/100</f>
        <v>0.2072</v>
      </c>
      <c r="AH74" s="49" t="n">
        <f aca="false">Z74/100</f>
        <v>0.0445506944444445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845.312</v>
      </c>
      <c r="E75" s="71" t="n">
        <f aca="false">N75</f>
        <v>48.0347</v>
      </c>
      <c r="F75" s="71" t="n">
        <f aca="false">L75</f>
        <v>2845.312</v>
      </c>
      <c r="G75" s="71" t="n">
        <f aca="false">O75</f>
        <v>47.6645</v>
      </c>
      <c r="H75" s="71" t="n">
        <f aca="false">T75</f>
        <v>2851.8096</v>
      </c>
      <c r="I75" s="71" t="n">
        <f aca="false">V75</f>
        <v>48.0379</v>
      </c>
      <c r="J75" s="71" t="n">
        <f aca="false">T75</f>
        <v>2851.8096</v>
      </c>
      <c r="K75" s="71" t="n">
        <f aca="false">W75</f>
        <v>47.6893</v>
      </c>
      <c r="L75" s="70" t="n">
        <v>2845.312</v>
      </c>
      <c r="M75" s="70" t="n">
        <v>42.9906</v>
      </c>
      <c r="N75" s="70" t="n">
        <v>48.0347</v>
      </c>
      <c r="O75" s="70" t="n">
        <v>47.6645</v>
      </c>
      <c r="P75" s="70" t="n">
        <v>25787.22</v>
      </c>
      <c r="Q75" s="63" t="n">
        <v>22.47</v>
      </c>
      <c r="R75" s="70" t="n">
        <f aca="false">P75/3600</f>
        <v>7.16311666666667</v>
      </c>
      <c r="S75" s="72"/>
      <c r="T75" s="70" t="n">
        <v>2851.8096</v>
      </c>
      <c r="U75" s="70" t="n">
        <v>42.9926</v>
      </c>
      <c r="V75" s="70" t="n">
        <v>48.0379</v>
      </c>
      <c r="W75" s="70" t="n">
        <v>47.6893</v>
      </c>
      <c r="X75" s="70" t="n">
        <v>18531.07</v>
      </c>
      <c r="Y75" s="63" t="n">
        <v>28.29</v>
      </c>
      <c r="Z75" s="70" t="n">
        <f aca="false">X75/3600</f>
        <v>5.14751944444445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2247</v>
      </c>
      <c r="AF75" s="49" t="n">
        <f aca="false">R75/100</f>
        <v>0.0716311666666667</v>
      </c>
      <c r="AG75" s="49" t="n">
        <f aca="false">Y75/100</f>
        <v>0.2829</v>
      </c>
      <c r="AH75" s="49" t="n">
        <f aca="false">Z75/100</f>
        <v>0.0514751944444445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995.1592</v>
      </c>
      <c r="E76" s="61" t="n">
        <f aca="false">N76</f>
        <v>46.6475</v>
      </c>
      <c r="F76" s="61" t="n">
        <f aca="false">L76</f>
        <v>995.1592</v>
      </c>
      <c r="G76" s="61" t="n">
        <f aca="false">O76</f>
        <v>45.9372</v>
      </c>
      <c r="H76" s="61" t="n">
        <f aca="false">T76</f>
        <v>995.8504</v>
      </c>
      <c r="I76" s="61" t="n">
        <f aca="false">V76</f>
        <v>46.6924</v>
      </c>
      <c r="J76" s="61" t="n">
        <f aca="false">T76</f>
        <v>995.8504</v>
      </c>
      <c r="K76" s="61" t="n">
        <f aca="false">W76</f>
        <v>45.9844</v>
      </c>
      <c r="L76" s="62" t="n">
        <v>995.1592</v>
      </c>
      <c r="M76" s="62" t="n">
        <v>40.5826</v>
      </c>
      <c r="N76" s="62" t="n">
        <v>46.6475</v>
      </c>
      <c r="O76" s="62" t="n">
        <v>45.9372</v>
      </c>
      <c r="P76" s="62" t="n">
        <v>24375.24</v>
      </c>
      <c r="Q76" s="63" t="n">
        <v>18.67</v>
      </c>
      <c r="R76" s="62" t="n">
        <f aca="false">P76/3600</f>
        <v>6.7709</v>
      </c>
      <c r="S76" s="64"/>
      <c r="T76" s="62" t="n">
        <v>995.8504</v>
      </c>
      <c r="U76" s="62" t="n">
        <v>40.5943</v>
      </c>
      <c r="V76" s="62" t="n">
        <v>46.6924</v>
      </c>
      <c r="W76" s="62" t="n">
        <v>45.9844</v>
      </c>
      <c r="X76" s="62" t="n">
        <v>21644.02</v>
      </c>
      <c r="Y76" s="63" t="n">
        <v>21.98</v>
      </c>
      <c r="Z76" s="62" t="n">
        <f aca="false">X76/3600</f>
        <v>6.01222777777778</v>
      </c>
      <c r="AA76" s="64"/>
      <c r="AB76" s="64"/>
      <c r="AC76" s="64"/>
      <c r="AE76" s="49" t="n">
        <f aca="false">Q76/100</f>
        <v>0.1867</v>
      </c>
      <c r="AF76" s="49" t="n">
        <f aca="false">R76/100</f>
        <v>0.067709</v>
      </c>
      <c r="AG76" s="49" t="n">
        <f aca="false">Y76/100</f>
        <v>0.2198</v>
      </c>
      <c r="AH76" s="49" t="n">
        <f aca="false">Z76/100</f>
        <v>0.0601222777777778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68.9392</v>
      </c>
      <c r="E77" s="61" t="n">
        <f aca="false">N77</f>
        <v>45.4692</v>
      </c>
      <c r="F77" s="61" t="n">
        <f aca="false">L77</f>
        <v>468.9392</v>
      </c>
      <c r="G77" s="61" t="n">
        <f aca="false">O77</f>
        <v>44.1934</v>
      </c>
      <c r="H77" s="61" t="n">
        <f aca="false">T77</f>
        <v>468.256</v>
      </c>
      <c r="I77" s="61" t="n">
        <f aca="false">V77</f>
        <v>45.4847</v>
      </c>
      <c r="J77" s="61" t="n">
        <f aca="false">T77</f>
        <v>468.256</v>
      </c>
      <c r="K77" s="61" t="n">
        <f aca="false">W77</f>
        <v>44.1769</v>
      </c>
      <c r="L77" s="62" t="n">
        <v>468.9392</v>
      </c>
      <c r="M77" s="62" t="n">
        <v>38.0014</v>
      </c>
      <c r="N77" s="62" t="n">
        <v>45.4692</v>
      </c>
      <c r="O77" s="62" t="n">
        <v>44.1934</v>
      </c>
      <c r="P77" s="62" t="n">
        <v>24861.89</v>
      </c>
      <c r="Q77" s="63" t="n">
        <v>17.23</v>
      </c>
      <c r="R77" s="62" t="n">
        <f aca="false">P77/3600</f>
        <v>6.90608055555556</v>
      </c>
      <c r="S77" s="64"/>
      <c r="T77" s="62" t="n">
        <v>468.256</v>
      </c>
      <c r="U77" s="62" t="n">
        <v>37.9954</v>
      </c>
      <c r="V77" s="62" t="n">
        <v>45.4847</v>
      </c>
      <c r="W77" s="62" t="n">
        <v>44.1769</v>
      </c>
      <c r="X77" s="62" t="n">
        <v>20352.02</v>
      </c>
      <c r="Y77" s="63" t="n">
        <v>22.15</v>
      </c>
      <c r="Z77" s="62" t="n">
        <f aca="false">X77/3600</f>
        <v>5.65333888888889</v>
      </c>
      <c r="AA77" s="64"/>
      <c r="AB77" s="64"/>
      <c r="AC77" s="64"/>
      <c r="AE77" s="49" t="n">
        <f aca="false">Q77/100</f>
        <v>0.1723</v>
      </c>
      <c r="AF77" s="49" t="n">
        <f aca="false">R77/100</f>
        <v>0.0690608055555556</v>
      </c>
      <c r="AG77" s="49" t="n">
        <f aca="false">Y77/100</f>
        <v>0.2215</v>
      </c>
      <c r="AH77" s="49" t="n">
        <f aca="false">Z77/100</f>
        <v>0.0565333888888889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48.8248</v>
      </c>
      <c r="E78" s="68" t="n">
        <f aca="false">N78</f>
        <v>44.308</v>
      </c>
      <c r="F78" s="68" t="n">
        <f aca="false">L78</f>
        <v>248.8248</v>
      </c>
      <c r="G78" s="68" t="n">
        <f aca="false">O78</f>
        <v>42.5298</v>
      </c>
      <c r="H78" s="68" t="n">
        <f aca="false">T78</f>
        <v>248.3064</v>
      </c>
      <c r="I78" s="68" t="n">
        <f aca="false">V78</f>
        <v>44.2545</v>
      </c>
      <c r="J78" s="68" t="n">
        <f aca="false">T78</f>
        <v>248.3064</v>
      </c>
      <c r="K78" s="68" t="n">
        <f aca="false">W78</f>
        <v>42.4628</v>
      </c>
      <c r="L78" s="69" t="n">
        <v>248.8248</v>
      </c>
      <c r="M78" s="69" t="n">
        <v>35.1343</v>
      </c>
      <c r="N78" s="69" t="n">
        <v>44.308</v>
      </c>
      <c r="O78" s="69" t="n">
        <v>42.5298</v>
      </c>
      <c r="P78" s="69" t="n">
        <v>24312.66</v>
      </c>
      <c r="Q78" s="69" t="n">
        <v>15.94</v>
      </c>
      <c r="R78" s="69" t="n">
        <f aca="false">P78/3600</f>
        <v>6.75351666666667</v>
      </c>
      <c r="S78" s="67"/>
      <c r="T78" s="69" t="n">
        <v>248.3064</v>
      </c>
      <c r="U78" s="69" t="n">
        <v>35.1363</v>
      </c>
      <c r="V78" s="69" t="n">
        <v>44.2545</v>
      </c>
      <c r="W78" s="69" t="n">
        <v>42.4628</v>
      </c>
      <c r="X78" s="69" t="n">
        <v>21723.52</v>
      </c>
      <c r="Y78" s="69" t="n">
        <v>21.52</v>
      </c>
      <c r="Z78" s="69" t="n">
        <f aca="false">X78/3600</f>
        <v>6.03431111111111</v>
      </c>
      <c r="AA78" s="67"/>
      <c r="AB78" s="67"/>
      <c r="AC78" s="67"/>
      <c r="AE78" s="49" t="n">
        <f aca="false">Q78/100</f>
        <v>0.1594</v>
      </c>
      <c r="AF78" s="49" t="n">
        <f aca="false">R78/100</f>
        <v>0.0675351666666667</v>
      </c>
      <c r="AG78" s="49" t="n">
        <f aca="false">Y78/100</f>
        <v>0.2152</v>
      </c>
      <c r="AH78" s="49" t="n">
        <f aca="false">Z78/100</f>
        <v>0.0603431111111111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363.1752</v>
      </c>
      <c r="E79" s="71" t="n">
        <f aca="false">N79</f>
        <v>47.6952</v>
      </c>
      <c r="F79" s="71" t="n">
        <f aca="false">L79</f>
        <v>2363.1752</v>
      </c>
      <c r="G79" s="71" t="n">
        <f aca="false">O79</f>
        <v>47.8671</v>
      </c>
      <c r="H79" s="71" t="n">
        <f aca="false">T79</f>
        <v>2370.8712</v>
      </c>
      <c r="I79" s="71" t="n">
        <f aca="false">V79</f>
        <v>47.7272</v>
      </c>
      <c r="J79" s="71" t="n">
        <f aca="false">T79</f>
        <v>2370.8712</v>
      </c>
      <c r="K79" s="71" t="n">
        <f aca="false">W79</f>
        <v>47.8594</v>
      </c>
      <c r="L79" s="70" t="n">
        <v>2363.1752</v>
      </c>
      <c r="M79" s="70" t="n">
        <v>42.9836</v>
      </c>
      <c r="N79" s="70" t="n">
        <v>47.6952</v>
      </c>
      <c r="O79" s="70" t="n">
        <v>47.8671</v>
      </c>
      <c r="P79" s="70" t="n">
        <v>25139.52</v>
      </c>
      <c r="Q79" s="63" t="n">
        <v>21.45</v>
      </c>
      <c r="R79" s="70" t="n">
        <f aca="false">P79/3600</f>
        <v>6.9832</v>
      </c>
      <c r="S79" s="72"/>
      <c r="T79" s="70" t="n">
        <v>2370.8712</v>
      </c>
      <c r="U79" s="70" t="n">
        <v>42.9816</v>
      </c>
      <c r="V79" s="70" t="n">
        <v>47.7272</v>
      </c>
      <c r="W79" s="70" t="n">
        <v>47.8594</v>
      </c>
      <c r="X79" s="70" t="n">
        <v>21341.57</v>
      </c>
      <c r="Y79" s="63" t="n">
        <v>24.83</v>
      </c>
      <c r="Z79" s="70" t="n">
        <f aca="false">X79/3600</f>
        <v>5.92821388888889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2145</v>
      </c>
      <c r="AF79" s="49" t="n">
        <f aca="false">R79/100</f>
        <v>0.069832</v>
      </c>
      <c r="AG79" s="49" t="n">
        <f aca="false">Y79/100</f>
        <v>0.2483</v>
      </c>
      <c r="AH79" s="49" t="n">
        <f aca="false">Z79/100</f>
        <v>0.0592821388888889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808.704</v>
      </c>
      <c r="E80" s="61" t="n">
        <f aca="false">N80</f>
        <v>46.1035</v>
      </c>
      <c r="F80" s="61" t="n">
        <f aca="false">L80</f>
        <v>808.704</v>
      </c>
      <c r="G80" s="61" t="n">
        <f aca="false">O80</f>
        <v>46.1604</v>
      </c>
      <c r="H80" s="61" t="n">
        <f aca="false">T80</f>
        <v>810.8104</v>
      </c>
      <c r="I80" s="61" t="n">
        <f aca="false">V80</f>
        <v>46.1041</v>
      </c>
      <c r="J80" s="61" t="n">
        <f aca="false">T80</f>
        <v>810.8104</v>
      </c>
      <c r="K80" s="61" t="n">
        <f aca="false">W80</f>
        <v>46.2284</v>
      </c>
      <c r="L80" s="62" t="n">
        <v>808.704</v>
      </c>
      <c r="M80" s="62" t="n">
        <v>40.5714</v>
      </c>
      <c r="N80" s="62" t="n">
        <v>46.1035</v>
      </c>
      <c r="O80" s="62" t="n">
        <v>46.1604</v>
      </c>
      <c r="P80" s="62" t="n">
        <v>24472.62</v>
      </c>
      <c r="Q80" s="63" t="n">
        <v>18.22</v>
      </c>
      <c r="R80" s="62" t="n">
        <f aca="false">P80/3600</f>
        <v>6.79795</v>
      </c>
      <c r="S80" s="64"/>
      <c r="T80" s="62" t="n">
        <v>810.8104</v>
      </c>
      <c r="U80" s="62" t="n">
        <v>40.5774</v>
      </c>
      <c r="V80" s="62" t="n">
        <v>46.1041</v>
      </c>
      <c r="W80" s="62" t="n">
        <v>46.2284</v>
      </c>
      <c r="X80" s="62" t="n">
        <v>19778.31</v>
      </c>
      <c r="Y80" s="63" t="n">
        <v>20.92</v>
      </c>
      <c r="Z80" s="62" t="n">
        <f aca="false">X80/3600</f>
        <v>5.493975</v>
      </c>
      <c r="AA80" s="64"/>
      <c r="AB80" s="64"/>
      <c r="AC80" s="64"/>
      <c r="AE80" s="49" t="n">
        <f aca="false">Q80/100</f>
        <v>0.1822</v>
      </c>
      <c r="AF80" s="49" t="n">
        <f aca="false">R80/100</f>
        <v>0.0679795</v>
      </c>
      <c r="AG80" s="49" t="n">
        <f aca="false">Y80/100</f>
        <v>0.2092</v>
      </c>
      <c r="AH80" s="49" t="n">
        <f aca="false">Z80/100</f>
        <v>0.05493975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58.9968</v>
      </c>
      <c r="E81" s="61" t="n">
        <f aca="false">N81</f>
        <v>44.313</v>
      </c>
      <c r="F81" s="61" t="n">
        <f aca="false">L81</f>
        <v>358.9968</v>
      </c>
      <c r="G81" s="61" t="n">
        <f aca="false">O81</f>
        <v>44.2457</v>
      </c>
      <c r="H81" s="61" t="n">
        <f aca="false">T81</f>
        <v>358.4744</v>
      </c>
      <c r="I81" s="61" t="n">
        <f aca="false">V81</f>
        <v>44.3488</v>
      </c>
      <c r="J81" s="61" t="n">
        <f aca="false">T81</f>
        <v>358.4744</v>
      </c>
      <c r="K81" s="61" t="n">
        <f aca="false">W81</f>
        <v>44.257</v>
      </c>
      <c r="L81" s="62" t="n">
        <v>358.9968</v>
      </c>
      <c r="M81" s="62" t="n">
        <v>38.0397</v>
      </c>
      <c r="N81" s="62" t="n">
        <v>44.313</v>
      </c>
      <c r="O81" s="62" t="n">
        <v>44.2457</v>
      </c>
      <c r="P81" s="62" t="n">
        <v>24633.12</v>
      </c>
      <c r="Q81" s="63" t="n">
        <v>16.74</v>
      </c>
      <c r="R81" s="62" t="n">
        <f aca="false">P81/3600</f>
        <v>6.84253333333333</v>
      </c>
      <c r="S81" s="64"/>
      <c r="T81" s="62" t="n">
        <v>358.4744</v>
      </c>
      <c r="U81" s="62" t="n">
        <v>38.0534</v>
      </c>
      <c r="V81" s="62" t="n">
        <v>44.3488</v>
      </c>
      <c r="W81" s="62" t="n">
        <v>44.257</v>
      </c>
      <c r="X81" s="62" t="n">
        <v>21430.89</v>
      </c>
      <c r="Y81" s="63" t="n">
        <v>19.27</v>
      </c>
      <c r="Z81" s="62" t="n">
        <f aca="false">X81/3600</f>
        <v>5.953025</v>
      </c>
      <c r="AA81" s="64"/>
      <c r="AB81" s="64"/>
      <c r="AC81" s="64"/>
      <c r="AE81" s="49" t="n">
        <f aca="false">Q81/100</f>
        <v>0.1674</v>
      </c>
      <c r="AF81" s="49" t="n">
        <f aca="false">R81/100</f>
        <v>0.0684253333333333</v>
      </c>
      <c r="AG81" s="49" t="n">
        <f aca="false">Y81/100</f>
        <v>0.1927</v>
      </c>
      <c r="AH81" s="49" t="n">
        <f aca="false">Z81/100</f>
        <v>0.05953025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86.5264</v>
      </c>
      <c r="E82" s="76" t="n">
        <f aca="false">N82</f>
        <v>42.7859</v>
      </c>
      <c r="F82" s="76" t="n">
        <f aca="false">L82</f>
        <v>186.5264</v>
      </c>
      <c r="G82" s="76" t="n">
        <f aca="false">O82</f>
        <v>42.4857</v>
      </c>
      <c r="H82" s="76" t="n">
        <f aca="false">T82</f>
        <v>186.4224</v>
      </c>
      <c r="I82" s="76" t="n">
        <f aca="false">V82</f>
        <v>42.762</v>
      </c>
      <c r="J82" s="76" t="n">
        <f aca="false">T82</f>
        <v>186.4224</v>
      </c>
      <c r="K82" s="76" t="n">
        <f aca="false">W82</f>
        <v>42.4558</v>
      </c>
      <c r="L82" s="69" t="n">
        <v>186.5264</v>
      </c>
      <c r="M82" s="69" t="n">
        <v>35.4341</v>
      </c>
      <c r="N82" s="69" t="n">
        <v>42.7859</v>
      </c>
      <c r="O82" s="69" t="n">
        <v>42.4857</v>
      </c>
      <c r="P82" s="69" t="n">
        <v>24166.86</v>
      </c>
      <c r="Q82" s="69" t="n">
        <v>15.84</v>
      </c>
      <c r="R82" s="69" t="n">
        <f aca="false">P82/3600</f>
        <v>6.71301666666667</v>
      </c>
      <c r="S82" s="67"/>
      <c r="T82" s="69" t="n">
        <v>186.4224</v>
      </c>
      <c r="U82" s="69" t="n">
        <v>35.4468</v>
      </c>
      <c r="V82" s="69" t="n">
        <v>42.762</v>
      </c>
      <c r="W82" s="69" t="n">
        <v>42.4558</v>
      </c>
      <c r="X82" s="69" t="n">
        <v>23547.16</v>
      </c>
      <c r="Y82" s="69" t="n">
        <v>20.42</v>
      </c>
      <c r="Z82" s="69" t="n">
        <f aca="false">X82/3600</f>
        <v>6.54087777777778</v>
      </c>
      <c r="AA82" s="67"/>
      <c r="AB82" s="67"/>
      <c r="AC82" s="67"/>
      <c r="AE82" s="49" t="n">
        <f aca="false">Q82/100</f>
        <v>0.1584</v>
      </c>
      <c r="AF82" s="49" t="n">
        <f aca="false">R82/100</f>
        <v>0.0671301666666667</v>
      </c>
      <c r="AG82" s="49" t="n">
        <f aca="false">Y82/100</f>
        <v>0.2042</v>
      </c>
      <c r="AH82" s="49" t="n">
        <f aca="false">Z82/100</f>
        <v>0.0654087777777778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13.5258941646725</v>
      </c>
      <c r="R89" s="81" t="n">
        <f aca="false">GEOMEAN(AF19:AF82)*100</f>
        <v>4.03132136708655</v>
      </c>
      <c r="S89" s="81"/>
      <c r="T89" s="81"/>
      <c r="U89" s="81"/>
      <c r="V89" s="81"/>
      <c r="W89" s="81"/>
      <c r="X89" s="81"/>
      <c r="Y89" s="81" t="n">
        <f aca="false">GEOMEAN(AG19:AG82)*100</f>
        <v>18.5682550091808</v>
      </c>
      <c r="Z89" s="81" t="n">
        <f aca="false">GEOMEAN(AH19:AH82)*100</f>
        <v>3.00130157318604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3727931612594</v>
      </c>
      <c r="Z90" s="91" t="n">
        <f aca="false">Z89/R89</f>
        <v>0.744495737226499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378055555555556</v>
      </c>
      <c r="R91" s="80" t="n">
        <f aca="false">SUM(R19:R82)</f>
        <v>424.454363888889</v>
      </c>
      <c r="X91" s="80"/>
      <c r="Y91" s="80" t="n">
        <f aca="false">SUM(Y19:Y82)/3600</f>
        <v>0.510116666666667</v>
      </c>
      <c r="Z91" s="80" t="n">
        <f aca="false">SUM(Z19:Z82)</f>
        <v>312.890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7-12T07:20:4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