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J3" s="9"/>
      <c r="K3" s="10"/>
    </row>
    <row r="4" customFormat="false" ht="12.75" hidden="false" customHeight="false" outlineLevel="0" collapsed="false">
      <c r="B4" s="11" t="s">
        <v>5</v>
      </c>
      <c r="C4" s="12" t="e">
        <f aca="false">Intra!$AA83</f>
        <v>#VALUE!</v>
      </c>
      <c r="D4" s="12" t="e">
        <f aca="false">Intra!$AB83</f>
        <v>#VALUE!</v>
      </c>
      <c r="E4" s="13" t="e">
        <f aca="false">Intra!$AC83</f>
        <v>#VALUE!</v>
      </c>
      <c r="F4" s="12" t="e">
        <f aca="false">'Intra LC'!$AA83</f>
        <v>#VALUE!</v>
      </c>
      <c r="G4" s="12" t="e">
        <f aca="false">'Intra LC'!$AB83</f>
        <v>#VALUE!</v>
      </c>
      <c r="H4" s="13" t="e">
        <f aca="false">'Intra LC'!$AC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84</f>
        <v>#VALUE!</v>
      </c>
      <c r="D5" s="16" t="e">
        <f aca="false">Intra!$AB84</f>
        <v>#VALUE!</v>
      </c>
      <c r="E5" s="17" t="e">
        <f aca="false">Intra!$AC84</f>
        <v>#VALUE!</v>
      </c>
      <c r="F5" s="16" t="e">
        <f aca="false">'Intra LC'!$AA84</f>
        <v>#VALUE!</v>
      </c>
      <c r="G5" s="16" t="e">
        <f aca="false">'Intra LC'!$AB84</f>
        <v>#VALUE!</v>
      </c>
      <c r="H5" s="17" t="e">
        <f aca="false">'Intra LC'!$AC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85</f>
        <v>#VALUE!</v>
      </c>
      <c r="D6" s="16" t="e">
        <f aca="false">Intra!$AB85</f>
        <v>#VALUE!</v>
      </c>
      <c r="E6" s="17" t="e">
        <f aca="false">Intra!$AC85</f>
        <v>#VALUE!</v>
      </c>
      <c r="F6" s="16" t="e">
        <f aca="false">'Intra LC'!$AA85</f>
        <v>#VALUE!</v>
      </c>
      <c r="G6" s="16" t="e">
        <f aca="false">'Intra LC'!$AB85</f>
        <v>#VALUE!</v>
      </c>
      <c r="H6" s="17" t="e">
        <f aca="false">'Intra LC'!$AC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86</f>
        <v>#VALUE!</v>
      </c>
      <c r="D7" s="16" t="e">
        <f aca="false">Intra!$AB86</f>
        <v>#VALUE!</v>
      </c>
      <c r="E7" s="17" t="e">
        <f aca="false">Intra!$AC86</f>
        <v>#VALUE!</v>
      </c>
      <c r="F7" s="16" t="e">
        <f aca="false">'Intra LC'!$AA86</f>
        <v>#VALUE!</v>
      </c>
      <c r="G7" s="16" t="e">
        <f aca="false">'Intra LC'!$AB86</f>
        <v>#VALUE!</v>
      </c>
      <c r="H7" s="17" t="e">
        <f aca="false">'Intra LC'!$AC86</f>
        <v>#VALUE!</v>
      </c>
      <c r="I7" s="14"/>
    </row>
    <row r="8" customFormat="false" ht="12.75" hidden="false" customHeight="false" outlineLevel="0" collapsed="false">
      <c r="B8" s="18" t="s">
        <v>9</v>
      </c>
      <c r="C8" s="19" t="e">
        <f aca="false">Intra!$AA87</f>
        <v>#VALUE!</v>
      </c>
      <c r="D8" s="19" t="e">
        <f aca="false">Intra!$AB87</f>
        <v>#VALUE!</v>
      </c>
      <c r="E8" s="20" t="e">
        <f aca="false">Intra!$AC87</f>
        <v>#VALUE!</v>
      </c>
      <c r="F8" s="19" t="e">
        <f aca="false">'Intra LC'!$AA87</f>
        <v>#VALUE!</v>
      </c>
      <c r="G8" s="19" t="e">
        <f aca="false">'Intra LC'!$AB87</f>
        <v>#VALUE!</v>
      </c>
      <c r="H8" s="20" t="e">
        <f aca="false">'Intra LC'!$AC87</f>
        <v>#VALUE!</v>
      </c>
      <c r="I8" s="14"/>
    </row>
    <row r="9" customFormat="false" ht="12.75" hidden="false" customHeight="true" outlineLevel="0" collapsed="false">
      <c r="B9" s="21" t="s">
        <v>10</v>
      </c>
      <c r="C9" s="22" t="e">
        <f aca="false">Intra!$AA88</f>
        <v>#VALUE!</v>
      </c>
      <c r="D9" s="23" t="e">
        <f aca="false">Intra!$AB88</f>
        <v>#VALUE!</v>
      </c>
      <c r="E9" s="24" t="e">
        <f aca="false">Intra!$AC88</f>
        <v>#VALUE!</v>
      </c>
      <c r="F9" s="22" t="e">
        <f aca="false">'Intra LC'!$AA88</f>
        <v>#VALUE!</v>
      </c>
      <c r="G9" s="23" t="e">
        <f aca="false">'Intra LC'!$AB88</f>
        <v>#VALUE!</v>
      </c>
      <c r="H9" s="24" t="e">
        <f aca="false">'Intra LC'!$AC88</f>
        <v>#VALUE!</v>
      </c>
      <c r="I9" s="14"/>
    </row>
    <row r="10" customFormat="false" ht="12.75" hidden="false" customHeight="false" outlineLevel="0" collapsed="false">
      <c r="B10" s="25" t="s">
        <v>11</v>
      </c>
      <c r="C10" s="26" t="n">
        <f aca="false">Intra!$Z90</f>
        <v>0</v>
      </c>
      <c r="D10" s="26"/>
      <c r="E10" s="26"/>
      <c r="F10" s="26" t="n">
        <f aca="false">'Intra LC'!$Z90</f>
        <v>1.28901018302376</v>
      </c>
      <c r="G10" s="26"/>
      <c r="H10" s="26"/>
      <c r="I10" s="27"/>
    </row>
    <row r="11" customFormat="false" ht="13.5" hidden="false" customHeight="false" outlineLevel="0" collapsed="false">
      <c r="B11" s="28" t="s">
        <v>12</v>
      </c>
      <c r="C11" s="29" t="e">
        <f aca="false">Intra!$Y90</f>
        <v>#NUM!</v>
      </c>
      <c r="D11" s="29"/>
      <c r="E11" s="29"/>
      <c r="F11" s="29" t="n">
        <f aca="false">'Intra LC'!$Y90</f>
        <v>1.2274414489186</v>
      </c>
      <c r="G11" s="29"/>
      <c r="H11" s="29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0"/>
      <c r="D13" s="7" t="s">
        <v>13</v>
      </c>
      <c r="E13" s="31"/>
      <c r="F13" s="30"/>
      <c r="G13" s="7" t="s">
        <v>14</v>
      </c>
      <c r="H13" s="31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1" t="s">
        <v>5</v>
      </c>
      <c r="C15" s="12" t="e">
        <f aca="false">'Random access'!$AA83</f>
        <v>#VALUE!</v>
      </c>
      <c r="D15" s="12" t="e">
        <f aca="false">'Random access'!$AB83</f>
        <v>#VALUE!</v>
      </c>
      <c r="E15" s="13" t="e">
        <f aca="false">'Random access'!$AC83</f>
        <v>#VALUE!</v>
      </c>
      <c r="F15" s="12" t="e">
        <f aca="false">'Random access LC'!$AA83</f>
        <v>#VALUE!</v>
      </c>
      <c r="G15" s="12" t="e">
        <f aca="false">'Random access LC'!$AB83</f>
        <v>#VALUE!</v>
      </c>
      <c r="H15" s="13" t="e">
        <f aca="false">'Random access LC'!$AC83</f>
        <v>#VALUE!</v>
      </c>
      <c r="I15" s="35"/>
    </row>
    <row r="16" customFormat="false" ht="12.75" hidden="false" customHeight="false" outlineLevel="0" collapsed="false">
      <c r="B16" s="15" t="s">
        <v>6</v>
      </c>
      <c r="C16" s="16" t="e">
        <f aca="false">'Random access'!$AA84</f>
        <v>#VALUE!</v>
      </c>
      <c r="D16" s="16" t="e">
        <f aca="false">'Random access'!$AB84</f>
        <v>#VALUE!</v>
      </c>
      <c r="E16" s="17" t="e">
        <f aca="false">'Random access'!$AC84</f>
        <v>#VALUE!</v>
      </c>
      <c r="F16" s="16" t="e">
        <f aca="false">'Random access LC'!$AA84</f>
        <v>#VALUE!</v>
      </c>
      <c r="G16" s="16" t="e">
        <f aca="false">'Random access LC'!$AB84</f>
        <v>#VALUE!</v>
      </c>
      <c r="H16" s="17" t="e">
        <f aca="false">'Random access LC'!$AC84</f>
        <v>#VALUE!</v>
      </c>
      <c r="I16" s="35"/>
    </row>
    <row r="17" customFormat="false" ht="12.75" hidden="false" customHeight="false" outlineLevel="0" collapsed="false">
      <c r="B17" s="15" t="s">
        <v>7</v>
      </c>
      <c r="C17" s="16" t="e">
        <f aca="false">'Random access'!$AA85</f>
        <v>#VALUE!</v>
      </c>
      <c r="D17" s="16" t="e">
        <f aca="false">'Random access'!$AB85</f>
        <v>#VALUE!</v>
      </c>
      <c r="E17" s="17" t="e">
        <f aca="false">'Random access'!$AC85</f>
        <v>#VALUE!</v>
      </c>
      <c r="F17" s="16" t="e">
        <f aca="false">'Random access LC'!$AA85</f>
        <v>#VALUE!</v>
      </c>
      <c r="G17" s="16" t="e">
        <f aca="false">'Random access LC'!$AB85</f>
        <v>#VALUE!</v>
      </c>
      <c r="H17" s="17" t="e">
        <f aca="false">'Random access LC'!$AC85</f>
        <v>#VALUE!</v>
      </c>
      <c r="I17" s="35"/>
    </row>
    <row r="18" customFormat="false" ht="12.75" hidden="false" customHeight="false" outlineLevel="0" collapsed="false">
      <c r="B18" s="15" t="s">
        <v>8</v>
      </c>
      <c r="C18" s="16" t="e">
        <f aca="false">'Random access'!$AA86</f>
        <v>#VALUE!</v>
      </c>
      <c r="D18" s="16" t="e">
        <f aca="false">'Random access'!$AB86</f>
        <v>#VALUE!</v>
      </c>
      <c r="E18" s="17" t="e">
        <f aca="false">'Random access'!$AC86</f>
        <v>#VALUE!</v>
      </c>
      <c r="F18" s="16" t="e">
        <f aca="false">'Random access LC'!$AA86</f>
        <v>#VALUE!</v>
      </c>
      <c r="G18" s="16" t="e">
        <f aca="false">'Random access LC'!$AB86</f>
        <v>#VALUE!</v>
      </c>
      <c r="H18" s="17" t="e">
        <f aca="false">'Random access LC'!$AC86</f>
        <v>#VALUE!</v>
      </c>
      <c r="I18" s="35"/>
    </row>
    <row r="19" customFormat="false" ht="12.75" hidden="false" customHeight="false" outlineLevel="0" collapsed="false">
      <c r="B19" s="18" t="s">
        <v>9</v>
      </c>
      <c r="C19" s="36"/>
      <c r="D19" s="36"/>
      <c r="E19" s="37"/>
      <c r="F19" s="36"/>
      <c r="G19" s="36"/>
      <c r="H19" s="37"/>
      <c r="I19" s="35"/>
    </row>
    <row r="20" customFormat="false" ht="13.5" hidden="false" customHeight="false" outlineLevel="0" collapsed="false">
      <c r="B20" s="21" t="s">
        <v>10</v>
      </c>
      <c r="C20" s="22" t="e">
        <f aca="false">'Random access'!$AA88</f>
        <v>#VALUE!</v>
      </c>
      <c r="D20" s="23" t="e">
        <f aca="false">'Random access'!$AB88</f>
        <v>#VALUE!</v>
      </c>
      <c r="E20" s="24" t="e">
        <f aca="false">'Random access'!$AC88</f>
        <v>#VALUE!</v>
      </c>
      <c r="F20" s="22" t="e">
        <f aca="false">'Random access LC'!$AA88</f>
        <v>#VALUE!</v>
      </c>
      <c r="G20" s="23" t="e">
        <f aca="false">'Random access LC'!$AB88</f>
        <v>#VALUE!</v>
      </c>
      <c r="H20" s="24" t="e">
        <f aca="false">'Random access LC'!$AC88</f>
        <v>#VALUE!</v>
      </c>
      <c r="I20" s="35"/>
    </row>
    <row r="21" customFormat="false" ht="12.75" hidden="false" customHeight="false" outlineLevel="0" collapsed="false">
      <c r="B21" s="25" t="s">
        <v>11</v>
      </c>
      <c r="C21" s="26" t="n">
        <f aca="false">'Random access'!$Z90</f>
        <v>0</v>
      </c>
      <c r="D21" s="26"/>
      <c r="E21" s="26"/>
      <c r="F21" s="26" t="n">
        <f aca="false">'Random access LC'!$Z90</f>
        <v>1.41142450278938</v>
      </c>
      <c r="G21" s="26"/>
      <c r="H21" s="26"/>
      <c r="I21" s="27"/>
    </row>
    <row r="22" customFormat="false" ht="13.5" hidden="false" customHeight="false" outlineLevel="0" collapsed="false">
      <c r="B22" s="28" t="s">
        <v>12</v>
      </c>
      <c r="C22" s="29" t="e">
        <f aca="false">'Random access'!$Y90</f>
        <v>#NUM!</v>
      </c>
      <c r="D22" s="29"/>
      <c r="E22" s="29"/>
      <c r="F22" s="29" t="n">
        <f aca="false">'Random access LC'!$Y90</f>
        <v>1.28776496204795</v>
      </c>
      <c r="G22" s="29"/>
      <c r="H22" s="29"/>
      <c r="I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1"/>
      <c r="C25" s="32" t="s">
        <v>2</v>
      </c>
      <c r="D25" s="33" t="s">
        <v>3</v>
      </c>
      <c r="E25" s="34" t="s">
        <v>4</v>
      </c>
      <c r="F25" s="33" t="s">
        <v>2</v>
      </c>
      <c r="G25" s="33" t="s">
        <v>3</v>
      </c>
      <c r="H25" s="34" t="s">
        <v>4</v>
      </c>
    </row>
    <row r="26" customFormat="false" ht="12.75" hidden="false" customHeight="false" outlineLevel="0" collapsed="false">
      <c r="B26" s="11" t="s">
        <v>5</v>
      </c>
      <c r="C26" s="38"/>
      <c r="D26" s="38"/>
      <c r="E26" s="39"/>
      <c r="F26" s="38"/>
      <c r="G26" s="38"/>
      <c r="H26" s="39"/>
      <c r="I26" s="35"/>
    </row>
    <row r="27" customFormat="false" ht="12.75" hidden="false" customHeight="false" outlineLevel="0" collapsed="false">
      <c r="B27" s="15" t="s">
        <v>6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6" t="e">
        <f aca="false">'Low delay LC'!$AA76</f>
        <v>#VALUE!</v>
      </c>
      <c r="G27" s="16" t="e">
        <f aca="false">'Low delay LC'!$AB76</f>
        <v>#VALUE!</v>
      </c>
      <c r="H27" s="17" t="e">
        <f aca="false">'Low delay LC'!$AC76</f>
        <v>#VALUE!</v>
      </c>
      <c r="I27" s="35"/>
    </row>
    <row r="28" customFormat="false" ht="12.75" hidden="false" customHeight="false" outlineLevel="0" collapsed="false">
      <c r="B28" s="15" t="s">
        <v>7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6" t="e">
        <f aca="false">'Low delay LC'!$AA77</f>
        <v>#VALUE!</v>
      </c>
      <c r="G28" s="16" t="e">
        <f aca="false">'Low delay LC'!$AB77</f>
        <v>#VALUE!</v>
      </c>
      <c r="H28" s="17" t="e">
        <f aca="false">'Low delay LC'!$AC77</f>
        <v>#VALUE!</v>
      </c>
      <c r="I28" s="35"/>
    </row>
    <row r="29" customFormat="false" ht="12.75" hidden="false" customHeight="false" outlineLevel="0" collapsed="false">
      <c r="B29" s="15" t="s">
        <v>8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6" t="e">
        <f aca="false">'Low delay LC'!$AA78</f>
        <v>#VALUE!</v>
      </c>
      <c r="G29" s="16" t="e">
        <f aca="false">'Low delay LC'!$AB78</f>
        <v>#VALUE!</v>
      </c>
      <c r="H29" s="17" t="e">
        <f aca="false">'Low delay LC'!$AC78</f>
        <v>#VALUE!</v>
      </c>
      <c r="I29" s="35"/>
    </row>
    <row r="30" customFormat="false" ht="12.75" hidden="false" customHeight="false" outlineLevel="0" collapsed="false">
      <c r="B30" s="18" t="s">
        <v>9</v>
      </c>
      <c r="C30" s="19" t="e">
        <f aca="false">'Low delay'!$AA79</f>
        <v>#VALUE!</v>
      </c>
      <c r="D30" s="19" t="e">
        <f aca="false">'Low delay'!$AB79</f>
        <v>#VALUE!</v>
      </c>
      <c r="E30" s="20" t="e">
        <f aca="false">'Low delay'!$AC79</f>
        <v>#VALUE!</v>
      </c>
      <c r="F30" s="19" t="e">
        <f aca="false">'Low delay LC'!$AA79</f>
        <v>#VALUE!</v>
      </c>
      <c r="G30" s="19" t="e">
        <f aca="false">'Low delay LC'!$AB79</f>
        <v>#VALUE!</v>
      </c>
      <c r="H30" s="20" t="e">
        <f aca="false">'Low delay LC'!$AC79</f>
        <v>#VALUE!</v>
      </c>
      <c r="I30" s="35"/>
    </row>
    <row r="31" customFormat="false" ht="13.5" hidden="false" customHeight="false" outlineLevel="0" collapsed="false">
      <c r="B31" s="21" t="s">
        <v>10</v>
      </c>
      <c r="C31" s="22" t="e">
        <f aca="false">'Low delay'!$AA80</f>
        <v>#VALUE!</v>
      </c>
      <c r="D31" s="23" t="e">
        <f aca="false">'Low delay'!$AB80</f>
        <v>#VALUE!</v>
      </c>
      <c r="E31" s="24" t="e">
        <f aca="false">'Low delay'!$AC80</f>
        <v>#VALUE!</v>
      </c>
      <c r="F31" s="22" t="e">
        <f aca="false">'Low delay LC'!$AA80</f>
        <v>#VALUE!</v>
      </c>
      <c r="G31" s="23" t="e">
        <f aca="false">'Low delay LC'!$AB80</f>
        <v>#VALUE!</v>
      </c>
      <c r="H31" s="24" t="e">
        <f aca="false">'Low delay LC'!$AC80</f>
        <v>#VALUE!</v>
      </c>
      <c r="I31" s="35"/>
    </row>
    <row r="32" customFormat="false" ht="12.75" hidden="false" customHeight="false" outlineLevel="0" collapsed="false">
      <c r="B32" s="25" t="s">
        <v>11</v>
      </c>
      <c r="C32" s="26" t="n">
        <f aca="false">'Low delay'!$Z82</f>
        <v>0</v>
      </c>
      <c r="D32" s="26"/>
      <c r="E32" s="26"/>
      <c r="F32" s="26" t="n">
        <f aca="false">'Low delay LC'!$Z82</f>
        <v>1.27209919830133</v>
      </c>
      <c r="G32" s="26"/>
      <c r="H32" s="26"/>
      <c r="I32" s="27"/>
    </row>
    <row r="33" customFormat="false" ht="13.5" hidden="false" customHeight="false" outlineLevel="0" collapsed="false">
      <c r="B33" s="28" t="s">
        <v>12</v>
      </c>
      <c r="C33" s="29" t="e">
        <f aca="false">'Low delay'!$Y82</f>
        <v>#NUM!</v>
      </c>
      <c r="D33" s="29"/>
      <c r="E33" s="29"/>
      <c r="F33" s="29" t="n">
        <f aca="false">'Low delay LC'!$Y82</f>
        <v>1.270370361457</v>
      </c>
      <c r="G33" s="29"/>
      <c r="H33" s="29"/>
      <c r="I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21"/>
      <c r="C36" s="32" t="s">
        <v>2</v>
      </c>
      <c r="D36" s="33" t="s">
        <v>3</v>
      </c>
      <c r="E36" s="34" t="s">
        <v>4</v>
      </c>
      <c r="F36" s="33" t="s">
        <v>2</v>
      </c>
      <c r="G36" s="33" t="s">
        <v>3</v>
      </c>
      <c r="H36" s="34" t="s">
        <v>4</v>
      </c>
    </row>
    <row r="37" customFormat="false" ht="12.75" hidden="false" customHeight="false" outlineLevel="0" collapsed="false">
      <c r="B37" s="11" t="s">
        <v>5</v>
      </c>
      <c r="C37" s="38"/>
      <c r="D37" s="38"/>
      <c r="E37" s="39"/>
      <c r="F37" s="38"/>
      <c r="G37" s="38"/>
      <c r="H37" s="39"/>
    </row>
    <row r="38" customFormat="false" ht="12.75" hidden="false" customHeight="false" outlineLevel="0" collapsed="false">
      <c r="B38" s="15" t="s">
        <v>6</v>
      </c>
      <c r="C38" s="16" t="e">
        <f aca="false">'Low delay (P)'!$AA76</f>
        <v>#VALUE!</v>
      </c>
      <c r="D38" s="16" t="e">
        <f aca="false">'Low delay (P)'!$AB76</f>
        <v>#VALUE!</v>
      </c>
      <c r="E38" s="17" t="e">
        <f aca="false">'Low delay (P)'!$AC76</f>
        <v>#VALUE!</v>
      </c>
      <c r="F38" s="16" t="e">
        <f aca="false">'Low delay LC (P)'!$AA76</f>
        <v>#VALUE!</v>
      </c>
      <c r="G38" s="16" t="e">
        <f aca="false">'Low delay LC (P)'!$AB76</f>
        <v>#VALUE!</v>
      </c>
      <c r="H38" s="17" t="e">
        <f aca="false">'Low delay LC (P)'!$AC76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ow delay (P)'!$AA77</f>
        <v>#VALUE!</v>
      </c>
      <c r="D39" s="16" t="e">
        <f aca="false">'Low delay (P)'!$AB77</f>
        <v>#VALUE!</v>
      </c>
      <c r="E39" s="17" t="e">
        <f aca="false">'Low delay (P)'!$AC77</f>
        <v>#VALUE!</v>
      </c>
      <c r="F39" s="16" t="e">
        <f aca="false">'Low delay LC (P)'!$AA77</f>
        <v>#VALUE!</v>
      </c>
      <c r="G39" s="16" t="e">
        <f aca="false">'Low delay LC (P)'!$AB77</f>
        <v>#VALUE!</v>
      </c>
      <c r="H39" s="17" t="e">
        <f aca="false">'Low delay LC (P)'!$AC77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ow delay (P)'!$AA78</f>
        <v>#VALUE!</v>
      </c>
      <c r="D40" s="16" t="e">
        <f aca="false">'Low delay (P)'!$AB78</f>
        <v>#VALUE!</v>
      </c>
      <c r="E40" s="17" t="e">
        <f aca="false">'Low delay (P)'!$AC78</f>
        <v>#VALUE!</v>
      </c>
      <c r="F40" s="16" t="e">
        <f aca="false">'Low delay LC (P)'!$AA78</f>
        <v>#VALUE!</v>
      </c>
      <c r="G40" s="16" t="e">
        <f aca="false">'Low delay LC (P)'!$AB78</f>
        <v>#VALUE!</v>
      </c>
      <c r="H40" s="17" t="e">
        <f aca="false">'Low delay LC (P)'!$AC78</f>
        <v>#VALUE!</v>
      </c>
    </row>
    <row r="41" customFormat="false" ht="12.75" hidden="false" customHeight="false" outlineLevel="0" collapsed="false">
      <c r="B41" s="18" t="s">
        <v>9</v>
      </c>
      <c r="C41" s="16" t="e">
        <f aca="false">'Low delay (P)'!$AA79</f>
        <v>#VALUE!</v>
      </c>
      <c r="D41" s="16" t="e">
        <f aca="false">'Low delay (P)'!$AB79</f>
        <v>#VALUE!</v>
      </c>
      <c r="E41" s="20" t="e">
        <f aca="false">'Low delay (P)'!$AC79</f>
        <v>#VALUE!</v>
      </c>
      <c r="F41" s="16" t="e">
        <f aca="false">'Low delay LC (P)'!$AA79</f>
        <v>#VALUE!</v>
      </c>
      <c r="G41" s="16" t="e">
        <f aca="false">'Low delay LC (P)'!$AB79</f>
        <v>#VALUE!</v>
      </c>
      <c r="H41" s="20" t="e">
        <f aca="false">'Low delay LC (P)'!$AC79</f>
        <v>#VALUE!</v>
      </c>
    </row>
    <row r="42" customFormat="false" ht="13.5" hidden="false" customHeight="false" outlineLevel="0" collapsed="false">
      <c r="B42" s="21" t="s">
        <v>10</v>
      </c>
      <c r="C42" s="22" t="e">
        <f aca="false">'Low delay (P)'!$AA80</f>
        <v>#VALUE!</v>
      </c>
      <c r="D42" s="23" t="e">
        <f aca="false">'Low delay (P)'!$AB80</f>
        <v>#VALUE!</v>
      </c>
      <c r="E42" s="24" t="e">
        <f aca="false">'Low delay (P)'!$AC80</f>
        <v>#VALUE!</v>
      </c>
      <c r="F42" s="22" t="e">
        <f aca="false">'Low delay LC (P)'!$AA80</f>
        <v>#VALUE!</v>
      </c>
      <c r="G42" s="23" t="e">
        <f aca="false">'Low delay LC (P)'!$AB80</f>
        <v>#VALUE!</v>
      </c>
      <c r="H42" s="24" t="e">
        <f aca="false">'Low delay LC (P)'!$AC80</f>
        <v>#VALUE!</v>
      </c>
    </row>
    <row r="43" customFormat="false" ht="12.75" hidden="false" customHeight="false" outlineLevel="0" collapsed="false">
      <c r="B43" s="25" t="s">
        <v>11</v>
      </c>
      <c r="C43" s="26" t="n">
        <f aca="false">'Low delay (P)'!$Z82</f>
        <v>0</v>
      </c>
      <c r="D43" s="26"/>
      <c r="E43" s="26"/>
      <c r="F43" s="26" t="n">
        <f aca="false">'Low delay LC (P)'!$Z82</f>
        <v>0</v>
      </c>
      <c r="G43" s="26"/>
      <c r="H43" s="26"/>
    </row>
    <row r="44" customFormat="false" ht="13.5" hidden="false" customHeight="false" outlineLevel="0" collapsed="false">
      <c r="B44" s="28" t="s">
        <v>12</v>
      </c>
      <c r="C44" s="29" t="e">
        <f aca="false">'Low delay (P)'!$Y82</f>
        <v>#NUM!</v>
      </c>
      <c r="D44" s="29"/>
      <c r="E44" s="29"/>
      <c r="F44" s="29" t="e">
        <f aca="false">'Low delay LC (P)'!$Y82</f>
        <v>#NUM!</v>
      </c>
      <c r="G44" s="29"/>
      <c r="H44" s="29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51" t="s">
        <v>5</v>
      </c>
      <c r="B3" s="51" t="s">
        <v>35</v>
      </c>
      <c r="C3" s="51" t="n">
        <v>22</v>
      </c>
      <c r="D3" s="52" t="n">
        <f aca="false">L3</f>
        <v>104348.5296</v>
      </c>
      <c r="E3" s="52" t="n">
        <f aca="false">N3</f>
        <v>43.0834</v>
      </c>
      <c r="F3" s="52" t="n">
        <f aca="false">L3</f>
        <v>104348.5296</v>
      </c>
      <c r="G3" s="52" t="n">
        <f aca="false">O3</f>
        <v>44.9683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4348.5296</v>
      </c>
      <c r="M3" s="53" t="n">
        <v>43.714</v>
      </c>
      <c r="N3" s="53" t="n">
        <v>43.0834</v>
      </c>
      <c r="O3" s="53" t="n">
        <v>44.9683</v>
      </c>
      <c r="P3" s="53" t="n">
        <v>12586.74</v>
      </c>
      <c r="Q3" s="53" t="n">
        <v>122.55</v>
      </c>
      <c r="R3" s="53" t="n">
        <f aca="false">P3/3600</f>
        <v>3.49631666666667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2" t="n">
        <f aca="false">L4</f>
        <v>58525.4656</v>
      </c>
      <c r="E4" s="52" t="n">
        <f aca="false">N4</f>
        <v>40.3591</v>
      </c>
      <c r="F4" s="52" t="n">
        <f aca="false">L4</f>
        <v>58525.4656</v>
      </c>
      <c r="G4" s="52" t="n">
        <f aca="false">O4</f>
        <v>42.2577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8525.4656</v>
      </c>
      <c r="M4" s="53" t="n">
        <v>40.4096</v>
      </c>
      <c r="N4" s="53" t="n">
        <v>40.3591</v>
      </c>
      <c r="O4" s="53" t="n">
        <v>42.2577</v>
      </c>
      <c r="P4" s="53" t="n">
        <v>11326.47</v>
      </c>
      <c r="Q4" s="53" t="n">
        <v>115.36</v>
      </c>
      <c r="R4" s="53" t="n">
        <f aca="false">P4/3600</f>
        <v>3.14624166666667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2670.6528</v>
      </c>
      <c r="E5" s="52" t="n">
        <f aca="false">N5</f>
        <v>38.272</v>
      </c>
      <c r="F5" s="52" t="n">
        <f aca="false">L5</f>
        <v>32670.6528</v>
      </c>
      <c r="G5" s="52" t="n">
        <f aca="false">O5</f>
        <v>40.0623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2670.6528</v>
      </c>
      <c r="M5" s="53" t="n">
        <v>37.3564</v>
      </c>
      <c r="N5" s="53" t="n">
        <v>38.272</v>
      </c>
      <c r="O5" s="53" t="n">
        <v>40.0623</v>
      </c>
      <c r="P5" s="53" t="n">
        <v>10408.38</v>
      </c>
      <c r="Q5" s="53" t="n">
        <v>94.68</v>
      </c>
      <c r="R5" s="53" t="n">
        <f aca="false">P5/3600</f>
        <v>2.89121666666667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9795.1</v>
      </c>
      <c r="Q6" s="59" t="n">
        <v>84.6</v>
      </c>
      <c r="R6" s="59" t="n">
        <f aca="false">P6/3600</f>
        <v>2.72086111111111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51" t="n">
        <v>22</v>
      </c>
      <c r="D7" s="52" t="n">
        <f aca="false">L7</f>
        <v>107402.6576</v>
      </c>
      <c r="E7" s="52" t="n">
        <f aca="false">N7</f>
        <v>45.967</v>
      </c>
      <c r="F7" s="52" t="n">
        <f aca="false">L7</f>
        <v>107402.6576</v>
      </c>
      <c r="G7" s="52" t="n">
        <f aca="false">O7</f>
        <v>45.4273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3" t="n">
        <v>12588.27</v>
      </c>
      <c r="Q7" s="53" t="n">
        <v>119.59</v>
      </c>
      <c r="R7" s="53" t="n">
        <f aca="false">P7/3600</f>
        <v>3.49674166666667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2" t="n">
        <f aca="false">L8</f>
        <v>62664.656</v>
      </c>
      <c r="E8" s="52" t="n">
        <f aca="false">N8</f>
        <v>43.5492</v>
      </c>
      <c r="F8" s="52" t="n">
        <f aca="false">L8</f>
        <v>62664.656</v>
      </c>
      <c r="G8" s="52" t="n">
        <f aca="false">O8</f>
        <v>43.5227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2664.656</v>
      </c>
      <c r="M8" s="53" t="n">
        <v>40.0619</v>
      </c>
      <c r="N8" s="53" t="n">
        <v>43.5492</v>
      </c>
      <c r="O8" s="53" t="n">
        <v>43.5227</v>
      </c>
      <c r="P8" s="53" t="n">
        <v>11469.92</v>
      </c>
      <c r="Q8" s="53" t="n">
        <v>108.75</v>
      </c>
      <c r="R8" s="53" t="n">
        <f aca="false">P8/3600</f>
        <v>3.18608888888889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5509.9312</v>
      </c>
      <c r="E9" s="52" t="n">
        <f aca="false">N9</f>
        <v>41.0352</v>
      </c>
      <c r="F9" s="52" t="n">
        <f aca="false">L9</f>
        <v>35509.9312</v>
      </c>
      <c r="G9" s="52" t="n">
        <f aca="false">O9</f>
        <v>41.3641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5509.9312</v>
      </c>
      <c r="M9" s="53" t="n">
        <v>36.9979</v>
      </c>
      <c r="N9" s="53" t="n">
        <v>41.0352</v>
      </c>
      <c r="O9" s="53" t="n">
        <v>41.3641</v>
      </c>
      <c r="P9" s="53" t="n">
        <v>10419.47</v>
      </c>
      <c r="Q9" s="53" t="n">
        <v>99.07</v>
      </c>
      <c r="R9" s="53" t="n">
        <f aca="false">P9/3600</f>
        <v>2.89429722222222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9867.86</v>
      </c>
      <c r="Q10" s="59" t="n">
        <v>90.26</v>
      </c>
      <c r="R10" s="59" t="n">
        <f aca="false">P10/3600</f>
        <v>2.74107222222222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5</v>
      </c>
      <c r="B11" s="51"/>
      <c r="C11" s="51" t="n">
        <v>22</v>
      </c>
      <c r="D11" s="52" t="n">
        <f aca="false">L11</f>
        <v>383872.6192</v>
      </c>
      <c r="E11" s="52" t="n">
        <f aca="false">N11</f>
        <v>43.0314</v>
      </c>
      <c r="F11" s="52" t="n">
        <f aca="false">L11</f>
        <v>383872.6192</v>
      </c>
      <c r="G11" s="52" t="n">
        <f aca="false">O11</f>
        <v>41.5014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383872.6192</v>
      </c>
      <c r="M11" s="53" t="n">
        <v>42.9026</v>
      </c>
      <c r="N11" s="53" t="n">
        <v>43.0314</v>
      </c>
      <c r="O11" s="53" t="n">
        <v>41.5014</v>
      </c>
      <c r="P11" s="53" t="n">
        <v>29720.29</v>
      </c>
      <c r="Q11" s="53" t="n">
        <v>249.45</v>
      </c>
      <c r="R11" s="53" t="n">
        <f aca="false">P11/3600</f>
        <v>8.25563611111111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2" t="n">
        <f aca="false">L12</f>
        <v>248865.008</v>
      </c>
      <c r="E12" s="52" t="n">
        <f aca="false">N12</f>
        <v>40.1351</v>
      </c>
      <c r="F12" s="52" t="n">
        <f aca="false">L12</f>
        <v>248865.008</v>
      </c>
      <c r="G12" s="52" t="n">
        <f aca="false">O12</f>
        <v>37.8677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48865.008</v>
      </c>
      <c r="M12" s="53" t="n">
        <v>39.1325</v>
      </c>
      <c r="N12" s="53" t="n">
        <v>40.1351</v>
      </c>
      <c r="O12" s="53" t="n">
        <v>37.8677</v>
      </c>
      <c r="P12" s="53" t="n">
        <v>26552.55</v>
      </c>
      <c r="Q12" s="53" t="n">
        <v>218.76</v>
      </c>
      <c r="R12" s="53" t="n">
        <f aca="false">P12/3600</f>
        <v>7.37570833333333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3704.8752</v>
      </c>
      <c r="E13" s="52" t="n">
        <f aca="false">N13</f>
        <v>38.2018</v>
      </c>
      <c r="F13" s="52" t="n">
        <f aca="false">L13</f>
        <v>153704.8752</v>
      </c>
      <c r="G13" s="52" t="n">
        <f aca="false">O13</f>
        <v>35.9205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3704.8752</v>
      </c>
      <c r="M13" s="53" t="n">
        <v>35.0107</v>
      </c>
      <c r="N13" s="53" t="n">
        <v>38.2018</v>
      </c>
      <c r="O13" s="53" t="n">
        <v>35.9205</v>
      </c>
      <c r="P13" s="53" t="n">
        <v>23903.2</v>
      </c>
      <c r="Q13" s="53" t="n">
        <v>188.89</v>
      </c>
      <c r="R13" s="53" t="n">
        <f aca="false">P13/3600</f>
        <v>6.63977777777778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21721.34</v>
      </c>
      <c r="Q14" s="59" t="n">
        <v>163.27</v>
      </c>
      <c r="R14" s="59" t="n">
        <f aca="false">P14/3600</f>
        <v>6.0337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99470.7056</v>
      </c>
      <c r="E15" s="52" t="n">
        <f aca="false">N15</f>
        <v>47.16</v>
      </c>
      <c r="F15" s="52" t="n">
        <f aca="false">L15</f>
        <v>99470.7056</v>
      </c>
      <c r="G15" s="52" t="n">
        <f aca="false">O15</f>
        <v>46.677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3" t="n">
        <v>21504.32</v>
      </c>
      <c r="Q15" s="53" t="n">
        <v>159.73</v>
      </c>
      <c r="R15" s="53" t="n">
        <f aca="false">P15/3600</f>
        <v>5.97342222222222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47600.4112</v>
      </c>
      <c r="E16" s="52" t="n">
        <f aca="false">N16</f>
        <v>46.1119</v>
      </c>
      <c r="F16" s="52" t="n">
        <f aca="false">L16</f>
        <v>47600.4112</v>
      </c>
      <c r="G16" s="52" t="n">
        <f aca="false">O16</f>
        <v>45.825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47600.4112</v>
      </c>
      <c r="M16" s="53" t="n">
        <v>41.5393</v>
      </c>
      <c r="N16" s="53" t="n">
        <v>46.1119</v>
      </c>
      <c r="O16" s="53" t="n">
        <v>45.8253</v>
      </c>
      <c r="P16" s="53" t="n">
        <v>19396.42</v>
      </c>
      <c r="Q16" s="53" t="n">
        <v>140.58</v>
      </c>
      <c r="R16" s="53" t="n">
        <f aca="false">P16/3600</f>
        <v>5.38789444444444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6910.6832</v>
      </c>
      <c r="E17" s="52" t="n">
        <f aca="false">N17</f>
        <v>45.1728</v>
      </c>
      <c r="F17" s="52" t="n">
        <f aca="false">L17</f>
        <v>26910.6832</v>
      </c>
      <c r="G17" s="52" t="n">
        <f aca="false">O17</f>
        <v>44.9887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6910.6832</v>
      </c>
      <c r="M17" s="53" t="n">
        <v>39.9772</v>
      </c>
      <c r="N17" s="53" t="n">
        <v>45.1728</v>
      </c>
      <c r="O17" s="53" t="n">
        <v>44.9887</v>
      </c>
      <c r="P17" s="53" t="n">
        <v>18467.52</v>
      </c>
      <c r="Q17" s="53" t="n">
        <v>130.91</v>
      </c>
      <c r="R17" s="53" t="n">
        <f aca="false">P17/3600</f>
        <v>5.12986666666667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7946.59</v>
      </c>
      <c r="Q18" s="59" t="n">
        <v>121.67</v>
      </c>
      <c r="R18" s="59" t="n">
        <f aca="false">P18/3600</f>
        <v>4.985163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22633.2792</v>
      </c>
      <c r="E19" s="52" t="n">
        <f aca="false">N19</f>
        <v>44.7199</v>
      </c>
      <c r="F19" s="52" t="n">
        <f aca="false">L19</f>
        <v>22633.2792</v>
      </c>
      <c r="G19" s="52" t="n">
        <f aca="false">O19</f>
        <v>46.1985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2633.2792</v>
      </c>
      <c r="M19" s="53" t="n">
        <v>42.9095</v>
      </c>
      <c r="N19" s="53" t="n">
        <v>44.7199</v>
      </c>
      <c r="O19" s="53" t="n">
        <v>46.1985</v>
      </c>
      <c r="P19" s="53" t="n">
        <v>8820.54</v>
      </c>
      <c r="Q19" s="53" t="n">
        <v>70.64</v>
      </c>
      <c r="R19" s="53" t="n">
        <f aca="false">P19/3600</f>
        <v>2.45015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2" t="n">
        <f aca="false">L20</f>
        <v>12373.4016</v>
      </c>
      <c r="E20" s="52" t="n">
        <f aca="false">N20</f>
        <v>42.9103</v>
      </c>
      <c r="F20" s="52" t="n">
        <f aca="false">L20</f>
        <v>12373.4016</v>
      </c>
      <c r="G20" s="52" t="n">
        <f aca="false">O20</f>
        <v>43.763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373.4016</v>
      </c>
      <c r="M20" s="53" t="n">
        <v>41.1891</v>
      </c>
      <c r="N20" s="53" t="n">
        <v>42.9103</v>
      </c>
      <c r="O20" s="53" t="n">
        <v>43.7633</v>
      </c>
      <c r="P20" s="53" t="n">
        <v>8129.49</v>
      </c>
      <c r="Q20" s="53" t="n">
        <v>64.42</v>
      </c>
      <c r="R20" s="53" t="n">
        <f aca="false">P20/3600</f>
        <v>2.25819166666667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6872.1288</v>
      </c>
      <c r="E21" s="52" t="n">
        <f aca="false">N21</f>
        <v>41.2521</v>
      </c>
      <c r="F21" s="52" t="n">
        <f aca="false">L21</f>
        <v>6872.1288</v>
      </c>
      <c r="G21" s="52" t="n">
        <f aca="false">O21</f>
        <v>41.861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6872.1288</v>
      </c>
      <c r="M21" s="53" t="n">
        <v>39.1352</v>
      </c>
      <c r="N21" s="53" t="n">
        <v>41.2521</v>
      </c>
      <c r="O21" s="53" t="n">
        <v>41.8618</v>
      </c>
      <c r="P21" s="53" t="n">
        <v>7689.38</v>
      </c>
      <c r="Q21" s="53" t="n">
        <v>57.27</v>
      </c>
      <c r="R21" s="53" t="n">
        <f aca="false">P21/3600</f>
        <v>2.13593888888889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7396.42</v>
      </c>
      <c r="Q22" s="59" t="n">
        <v>54.29</v>
      </c>
      <c r="R22" s="59" t="n">
        <f aca="false">P22/3600</f>
        <v>2.0545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10535</v>
      </c>
      <c r="Q23" s="60" t="n">
        <v>106.85</v>
      </c>
      <c r="R23" s="60" t="n">
        <f aca="false">P23/3600</f>
        <v>2.92638888888889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2" t="n">
        <f aca="false">L24</f>
        <v>29087.024</v>
      </c>
      <c r="E24" s="52" t="n">
        <f aca="false">N24</f>
        <v>41.1048</v>
      </c>
      <c r="F24" s="52" t="n">
        <f aca="false">L24</f>
        <v>29087.024</v>
      </c>
      <c r="G24" s="52" t="n">
        <f aca="false">O24</f>
        <v>41.2926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29087.024</v>
      </c>
      <c r="M24" s="53" t="n">
        <v>38.7533</v>
      </c>
      <c r="N24" s="53" t="n">
        <v>41.1048</v>
      </c>
      <c r="O24" s="53" t="n">
        <v>41.2926</v>
      </c>
      <c r="P24" s="53" t="n">
        <v>9115.67</v>
      </c>
      <c r="Q24" s="53" t="n">
        <v>90.65</v>
      </c>
      <c r="R24" s="53" t="n">
        <f aca="false">P24/3600</f>
        <v>2.53213055555556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905.0768</v>
      </c>
      <c r="E25" s="52" t="n">
        <f aca="false">N25</f>
        <v>38.9367</v>
      </c>
      <c r="F25" s="52" t="n">
        <f aca="false">L25</f>
        <v>14905.0768</v>
      </c>
      <c r="G25" s="52" t="n">
        <f aca="false">O25</f>
        <v>39.298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905.0768</v>
      </c>
      <c r="M25" s="53" t="n">
        <v>35.7269</v>
      </c>
      <c r="N25" s="53" t="n">
        <v>38.9367</v>
      </c>
      <c r="O25" s="53" t="n">
        <v>39.298</v>
      </c>
      <c r="P25" s="53" t="n">
        <v>8100.6</v>
      </c>
      <c r="Q25" s="53" t="n">
        <v>78.03</v>
      </c>
      <c r="R25" s="53" t="n">
        <f aca="false">P25/3600</f>
        <v>2.25016666666667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7662.85</v>
      </c>
      <c r="Q26" s="59" t="n">
        <v>62.14</v>
      </c>
      <c r="R26" s="59" t="n">
        <f aca="false">P26/3600</f>
        <v>2.1285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22005.63</v>
      </c>
      <c r="Q27" s="60" t="n">
        <v>222.86</v>
      </c>
      <c r="R27" s="60" t="n">
        <f aca="false">P27/3600</f>
        <v>6.112675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2" t="n">
        <f aca="false">L28</f>
        <v>49871.5224</v>
      </c>
      <c r="E28" s="52" t="n">
        <f aca="false">N28</f>
        <v>39.5388</v>
      </c>
      <c r="F28" s="52" t="n">
        <f aca="false">L28</f>
        <v>49871.5224</v>
      </c>
      <c r="G28" s="52" t="n">
        <f aca="false">O28</f>
        <v>42.1635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49871.5224</v>
      </c>
      <c r="M28" s="53" t="n">
        <v>38.05</v>
      </c>
      <c r="N28" s="53" t="n">
        <v>39.5388</v>
      </c>
      <c r="O28" s="53" t="n">
        <v>42.1635</v>
      </c>
      <c r="P28" s="53" t="n">
        <v>18867.14</v>
      </c>
      <c r="Q28" s="53" t="n">
        <v>178.97</v>
      </c>
      <c r="R28" s="53" t="n">
        <f aca="false">P28/3600</f>
        <v>5.24087222222222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6591.2064</v>
      </c>
      <c r="E29" s="52" t="n">
        <f aca="false">N29</f>
        <v>38.217</v>
      </c>
      <c r="F29" s="52" t="n">
        <f aca="false">L29</f>
        <v>26591.2064</v>
      </c>
      <c r="G29" s="52" t="n">
        <f aca="false">O29</f>
        <v>40.123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6591.2064</v>
      </c>
      <c r="M29" s="53" t="n">
        <v>35.8218</v>
      </c>
      <c r="N29" s="53" t="n">
        <v>38.217</v>
      </c>
      <c r="O29" s="53" t="n">
        <v>40.1236</v>
      </c>
      <c r="P29" s="53" t="n">
        <v>17142.54</v>
      </c>
      <c r="Q29" s="53" t="n">
        <v>157.45</v>
      </c>
      <c r="R29" s="53" t="n">
        <f aca="false">P29/3600</f>
        <v>4.76181666666667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5806.63</v>
      </c>
      <c r="Q30" s="59" t="n">
        <v>136.45</v>
      </c>
      <c r="R30" s="59" t="n">
        <f aca="false">P30/3600</f>
        <v>4.39073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49</v>
      </c>
      <c r="C31" s="51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9215.97</v>
      </c>
      <c r="Q31" s="60" t="n">
        <v>187.62</v>
      </c>
      <c r="R31" s="60" t="n">
        <f aca="false">P31/3600</f>
        <v>5.33776944444445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29470.5256</v>
      </c>
      <c r="M32" s="53" t="n">
        <v>38.813</v>
      </c>
      <c r="N32" s="53" t="n">
        <v>42.8746</v>
      </c>
      <c r="O32" s="53" t="n">
        <v>43.8432</v>
      </c>
      <c r="P32" s="53" t="n">
        <v>16869.12</v>
      </c>
      <c r="Q32" s="53" t="n">
        <v>153.93</v>
      </c>
      <c r="R32" s="53" t="n">
        <f aca="false">P32/3600</f>
        <v>4.68586666666667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5075.204</v>
      </c>
      <c r="M33" s="53" t="n">
        <v>37.0736</v>
      </c>
      <c r="N33" s="53" t="n">
        <v>41.1598</v>
      </c>
      <c r="O33" s="53" t="n">
        <v>41.5552</v>
      </c>
      <c r="P33" s="53" t="n">
        <v>15745.98</v>
      </c>
      <c r="Q33" s="53" t="n">
        <v>139.6</v>
      </c>
      <c r="R33" s="53" t="n">
        <f aca="false">P33/3600</f>
        <v>4.37388333333333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4996.68</v>
      </c>
      <c r="Q34" s="59" t="n">
        <v>123.83</v>
      </c>
      <c r="R34" s="59" t="n">
        <f aca="false">P34/3600</f>
        <v>4.1657444444444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7355.51</v>
      </c>
      <c r="Q35" s="60" t="n">
        <v>281.1</v>
      </c>
      <c r="R35" s="60" t="n">
        <f aca="false">P35/3600</f>
        <v>7.598752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1806.3544</v>
      </c>
      <c r="M36" s="53" t="n">
        <v>37.2403</v>
      </c>
      <c r="N36" s="53" t="n">
        <v>40.8359</v>
      </c>
      <c r="O36" s="53" t="n">
        <v>42.8278</v>
      </c>
      <c r="P36" s="53" t="n">
        <v>23607.47</v>
      </c>
      <c r="Q36" s="53" t="n">
        <v>223.52</v>
      </c>
      <c r="R36" s="53" t="n">
        <f aca="false">P36/3600</f>
        <v>6.55763055555556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1174.0208</v>
      </c>
      <c r="M37" s="53" t="n">
        <v>34.6701</v>
      </c>
      <c r="N37" s="53" t="n">
        <v>38.991</v>
      </c>
      <c r="O37" s="53" t="n">
        <v>41.1922</v>
      </c>
      <c r="P37" s="53" t="n">
        <v>21112.53</v>
      </c>
      <c r="Q37" s="53" t="n">
        <v>194.94</v>
      </c>
      <c r="R37" s="53" t="n">
        <f aca="false">P37/3600</f>
        <v>5.86459166666667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9519.97</v>
      </c>
      <c r="Q38" s="59" t="n">
        <v>174.2</v>
      </c>
      <c r="R38" s="59" t="n">
        <f aca="false">P38/3600</f>
        <v>5.422213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1" t="s">
        <v>7</v>
      </c>
      <c r="B39" s="51" t="s">
        <v>53</v>
      </c>
      <c r="C39" s="51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4346.87</v>
      </c>
      <c r="Q39" s="60" t="n">
        <v>45.24</v>
      </c>
      <c r="R39" s="60" t="n">
        <f aca="false">P39/3600</f>
        <v>1.20746388888889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1415.6208</v>
      </c>
      <c r="M40" s="53" t="n">
        <v>38.5557</v>
      </c>
      <c r="N40" s="53" t="n">
        <v>41.1895</v>
      </c>
      <c r="O40" s="53" t="n">
        <v>41.5809</v>
      </c>
      <c r="P40" s="53" t="n">
        <v>3815.7</v>
      </c>
      <c r="Q40" s="53" t="n">
        <v>37.63</v>
      </c>
      <c r="R40" s="53" t="n">
        <f aca="false">P40/3600</f>
        <v>1.05991666666667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5999.508</v>
      </c>
      <c r="M41" s="53" t="n">
        <v>35.5979</v>
      </c>
      <c r="N41" s="53" t="n">
        <v>38.8534</v>
      </c>
      <c r="O41" s="53" t="n">
        <v>39.001</v>
      </c>
      <c r="P41" s="53" t="n">
        <v>3471.21</v>
      </c>
      <c r="Q41" s="53" t="n">
        <v>31.57</v>
      </c>
      <c r="R41" s="53" t="n">
        <f aca="false">P41/3600</f>
        <v>0.964225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3215.91</v>
      </c>
      <c r="Q42" s="59" t="n">
        <v>27.61</v>
      </c>
      <c r="R42" s="59" t="n">
        <f aca="false">P42/3600</f>
        <v>0.89330833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927.77</v>
      </c>
      <c r="Q43" s="60" t="n">
        <v>47.7</v>
      </c>
      <c r="R43" s="60" t="n">
        <f aca="false">P43/3600</f>
        <v>1.368825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177.8424</v>
      </c>
      <c r="M44" s="53" t="n">
        <v>39.1566</v>
      </c>
      <c r="N44" s="53" t="n">
        <v>41.8042</v>
      </c>
      <c r="O44" s="53" t="n">
        <v>42.9397</v>
      </c>
      <c r="P44" s="53" t="n">
        <v>4430.2</v>
      </c>
      <c r="Q44" s="53" t="n">
        <v>43.39</v>
      </c>
      <c r="R44" s="53" t="n">
        <f aca="false">P44/3600</f>
        <v>1.23061111111111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252.204</v>
      </c>
      <c r="M45" s="53" t="n">
        <v>36.1088</v>
      </c>
      <c r="N45" s="53" t="n">
        <v>39.4906</v>
      </c>
      <c r="O45" s="53" t="n">
        <v>40.4024</v>
      </c>
      <c r="P45" s="53" t="n">
        <v>4098.14</v>
      </c>
      <c r="Q45" s="53" t="n">
        <v>38.58</v>
      </c>
      <c r="R45" s="53" t="n">
        <f aca="false">P45/3600</f>
        <v>1.13837222222222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802.77</v>
      </c>
      <c r="Q46" s="59" t="n">
        <v>33.16</v>
      </c>
      <c r="R46" s="59" t="n">
        <f aca="false">P46/3600</f>
        <v>1.056325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58</v>
      </c>
      <c r="C47" s="51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895.6</v>
      </c>
      <c r="Q47" s="60" t="n">
        <v>54.98</v>
      </c>
      <c r="R47" s="60" t="n">
        <f aca="false">P47/3600</f>
        <v>1.35988888888889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7553.8224</v>
      </c>
      <c r="M48" s="53" t="n">
        <v>36.9423</v>
      </c>
      <c r="N48" s="53" t="n">
        <v>39.3765</v>
      </c>
      <c r="O48" s="53" t="n">
        <v>40.1829</v>
      </c>
      <c r="P48" s="53" t="n">
        <v>4291.2</v>
      </c>
      <c r="Q48" s="53" t="n">
        <v>47.33</v>
      </c>
      <c r="R48" s="53" t="n">
        <f aca="false">P48/3600</f>
        <v>1.192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284.6288</v>
      </c>
      <c r="M49" s="53" t="n">
        <v>33.1552</v>
      </c>
      <c r="N49" s="53" t="n">
        <v>36.8833</v>
      </c>
      <c r="O49" s="53" t="n">
        <v>37.5428</v>
      </c>
      <c r="P49" s="53" t="n">
        <v>3851.63</v>
      </c>
      <c r="Q49" s="53" t="n">
        <v>41.41</v>
      </c>
      <c r="R49" s="53" t="n">
        <f aca="false">P49/3600</f>
        <v>1.06989722222222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516.8</v>
      </c>
      <c r="Q50" s="59" t="n">
        <v>35.67</v>
      </c>
      <c r="R50" s="59" t="n">
        <f aca="false">P50/3600</f>
        <v>0.976888888888889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616.41</v>
      </c>
      <c r="Q51" s="60" t="n">
        <v>26.07</v>
      </c>
      <c r="R51" s="60" t="n">
        <f aca="false">P51/3600</f>
        <v>0.726780555555556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210.7856</v>
      </c>
      <c r="M52" s="53" t="n">
        <v>39.1206</v>
      </c>
      <c r="N52" s="53" t="n">
        <v>40.4658</v>
      </c>
      <c r="O52" s="53" t="n">
        <v>41.8331</v>
      </c>
      <c r="P52" s="53" t="n">
        <v>2373.29</v>
      </c>
      <c r="Q52" s="53" t="n">
        <v>22.69</v>
      </c>
      <c r="R52" s="53" t="n">
        <f aca="false">P52/3600</f>
        <v>0.659247222222222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183.48</v>
      </c>
      <c r="M53" s="53" t="n">
        <v>35.7151</v>
      </c>
      <c r="N53" s="53" t="n">
        <v>37.7848</v>
      </c>
      <c r="O53" s="53" t="n">
        <v>39.5303</v>
      </c>
      <c r="P53" s="53" t="n">
        <v>2171.16</v>
      </c>
      <c r="Q53" s="53" t="n">
        <v>19.95</v>
      </c>
      <c r="R53" s="53" t="n">
        <f aca="false">P53/3600</f>
        <v>0.6031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967.39</v>
      </c>
      <c r="Q54" s="59" t="n">
        <v>17.3</v>
      </c>
      <c r="R54" s="59" t="n">
        <f aca="false">P54/3600</f>
        <v>0.54649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1" t="s">
        <v>8</v>
      </c>
      <c r="B55" s="51" t="s">
        <v>62</v>
      </c>
      <c r="C55" s="51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1035.09</v>
      </c>
      <c r="Q55" s="60" t="n">
        <v>9.59</v>
      </c>
      <c r="R55" s="60" t="n">
        <f aca="false">P55/3600</f>
        <v>0.287525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207.6144</v>
      </c>
      <c r="M56" s="53" t="n">
        <v>39.517</v>
      </c>
      <c r="N56" s="53" t="n">
        <v>42.247</v>
      </c>
      <c r="O56" s="53" t="n">
        <v>41.7555</v>
      </c>
      <c r="P56" s="53" t="n">
        <v>928.81</v>
      </c>
      <c r="Q56" s="53" t="n">
        <v>8.43</v>
      </c>
      <c r="R56" s="53" t="n">
        <f aca="false">P56/3600</f>
        <v>0.258002777777778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14.4576</v>
      </c>
      <c r="M57" s="53" t="n">
        <v>36.0922</v>
      </c>
      <c r="N57" s="53" t="n">
        <v>39.5368</v>
      </c>
      <c r="O57" s="53" t="n">
        <v>38.9388</v>
      </c>
      <c r="P57" s="53" t="n">
        <v>847.23</v>
      </c>
      <c r="Q57" s="53" t="n">
        <v>7.28</v>
      </c>
      <c r="R57" s="53" t="n">
        <f aca="false">P57/3600</f>
        <v>0.235341666666667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769.06</v>
      </c>
      <c r="Q58" s="59" t="n">
        <v>6.18</v>
      </c>
      <c r="R58" s="59" t="n">
        <f aca="false">P58/3600</f>
        <v>0.213627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475.48</v>
      </c>
      <c r="Q59" s="60" t="n">
        <v>14.73</v>
      </c>
      <c r="R59" s="60" t="n">
        <f aca="false">P59/3600</f>
        <v>0.409855555555556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2" t="n">
        <f aca="false">L60</f>
        <v>8478.592</v>
      </c>
      <c r="E60" s="52" t="n">
        <f aca="false">N60</f>
        <v>40.6625</v>
      </c>
      <c r="F60" s="52" t="n">
        <f aca="false">L60</f>
        <v>8478.592</v>
      </c>
      <c r="G60" s="52" t="n">
        <f aca="false">O60</f>
        <v>41.670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478.592</v>
      </c>
      <c r="M60" s="53" t="n">
        <v>36.8653</v>
      </c>
      <c r="N60" s="53" t="n">
        <v>40.6625</v>
      </c>
      <c r="O60" s="53" t="n">
        <v>41.6708</v>
      </c>
      <c r="P60" s="53" t="n">
        <v>1292.75</v>
      </c>
      <c r="Q60" s="53" t="n">
        <v>12.85</v>
      </c>
      <c r="R60" s="53" t="n">
        <f aca="false">P60/3600</f>
        <v>0.359097222222222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188.4744</v>
      </c>
      <c r="E61" s="52" t="n">
        <f aca="false">N61</f>
        <v>38.6156</v>
      </c>
      <c r="F61" s="52" t="n">
        <f aca="false">L61</f>
        <v>5188.4744</v>
      </c>
      <c r="G61" s="52" t="n">
        <f aca="false">O61</f>
        <v>39.4731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188.4744</v>
      </c>
      <c r="M61" s="53" t="n">
        <v>33.1343</v>
      </c>
      <c r="N61" s="53" t="n">
        <v>38.6156</v>
      </c>
      <c r="O61" s="53" t="n">
        <v>39.4731</v>
      </c>
      <c r="P61" s="53" t="n">
        <v>1185.28</v>
      </c>
      <c r="Q61" s="53" t="n">
        <v>11.18</v>
      </c>
      <c r="R61" s="53" t="n">
        <f aca="false">P61/3600</f>
        <v>0.329244444444444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1097.41</v>
      </c>
      <c r="Q62" s="59" t="n">
        <v>9.68</v>
      </c>
      <c r="R62" s="59" t="n">
        <f aca="false">P62/3600</f>
        <v>0.304836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67</v>
      </c>
      <c r="C63" s="51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257.22</v>
      </c>
      <c r="Q63" s="60" t="n">
        <v>13.84</v>
      </c>
      <c r="R63" s="60" t="n">
        <f aca="false">P63/3600</f>
        <v>0.349227777777778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222.2512</v>
      </c>
      <c r="M64" s="53" t="n">
        <v>36.8078</v>
      </c>
      <c r="N64" s="53" t="n">
        <v>39.168</v>
      </c>
      <c r="O64" s="53" t="n">
        <v>39.7005</v>
      </c>
      <c r="P64" s="53" t="n">
        <v>1113.32</v>
      </c>
      <c r="Q64" s="53" t="n">
        <v>12.05</v>
      </c>
      <c r="R64" s="53" t="n">
        <f aca="false">P64/3600</f>
        <v>0.309255555555556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067.9024</v>
      </c>
      <c r="M65" s="53" t="n">
        <v>32.8281</v>
      </c>
      <c r="N65" s="53" t="n">
        <v>36.5618</v>
      </c>
      <c r="O65" s="53" t="n">
        <v>37.0162</v>
      </c>
      <c r="P65" s="53" t="n">
        <v>986.16</v>
      </c>
      <c r="Q65" s="53" t="n">
        <v>10.23</v>
      </c>
      <c r="R65" s="53" t="n">
        <f aca="false">P65/3600</f>
        <v>0.273933333333333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876.99</v>
      </c>
      <c r="Q66" s="59" t="n">
        <v>8.47</v>
      </c>
      <c r="R66" s="59" t="n">
        <f aca="false">P66/3600</f>
        <v>0.243608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99.15</v>
      </c>
      <c r="Q67" s="60" t="n">
        <v>7.11</v>
      </c>
      <c r="R67" s="60" t="n">
        <f aca="false">P67/3600</f>
        <v>0.194208333333333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2" t="n">
        <f aca="false">L68</f>
        <v>2760.86</v>
      </c>
      <c r="E68" s="52" t="n">
        <f aca="false">N68</f>
        <v>40.0088</v>
      </c>
      <c r="F68" s="52" t="n">
        <f aca="false">L68</f>
        <v>2760.86</v>
      </c>
      <c r="G68" s="52" t="n">
        <f aca="false">O68</f>
        <v>41.246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760.86</v>
      </c>
      <c r="M68" s="53" t="n">
        <v>38.6268</v>
      </c>
      <c r="N68" s="53" t="n">
        <v>40.0088</v>
      </c>
      <c r="O68" s="53" t="n">
        <v>41.2463</v>
      </c>
      <c r="P68" s="53" t="n">
        <v>632.94</v>
      </c>
      <c r="Q68" s="53" t="n">
        <v>6.1</v>
      </c>
      <c r="R68" s="53" t="n">
        <f aca="false">P68/3600</f>
        <v>0.175816666666667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499.0864</v>
      </c>
      <c r="E69" s="52" t="n">
        <f aca="false">N69</f>
        <v>37.4568</v>
      </c>
      <c r="F69" s="52" t="n">
        <f aca="false">L69</f>
        <v>1499.0864</v>
      </c>
      <c r="G69" s="52" t="n">
        <f aca="false">O69</f>
        <v>38.586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499.0864</v>
      </c>
      <c r="M69" s="53" t="n">
        <v>34.733</v>
      </c>
      <c r="N69" s="53" t="n">
        <v>37.4568</v>
      </c>
      <c r="O69" s="53" t="n">
        <v>38.5866</v>
      </c>
      <c r="P69" s="53" t="n">
        <v>566.05</v>
      </c>
      <c r="Q69" s="53" t="n">
        <v>5.18</v>
      </c>
      <c r="R69" s="53" t="n">
        <f aca="false">P69/3600</f>
        <v>0.157236111111111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505.59</v>
      </c>
      <c r="Q70" s="59" t="n">
        <v>4.12</v>
      </c>
      <c r="R70" s="59" t="n">
        <f aca="false">P70/3600</f>
        <v>0.1404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1" t="s">
        <v>70</v>
      </c>
      <c r="B71" s="51" t="s">
        <v>71</v>
      </c>
      <c r="C71" s="51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9789.92</v>
      </c>
      <c r="Q71" s="60" t="n">
        <v>86.69</v>
      </c>
      <c r="R71" s="60" t="n">
        <f aca="false">P71/3600</f>
        <v>2.71942222222222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2688.6952</v>
      </c>
      <c r="M72" s="53" t="n">
        <v>42.5257</v>
      </c>
      <c r="N72" s="53" t="n">
        <v>45.6948</v>
      </c>
      <c r="O72" s="53" t="n">
        <v>46.3784</v>
      </c>
      <c r="P72" s="53" t="n">
        <v>9178.48</v>
      </c>
      <c r="Q72" s="53" t="n">
        <v>79.28</v>
      </c>
      <c r="R72" s="53" t="n">
        <f aca="false">P72/3600</f>
        <v>2.54957777777778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7523.6144</v>
      </c>
      <c r="M73" s="53" t="n">
        <v>39.8466</v>
      </c>
      <c r="N73" s="53" t="n">
        <v>43.6514</v>
      </c>
      <c r="O73" s="53" t="n">
        <v>44.1918</v>
      </c>
      <c r="P73" s="53" t="n">
        <v>8766.99</v>
      </c>
      <c r="Q73" s="53" t="n">
        <v>73.58</v>
      </c>
      <c r="R73" s="53" t="n">
        <f aca="false">P73/3600</f>
        <v>2.435275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8325.41</v>
      </c>
      <c r="Q74" s="59" t="n">
        <v>66.2</v>
      </c>
      <c r="R74" s="59" t="n">
        <f aca="false">P74/3600</f>
        <v>2.31261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73</v>
      </c>
      <c r="C75" s="51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9658.83</v>
      </c>
      <c r="Q75" s="60" t="n">
        <v>83.58</v>
      </c>
      <c r="R75" s="60" t="n">
        <f aca="false">P75/3600</f>
        <v>2.68300833333333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2" t="n">
        <f aca="false">L76</f>
        <v>13501.0192</v>
      </c>
      <c r="E76" s="52" t="n">
        <f aca="false">N76</f>
        <v>46.8272</v>
      </c>
      <c r="F76" s="52" t="n">
        <f aca="false">L76</f>
        <v>13501.0192</v>
      </c>
      <c r="G76" s="52" t="n">
        <f aca="false">O76</f>
        <v>46.26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3501.0192</v>
      </c>
      <c r="M76" s="53" t="n">
        <v>42.4795</v>
      </c>
      <c r="N76" s="53" t="n">
        <v>46.8272</v>
      </c>
      <c r="O76" s="53" t="n">
        <v>46.26</v>
      </c>
      <c r="P76" s="53" t="n">
        <v>9033.82</v>
      </c>
      <c r="Q76" s="53" t="n">
        <v>79.51</v>
      </c>
      <c r="R76" s="53" t="n">
        <f aca="false">P76/3600</f>
        <v>2.50939444444444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314.0128</v>
      </c>
      <c r="E77" s="52" t="n">
        <f aca="false">N77</f>
        <v>45.0203</v>
      </c>
      <c r="F77" s="52" t="n">
        <f aca="false">L77</f>
        <v>8314.0128</v>
      </c>
      <c r="G77" s="52" t="n">
        <f aca="false">O77</f>
        <v>43.5322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314.0128</v>
      </c>
      <c r="M77" s="53" t="n">
        <v>39.7071</v>
      </c>
      <c r="N77" s="53" t="n">
        <v>45.0203</v>
      </c>
      <c r="O77" s="53" t="n">
        <v>43.5322</v>
      </c>
      <c r="P77" s="53" t="n">
        <v>8634.05</v>
      </c>
      <c r="Q77" s="53" t="n">
        <v>73.36</v>
      </c>
      <c r="R77" s="53" t="n">
        <f aca="false">P77/3600</f>
        <v>2.39834722222222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8343.22</v>
      </c>
      <c r="Q78" s="59" t="n">
        <v>64.04</v>
      </c>
      <c r="R78" s="59" t="n">
        <f aca="false">P78/3600</f>
        <v>2.3175611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75</v>
      </c>
      <c r="C79" s="51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9767.73</v>
      </c>
      <c r="Q79" s="60" t="n">
        <v>85.55</v>
      </c>
      <c r="R79" s="60" t="n">
        <f aca="false">P79/3600</f>
        <v>2.71325833333333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2" t="n">
        <f aca="false">L80</f>
        <v>13740.5776</v>
      </c>
      <c r="E80" s="52" t="n">
        <f aca="false">N80</f>
        <v>46.7141</v>
      </c>
      <c r="F80" s="52" t="n">
        <f aca="false">L80</f>
        <v>13740.5776</v>
      </c>
      <c r="G80" s="52" t="n">
        <f aca="false">O80</f>
        <v>46.8686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3740.5776</v>
      </c>
      <c r="M80" s="53" t="n">
        <v>42.0968</v>
      </c>
      <c r="N80" s="53" t="n">
        <v>46.7141</v>
      </c>
      <c r="O80" s="53" t="n">
        <v>46.8686</v>
      </c>
      <c r="P80" s="53" t="n">
        <v>9067.74</v>
      </c>
      <c r="Q80" s="53" t="n">
        <v>78.74</v>
      </c>
      <c r="R80" s="53" t="n">
        <f aca="false">P80/3600</f>
        <v>2.51881666666667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7805.4784</v>
      </c>
      <c r="E81" s="52" t="n">
        <f aca="false">N81</f>
        <v>44.4149</v>
      </c>
      <c r="F81" s="52" t="n">
        <f aca="false">L81</f>
        <v>7805.4784</v>
      </c>
      <c r="G81" s="52" t="n">
        <f aca="false">O81</f>
        <v>44.5609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7805.4784</v>
      </c>
      <c r="M81" s="53" t="n">
        <v>39.2937</v>
      </c>
      <c r="N81" s="53" t="n">
        <v>44.4149</v>
      </c>
      <c r="O81" s="53" t="n">
        <v>44.5609</v>
      </c>
      <c r="P81" s="53" t="n">
        <v>8676.53</v>
      </c>
      <c r="Q81" s="53" t="n">
        <v>72.59</v>
      </c>
      <c r="R81" s="53" t="n">
        <f aca="false">P81/3600</f>
        <v>2.41014722222222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8259.56</v>
      </c>
      <c r="Q82" s="59" t="n">
        <v>62.57</v>
      </c>
      <c r="R82" s="59" t="n">
        <f aca="false">P82/3600</f>
        <v>2.29432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75" t="s">
        <v>9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77</v>
      </c>
      <c r="P89" s="71"/>
      <c r="Q89" s="71" t="n">
        <f aca="false">GEOMEAN(Q3:Q82)</f>
        <v>52.5930855744319</v>
      </c>
      <c r="R89" s="71" t="n">
        <f aca="false">GEOMEAN(R3:R82)</f>
        <v>1.62184958799008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40" t="s">
        <v>78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0" t="s">
        <v>79</v>
      </c>
      <c r="P91" s="70"/>
      <c r="Q91" s="70" t="n">
        <f aca="false">SUM(Q3:Q82)/3600</f>
        <v>1.83051944444444</v>
      </c>
      <c r="R91" s="70" t="n">
        <f aca="false">SUM(R3:R82)</f>
        <v>207.759005555556</v>
      </c>
      <c r="X91" s="70"/>
      <c r="Y91" s="70" t="n">
        <f aca="false">SUM(Y3:Y82)/3600</f>
        <v>0</v>
      </c>
      <c r="Z91" s="70" t="n">
        <f aca="false">SUM(Z3:Z82)</f>
        <v>0</v>
      </c>
    </row>
    <row r="92" customFormat="false" ht="11.25" hidden="false" customHeight="false" outlineLevel="0" collapsed="false">
      <c r="R92" s="70" t="n">
        <f aca="false">MAX(R3:R82)</f>
        <v>8.25563611111111</v>
      </c>
      <c r="Z92" s="70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51" t="s">
        <v>5</v>
      </c>
      <c r="B3" s="51" t="s">
        <v>35</v>
      </c>
      <c r="C3" s="51" t="n">
        <v>22</v>
      </c>
      <c r="D3" s="52" t="n">
        <f aca="false">L3</f>
        <v>107626.032</v>
      </c>
      <c r="E3" s="52" t="n">
        <f aca="false">N3</f>
        <v>42.8386</v>
      </c>
      <c r="F3" s="52" t="n">
        <f aca="false">L3</f>
        <v>107626.032</v>
      </c>
      <c r="G3" s="52" t="n">
        <f aca="false">O3</f>
        <v>44.7285</v>
      </c>
      <c r="H3" s="52" t="n">
        <f aca="false">T3</f>
        <v>107532.0576</v>
      </c>
      <c r="I3" s="52" t="n">
        <f aca="false">V3</f>
        <v>42.8483</v>
      </c>
      <c r="J3" s="52" t="n">
        <f aca="false">T3</f>
        <v>107532.0576</v>
      </c>
      <c r="K3" s="52" t="n">
        <f aca="false">W3</f>
        <v>44.7238</v>
      </c>
      <c r="L3" s="53" t="n">
        <v>107626.032</v>
      </c>
      <c r="M3" s="53" t="n">
        <v>43.2989</v>
      </c>
      <c r="N3" s="53" t="n">
        <v>42.8386</v>
      </c>
      <c r="O3" s="53" t="n">
        <v>44.7285</v>
      </c>
      <c r="P3" s="53" t="n">
        <v>5728.93</v>
      </c>
      <c r="Q3" s="53" t="n">
        <v>73.55</v>
      </c>
      <c r="R3" s="53" t="n">
        <f aca="false">P3/3600</f>
        <v>1.59136944444444</v>
      </c>
      <c r="S3" s="54"/>
      <c r="T3" s="53" t="n">
        <v>107532.0576</v>
      </c>
      <c r="U3" s="53" t="n">
        <v>43.2952</v>
      </c>
      <c r="V3" s="53" t="n">
        <v>42.8483</v>
      </c>
      <c r="W3" s="53" t="n">
        <v>44.7238</v>
      </c>
      <c r="X3" s="53" t="n">
        <v>7850.92</v>
      </c>
      <c r="Y3" s="53" t="n">
        <v>97.89</v>
      </c>
      <c r="Z3" s="53" t="n">
        <f aca="false">X3/3600</f>
        <v>2.1808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2" t="n">
        <f aca="false">L4</f>
        <v>60629.9712</v>
      </c>
      <c r="E4" s="52" t="n">
        <f aca="false">N4</f>
        <v>40.2683</v>
      </c>
      <c r="F4" s="52" t="n">
        <f aca="false">L4</f>
        <v>60629.9712</v>
      </c>
      <c r="G4" s="52" t="n">
        <f aca="false">O4</f>
        <v>42.2763</v>
      </c>
      <c r="H4" s="52" t="n">
        <f aca="false">T4</f>
        <v>60624.552</v>
      </c>
      <c r="I4" s="52" t="n">
        <f aca="false">V4</f>
        <v>40.275</v>
      </c>
      <c r="J4" s="52" t="n">
        <f aca="false">T4</f>
        <v>60624.552</v>
      </c>
      <c r="K4" s="52" t="n">
        <f aca="false">W4</f>
        <v>42.2798</v>
      </c>
      <c r="L4" s="53" t="n">
        <v>60629.9712</v>
      </c>
      <c r="M4" s="53" t="n">
        <v>40.0435</v>
      </c>
      <c r="N4" s="53" t="n">
        <v>40.2683</v>
      </c>
      <c r="O4" s="53" t="n">
        <v>42.2763</v>
      </c>
      <c r="P4" s="53" t="n">
        <v>5051.25</v>
      </c>
      <c r="Q4" s="53" t="n">
        <v>62.02</v>
      </c>
      <c r="R4" s="53" t="n">
        <f aca="false">P4/3600</f>
        <v>1.403125</v>
      </c>
      <c r="S4" s="54"/>
      <c r="T4" s="53" t="n">
        <v>60624.552</v>
      </c>
      <c r="U4" s="53" t="n">
        <v>40.0432</v>
      </c>
      <c r="V4" s="53" t="n">
        <v>40.275</v>
      </c>
      <c r="W4" s="53" t="n">
        <v>42.2798</v>
      </c>
      <c r="X4" s="53" t="n">
        <v>7671.67</v>
      </c>
      <c r="Y4" s="53" t="n">
        <v>90.73</v>
      </c>
      <c r="Z4" s="53" t="n">
        <f aca="false">X4/3600</f>
        <v>2.131019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4207.7328</v>
      </c>
      <c r="E5" s="52" t="n">
        <f aca="false">N5</f>
        <v>38.374</v>
      </c>
      <c r="F5" s="52" t="n">
        <f aca="false">L5</f>
        <v>34207.7328</v>
      </c>
      <c r="G5" s="52" t="n">
        <f aca="false">O5</f>
        <v>40.3677</v>
      </c>
      <c r="H5" s="52" t="n">
        <f aca="false">T5</f>
        <v>34212.9584</v>
      </c>
      <c r="I5" s="52" t="n">
        <f aca="false">V5</f>
        <v>38.3761</v>
      </c>
      <c r="J5" s="52" t="n">
        <f aca="false">T5</f>
        <v>34212.9584</v>
      </c>
      <c r="K5" s="52" t="n">
        <f aca="false">W5</f>
        <v>40.3678</v>
      </c>
      <c r="L5" s="53" t="n">
        <v>34207.7328</v>
      </c>
      <c r="M5" s="53" t="n">
        <v>36.9582</v>
      </c>
      <c r="N5" s="53" t="n">
        <v>38.374</v>
      </c>
      <c r="O5" s="53" t="n">
        <v>40.3677</v>
      </c>
      <c r="P5" s="53" t="n">
        <v>4555.88</v>
      </c>
      <c r="Q5" s="53" t="n">
        <v>55.1</v>
      </c>
      <c r="R5" s="53" t="n">
        <f aca="false">P5/3600</f>
        <v>1.26552222222222</v>
      </c>
      <c r="S5" s="54"/>
      <c r="T5" s="53" t="n">
        <v>34212.9584</v>
      </c>
      <c r="U5" s="53" t="n">
        <v>36.9589</v>
      </c>
      <c r="V5" s="53" t="n">
        <v>38.3761</v>
      </c>
      <c r="W5" s="53" t="n">
        <v>40.3678</v>
      </c>
      <c r="X5" s="53" t="n">
        <v>7126.81</v>
      </c>
      <c r="Y5" s="53" t="n">
        <v>79.1</v>
      </c>
      <c r="Z5" s="53" t="n">
        <f aca="false">X5/3600</f>
        <v>1.9796694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19061.656</v>
      </c>
      <c r="I6" s="58" t="n">
        <f aca="false">V6</f>
        <v>36.7374</v>
      </c>
      <c r="J6" s="58" t="n">
        <f aca="false">T6</f>
        <v>19061.656</v>
      </c>
      <c r="K6" s="58" t="n">
        <f aca="false">W6</f>
        <v>38.7451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4211.94</v>
      </c>
      <c r="Q6" s="59" t="n">
        <v>48.67</v>
      </c>
      <c r="R6" s="59" t="n">
        <f aca="false">P6/3600</f>
        <v>1.16998333333333</v>
      </c>
      <c r="S6" s="57"/>
      <c r="T6" s="59" t="n">
        <v>19061.656</v>
      </c>
      <c r="U6" s="59" t="n">
        <v>33.9577</v>
      </c>
      <c r="V6" s="59" t="n">
        <v>36.7374</v>
      </c>
      <c r="W6" s="59" t="n">
        <v>38.7451</v>
      </c>
      <c r="X6" s="59" t="n">
        <v>6889.33</v>
      </c>
      <c r="Y6" s="59" t="n">
        <v>74.77</v>
      </c>
      <c r="Z6" s="59" t="n">
        <f aca="false">X6/3600</f>
        <v>1.9137027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51" t="n">
        <v>22</v>
      </c>
      <c r="D7" s="52" t="n">
        <f aca="false">L7</f>
        <v>110128.5024</v>
      </c>
      <c r="E7" s="52" t="n">
        <f aca="false">N7</f>
        <v>45.7646</v>
      </c>
      <c r="F7" s="52" t="n">
        <f aca="false">L7</f>
        <v>110128.5024</v>
      </c>
      <c r="G7" s="52" t="n">
        <f aca="false">O7</f>
        <v>45.3129</v>
      </c>
      <c r="H7" s="52" t="n">
        <f aca="false">T7</f>
        <v>110119.4272</v>
      </c>
      <c r="I7" s="52" t="n">
        <f aca="false">V7</f>
        <v>45.7666</v>
      </c>
      <c r="J7" s="52" t="n">
        <f aca="false">T7</f>
        <v>110119.4272</v>
      </c>
      <c r="K7" s="52" t="n">
        <f aca="false">W7</f>
        <v>45.3148</v>
      </c>
      <c r="L7" s="60" t="n">
        <v>110128.5024</v>
      </c>
      <c r="M7" s="60" t="n">
        <v>43.165</v>
      </c>
      <c r="N7" s="60" t="n">
        <v>45.7646</v>
      </c>
      <c r="O7" s="60" t="n">
        <v>45.3129</v>
      </c>
      <c r="P7" s="53" t="n">
        <v>5808.02</v>
      </c>
      <c r="Q7" s="53" t="n">
        <v>68.13</v>
      </c>
      <c r="R7" s="53" t="n">
        <f aca="false">P7/3600</f>
        <v>1.61333888888889</v>
      </c>
      <c r="S7" s="54"/>
      <c r="T7" s="60" t="n">
        <v>110119.4272</v>
      </c>
      <c r="U7" s="60" t="n">
        <v>43.1645</v>
      </c>
      <c r="V7" s="60" t="n">
        <v>45.7666</v>
      </c>
      <c r="W7" s="60" t="n">
        <v>45.3148</v>
      </c>
      <c r="X7" s="53" t="n">
        <v>8069.14</v>
      </c>
      <c r="Y7" s="53" t="n">
        <v>98.29</v>
      </c>
      <c r="Z7" s="53" t="n">
        <f aca="false">X7/3600</f>
        <v>2.2414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2" t="n">
        <f aca="false">L8</f>
        <v>64786.5168</v>
      </c>
      <c r="E8" s="52" t="n">
        <f aca="false">N8</f>
        <v>43.6166</v>
      </c>
      <c r="F8" s="52" t="n">
        <f aca="false">L8</f>
        <v>64786.5168</v>
      </c>
      <c r="G8" s="52" t="n">
        <f aca="false">O8</f>
        <v>43.66</v>
      </c>
      <c r="H8" s="52" t="n">
        <f aca="false">T8</f>
        <v>64782.5008</v>
      </c>
      <c r="I8" s="52" t="n">
        <f aca="false">V8</f>
        <v>43.6153</v>
      </c>
      <c r="J8" s="52" t="n">
        <f aca="false">T8</f>
        <v>64782.5008</v>
      </c>
      <c r="K8" s="52" t="n">
        <f aca="false">W8</f>
        <v>43.6608</v>
      </c>
      <c r="L8" s="53" t="n">
        <v>64786.5168</v>
      </c>
      <c r="M8" s="53" t="n">
        <v>39.7033</v>
      </c>
      <c r="N8" s="53" t="n">
        <v>43.6166</v>
      </c>
      <c r="O8" s="53" t="n">
        <v>43.66</v>
      </c>
      <c r="P8" s="53" t="n">
        <v>5103.27</v>
      </c>
      <c r="Q8" s="53" t="n">
        <v>62.94</v>
      </c>
      <c r="R8" s="53" t="n">
        <f aca="false">P8/3600</f>
        <v>1.417575</v>
      </c>
      <c r="S8" s="54"/>
      <c r="T8" s="53" t="n">
        <v>64782.5008</v>
      </c>
      <c r="U8" s="53" t="n">
        <v>39.7028</v>
      </c>
      <c r="V8" s="53" t="n">
        <v>43.6153</v>
      </c>
      <c r="W8" s="53" t="n">
        <v>43.6608</v>
      </c>
      <c r="X8" s="53" t="n">
        <v>7512.01</v>
      </c>
      <c r="Y8" s="53" t="n">
        <v>91.76</v>
      </c>
      <c r="Z8" s="53" t="n">
        <f aca="false">X8/3600</f>
        <v>2.08666944444444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7450.2</v>
      </c>
      <c r="E9" s="52" t="n">
        <f aca="false">N9</f>
        <v>41.5447</v>
      </c>
      <c r="F9" s="52" t="n">
        <f aca="false">L9</f>
        <v>37450.2</v>
      </c>
      <c r="G9" s="52" t="n">
        <f aca="false">O9</f>
        <v>41.97</v>
      </c>
      <c r="H9" s="52" t="n">
        <f aca="false">T9</f>
        <v>37455.8928</v>
      </c>
      <c r="I9" s="52" t="n">
        <f aca="false">V9</f>
        <v>41.5443</v>
      </c>
      <c r="J9" s="52" t="n">
        <f aca="false">T9</f>
        <v>37455.8928</v>
      </c>
      <c r="K9" s="52" t="n">
        <f aca="false">W9</f>
        <v>41.969</v>
      </c>
      <c r="L9" s="53" t="n">
        <v>37450.2</v>
      </c>
      <c r="M9" s="53" t="n">
        <v>36.5994</v>
      </c>
      <c r="N9" s="53" t="n">
        <v>41.5447</v>
      </c>
      <c r="O9" s="53" t="n">
        <v>41.97</v>
      </c>
      <c r="P9" s="53" t="n">
        <v>4639.28</v>
      </c>
      <c r="Q9" s="53" t="n">
        <v>58.8</v>
      </c>
      <c r="R9" s="53" t="n">
        <f aca="false">P9/3600</f>
        <v>1.28868888888889</v>
      </c>
      <c r="S9" s="54"/>
      <c r="T9" s="53" t="n">
        <v>37455.8928</v>
      </c>
      <c r="U9" s="53" t="n">
        <v>36.5997</v>
      </c>
      <c r="V9" s="53" t="n">
        <v>41.5443</v>
      </c>
      <c r="W9" s="53" t="n">
        <v>41.969</v>
      </c>
      <c r="X9" s="53" t="n">
        <v>7045.52</v>
      </c>
      <c r="Y9" s="53" t="n">
        <v>82.77</v>
      </c>
      <c r="Z9" s="53" t="n">
        <f aca="false">X9/3600</f>
        <v>1.95708888888889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22081.1712</v>
      </c>
      <c r="I10" s="58" t="n">
        <f aca="false">V10</f>
        <v>39.3772</v>
      </c>
      <c r="J10" s="58" t="n">
        <f aca="false">T10</f>
        <v>22081.1712</v>
      </c>
      <c r="K10" s="58" t="n">
        <f aca="false">W10</f>
        <v>40.248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4287.62</v>
      </c>
      <c r="Q10" s="59" t="n">
        <v>53.45</v>
      </c>
      <c r="R10" s="59" t="n">
        <f aca="false">P10/3600</f>
        <v>1.19100555555556</v>
      </c>
      <c r="S10" s="57"/>
      <c r="T10" s="59" t="n">
        <v>22081.1712</v>
      </c>
      <c r="U10" s="59" t="n">
        <v>33.7748</v>
      </c>
      <c r="V10" s="59" t="n">
        <v>39.3772</v>
      </c>
      <c r="W10" s="59" t="n">
        <v>40.248</v>
      </c>
      <c r="X10" s="59" t="n">
        <v>6986.21</v>
      </c>
      <c r="Y10" s="59" t="n">
        <v>75.28</v>
      </c>
      <c r="Z10" s="59" t="n">
        <f aca="false">X10/3600</f>
        <v>1.94061388888889</v>
      </c>
      <c r="AA10" s="57"/>
      <c r="AB10" s="57"/>
      <c r="AC10" s="57"/>
    </row>
    <row r="11" customFormat="false" ht="11.25" hidden="false" customHeight="false" outlineLevel="0" collapsed="false">
      <c r="A11" s="51" t="s">
        <v>5</v>
      </c>
      <c r="B11" s="51"/>
      <c r="C11" s="51" t="n">
        <v>22</v>
      </c>
      <c r="D11" s="52" t="n">
        <f aca="false">L11</f>
        <v>394272.2928</v>
      </c>
      <c r="E11" s="52" t="n">
        <f aca="false">N11</f>
        <v>42.3102</v>
      </c>
      <c r="F11" s="52" t="n">
        <f aca="false">L11</f>
        <v>394272.2928</v>
      </c>
      <c r="G11" s="52" t="n">
        <f aca="false">O11</f>
        <v>40.5778</v>
      </c>
      <c r="H11" s="52" t="n">
        <f aca="false">T11</f>
        <v>393701.6992</v>
      </c>
      <c r="I11" s="52" t="n">
        <f aca="false">V11</f>
        <v>42.3978</v>
      </c>
      <c r="J11" s="52" t="n">
        <f aca="false">T11</f>
        <v>393701.6992</v>
      </c>
      <c r="K11" s="52" t="n">
        <f aca="false">W11</f>
        <v>40.7711</v>
      </c>
      <c r="L11" s="53" t="n">
        <v>394272.2928</v>
      </c>
      <c r="M11" s="53" t="n">
        <v>42.1952</v>
      </c>
      <c r="N11" s="53" t="n">
        <v>42.3102</v>
      </c>
      <c r="O11" s="53" t="n">
        <v>40.5778</v>
      </c>
      <c r="P11" s="53" t="n">
        <v>13561.29</v>
      </c>
      <c r="Q11" s="53" t="n">
        <v>116.24</v>
      </c>
      <c r="R11" s="53" t="n">
        <f aca="false">P11/3600</f>
        <v>3.767025</v>
      </c>
      <c r="S11" s="54"/>
      <c r="T11" s="53" t="n">
        <v>393701.6992</v>
      </c>
      <c r="U11" s="53" t="n">
        <v>42.2279</v>
      </c>
      <c r="V11" s="53" t="n">
        <v>42.3978</v>
      </c>
      <c r="W11" s="53" t="n">
        <v>40.7711</v>
      </c>
      <c r="X11" s="53" t="n">
        <v>15198.59</v>
      </c>
      <c r="Y11" s="53" t="n">
        <v>143.53</v>
      </c>
      <c r="Z11" s="53" t="n">
        <f aca="false">X11/3600</f>
        <v>4.22183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2" t="n">
        <f aca="false">L12</f>
        <v>255784.2864</v>
      </c>
      <c r="E12" s="52" t="n">
        <f aca="false">N12</f>
        <v>39.6716</v>
      </c>
      <c r="F12" s="52" t="n">
        <f aca="false">L12</f>
        <v>255784.2864</v>
      </c>
      <c r="G12" s="52" t="n">
        <f aca="false">O12</f>
        <v>37.4912</v>
      </c>
      <c r="H12" s="52" t="n">
        <f aca="false">T12</f>
        <v>256090.5056</v>
      </c>
      <c r="I12" s="52" t="n">
        <f aca="false">V12</f>
        <v>39.7568</v>
      </c>
      <c r="J12" s="52" t="n">
        <f aca="false">T12</f>
        <v>256090.5056</v>
      </c>
      <c r="K12" s="52" t="n">
        <f aca="false">W12</f>
        <v>37.5782</v>
      </c>
      <c r="L12" s="53" t="n">
        <v>255784.2864</v>
      </c>
      <c r="M12" s="53" t="n">
        <v>38.5494</v>
      </c>
      <c r="N12" s="53" t="n">
        <v>39.6716</v>
      </c>
      <c r="O12" s="53" t="n">
        <v>37.4912</v>
      </c>
      <c r="P12" s="53" t="n">
        <v>11898.23</v>
      </c>
      <c r="Q12" s="53" t="n">
        <v>102.18</v>
      </c>
      <c r="R12" s="53" t="n">
        <f aca="false">P12/3600</f>
        <v>3.30506388888889</v>
      </c>
      <c r="S12" s="54"/>
      <c r="T12" s="53" t="n">
        <v>256090.5056</v>
      </c>
      <c r="U12" s="53" t="n">
        <v>38.5653</v>
      </c>
      <c r="V12" s="53" t="n">
        <v>39.7568</v>
      </c>
      <c r="W12" s="53" t="n">
        <v>37.5782</v>
      </c>
      <c r="X12" s="53" t="n">
        <v>13331.49</v>
      </c>
      <c r="Y12" s="53" t="n">
        <v>132.68</v>
      </c>
      <c r="Z12" s="53" t="n">
        <f aca="false">X12/3600</f>
        <v>3.7031916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9148.1024</v>
      </c>
      <c r="E13" s="52" t="n">
        <f aca="false">N13</f>
        <v>37.8705</v>
      </c>
      <c r="F13" s="52" t="n">
        <f aca="false">L13</f>
        <v>159148.1024</v>
      </c>
      <c r="G13" s="52" t="n">
        <f aca="false">O13</f>
        <v>35.6687</v>
      </c>
      <c r="H13" s="52" t="n">
        <f aca="false">T13</f>
        <v>159271.352</v>
      </c>
      <c r="I13" s="52" t="n">
        <f aca="false">V13</f>
        <v>37.8969</v>
      </c>
      <c r="J13" s="52" t="n">
        <f aca="false">T13</f>
        <v>159271.352</v>
      </c>
      <c r="K13" s="52" t="n">
        <f aca="false">W13</f>
        <v>35.7076</v>
      </c>
      <c r="L13" s="53" t="n">
        <v>159148.1024</v>
      </c>
      <c r="M13" s="53" t="n">
        <v>34.5654</v>
      </c>
      <c r="N13" s="53" t="n">
        <v>37.8705</v>
      </c>
      <c r="O13" s="53" t="n">
        <v>35.6687</v>
      </c>
      <c r="P13" s="53" t="n">
        <v>10600.38</v>
      </c>
      <c r="Q13" s="53" t="n">
        <v>94.8</v>
      </c>
      <c r="R13" s="53" t="n">
        <f aca="false">P13/3600</f>
        <v>2.94455</v>
      </c>
      <c r="S13" s="54"/>
      <c r="T13" s="53" t="n">
        <v>159271.352</v>
      </c>
      <c r="U13" s="53" t="n">
        <v>34.5689</v>
      </c>
      <c r="V13" s="53" t="n">
        <v>37.8969</v>
      </c>
      <c r="W13" s="53" t="n">
        <v>35.7076</v>
      </c>
      <c r="X13" s="53" t="n">
        <v>12453.12</v>
      </c>
      <c r="Y13" s="53" t="n">
        <v>124.71</v>
      </c>
      <c r="Z13" s="53" t="n">
        <f aca="false">X13/3600</f>
        <v>3.459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81909.8848</v>
      </c>
      <c r="I14" s="58" t="n">
        <f aca="false">V14</f>
        <v>36.0054</v>
      </c>
      <c r="J14" s="58" t="n">
        <f aca="false">T14</f>
        <v>81909.8848</v>
      </c>
      <c r="K14" s="58" t="n">
        <f aca="false">W14</f>
        <v>33.9507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9455.55</v>
      </c>
      <c r="Q14" s="59" t="n">
        <v>92.67</v>
      </c>
      <c r="R14" s="59" t="n">
        <f aca="false">P14/3600</f>
        <v>2.62654166666667</v>
      </c>
      <c r="S14" s="57"/>
      <c r="T14" s="59" t="n">
        <v>81909.8848</v>
      </c>
      <c r="U14" s="59" t="n">
        <v>30.4731</v>
      </c>
      <c r="V14" s="59" t="n">
        <v>36.0054</v>
      </c>
      <c r="W14" s="59" t="n">
        <v>33.9507</v>
      </c>
      <c r="X14" s="59" t="n">
        <v>11716.82</v>
      </c>
      <c r="Y14" s="59" t="n">
        <v>118.99</v>
      </c>
      <c r="Z14" s="59" t="n">
        <f aca="false">X14/3600</f>
        <v>3.254672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101441.016</v>
      </c>
      <c r="E15" s="52" t="n">
        <f aca="false">N15</f>
        <v>46.5751</v>
      </c>
      <c r="F15" s="52" t="n">
        <f aca="false">L15</f>
        <v>101441.016</v>
      </c>
      <c r="G15" s="52" t="n">
        <f aca="false">O15</f>
        <v>46.0959</v>
      </c>
      <c r="H15" s="52" t="n">
        <f aca="false">T15</f>
        <v>101455.1568</v>
      </c>
      <c r="I15" s="52" t="n">
        <f aca="false">V15</f>
        <v>46.5929</v>
      </c>
      <c r="J15" s="52" t="n">
        <f aca="false">T15</f>
        <v>101455.1568</v>
      </c>
      <c r="K15" s="52" t="n">
        <f aca="false">W15</f>
        <v>46.1173</v>
      </c>
      <c r="L15" s="60" t="n">
        <v>101441.016</v>
      </c>
      <c r="M15" s="60" t="n">
        <v>43.5507</v>
      </c>
      <c r="N15" s="60" t="n">
        <v>46.5751</v>
      </c>
      <c r="O15" s="60" t="n">
        <v>46.0959</v>
      </c>
      <c r="P15" s="53" t="n">
        <v>9537</v>
      </c>
      <c r="Q15" s="53" t="n">
        <v>89.73</v>
      </c>
      <c r="R15" s="53" t="n">
        <f aca="false">P15/3600</f>
        <v>2.64916666666667</v>
      </c>
      <c r="S15" s="54"/>
      <c r="T15" s="60" t="n">
        <v>101455.1568</v>
      </c>
      <c r="U15" s="60" t="n">
        <v>43.5505</v>
      </c>
      <c r="V15" s="60" t="n">
        <v>46.5929</v>
      </c>
      <c r="W15" s="60" t="n">
        <v>46.1173</v>
      </c>
      <c r="X15" s="53" t="n">
        <v>11348.44</v>
      </c>
      <c r="Y15" s="53" t="n">
        <v>117.68</v>
      </c>
      <c r="Z15" s="53" t="n">
        <f aca="false">X15/3600</f>
        <v>3.15234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50206.4416</v>
      </c>
      <c r="E16" s="52" t="n">
        <f aca="false">N16</f>
        <v>45.8735</v>
      </c>
      <c r="F16" s="52" t="n">
        <f aca="false">L16</f>
        <v>50206.4416</v>
      </c>
      <c r="G16" s="52" t="n">
        <f aca="false">O16</f>
        <v>45.5417</v>
      </c>
      <c r="H16" s="52" t="n">
        <f aca="false">T16</f>
        <v>50225.9504</v>
      </c>
      <c r="I16" s="52" t="n">
        <f aca="false">V16</f>
        <v>45.8853</v>
      </c>
      <c r="J16" s="52" t="n">
        <f aca="false">T16</f>
        <v>50225.9504</v>
      </c>
      <c r="K16" s="52" t="n">
        <f aca="false">W16</f>
        <v>45.549</v>
      </c>
      <c r="L16" s="53" t="n">
        <v>50206.4416</v>
      </c>
      <c r="M16" s="53" t="n">
        <v>41.2765</v>
      </c>
      <c r="N16" s="53" t="n">
        <v>45.8735</v>
      </c>
      <c r="O16" s="53" t="n">
        <v>45.5417</v>
      </c>
      <c r="P16" s="53" t="n">
        <v>8320.28</v>
      </c>
      <c r="Q16" s="53" t="n">
        <v>84.95</v>
      </c>
      <c r="R16" s="53" t="n">
        <f aca="false">P16/3600</f>
        <v>2.31118888888889</v>
      </c>
      <c r="S16" s="54"/>
      <c r="T16" s="53" t="n">
        <v>50225.9504</v>
      </c>
      <c r="U16" s="53" t="n">
        <v>41.2767</v>
      </c>
      <c r="V16" s="53" t="n">
        <v>45.8853</v>
      </c>
      <c r="W16" s="53" t="n">
        <v>45.549</v>
      </c>
      <c r="X16" s="53" t="n">
        <v>10584.34</v>
      </c>
      <c r="Y16" s="53" t="n">
        <v>105.92</v>
      </c>
      <c r="Z16" s="53" t="n">
        <f aca="false">X16/3600</f>
        <v>2.940094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748.0912</v>
      </c>
      <c r="E17" s="52" t="n">
        <f aca="false">N17</f>
        <v>45.2669</v>
      </c>
      <c r="F17" s="52" t="n">
        <f aca="false">L17</f>
        <v>28748.0912</v>
      </c>
      <c r="G17" s="52" t="n">
        <f aca="false">O17</f>
        <v>45.0928</v>
      </c>
      <c r="H17" s="52" t="n">
        <f aca="false">T17</f>
        <v>28751.6592</v>
      </c>
      <c r="I17" s="52" t="n">
        <f aca="false">V17</f>
        <v>45.2666</v>
      </c>
      <c r="J17" s="52" t="n">
        <f aca="false">T17</f>
        <v>28751.6592</v>
      </c>
      <c r="K17" s="52" t="n">
        <f aca="false">W17</f>
        <v>45.0923</v>
      </c>
      <c r="L17" s="53" t="n">
        <v>28748.0912</v>
      </c>
      <c r="M17" s="53" t="n">
        <v>39.6875</v>
      </c>
      <c r="N17" s="53" t="n">
        <v>45.2669</v>
      </c>
      <c r="O17" s="53" t="n">
        <v>45.0928</v>
      </c>
      <c r="P17" s="53" t="n">
        <v>7701.7</v>
      </c>
      <c r="Q17" s="53" t="n">
        <v>81.06</v>
      </c>
      <c r="R17" s="53" t="n">
        <f aca="false">P17/3600</f>
        <v>2.13936111111111</v>
      </c>
      <c r="S17" s="54"/>
      <c r="T17" s="53" t="n">
        <v>28751.6592</v>
      </c>
      <c r="U17" s="53" t="n">
        <v>39.6875</v>
      </c>
      <c r="V17" s="53" t="n">
        <v>45.2666</v>
      </c>
      <c r="W17" s="53" t="n">
        <v>45.0923</v>
      </c>
      <c r="X17" s="53" t="n">
        <v>10003.12</v>
      </c>
      <c r="Y17" s="53" t="n">
        <v>108.53</v>
      </c>
      <c r="Z17" s="53" t="n">
        <f aca="false">X17/3600</f>
        <v>2.77864444444444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15881.12</v>
      </c>
      <c r="I18" s="58" t="n">
        <f aca="false">V18</f>
        <v>44.6354</v>
      </c>
      <c r="J18" s="58" t="n">
        <f aca="false">T18</f>
        <v>15881.12</v>
      </c>
      <c r="K18" s="58" t="n">
        <f aca="false">W18</f>
        <v>44.5243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7420.13</v>
      </c>
      <c r="Q18" s="59" t="n">
        <v>76.8</v>
      </c>
      <c r="R18" s="59" t="n">
        <f aca="false">P18/3600</f>
        <v>2.06114722222222</v>
      </c>
      <c r="S18" s="57"/>
      <c r="T18" s="59" t="n">
        <v>15881.12</v>
      </c>
      <c r="U18" s="59" t="n">
        <v>37.9543</v>
      </c>
      <c r="V18" s="59" t="n">
        <v>44.6354</v>
      </c>
      <c r="W18" s="59" t="n">
        <v>44.5243</v>
      </c>
      <c r="X18" s="59" t="n">
        <v>9909.8</v>
      </c>
      <c r="Y18" s="59" t="n">
        <v>104.73</v>
      </c>
      <c r="Z18" s="59" t="n">
        <f aca="false">X18/3600</f>
        <v>2.75272222222222</v>
      </c>
      <c r="AA18" s="57"/>
      <c r="AB18" s="57"/>
      <c r="AC18" s="57"/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23206.788</v>
      </c>
      <c r="E19" s="52" t="n">
        <f aca="false">N19</f>
        <v>44.3903</v>
      </c>
      <c r="F19" s="52" t="n">
        <f aca="false">L19</f>
        <v>23206.788</v>
      </c>
      <c r="G19" s="52" t="n">
        <f aca="false">O19</f>
        <v>45.697</v>
      </c>
      <c r="H19" s="52" t="n">
        <f aca="false">T19</f>
        <v>23193.7848</v>
      </c>
      <c r="I19" s="52" t="n">
        <f aca="false">V19</f>
        <v>44.3939</v>
      </c>
      <c r="J19" s="52" t="n">
        <f aca="false">T19</f>
        <v>23193.7848</v>
      </c>
      <c r="K19" s="52" t="n">
        <f aca="false">W19</f>
        <v>45.7592</v>
      </c>
      <c r="L19" s="53" t="n">
        <v>23206.788</v>
      </c>
      <c r="M19" s="53" t="n">
        <v>42.6863</v>
      </c>
      <c r="N19" s="53" t="n">
        <v>44.3903</v>
      </c>
      <c r="O19" s="53" t="n">
        <v>45.697</v>
      </c>
      <c r="P19" s="53" t="n">
        <v>4050.46</v>
      </c>
      <c r="Q19" s="53" t="n">
        <v>40.72</v>
      </c>
      <c r="R19" s="53" t="n">
        <f aca="false">P19/3600</f>
        <v>1.12512777777778</v>
      </c>
      <c r="S19" s="54"/>
      <c r="T19" s="53" t="n">
        <v>23193.7848</v>
      </c>
      <c r="U19" s="53" t="n">
        <v>42.6863</v>
      </c>
      <c r="V19" s="53" t="n">
        <v>44.3939</v>
      </c>
      <c r="W19" s="53" t="n">
        <v>45.7592</v>
      </c>
      <c r="X19" s="53" t="n">
        <v>6414.7</v>
      </c>
      <c r="Y19" s="53" t="n">
        <v>67.47</v>
      </c>
      <c r="Z19" s="53" t="n">
        <f aca="false">X19/3600</f>
        <v>1.7818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2" t="n">
        <f aca="false">L20</f>
        <v>12757.6656</v>
      </c>
      <c r="E20" s="52" t="n">
        <f aca="false">N20</f>
        <v>42.7198</v>
      </c>
      <c r="F20" s="52" t="n">
        <f aca="false">L20</f>
        <v>12757.6656</v>
      </c>
      <c r="G20" s="52" t="n">
        <f aca="false">O20</f>
        <v>43.5785</v>
      </c>
      <c r="H20" s="52" t="n">
        <f aca="false">T20</f>
        <v>12759.1456</v>
      </c>
      <c r="I20" s="52" t="n">
        <f aca="false">V20</f>
        <v>42.7191</v>
      </c>
      <c r="J20" s="52" t="n">
        <f aca="false">T20</f>
        <v>12759.1456</v>
      </c>
      <c r="K20" s="52" t="n">
        <f aca="false">W20</f>
        <v>43.5892</v>
      </c>
      <c r="L20" s="53" t="n">
        <v>12757.6656</v>
      </c>
      <c r="M20" s="53" t="n">
        <v>40.9612</v>
      </c>
      <c r="N20" s="53" t="n">
        <v>42.7198</v>
      </c>
      <c r="O20" s="53" t="n">
        <v>43.5785</v>
      </c>
      <c r="P20" s="53" t="n">
        <v>3625.88</v>
      </c>
      <c r="Q20" s="53" t="n">
        <v>36.56</v>
      </c>
      <c r="R20" s="53" t="n">
        <f aca="false">P20/3600</f>
        <v>1.00718888888889</v>
      </c>
      <c r="S20" s="54"/>
      <c r="T20" s="53" t="n">
        <v>12759.1456</v>
      </c>
      <c r="U20" s="53" t="n">
        <v>40.9618</v>
      </c>
      <c r="V20" s="53" t="n">
        <v>42.7191</v>
      </c>
      <c r="W20" s="53" t="n">
        <v>43.5892</v>
      </c>
      <c r="X20" s="53" t="n">
        <v>5903.18</v>
      </c>
      <c r="Y20" s="53" t="n">
        <v>58.82</v>
      </c>
      <c r="Z20" s="53" t="n">
        <f aca="false">X20/3600</f>
        <v>1.6397722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161.3848</v>
      </c>
      <c r="E21" s="52" t="n">
        <f aca="false">N21</f>
        <v>41.2205</v>
      </c>
      <c r="F21" s="52" t="n">
        <f aca="false">L21</f>
        <v>7161.3848</v>
      </c>
      <c r="G21" s="52" t="n">
        <f aca="false">O21</f>
        <v>41.9561</v>
      </c>
      <c r="H21" s="52" t="n">
        <f aca="false">T21</f>
        <v>7163.0144</v>
      </c>
      <c r="I21" s="52" t="n">
        <f aca="false">V21</f>
        <v>41.2215</v>
      </c>
      <c r="J21" s="52" t="n">
        <f aca="false">T21</f>
        <v>7163.0144</v>
      </c>
      <c r="K21" s="52" t="n">
        <f aca="false">W21</f>
        <v>41.9552</v>
      </c>
      <c r="L21" s="53" t="n">
        <v>7161.3848</v>
      </c>
      <c r="M21" s="53" t="n">
        <v>38.8826</v>
      </c>
      <c r="N21" s="53" t="n">
        <v>41.2205</v>
      </c>
      <c r="O21" s="53" t="n">
        <v>41.9561</v>
      </c>
      <c r="P21" s="53" t="n">
        <v>3301.17</v>
      </c>
      <c r="Q21" s="53" t="n">
        <v>33.91</v>
      </c>
      <c r="R21" s="53" t="n">
        <f aca="false">P21/3600</f>
        <v>0.916991666666667</v>
      </c>
      <c r="S21" s="54"/>
      <c r="T21" s="53" t="n">
        <v>7163.0144</v>
      </c>
      <c r="U21" s="53" t="n">
        <v>38.8826</v>
      </c>
      <c r="V21" s="53" t="n">
        <v>41.2215</v>
      </c>
      <c r="W21" s="53" t="n">
        <v>41.9552</v>
      </c>
      <c r="X21" s="53" t="n">
        <v>5539.06</v>
      </c>
      <c r="Y21" s="53" t="n">
        <v>58.42</v>
      </c>
      <c r="Z21" s="53" t="n">
        <f aca="false">X21/3600</f>
        <v>1.5386277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3958.384</v>
      </c>
      <c r="I22" s="58" t="n">
        <f aca="false">V22</f>
        <v>39.8923</v>
      </c>
      <c r="J22" s="58" t="n">
        <f aca="false">T22</f>
        <v>3958.384</v>
      </c>
      <c r="K22" s="58" t="n">
        <f aca="false">W22</f>
        <v>40.8258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3114.65</v>
      </c>
      <c r="Q22" s="59" t="n">
        <v>31.9</v>
      </c>
      <c r="R22" s="59" t="n">
        <f aca="false">P22/3600</f>
        <v>0.865180555555556</v>
      </c>
      <c r="S22" s="57"/>
      <c r="T22" s="59" t="n">
        <v>3958.384</v>
      </c>
      <c r="U22" s="59" t="n">
        <v>36.452</v>
      </c>
      <c r="V22" s="59" t="n">
        <v>39.8923</v>
      </c>
      <c r="W22" s="59" t="n">
        <v>40.8258</v>
      </c>
      <c r="X22" s="59" t="n">
        <v>5213.94</v>
      </c>
      <c r="Y22" s="59" t="n">
        <v>51.14</v>
      </c>
      <c r="Z22" s="59" t="n">
        <f aca="false">X22/3600</f>
        <v>1.448316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55091.1568</v>
      </c>
      <c r="I23" s="61" t="n">
        <f aca="false">V23</f>
        <v>43.2303</v>
      </c>
      <c r="J23" s="61" t="n">
        <f aca="false">T23</f>
        <v>55091.1568</v>
      </c>
      <c r="K23" s="61" t="n">
        <f aca="false">W23</f>
        <v>43.9077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921.01</v>
      </c>
      <c r="Q23" s="60" t="n">
        <v>61.79</v>
      </c>
      <c r="R23" s="60" t="n">
        <f aca="false">P23/3600</f>
        <v>1.36694722222222</v>
      </c>
      <c r="S23" s="62"/>
      <c r="T23" s="60" t="n">
        <v>55091.1568</v>
      </c>
      <c r="U23" s="60" t="n">
        <v>41.6664</v>
      </c>
      <c r="V23" s="60" t="n">
        <v>43.2303</v>
      </c>
      <c r="W23" s="60" t="n">
        <v>43.9077</v>
      </c>
      <c r="X23" s="60" t="n">
        <v>7417.17</v>
      </c>
      <c r="Y23" s="60" t="n">
        <v>91.47</v>
      </c>
      <c r="Z23" s="60" t="n">
        <f aca="false">X23/3600</f>
        <v>2.0603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2" t="n">
        <f aca="false">L24</f>
        <v>30023.7928</v>
      </c>
      <c r="E24" s="52" t="n">
        <f aca="false">N24</f>
        <v>40.8526</v>
      </c>
      <c r="F24" s="52" t="n">
        <f aca="false">L24</f>
        <v>30023.7928</v>
      </c>
      <c r="G24" s="52" t="n">
        <f aca="false">O24</f>
        <v>41.2718</v>
      </c>
      <c r="H24" s="52" t="n">
        <f aca="false">T24</f>
        <v>30025.8344</v>
      </c>
      <c r="I24" s="52" t="n">
        <f aca="false">V24</f>
        <v>40.8599</v>
      </c>
      <c r="J24" s="52" t="n">
        <f aca="false">T24</f>
        <v>30025.8344</v>
      </c>
      <c r="K24" s="52" t="n">
        <f aca="false">W24</f>
        <v>41.2804</v>
      </c>
      <c r="L24" s="53" t="n">
        <v>30023.7928</v>
      </c>
      <c r="M24" s="53" t="n">
        <v>38.4925</v>
      </c>
      <c r="N24" s="53" t="n">
        <v>40.8526</v>
      </c>
      <c r="O24" s="53" t="n">
        <v>41.2718</v>
      </c>
      <c r="P24" s="53" t="n">
        <v>4200.16</v>
      </c>
      <c r="Q24" s="53" t="n">
        <v>53.32</v>
      </c>
      <c r="R24" s="53" t="n">
        <f aca="false">P24/3600</f>
        <v>1.16671111111111</v>
      </c>
      <c r="S24" s="54"/>
      <c r="T24" s="53" t="n">
        <v>30025.8344</v>
      </c>
      <c r="U24" s="53" t="n">
        <v>38.4924</v>
      </c>
      <c r="V24" s="53" t="n">
        <v>40.8599</v>
      </c>
      <c r="W24" s="53" t="n">
        <v>41.2804</v>
      </c>
      <c r="X24" s="53" t="n">
        <v>6697.85</v>
      </c>
      <c r="Y24" s="53" t="n">
        <v>81.55</v>
      </c>
      <c r="Z24" s="53" t="n">
        <f aca="false">X24/3600</f>
        <v>1.860513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531.5008</v>
      </c>
      <c r="E25" s="52" t="n">
        <f aca="false">N25</f>
        <v>38.9409</v>
      </c>
      <c r="F25" s="52" t="n">
        <f aca="false">L25</f>
        <v>15531.5008</v>
      </c>
      <c r="G25" s="52" t="n">
        <f aca="false">O25</f>
        <v>39.63</v>
      </c>
      <c r="H25" s="52" t="n">
        <f aca="false">T25</f>
        <v>15531.0096</v>
      </c>
      <c r="I25" s="52" t="n">
        <f aca="false">V25</f>
        <v>38.9401</v>
      </c>
      <c r="J25" s="52" t="n">
        <f aca="false">T25</f>
        <v>15531.0096</v>
      </c>
      <c r="K25" s="52" t="n">
        <f aca="false">W25</f>
        <v>39.6297</v>
      </c>
      <c r="L25" s="53" t="n">
        <v>15531.5008</v>
      </c>
      <c r="M25" s="53" t="n">
        <v>35.4525</v>
      </c>
      <c r="N25" s="53" t="n">
        <v>38.9409</v>
      </c>
      <c r="O25" s="53" t="n">
        <v>39.63</v>
      </c>
      <c r="P25" s="53" t="n">
        <v>3715.61</v>
      </c>
      <c r="Q25" s="53" t="n">
        <v>44.99</v>
      </c>
      <c r="R25" s="53" t="n">
        <f aca="false">P25/3600</f>
        <v>1.03211388888889</v>
      </c>
      <c r="S25" s="54"/>
      <c r="T25" s="53" t="n">
        <v>15531.0096</v>
      </c>
      <c r="U25" s="53" t="n">
        <v>35.4522</v>
      </c>
      <c r="V25" s="53" t="n">
        <v>38.9401</v>
      </c>
      <c r="W25" s="53" t="n">
        <v>39.6297</v>
      </c>
      <c r="X25" s="53" t="n">
        <v>5970.24</v>
      </c>
      <c r="Y25" s="53" t="n">
        <v>68.46</v>
      </c>
      <c r="Z25" s="53" t="n">
        <f aca="false">X25/3600</f>
        <v>1.658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7481.2904</v>
      </c>
      <c r="I26" s="58" t="n">
        <f aca="false">V26</f>
        <v>37.27</v>
      </c>
      <c r="J26" s="58" t="n">
        <f aca="false">T26</f>
        <v>7481.2904</v>
      </c>
      <c r="K26" s="58" t="n">
        <f aca="false">W26</f>
        <v>38.5781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305.69</v>
      </c>
      <c r="Q26" s="59" t="n">
        <v>40.16</v>
      </c>
      <c r="R26" s="59" t="n">
        <f aca="false">P26/3600</f>
        <v>0.918247222222222</v>
      </c>
      <c r="S26" s="57"/>
      <c r="T26" s="59" t="n">
        <v>7481.2904</v>
      </c>
      <c r="U26" s="59" t="n">
        <v>32.6401</v>
      </c>
      <c r="V26" s="59" t="n">
        <v>37.27</v>
      </c>
      <c r="W26" s="59" t="n">
        <v>38.5781</v>
      </c>
      <c r="X26" s="59" t="n">
        <v>5589.39</v>
      </c>
      <c r="Y26" s="59" t="n">
        <v>61.89</v>
      </c>
      <c r="Z26" s="59" t="n">
        <f aca="false">X26/3600</f>
        <v>1.5526083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107636.928</v>
      </c>
      <c r="I27" s="61" t="n">
        <f aca="false">V27</f>
        <v>41.6652</v>
      </c>
      <c r="J27" s="61" t="n">
        <f aca="false">T27</f>
        <v>107636.928</v>
      </c>
      <c r="K27" s="61" t="n">
        <f aca="false">W27</f>
        <v>44.1141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10505.93</v>
      </c>
      <c r="Q27" s="60" t="n">
        <v>125.07</v>
      </c>
      <c r="R27" s="60" t="n">
        <f aca="false">P27/3600</f>
        <v>2.91831388888889</v>
      </c>
      <c r="S27" s="62"/>
      <c r="T27" s="60" t="n">
        <v>107636.928</v>
      </c>
      <c r="U27" s="60" t="n">
        <v>40.4475</v>
      </c>
      <c r="V27" s="60" t="n">
        <v>41.6652</v>
      </c>
      <c r="W27" s="60" t="n">
        <v>44.1141</v>
      </c>
      <c r="X27" s="60" t="n">
        <v>10630.76</v>
      </c>
      <c r="Y27" s="60" t="n">
        <v>133.74</v>
      </c>
      <c r="Z27" s="60" t="n">
        <f aca="false">X27/3600</f>
        <v>2.9529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2" t="n">
        <f aca="false">L28</f>
        <v>51645.0488</v>
      </c>
      <c r="E28" s="52" t="n">
        <f aca="false">N28</f>
        <v>39.5412</v>
      </c>
      <c r="F28" s="52" t="n">
        <f aca="false">L28</f>
        <v>51645.0488</v>
      </c>
      <c r="G28" s="52" t="n">
        <f aca="false">O28</f>
        <v>42.0938</v>
      </c>
      <c r="H28" s="52" t="n">
        <f aca="false">T28</f>
        <v>51643.1464</v>
      </c>
      <c r="I28" s="52" t="n">
        <f aca="false">V28</f>
        <v>39.542</v>
      </c>
      <c r="J28" s="52" t="n">
        <f aca="false">T28</f>
        <v>51643.1464</v>
      </c>
      <c r="K28" s="52" t="n">
        <f aca="false">W28</f>
        <v>42.0951</v>
      </c>
      <c r="L28" s="53" t="n">
        <v>51645.0488</v>
      </c>
      <c r="M28" s="53" t="n">
        <v>37.8741</v>
      </c>
      <c r="N28" s="53" t="n">
        <v>39.5412</v>
      </c>
      <c r="O28" s="53" t="n">
        <v>42.0938</v>
      </c>
      <c r="P28" s="53" t="n">
        <v>8727.83</v>
      </c>
      <c r="Q28" s="53" t="n">
        <v>103.3</v>
      </c>
      <c r="R28" s="53" t="n">
        <f aca="false">P28/3600</f>
        <v>2.42439722222222</v>
      </c>
      <c r="S28" s="54"/>
      <c r="T28" s="53" t="n">
        <v>51643.1464</v>
      </c>
      <c r="U28" s="53" t="n">
        <v>37.874</v>
      </c>
      <c r="V28" s="53" t="n">
        <v>39.542</v>
      </c>
      <c r="W28" s="53" t="n">
        <v>42.0951</v>
      </c>
      <c r="X28" s="53" t="n">
        <v>9006.19</v>
      </c>
      <c r="Y28" s="53" t="n">
        <v>113.37</v>
      </c>
      <c r="Z28" s="53" t="n">
        <f aca="false">X28/3600</f>
        <v>2.5017194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788.976</v>
      </c>
      <c r="E29" s="52" t="n">
        <f aca="false">N29</f>
        <v>38.35</v>
      </c>
      <c r="F29" s="52" t="n">
        <f aca="false">L29</f>
        <v>27788.976</v>
      </c>
      <c r="G29" s="52" t="n">
        <f aca="false">O29</f>
        <v>40.2448</v>
      </c>
      <c r="H29" s="52" t="n">
        <f aca="false">T29</f>
        <v>27791.5712</v>
      </c>
      <c r="I29" s="52" t="n">
        <f aca="false">V29</f>
        <v>38.3495</v>
      </c>
      <c r="J29" s="52" t="n">
        <f aca="false">T29</f>
        <v>27791.5712</v>
      </c>
      <c r="K29" s="52" t="n">
        <f aca="false">W29</f>
        <v>40.2444</v>
      </c>
      <c r="L29" s="53" t="n">
        <v>27788.976</v>
      </c>
      <c r="M29" s="53" t="n">
        <v>35.6101</v>
      </c>
      <c r="N29" s="53" t="n">
        <v>38.35</v>
      </c>
      <c r="O29" s="53" t="n">
        <v>40.2448</v>
      </c>
      <c r="P29" s="53" t="n">
        <v>7529.87</v>
      </c>
      <c r="Q29" s="53" t="n">
        <v>90.49</v>
      </c>
      <c r="R29" s="53" t="n">
        <f aca="false">P29/3600</f>
        <v>2.09163055555556</v>
      </c>
      <c r="S29" s="54"/>
      <c r="T29" s="53" t="n">
        <v>27791.5712</v>
      </c>
      <c r="U29" s="53" t="n">
        <v>35.61</v>
      </c>
      <c r="V29" s="53" t="n">
        <v>38.3495</v>
      </c>
      <c r="W29" s="53" t="n">
        <v>40.2444</v>
      </c>
      <c r="X29" s="53" t="n">
        <v>8161.28</v>
      </c>
      <c r="Y29" s="53" t="n">
        <v>106.15</v>
      </c>
      <c r="Z29" s="53" t="n">
        <f aca="false">X29/3600</f>
        <v>2.26702222222222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14831.0536</v>
      </c>
      <c r="I30" s="58" t="n">
        <f aca="false">V30</f>
        <v>37.1212</v>
      </c>
      <c r="J30" s="58" t="n">
        <f aca="false">T30</f>
        <v>14831.0536</v>
      </c>
      <c r="K30" s="58" t="n">
        <f aca="false">W30</f>
        <v>38.3654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935.2</v>
      </c>
      <c r="Q30" s="59" t="n">
        <v>80.34</v>
      </c>
      <c r="R30" s="59" t="n">
        <f aca="false">P30/3600</f>
        <v>1.92644444444444</v>
      </c>
      <c r="S30" s="57"/>
      <c r="T30" s="59" t="n">
        <v>14831.0536</v>
      </c>
      <c r="U30" s="59" t="n">
        <v>33.1922</v>
      </c>
      <c r="V30" s="59" t="n">
        <v>37.1212</v>
      </c>
      <c r="W30" s="59" t="n">
        <v>38.3654</v>
      </c>
      <c r="X30" s="59" t="n">
        <v>7891.7</v>
      </c>
      <c r="Y30" s="59" t="n">
        <v>91.09</v>
      </c>
      <c r="Z30" s="59" t="n">
        <f aca="false">X30/3600</f>
        <v>2.19213888888889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49</v>
      </c>
      <c r="C31" s="51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73147.676</v>
      </c>
      <c r="I31" s="63" t="n">
        <f aca="false">V31</f>
        <v>44.4317</v>
      </c>
      <c r="J31" s="63" t="n">
        <f aca="false">T31</f>
        <v>73147.676</v>
      </c>
      <c r="K31" s="63" t="n">
        <f aca="false">W31</f>
        <v>45.9989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9550.96</v>
      </c>
      <c r="Q31" s="60" t="n">
        <v>115.28</v>
      </c>
      <c r="R31" s="60" t="n">
        <f aca="false">P31/3600</f>
        <v>2.65304444444444</v>
      </c>
      <c r="S31" s="62"/>
      <c r="T31" s="60" t="n">
        <v>73147.676</v>
      </c>
      <c r="U31" s="60" t="n">
        <v>41.0873</v>
      </c>
      <c r="V31" s="60" t="n">
        <v>44.4317</v>
      </c>
      <c r="W31" s="60" t="n">
        <v>45.9989</v>
      </c>
      <c r="X31" s="60" t="n">
        <v>9696.23</v>
      </c>
      <c r="Y31" s="60" t="n">
        <v>125.04</v>
      </c>
      <c r="Z31" s="60" t="n">
        <f aca="false">X31/3600</f>
        <v>2.69339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31054.7192</v>
      </c>
      <c r="I32" s="64" t="n">
        <f aca="false">V32</f>
        <v>42.8961</v>
      </c>
      <c r="J32" s="64" t="n">
        <f aca="false">T32</f>
        <v>31054.7192</v>
      </c>
      <c r="K32" s="64" t="n">
        <f aca="false">W32</f>
        <v>43.8457</v>
      </c>
      <c r="L32" s="53" t="n">
        <v>31056.5232</v>
      </c>
      <c r="M32" s="53" t="n">
        <v>38.6161</v>
      </c>
      <c r="N32" s="53" t="n">
        <v>42.8961</v>
      </c>
      <c r="O32" s="53" t="n">
        <v>43.8455</v>
      </c>
      <c r="P32" s="53" t="n">
        <v>7865.66</v>
      </c>
      <c r="Q32" s="53" t="n">
        <v>95.38</v>
      </c>
      <c r="R32" s="53" t="n">
        <f aca="false">P32/3600</f>
        <v>2.18490555555556</v>
      </c>
      <c r="S32" s="54"/>
      <c r="T32" s="53" t="n">
        <v>31054.7192</v>
      </c>
      <c r="U32" s="53" t="n">
        <v>38.6161</v>
      </c>
      <c r="V32" s="53" t="n">
        <v>42.8961</v>
      </c>
      <c r="W32" s="53" t="n">
        <v>43.8457</v>
      </c>
      <c r="X32" s="53" t="n">
        <v>8499.6</v>
      </c>
      <c r="Y32" s="53" t="n">
        <v>106.84</v>
      </c>
      <c r="Z32" s="53" t="n">
        <f aca="false">X32/3600</f>
        <v>2.36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16071.7608</v>
      </c>
      <c r="I33" s="64" t="n">
        <f aca="false">V33</f>
        <v>41.4584</v>
      </c>
      <c r="J33" s="64" t="n">
        <f aca="false">T33</f>
        <v>16071.7608</v>
      </c>
      <c r="K33" s="64" t="n">
        <f aca="false">W33</f>
        <v>41.8712</v>
      </c>
      <c r="L33" s="53" t="n">
        <v>16068.068</v>
      </c>
      <c r="M33" s="53" t="n">
        <v>36.8064</v>
      </c>
      <c r="N33" s="53" t="n">
        <v>41.4581</v>
      </c>
      <c r="O33" s="53" t="n">
        <v>41.8717</v>
      </c>
      <c r="P33" s="53" t="n">
        <v>7062.08</v>
      </c>
      <c r="Q33" s="53" t="n">
        <v>81.89</v>
      </c>
      <c r="R33" s="53" t="n">
        <f aca="false">P33/3600</f>
        <v>1.96168888888889</v>
      </c>
      <c r="S33" s="54"/>
      <c r="T33" s="53" t="n">
        <v>16071.7608</v>
      </c>
      <c r="U33" s="53" t="n">
        <v>36.8068</v>
      </c>
      <c r="V33" s="53" t="n">
        <v>41.4584</v>
      </c>
      <c r="W33" s="53" t="n">
        <v>41.8712</v>
      </c>
      <c r="X33" s="53" t="n">
        <v>7748.17</v>
      </c>
      <c r="Y33" s="53" t="n">
        <v>98.15</v>
      </c>
      <c r="Z33" s="53" t="n">
        <f aca="false">X33/3600</f>
        <v>2.1522694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8877.8264</v>
      </c>
      <c r="I34" s="65" t="n">
        <f aca="false">V34</f>
        <v>39.9305</v>
      </c>
      <c r="J34" s="65" t="n">
        <f aca="false">T34</f>
        <v>8877.8264</v>
      </c>
      <c r="K34" s="65" t="n">
        <f aca="false">W34</f>
        <v>39.8197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6562.47</v>
      </c>
      <c r="Q34" s="59" t="n">
        <v>73.97</v>
      </c>
      <c r="R34" s="59" t="n">
        <f aca="false">P34/3600</f>
        <v>1.82290833333333</v>
      </c>
      <c r="S34" s="57"/>
      <c r="T34" s="59" t="n">
        <v>8877.8264</v>
      </c>
      <c r="U34" s="59" t="n">
        <v>34.8032</v>
      </c>
      <c r="V34" s="59" t="n">
        <v>39.9305</v>
      </c>
      <c r="W34" s="59" t="n">
        <v>39.8197</v>
      </c>
      <c r="X34" s="59" t="n">
        <v>7538.61</v>
      </c>
      <c r="Y34" s="59" t="n">
        <v>86.32</v>
      </c>
      <c r="Z34" s="59" t="n">
        <f aca="false">X34/3600</f>
        <v>2.094058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191417.6144</v>
      </c>
      <c r="I35" s="63" t="n">
        <f aca="false">V35</f>
        <v>42.7818</v>
      </c>
      <c r="J35" s="63" t="n">
        <f aca="false">T35</f>
        <v>191417.6144</v>
      </c>
      <c r="K35" s="63" t="n">
        <f aca="false">W35</f>
        <v>44.4624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3793.52</v>
      </c>
      <c r="Q35" s="60" t="n">
        <v>160.22</v>
      </c>
      <c r="R35" s="60" t="n">
        <f aca="false">P35/3600</f>
        <v>3.83153333333333</v>
      </c>
      <c r="S35" s="62"/>
      <c r="T35" s="60" t="n">
        <v>191417.6144</v>
      </c>
      <c r="U35" s="60" t="n">
        <v>42.0869</v>
      </c>
      <c r="V35" s="60" t="n">
        <v>42.7818</v>
      </c>
      <c r="W35" s="60" t="n">
        <v>44.4624</v>
      </c>
      <c r="X35" s="60" t="n">
        <v>13469.65</v>
      </c>
      <c r="Y35" s="60" t="n">
        <v>164.53</v>
      </c>
      <c r="Z35" s="60" t="n">
        <f aca="false">X35/3600</f>
        <v>3.74156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83082.26</v>
      </c>
      <c r="I36" s="64" t="n">
        <f aca="false">V36</f>
        <v>40.8873</v>
      </c>
      <c r="J36" s="64" t="n">
        <f aca="false">T36</f>
        <v>83082.26</v>
      </c>
      <c r="K36" s="64" t="n">
        <f aca="false">W36</f>
        <v>42.994</v>
      </c>
      <c r="L36" s="53" t="n">
        <v>83078.952</v>
      </c>
      <c r="M36" s="53" t="n">
        <v>36.9422</v>
      </c>
      <c r="N36" s="53" t="n">
        <v>40.887</v>
      </c>
      <c r="O36" s="53" t="n">
        <v>42.9929</v>
      </c>
      <c r="P36" s="53" t="n">
        <v>11093.11</v>
      </c>
      <c r="Q36" s="53" t="n">
        <v>133.88</v>
      </c>
      <c r="R36" s="53" t="n">
        <f aca="false">P36/3600</f>
        <v>3.08141944444444</v>
      </c>
      <c r="S36" s="54"/>
      <c r="T36" s="53" t="n">
        <v>83082.26</v>
      </c>
      <c r="U36" s="53" t="n">
        <v>36.9423</v>
      </c>
      <c r="V36" s="53" t="n">
        <v>40.8873</v>
      </c>
      <c r="W36" s="53" t="n">
        <v>42.994</v>
      </c>
      <c r="X36" s="53" t="n">
        <v>11237.67</v>
      </c>
      <c r="Y36" s="53" t="n">
        <v>142.22</v>
      </c>
      <c r="Z36" s="53" t="n">
        <f aca="false">X36/3600</f>
        <v>3.12157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43192.18</v>
      </c>
      <c r="I37" s="64" t="n">
        <f aca="false">V37</f>
        <v>39.3456</v>
      </c>
      <c r="J37" s="64" t="n">
        <f aca="false">T37</f>
        <v>43192.18</v>
      </c>
      <c r="K37" s="64" t="n">
        <f aca="false">W37</f>
        <v>41.6837</v>
      </c>
      <c r="L37" s="53" t="n">
        <v>43192.0016</v>
      </c>
      <c r="M37" s="53" t="n">
        <v>34.4025</v>
      </c>
      <c r="N37" s="53" t="n">
        <v>39.345</v>
      </c>
      <c r="O37" s="53" t="n">
        <v>41.6826</v>
      </c>
      <c r="P37" s="53" t="n">
        <v>9512.95</v>
      </c>
      <c r="Q37" s="53" t="n">
        <v>118.35</v>
      </c>
      <c r="R37" s="53" t="n">
        <f aca="false">P37/3600</f>
        <v>2.64248611111111</v>
      </c>
      <c r="S37" s="54"/>
      <c r="T37" s="53" t="n">
        <v>43192.18</v>
      </c>
      <c r="U37" s="53" t="n">
        <v>34.4028</v>
      </c>
      <c r="V37" s="53" t="n">
        <v>39.3456</v>
      </c>
      <c r="W37" s="53" t="n">
        <v>41.6837</v>
      </c>
      <c r="X37" s="53" t="n">
        <v>9684.97</v>
      </c>
      <c r="Y37" s="53" t="n">
        <v>123.76</v>
      </c>
      <c r="Z37" s="53" t="n">
        <f aca="false">X37/3600</f>
        <v>2.69026944444444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23333.8464</v>
      </c>
      <c r="I38" s="65" t="n">
        <f aca="false">V38</f>
        <v>37.924</v>
      </c>
      <c r="J38" s="65" t="n">
        <f aca="false">T38</f>
        <v>23333.8464</v>
      </c>
      <c r="K38" s="65" t="n">
        <f aca="false">W38</f>
        <v>40.3711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8626.42</v>
      </c>
      <c r="Q38" s="59" t="n">
        <v>103.3</v>
      </c>
      <c r="R38" s="59" t="n">
        <f aca="false">P38/3600</f>
        <v>2.39622777777778</v>
      </c>
      <c r="S38" s="57"/>
      <c r="T38" s="59" t="n">
        <v>23333.8464</v>
      </c>
      <c r="U38" s="59" t="n">
        <v>31.9378</v>
      </c>
      <c r="V38" s="59" t="n">
        <v>37.924</v>
      </c>
      <c r="W38" s="59" t="n">
        <v>40.3711</v>
      </c>
      <c r="X38" s="59" t="n">
        <v>9204.05</v>
      </c>
      <c r="Y38" s="59" t="n">
        <v>110.96</v>
      </c>
      <c r="Z38" s="59" t="n">
        <f aca="false">X38/3600</f>
        <v>2.55668055555556</v>
      </c>
      <c r="AA38" s="57"/>
      <c r="AB38" s="57"/>
      <c r="AC38" s="57"/>
    </row>
    <row r="39" customFormat="false" ht="11.25" hidden="false" customHeight="false" outlineLevel="0" collapsed="false">
      <c r="A39" s="51" t="s">
        <v>7</v>
      </c>
      <c r="B39" s="51" t="s">
        <v>53</v>
      </c>
      <c r="C39" s="51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21774.7912</v>
      </c>
      <c r="I39" s="63" t="n">
        <f aca="false">V39</f>
        <v>43.8816</v>
      </c>
      <c r="J39" s="63" t="n">
        <f aca="false">T39</f>
        <v>21774.7912</v>
      </c>
      <c r="K39" s="63" t="n">
        <f aca="false">W39</f>
        <v>44.4737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2097.23</v>
      </c>
      <c r="Q39" s="60" t="n">
        <v>28.8</v>
      </c>
      <c r="R39" s="60" t="n">
        <f aca="false">P39/3600</f>
        <v>0.582563888888889</v>
      </c>
      <c r="S39" s="62"/>
      <c r="T39" s="60" t="n">
        <v>21774.7912</v>
      </c>
      <c r="U39" s="60" t="n">
        <v>41.599</v>
      </c>
      <c r="V39" s="60" t="n">
        <v>43.8816</v>
      </c>
      <c r="W39" s="60" t="n">
        <v>44.4737</v>
      </c>
      <c r="X39" s="60" t="n">
        <v>3247.38</v>
      </c>
      <c r="Y39" s="60" t="n">
        <v>41.85</v>
      </c>
      <c r="Z39" s="60" t="n">
        <f aca="false">X39/3600</f>
        <v>0.9020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11688.9872</v>
      </c>
      <c r="I40" s="64" t="n">
        <f aca="false">V40</f>
        <v>41.1569</v>
      </c>
      <c r="J40" s="64" t="n">
        <f aca="false">T40</f>
        <v>11688.9872</v>
      </c>
      <c r="K40" s="64" t="n">
        <f aca="false">W40</f>
        <v>41.4351</v>
      </c>
      <c r="L40" s="53" t="n">
        <v>11689.488</v>
      </c>
      <c r="M40" s="53" t="n">
        <v>38.1291</v>
      </c>
      <c r="N40" s="53" t="n">
        <v>41.1574</v>
      </c>
      <c r="O40" s="53" t="n">
        <v>41.4337</v>
      </c>
      <c r="P40" s="53" t="n">
        <v>1770.53</v>
      </c>
      <c r="Q40" s="53" t="n">
        <v>24.52</v>
      </c>
      <c r="R40" s="53" t="n">
        <f aca="false">P40/3600</f>
        <v>0.491813888888889</v>
      </c>
      <c r="S40" s="54"/>
      <c r="T40" s="53" t="n">
        <v>11688.9872</v>
      </c>
      <c r="U40" s="53" t="n">
        <v>38.1289</v>
      </c>
      <c r="V40" s="53" t="n">
        <v>41.1569</v>
      </c>
      <c r="W40" s="53" t="n">
        <v>41.4351</v>
      </c>
      <c r="X40" s="53" t="n">
        <v>2765.56</v>
      </c>
      <c r="Y40" s="53" t="n">
        <v>36.01</v>
      </c>
      <c r="Z40" s="53" t="n">
        <f aca="false">X40/3600</f>
        <v>0.7682111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6175.8152</v>
      </c>
      <c r="I41" s="64" t="n">
        <f aca="false">V41</f>
        <v>38.9958</v>
      </c>
      <c r="J41" s="64" t="n">
        <f aca="false">T41</f>
        <v>6175.8152</v>
      </c>
      <c r="K41" s="64" t="n">
        <f aca="false">W41</f>
        <v>38.988</v>
      </c>
      <c r="L41" s="53" t="n">
        <v>6175.4008</v>
      </c>
      <c r="M41" s="53" t="n">
        <v>35.2133</v>
      </c>
      <c r="N41" s="53" t="n">
        <v>38.9957</v>
      </c>
      <c r="O41" s="53" t="n">
        <v>38.9862</v>
      </c>
      <c r="P41" s="53" t="n">
        <v>1542.65</v>
      </c>
      <c r="Q41" s="53" t="n">
        <v>19.4</v>
      </c>
      <c r="R41" s="53" t="n">
        <f aca="false">P41/3600</f>
        <v>0.428513888888889</v>
      </c>
      <c r="S41" s="54"/>
      <c r="T41" s="53" t="n">
        <v>6175.8152</v>
      </c>
      <c r="U41" s="53" t="n">
        <v>35.2135</v>
      </c>
      <c r="V41" s="53" t="n">
        <v>38.9958</v>
      </c>
      <c r="W41" s="53" t="n">
        <v>38.988</v>
      </c>
      <c r="X41" s="53" t="n">
        <v>2441.65</v>
      </c>
      <c r="Y41" s="53" t="n">
        <v>29.01</v>
      </c>
      <c r="Z41" s="53" t="n">
        <f aca="false">X41/3600</f>
        <v>0.6782361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3357.1712</v>
      </c>
      <c r="I42" s="65" t="n">
        <f aca="false">V42</f>
        <v>36.7631</v>
      </c>
      <c r="J42" s="65" t="n">
        <f aca="false">T42</f>
        <v>3357.1712</v>
      </c>
      <c r="K42" s="65" t="n">
        <f aca="false">W42</f>
        <v>36.4147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389.01</v>
      </c>
      <c r="Q42" s="59" t="n">
        <v>16.35</v>
      </c>
      <c r="R42" s="59" t="n">
        <f aca="false">P42/3600</f>
        <v>0.385836111111111</v>
      </c>
      <c r="S42" s="57"/>
      <c r="T42" s="59" t="n">
        <v>3357.1712</v>
      </c>
      <c r="U42" s="59" t="n">
        <v>32.6729</v>
      </c>
      <c r="V42" s="59" t="n">
        <v>36.7631</v>
      </c>
      <c r="W42" s="59" t="n">
        <v>36.4147</v>
      </c>
      <c r="X42" s="59" t="n">
        <v>2281.55</v>
      </c>
      <c r="Y42" s="59" t="n">
        <v>26.27</v>
      </c>
      <c r="Z42" s="59" t="n">
        <f aca="false">X42/3600</f>
        <v>0.6337638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24753.3464</v>
      </c>
      <c r="I43" s="63" t="n">
        <f aca="false">V43</f>
        <v>44.1132</v>
      </c>
      <c r="J43" s="63" t="n">
        <f aca="false">T43</f>
        <v>24753.3464</v>
      </c>
      <c r="K43" s="63" t="n">
        <f aca="false">W43</f>
        <v>45.4865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402.14</v>
      </c>
      <c r="Q43" s="60" t="n">
        <v>31.12</v>
      </c>
      <c r="R43" s="60" t="n">
        <f aca="false">P43/3600</f>
        <v>0.667261111111111</v>
      </c>
      <c r="S43" s="62"/>
      <c r="T43" s="60" t="n">
        <v>24753.3464</v>
      </c>
      <c r="U43" s="60" t="n">
        <v>41.9315</v>
      </c>
      <c r="V43" s="60" t="n">
        <v>44.1132</v>
      </c>
      <c r="W43" s="60" t="n">
        <v>45.4865</v>
      </c>
      <c r="X43" s="60" t="n">
        <v>3350.24</v>
      </c>
      <c r="Y43" s="60" t="n">
        <v>41.75</v>
      </c>
      <c r="Z43" s="60" t="n">
        <f aca="false">X43/3600</f>
        <v>0.93062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14762.9144</v>
      </c>
      <c r="I44" s="64" t="n">
        <f aca="false">V44</f>
        <v>41.7991</v>
      </c>
      <c r="J44" s="64" t="n">
        <f aca="false">T44</f>
        <v>14762.9144</v>
      </c>
      <c r="K44" s="64" t="n">
        <f aca="false">W44</f>
        <v>42.9454</v>
      </c>
      <c r="L44" s="53" t="n">
        <v>14761.672</v>
      </c>
      <c r="M44" s="53" t="n">
        <v>38.9484</v>
      </c>
      <c r="N44" s="53" t="n">
        <v>41.8</v>
      </c>
      <c r="O44" s="53" t="n">
        <v>42.945</v>
      </c>
      <c r="P44" s="53" t="n">
        <v>2082.81</v>
      </c>
      <c r="Q44" s="53" t="n">
        <v>27.55</v>
      </c>
      <c r="R44" s="53" t="n">
        <f aca="false">P44/3600</f>
        <v>0.578558333333333</v>
      </c>
      <c r="S44" s="54"/>
      <c r="T44" s="53" t="n">
        <v>14762.9144</v>
      </c>
      <c r="U44" s="53" t="n">
        <v>38.9487</v>
      </c>
      <c r="V44" s="53" t="n">
        <v>41.7991</v>
      </c>
      <c r="W44" s="53" t="n">
        <v>42.9454</v>
      </c>
      <c r="X44" s="53" t="n">
        <v>3017.82</v>
      </c>
      <c r="Y44" s="53" t="n">
        <v>41.37</v>
      </c>
      <c r="Z44" s="53" t="n">
        <f aca="false">X44/3600</f>
        <v>0.8382833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8650.7016</v>
      </c>
      <c r="I45" s="64" t="n">
        <f aca="false">V45</f>
        <v>39.7552</v>
      </c>
      <c r="J45" s="64" t="n">
        <f aca="false">T45</f>
        <v>8650.7016</v>
      </c>
      <c r="K45" s="64" t="n">
        <f aca="false">W45</f>
        <v>40.7091</v>
      </c>
      <c r="L45" s="53" t="n">
        <v>8651.4016</v>
      </c>
      <c r="M45" s="53" t="n">
        <v>35.8816</v>
      </c>
      <c r="N45" s="53" t="n">
        <v>39.7571</v>
      </c>
      <c r="O45" s="53" t="n">
        <v>40.7055</v>
      </c>
      <c r="P45" s="53" t="n">
        <v>1866.47</v>
      </c>
      <c r="Q45" s="53" t="n">
        <v>24.39</v>
      </c>
      <c r="R45" s="53" t="n">
        <f aca="false">P45/3600</f>
        <v>0.518463888888889</v>
      </c>
      <c r="S45" s="54"/>
      <c r="T45" s="53" t="n">
        <v>8650.7016</v>
      </c>
      <c r="U45" s="53" t="n">
        <v>35.8814</v>
      </c>
      <c r="V45" s="53" t="n">
        <v>39.7552</v>
      </c>
      <c r="W45" s="53" t="n">
        <v>40.7091</v>
      </c>
      <c r="X45" s="53" t="n">
        <v>3027.91</v>
      </c>
      <c r="Y45" s="53" t="n">
        <v>35.89</v>
      </c>
      <c r="Z45" s="53" t="n">
        <f aca="false">X45/3600</f>
        <v>0.841086111111111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4925.2312</v>
      </c>
      <c r="I46" s="65" t="n">
        <f aca="false">V46</f>
        <v>37.7075</v>
      </c>
      <c r="J46" s="65" t="n">
        <f aca="false">T46</f>
        <v>4925.2312</v>
      </c>
      <c r="K46" s="65" t="n">
        <f aca="false">W46</f>
        <v>38.501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699.28</v>
      </c>
      <c r="Q46" s="59" t="n">
        <v>21.27</v>
      </c>
      <c r="R46" s="59" t="n">
        <f aca="false">P46/3600</f>
        <v>0.472022222222222</v>
      </c>
      <c r="S46" s="57"/>
      <c r="T46" s="59" t="n">
        <v>4925.2312</v>
      </c>
      <c r="U46" s="59" t="n">
        <v>32.8094</v>
      </c>
      <c r="V46" s="59" t="n">
        <v>37.7075</v>
      </c>
      <c r="W46" s="59" t="n">
        <v>38.501</v>
      </c>
      <c r="X46" s="59" t="n">
        <v>2805.57</v>
      </c>
      <c r="Y46" s="59" t="n">
        <v>33.04</v>
      </c>
      <c r="Z46" s="59" t="n">
        <f aca="false">X46/3600</f>
        <v>0.779325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58</v>
      </c>
      <c r="C47" s="51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45893.344</v>
      </c>
      <c r="I47" s="63" t="n">
        <f aca="false">V47</f>
        <v>42.5001</v>
      </c>
      <c r="J47" s="63" t="n">
        <f aca="false">T47</f>
        <v>45893.344</v>
      </c>
      <c r="K47" s="63" t="n">
        <f aca="false">W47</f>
        <v>43.2903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567.19</v>
      </c>
      <c r="Q47" s="60" t="n">
        <v>33.79</v>
      </c>
      <c r="R47" s="60" t="n">
        <f aca="false">P47/3600</f>
        <v>0.713108333333333</v>
      </c>
      <c r="S47" s="62"/>
      <c r="T47" s="60" t="n">
        <v>45893.344</v>
      </c>
      <c r="U47" s="60" t="n">
        <v>40.9963</v>
      </c>
      <c r="V47" s="60" t="n">
        <v>42.5001</v>
      </c>
      <c r="W47" s="60" t="n">
        <v>43.2903</v>
      </c>
      <c r="X47" s="60" t="n">
        <v>3702.32</v>
      </c>
      <c r="Y47" s="60" t="n">
        <v>50.51</v>
      </c>
      <c r="Z47" s="60" t="n">
        <f aca="false">X47/3600</f>
        <v>1.0284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28378.0168</v>
      </c>
      <c r="I48" s="64" t="n">
        <f aca="false">V48</f>
        <v>39.3208</v>
      </c>
      <c r="J48" s="64" t="n">
        <f aca="false">T48</f>
        <v>28378.0168</v>
      </c>
      <c r="K48" s="64" t="n">
        <f aca="false">W48</f>
        <v>40.0591</v>
      </c>
      <c r="L48" s="53" t="n">
        <v>28379.1984</v>
      </c>
      <c r="M48" s="53" t="n">
        <v>36.7768</v>
      </c>
      <c r="N48" s="53" t="n">
        <v>39.3192</v>
      </c>
      <c r="O48" s="53" t="n">
        <v>40.0596</v>
      </c>
      <c r="P48" s="53" t="n">
        <v>2208.04</v>
      </c>
      <c r="Q48" s="53" t="n">
        <v>29.66</v>
      </c>
      <c r="R48" s="53" t="n">
        <f aca="false">P48/3600</f>
        <v>0.613344444444445</v>
      </c>
      <c r="S48" s="54"/>
      <c r="T48" s="53" t="n">
        <v>28378.0168</v>
      </c>
      <c r="U48" s="53" t="n">
        <v>36.7765</v>
      </c>
      <c r="V48" s="53" t="n">
        <v>39.3208</v>
      </c>
      <c r="W48" s="53" t="n">
        <v>40.0591</v>
      </c>
      <c r="X48" s="53" t="n">
        <v>3326.48</v>
      </c>
      <c r="Y48" s="53" t="n">
        <v>43.25</v>
      </c>
      <c r="Z48" s="53" t="n">
        <f aca="false">X48/3600</f>
        <v>0.924022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16742.244</v>
      </c>
      <c r="I49" s="64" t="n">
        <f aca="false">V49</f>
        <v>36.9575</v>
      </c>
      <c r="J49" s="64" t="n">
        <f aca="false">T49</f>
        <v>16742.244</v>
      </c>
      <c r="K49" s="64" t="n">
        <f aca="false">W49</f>
        <v>37.6034</v>
      </c>
      <c r="L49" s="53" t="n">
        <v>16742.1952</v>
      </c>
      <c r="M49" s="53" t="n">
        <v>32.9564</v>
      </c>
      <c r="N49" s="53" t="n">
        <v>36.9576</v>
      </c>
      <c r="O49" s="53" t="n">
        <v>37.6036</v>
      </c>
      <c r="P49" s="53" t="n">
        <v>1902.92</v>
      </c>
      <c r="Q49" s="53" t="n">
        <v>25.92</v>
      </c>
      <c r="R49" s="53" t="n">
        <f aca="false">P49/3600</f>
        <v>0.528588888888889</v>
      </c>
      <c r="S49" s="54"/>
      <c r="T49" s="53" t="n">
        <v>16742.244</v>
      </c>
      <c r="U49" s="53" t="n">
        <v>32.9561</v>
      </c>
      <c r="V49" s="53" t="n">
        <v>36.9575</v>
      </c>
      <c r="W49" s="53" t="n">
        <v>37.6034</v>
      </c>
      <c r="X49" s="53" t="n">
        <v>2998.32</v>
      </c>
      <c r="Y49" s="53" t="n">
        <v>37.43</v>
      </c>
      <c r="Z49" s="53" t="n">
        <f aca="false">X49/3600</f>
        <v>0.8328666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8969.428</v>
      </c>
      <c r="I50" s="65" t="n">
        <f aca="false">V50</f>
        <v>34.8098</v>
      </c>
      <c r="J50" s="65" t="n">
        <f aca="false">T50</f>
        <v>8969.428</v>
      </c>
      <c r="K50" s="65" t="n">
        <f aca="false">W50</f>
        <v>35.3435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639.83</v>
      </c>
      <c r="Q50" s="59" t="n">
        <v>22.41</v>
      </c>
      <c r="R50" s="59" t="n">
        <f aca="false">P50/3600</f>
        <v>0.455508333333333</v>
      </c>
      <c r="S50" s="57"/>
      <c r="T50" s="59" t="n">
        <v>8969.428</v>
      </c>
      <c r="U50" s="59" t="n">
        <v>29.2817</v>
      </c>
      <c r="V50" s="59" t="n">
        <v>34.8098</v>
      </c>
      <c r="W50" s="59" t="n">
        <v>35.3435</v>
      </c>
      <c r="X50" s="59" t="n">
        <v>2669.07</v>
      </c>
      <c r="Y50" s="59" t="n">
        <v>33.34</v>
      </c>
      <c r="Z50" s="59" t="n">
        <f aca="false">X50/3600</f>
        <v>0.741408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15875.9984</v>
      </c>
      <c r="I51" s="63" t="n">
        <f aca="false">V51</f>
        <v>43.2957</v>
      </c>
      <c r="J51" s="63" t="n">
        <f aca="false">T51</f>
        <v>15875.9984</v>
      </c>
      <c r="K51" s="63" t="n">
        <f aca="false">W51</f>
        <v>44.1491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342.46</v>
      </c>
      <c r="Q51" s="60" t="n">
        <v>14.65</v>
      </c>
      <c r="R51" s="60" t="n">
        <f aca="false">P51/3600</f>
        <v>0.372905555555556</v>
      </c>
      <c r="S51" s="62"/>
      <c r="T51" s="60" t="n">
        <v>15875.9984</v>
      </c>
      <c r="U51" s="60" t="n">
        <v>42.2885</v>
      </c>
      <c r="V51" s="60" t="n">
        <v>43.2957</v>
      </c>
      <c r="W51" s="60" t="n">
        <v>44.1491</v>
      </c>
      <c r="X51" s="60" t="n">
        <v>1356.22</v>
      </c>
      <c r="Y51" s="60" t="n">
        <v>15.36</v>
      </c>
      <c r="Z51" s="60" t="n">
        <f aca="false">X51/3600</f>
        <v>0.37672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9514.5984</v>
      </c>
      <c r="I52" s="64" t="n">
        <f aca="false">V52</f>
        <v>40.0943</v>
      </c>
      <c r="J52" s="64" t="n">
        <f aca="false">T52</f>
        <v>9514.5984</v>
      </c>
      <c r="K52" s="64" t="n">
        <f aca="false">W52</f>
        <v>41.5397</v>
      </c>
      <c r="L52" s="53" t="n">
        <v>9515.092</v>
      </c>
      <c r="M52" s="53" t="n">
        <v>38.8344</v>
      </c>
      <c r="N52" s="53" t="n">
        <v>40.086</v>
      </c>
      <c r="O52" s="53" t="n">
        <v>41.54</v>
      </c>
      <c r="P52" s="53" t="n">
        <v>1159.18</v>
      </c>
      <c r="Q52" s="53" t="n">
        <v>13.13</v>
      </c>
      <c r="R52" s="53" t="n">
        <f aca="false">P52/3600</f>
        <v>0.321994444444444</v>
      </c>
      <c r="S52" s="54"/>
      <c r="T52" s="53" t="n">
        <v>9514.5984</v>
      </c>
      <c r="U52" s="53" t="n">
        <v>38.8345</v>
      </c>
      <c r="V52" s="53" t="n">
        <v>40.0943</v>
      </c>
      <c r="W52" s="53" t="n">
        <v>41.5397</v>
      </c>
      <c r="X52" s="53" t="n">
        <v>1233.2</v>
      </c>
      <c r="Y52" s="53" t="n">
        <v>13.73</v>
      </c>
      <c r="Z52" s="53" t="n">
        <f aca="false">X52/3600</f>
        <v>0.34255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5363.5008</v>
      </c>
      <c r="I53" s="64" t="n">
        <f aca="false">V53</f>
        <v>37.7074</v>
      </c>
      <c r="J53" s="64" t="n">
        <f aca="false">T53</f>
        <v>5363.5008</v>
      </c>
      <c r="K53" s="64" t="n">
        <f aca="false">W53</f>
        <v>39.4819</v>
      </c>
      <c r="L53" s="53" t="n">
        <v>5361.1264</v>
      </c>
      <c r="M53" s="53" t="n">
        <v>35.3893</v>
      </c>
      <c r="N53" s="53" t="n">
        <v>37.704</v>
      </c>
      <c r="O53" s="53" t="n">
        <v>39.4804</v>
      </c>
      <c r="P53" s="53" t="n">
        <v>1030.25</v>
      </c>
      <c r="Q53" s="53" t="n">
        <v>11.77</v>
      </c>
      <c r="R53" s="53" t="n">
        <f aca="false">P53/3600</f>
        <v>0.286180555555556</v>
      </c>
      <c r="S53" s="54"/>
      <c r="T53" s="53" t="n">
        <v>5363.5008</v>
      </c>
      <c r="U53" s="53" t="n">
        <v>35.391</v>
      </c>
      <c r="V53" s="53" t="n">
        <v>37.7074</v>
      </c>
      <c r="W53" s="53" t="n">
        <v>39.4819</v>
      </c>
      <c r="X53" s="53" t="n">
        <v>1169.69</v>
      </c>
      <c r="Y53" s="53" t="n">
        <v>12.96</v>
      </c>
      <c r="Z53" s="53" t="n">
        <f aca="false">X53/3600</f>
        <v>0.324913888888889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2610.5712</v>
      </c>
      <c r="I54" s="65" t="n">
        <f aca="false">V54</f>
        <v>35.7628</v>
      </c>
      <c r="J54" s="65" t="n">
        <f aca="false">T54</f>
        <v>2610.5712</v>
      </c>
      <c r="K54" s="65" t="n">
        <f aca="false">W54</f>
        <v>37.4327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905.08</v>
      </c>
      <c r="Q54" s="59" t="n">
        <v>10.2</v>
      </c>
      <c r="R54" s="59" t="n">
        <f aca="false">P54/3600</f>
        <v>0.251411111111111</v>
      </c>
      <c r="S54" s="57"/>
      <c r="T54" s="59" t="n">
        <v>2610.5712</v>
      </c>
      <c r="U54" s="59" t="n">
        <v>31.9998</v>
      </c>
      <c r="V54" s="59" t="n">
        <v>35.7628</v>
      </c>
      <c r="W54" s="59" t="n">
        <v>37.4327</v>
      </c>
      <c r="X54" s="59" t="n">
        <v>1023.7</v>
      </c>
      <c r="Y54" s="59" t="n">
        <v>11.64</v>
      </c>
      <c r="Z54" s="59" t="n">
        <f aca="false">X54/3600</f>
        <v>0.284361111111111</v>
      </c>
      <c r="AA54" s="57"/>
      <c r="AB54" s="57"/>
      <c r="AC54" s="57"/>
    </row>
    <row r="55" customFormat="false" ht="11.25" hidden="false" customHeight="false" outlineLevel="0" collapsed="false">
      <c r="A55" s="51" t="s">
        <v>8</v>
      </c>
      <c r="B55" s="51" t="s">
        <v>62</v>
      </c>
      <c r="C55" s="51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5594.0184</v>
      </c>
      <c r="I55" s="63" t="n">
        <f aca="false">V55</f>
        <v>45.1043</v>
      </c>
      <c r="J55" s="63" t="n">
        <f aca="false">T55</f>
        <v>5594.0184</v>
      </c>
      <c r="K55" s="63" t="n">
        <f aca="false">W55</f>
        <v>44.8707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540.55</v>
      </c>
      <c r="Q55" s="60" t="n">
        <v>6.63</v>
      </c>
      <c r="R55" s="60" t="n">
        <f aca="false">P55/3600</f>
        <v>0.150152777777778</v>
      </c>
      <c r="S55" s="62"/>
      <c r="T55" s="60" t="n">
        <v>5594.0184</v>
      </c>
      <c r="U55" s="60" t="n">
        <v>42.9152</v>
      </c>
      <c r="V55" s="60" t="n">
        <v>45.1043</v>
      </c>
      <c r="W55" s="60" t="n">
        <v>44.8707</v>
      </c>
      <c r="X55" s="60" t="n">
        <v>694.73</v>
      </c>
      <c r="Y55" s="60" t="n">
        <v>7.28</v>
      </c>
      <c r="Z55" s="60" t="n">
        <f aca="false">X55/3600</f>
        <v>0.19298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3303.4584</v>
      </c>
      <c r="I56" s="64" t="n">
        <f aca="false">V56</f>
        <v>42.1493</v>
      </c>
      <c r="J56" s="64" t="n">
        <f aca="false">T56</f>
        <v>3303.4584</v>
      </c>
      <c r="K56" s="64" t="n">
        <f aca="false">W56</f>
        <v>41.6118</v>
      </c>
      <c r="L56" s="53" t="n">
        <v>3303.4184</v>
      </c>
      <c r="M56" s="53" t="n">
        <v>39.2429</v>
      </c>
      <c r="N56" s="53" t="n">
        <v>42.1495</v>
      </c>
      <c r="O56" s="53" t="n">
        <v>41.614</v>
      </c>
      <c r="P56" s="53" t="n">
        <v>475.77</v>
      </c>
      <c r="Q56" s="53" t="n">
        <v>5.69</v>
      </c>
      <c r="R56" s="53" t="n">
        <f aca="false">P56/3600</f>
        <v>0.132158333333333</v>
      </c>
      <c r="S56" s="54"/>
      <c r="T56" s="53" t="n">
        <v>3303.4584</v>
      </c>
      <c r="U56" s="53" t="n">
        <v>39.2429</v>
      </c>
      <c r="V56" s="53" t="n">
        <v>42.1493</v>
      </c>
      <c r="W56" s="53" t="n">
        <v>41.6118</v>
      </c>
      <c r="X56" s="53" t="n">
        <v>643.68</v>
      </c>
      <c r="Y56" s="53" t="n">
        <v>6.09</v>
      </c>
      <c r="Z56" s="53" t="n">
        <f aca="false">X56/3600</f>
        <v>0.178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1859.4928</v>
      </c>
      <c r="I57" s="64" t="n">
        <f aca="false">V57</f>
        <v>39.6903</v>
      </c>
      <c r="J57" s="64" t="n">
        <f aca="false">T57</f>
        <v>1859.4928</v>
      </c>
      <c r="K57" s="64" t="n">
        <f aca="false">W57</f>
        <v>38.931</v>
      </c>
      <c r="L57" s="53" t="n">
        <v>1859.4808</v>
      </c>
      <c r="M57" s="53" t="n">
        <v>35.8173</v>
      </c>
      <c r="N57" s="53" t="n">
        <v>39.693</v>
      </c>
      <c r="O57" s="53" t="n">
        <v>38.9306</v>
      </c>
      <c r="P57" s="53" t="n">
        <v>414.27</v>
      </c>
      <c r="Q57" s="53" t="n">
        <v>4.83</v>
      </c>
      <c r="R57" s="53" t="n">
        <f aca="false">P57/3600</f>
        <v>0.115075</v>
      </c>
      <c r="S57" s="54"/>
      <c r="T57" s="53" t="n">
        <v>1859.4928</v>
      </c>
      <c r="U57" s="53" t="n">
        <v>35.8183</v>
      </c>
      <c r="V57" s="53" t="n">
        <v>39.6903</v>
      </c>
      <c r="W57" s="53" t="n">
        <v>38.931</v>
      </c>
      <c r="X57" s="53" t="n">
        <v>602.56</v>
      </c>
      <c r="Y57" s="53" t="n">
        <v>5.29</v>
      </c>
      <c r="Z57" s="53" t="n">
        <f aca="false">X57/3600</f>
        <v>0.167377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1005.8576</v>
      </c>
      <c r="I58" s="65" t="n">
        <f aca="false">V58</f>
        <v>37.3201</v>
      </c>
      <c r="J58" s="65" t="n">
        <f aca="false">T58</f>
        <v>1005.8576</v>
      </c>
      <c r="K58" s="65" t="n">
        <f aca="false">W58</f>
        <v>36.3117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57.81</v>
      </c>
      <c r="Q58" s="59" t="n">
        <v>4.18</v>
      </c>
      <c r="R58" s="59" t="n">
        <f aca="false">P58/3600</f>
        <v>0.0993916666666667</v>
      </c>
      <c r="S58" s="57"/>
      <c r="T58" s="59" t="n">
        <v>1005.8576</v>
      </c>
      <c r="U58" s="59" t="n">
        <v>32.6644</v>
      </c>
      <c r="V58" s="59" t="n">
        <v>37.3201</v>
      </c>
      <c r="W58" s="59" t="n">
        <v>36.3117</v>
      </c>
      <c r="X58" s="59" t="n">
        <v>545.7</v>
      </c>
      <c r="Y58" s="59" t="n">
        <v>4.89</v>
      </c>
      <c r="Z58" s="59" t="n">
        <f aca="false">X58/3600</f>
        <v>0.151583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13842.8608</v>
      </c>
      <c r="I59" s="61" t="n">
        <f aca="false">V59</f>
        <v>43.2881</v>
      </c>
      <c r="J59" s="61" t="n">
        <f aca="false">T59</f>
        <v>13842.8608</v>
      </c>
      <c r="K59" s="61" t="n">
        <f aca="false">W59</f>
        <v>44.2004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747.08</v>
      </c>
      <c r="Q59" s="60" t="n">
        <v>9.87</v>
      </c>
      <c r="R59" s="60" t="n">
        <f aca="false">P59/3600</f>
        <v>0.207522222222222</v>
      </c>
      <c r="S59" s="62"/>
      <c r="T59" s="60" t="n">
        <v>13842.8608</v>
      </c>
      <c r="U59" s="60" t="n">
        <v>41.1824</v>
      </c>
      <c r="V59" s="60" t="n">
        <v>43.2881</v>
      </c>
      <c r="W59" s="60" t="n">
        <v>44.2004</v>
      </c>
      <c r="X59" s="60" t="n">
        <v>919.16</v>
      </c>
      <c r="Y59" s="60" t="n">
        <v>10.08</v>
      </c>
      <c r="Z59" s="60" t="n">
        <f aca="false">X59/3600</f>
        <v>0.2553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2" t="n">
        <f aca="false">L60</f>
        <v>8791.1128</v>
      </c>
      <c r="E60" s="52" t="n">
        <f aca="false">N60</f>
        <v>40.6917</v>
      </c>
      <c r="F60" s="52" t="n">
        <f aca="false">L60</f>
        <v>8791.1128</v>
      </c>
      <c r="G60" s="52" t="n">
        <f aca="false">O60</f>
        <v>41.6837</v>
      </c>
      <c r="H60" s="52" t="n">
        <f aca="false">T60</f>
        <v>8791.4912</v>
      </c>
      <c r="I60" s="52" t="n">
        <f aca="false">V60</f>
        <v>40.6907</v>
      </c>
      <c r="J60" s="52" t="n">
        <f aca="false">T60</f>
        <v>8791.4912</v>
      </c>
      <c r="K60" s="52" t="n">
        <f aca="false">W60</f>
        <v>41.6848</v>
      </c>
      <c r="L60" s="53" t="n">
        <v>8791.1128</v>
      </c>
      <c r="M60" s="53" t="n">
        <v>36.733</v>
      </c>
      <c r="N60" s="53" t="n">
        <v>40.6917</v>
      </c>
      <c r="O60" s="53" t="n">
        <v>41.6837</v>
      </c>
      <c r="P60" s="53" t="n">
        <v>639.98</v>
      </c>
      <c r="Q60" s="53" t="n">
        <v>8.45</v>
      </c>
      <c r="R60" s="53" t="n">
        <f aca="false">P60/3600</f>
        <v>0.177772222222222</v>
      </c>
      <c r="S60" s="54"/>
      <c r="T60" s="53" t="n">
        <v>8791.4912</v>
      </c>
      <c r="U60" s="53" t="n">
        <v>36.7333</v>
      </c>
      <c r="V60" s="53" t="n">
        <v>40.6907</v>
      </c>
      <c r="W60" s="53" t="n">
        <v>41.6848</v>
      </c>
      <c r="X60" s="53" t="n">
        <v>826.06</v>
      </c>
      <c r="Y60" s="53" t="n">
        <v>9.32</v>
      </c>
      <c r="Z60" s="53" t="n">
        <f aca="false">X60/3600</f>
        <v>0.229461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357.3688</v>
      </c>
      <c r="E61" s="52" t="n">
        <f aca="false">N61</f>
        <v>38.8693</v>
      </c>
      <c r="F61" s="52" t="n">
        <f aca="false">L61</f>
        <v>5357.3688</v>
      </c>
      <c r="G61" s="52" t="n">
        <f aca="false">O61</f>
        <v>39.7042</v>
      </c>
      <c r="H61" s="52" t="n">
        <f aca="false">T61</f>
        <v>5357.3408</v>
      </c>
      <c r="I61" s="52" t="n">
        <f aca="false">V61</f>
        <v>38.8684</v>
      </c>
      <c r="J61" s="52" t="n">
        <f aca="false">T61</f>
        <v>5357.3408</v>
      </c>
      <c r="K61" s="52" t="n">
        <f aca="false">W61</f>
        <v>39.7044</v>
      </c>
      <c r="L61" s="53" t="n">
        <v>5357.3688</v>
      </c>
      <c r="M61" s="53" t="n">
        <v>32.943</v>
      </c>
      <c r="N61" s="53" t="n">
        <v>38.8693</v>
      </c>
      <c r="O61" s="53" t="n">
        <v>39.7042</v>
      </c>
      <c r="P61" s="53" t="n">
        <v>552.47</v>
      </c>
      <c r="Q61" s="53" t="n">
        <v>7.3</v>
      </c>
      <c r="R61" s="53" t="n">
        <f aca="false">P61/3600</f>
        <v>0.153463888888889</v>
      </c>
      <c r="S61" s="54"/>
      <c r="T61" s="53" t="n">
        <v>5357.3408</v>
      </c>
      <c r="U61" s="53" t="n">
        <v>32.9431</v>
      </c>
      <c r="V61" s="53" t="n">
        <v>38.8684</v>
      </c>
      <c r="W61" s="53" t="n">
        <v>39.7044</v>
      </c>
      <c r="X61" s="53" t="n">
        <v>783.1</v>
      </c>
      <c r="Y61" s="53" t="n">
        <v>7.5</v>
      </c>
      <c r="Z61" s="53" t="n">
        <f aca="false">X61/3600</f>
        <v>0.217527777777778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3144.7008</v>
      </c>
      <c r="I62" s="58" t="n">
        <f aca="false">V62</f>
        <v>37.2811</v>
      </c>
      <c r="J62" s="58" t="n">
        <f aca="false">T62</f>
        <v>3144.7008</v>
      </c>
      <c r="K62" s="58" t="n">
        <f aca="false">W62</f>
        <v>37.8418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89.64</v>
      </c>
      <c r="Q62" s="59" t="n">
        <v>6.44</v>
      </c>
      <c r="R62" s="59" t="n">
        <f aca="false">P62/3600</f>
        <v>0.136011111111111</v>
      </c>
      <c r="S62" s="57"/>
      <c r="T62" s="59" t="n">
        <v>3144.7008</v>
      </c>
      <c r="U62" s="59" t="n">
        <v>29.4641</v>
      </c>
      <c r="V62" s="59" t="n">
        <v>37.2811</v>
      </c>
      <c r="W62" s="59" t="n">
        <v>37.8418</v>
      </c>
      <c r="X62" s="59" t="n">
        <v>691.37</v>
      </c>
      <c r="Y62" s="59" t="n">
        <v>6.98</v>
      </c>
      <c r="Z62" s="59" t="n">
        <f aca="false">X62/3600</f>
        <v>0.192047222222222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67</v>
      </c>
      <c r="C63" s="51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12035.3544</v>
      </c>
      <c r="I63" s="63" t="n">
        <f aca="false">V63</f>
        <v>42.1135</v>
      </c>
      <c r="J63" s="63" t="n">
        <f aca="false">T63</f>
        <v>12035.3544</v>
      </c>
      <c r="K63" s="63" t="n">
        <f aca="false">W63</f>
        <v>42.7622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644.05</v>
      </c>
      <c r="Q63" s="60" t="n">
        <v>8.57</v>
      </c>
      <c r="R63" s="60" t="n">
        <f aca="false">P63/3600</f>
        <v>0.178902777777778</v>
      </c>
      <c r="S63" s="62"/>
      <c r="T63" s="60" t="n">
        <v>12035.3544</v>
      </c>
      <c r="U63" s="60" t="n">
        <v>40.9584</v>
      </c>
      <c r="V63" s="60" t="n">
        <v>42.1135</v>
      </c>
      <c r="W63" s="60" t="n">
        <v>42.7622</v>
      </c>
      <c r="X63" s="60" t="n">
        <v>829.51</v>
      </c>
      <c r="Y63" s="60" t="n">
        <v>9.64</v>
      </c>
      <c r="Z63" s="60" t="n">
        <f aca="false">X63/3600</f>
        <v>0.23041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7365.8992</v>
      </c>
      <c r="I64" s="64" t="n">
        <f aca="false">V64</f>
        <v>38.9847</v>
      </c>
      <c r="J64" s="64" t="n">
        <f aca="false">T64</f>
        <v>7365.8992</v>
      </c>
      <c r="K64" s="64" t="n">
        <f aca="false">W64</f>
        <v>39.4622</v>
      </c>
      <c r="L64" s="53" t="n">
        <v>7365.7648</v>
      </c>
      <c r="M64" s="53" t="n">
        <v>36.5952</v>
      </c>
      <c r="N64" s="53" t="n">
        <v>38.9842</v>
      </c>
      <c r="O64" s="53" t="n">
        <v>39.462</v>
      </c>
      <c r="P64" s="53" t="n">
        <v>568.17</v>
      </c>
      <c r="Q64" s="53" t="n">
        <v>7.62</v>
      </c>
      <c r="R64" s="53" t="n">
        <f aca="false">P64/3600</f>
        <v>0.157825</v>
      </c>
      <c r="S64" s="54"/>
      <c r="T64" s="53" t="n">
        <v>7365.8992</v>
      </c>
      <c r="U64" s="53" t="n">
        <v>36.5956</v>
      </c>
      <c r="V64" s="53" t="n">
        <v>38.9847</v>
      </c>
      <c r="W64" s="53" t="n">
        <v>39.4622</v>
      </c>
      <c r="X64" s="53" t="n">
        <v>769.06</v>
      </c>
      <c r="Y64" s="53" t="n">
        <v>8.32</v>
      </c>
      <c r="Z64" s="53" t="n">
        <f aca="false">X64/3600</f>
        <v>0.2136277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4136.1728</v>
      </c>
      <c r="I65" s="64" t="n">
        <f aca="false">V65</f>
        <v>36.5177</v>
      </c>
      <c r="J65" s="64" t="n">
        <f aca="false">T65</f>
        <v>4136.1728</v>
      </c>
      <c r="K65" s="64" t="n">
        <f aca="false">W65</f>
        <v>36.9667</v>
      </c>
      <c r="L65" s="53" t="n">
        <v>4136.2112</v>
      </c>
      <c r="M65" s="53" t="n">
        <v>32.6247</v>
      </c>
      <c r="N65" s="53" t="n">
        <v>36.5184</v>
      </c>
      <c r="O65" s="53" t="n">
        <v>36.9677</v>
      </c>
      <c r="P65" s="53" t="n">
        <v>467.18</v>
      </c>
      <c r="Q65" s="53" t="n">
        <v>6.62</v>
      </c>
      <c r="R65" s="53" t="n">
        <f aca="false">P65/3600</f>
        <v>0.129772222222222</v>
      </c>
      <c r="S65" s="54"/>
      <c r="T65" s="53" t="n">
        <v>4136.1728</v>
      </c>
      <c r="U65" s="53" t="n">
        <v>32.6248</v>
      </c>
      <c r="V65" s="53" t="n">
        <v>36.5177</v>
      </c>
      <c r="W65" s="53" t="n">
        <v>36.9667</v>
      </c>
      <c r="X65" s="53" t="n">
        <v>669.43</v>
      </c>
      <c r="Y65" s="53" t="n">
        <v>7.08</v>
      </c>
      <c r="Z65" s="53" t="n">
        <f aca="false">X65/3600</f>
        <v>0.1859527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2098.5192</v>
      </c>
      <c r="I66" s="65" t="n">
        <f aca="false">V66</f>
        <v>34.2946</v>
      </c>
      <c r="J66" s="65" t="n">
        <f aca="false">T66</f>
        <v>2098.5192</v>
      </c>
      <c r="K66" s="65" t="n">
        <f aca="false">W66</f>
        <v>34.7218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97.1</v>
      </c>
      <c r="Q66" s="59" t="n">
        <v>5.5</v>
      </c>
      <c r="R66" s="59" t="n">
        <f aca="false">P66/3600</f>
        <v>0.110305555555556</v>
      </c>
      <c r="S66" s="57"/>
      <c r="T66" s="59" t="n">
        <v>2098.5192</v>
      </c>
      <c r="U66" s="59" t="n">
        <v>29.133</v>
      </c>
      <c r="V66" s="59" t="n">
        <v>34.2946</v>
      </c>
      <c r="W66" s="59" t="n">
        <v>34.7218</v>
      </c>
      <c r="X66" s="59" t="n">
        <v>609.36</v>
      </c>
      <c r="Y66" s="59" t="n">
        <v>6.07</v>
      </c>
      <c r="Z66" s="59" t="n">
        <f aca="false">X66/3600</f>
        <v>0.1692666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4733.3856</v>
      </c>
      <c r="I67" s="61" t="n">
        <f aca="false">V67</f>
        <v>42.9045</v>
      </c>
      <c r="J67" s="61" t="n">
        <f aca="false">T67</f>
        <v>4733.3856</v>
      </c>
      <c r="K67" s="61" t="n">
        <f aca="false">W67</f>
        <v>43.7972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28.25</v>
      </c>
      <c r="Q67" s="60" t="n">
        <v>4.04</v>
      </c>
      <c r="R67" s="60" t="n">
        <f aca="false">P67/3600</f>
        <v>0.0911805555555556</v>
      </c>
      <c r="S67" s="62"/>
      <c r="T67" s="60" t="n">
        <v>4733.3856</v>
      </c>
      <c r="U67" s="60" t="n">
        <v>42.3827</v>
      </c>
      <c r="V67" s="60" t="n">
        <v>42.9045</v>
      </c>
      <c r="W67" s="60" t="n">
        <v>43.7972</v>
      </c>
      <c r="X67" s="60" t="n">
        <v>507.44</v>
      </c>
      <c r="Y67" s="60" t="n">
        <v>4.6</v>
      </c>
      <c r="Z67" s="60" t="n">
        <f aca="false">X67/3600</f>
        <v>0.1409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2" t="n">
        <f aca="false">L68</f>
        <v>2838.2312</v>
      </c>
      <c r="E68" s="52" t="n">
        <f aca="false">N68</f>
        <v>39.6721</v>
      </c>
      <c r="F68" s="52" t="n">
        <f aca="false">L68</f>
        <v>2838.2312</v>
      </c>
      <c r="G68" s="52" t="n">
        <f aca="false">O68</f>
        <v>40.9295</v>
      </c>
      <c r="H68" s="52" t="n">
        <f aca="false">T68</f>
        <v>2838.44</v>
      </c>
      <c r="I68" s="52" t="n">
        <f aca="false">V68</f>
        <v>39.6709</v>
      </c>
      <c r="J68" s="52" t="n">
        <f aca="false">T68</f>
        <v>2838.44</v>
      </c>
      <c r="K68" s="52" t="n">
        <f aca="false">W68</f>
        <v>40.929</v>
      </c>
      <c r="L68" s="53" t="n">
        <v>2838.2312</v>
      </c>
      <c r="M68" s="53" t="n">
        <v>38.2633</v>
      </c>
      <c r="N68" s="53" t="n">
        <v>39.6721</v>
      </c>
      <c r="O68" s="53" t="n">
        <v>40.9295</v>
      </c>
      <c r="P68" s="53" t="n">
        <v>284.14</v>
      </c>
      <c r="Q68" s="53" t="n">
        <v>3.64</v>
      </c>
      <c r="R68" s="53" t="n">
        <f aca="false">P68/3600</f>
        <v>0.0789277777777778</v>
      </c>
      <c r="S68" s="54"/>
      <c r="T68" s="53" t="n">
        <v>2838.44</v>
      </c>
      <c r="U68" s="53" t="n">
        <v>38.2635</v>
      </c>
      <c r="V68" s="53" t="n">
        <v>39.6709</v>
      </c>
      <c r="W68" s="53" t="n">
        <v>40.929</v>
      </c>
      <c r="X68" s="53" t="n">
        <v>441.8</v>
      </c>
      <c r="Y68" s="53" t="n">
        <v>4.65</v>
      </c>
      <c r="Z68" s="53" t="n">
        <f aca="false">X68/3600</f>
        <v>0.1227222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18.0456</v>
      </c>
      <c r="E69" s="52" t="n">
        <f aca="false">N69</f>
        <v>37.3028</v>
      </c>
      <c r="F69" s="52" t="n">
        <f aca="false">L69</f>
        <v>1518.0456</v>
      </c>
      <c r="G69" s="52" t="n">
        <f aca="false">O69</f>
        <v>38.4556</v>
      </c>
      <c r="H69" s="52" t="n">
        <f aca="false">T69</f>
        <v>1518.2112</v>
      </c>
      <c r="I69" s="52" t="n">
        <f aca="false">V69</f>
        <v>37.3047</v>
      </c>
      <c r="J69" s="52" t="n">
        <f aca="false">T69</f>
        <v>1518.2112</v>
      </c>
      <c r="K69" s="52" t="n">
        <f aca="false">W69</f>
        <v>38.4594</v>
      </c>
      <c r="L69" s="53" t="n">
        <v>1518.0456</v>
      </c>
      <c r="M69" s="53" t="n">
        <v>34.402</v>
      </c>
      <c r="N69" s="53" t="n">
        <v>37.3028</v>
      </c>
      <c r="O69" s="53" t="n">
        <v>38.4556</v>
      </c>
      <c r="P69" s="53" t="n">
        <v>248.02</v>
      </c>
      <c r="Q69" s="53" t="n">
        <v>3.21</v>
      </c>
      <c r="R69" s="53" t="n">
        <f aca="false">P69/3600</f>
        <v>0.0688944444444445</v>
      </c>
      <c r="S69" s="54"/>
      <c r="T69" s="53" t="n">
        <v>1518.2112</v>
      </c>
      <c r="U69" s="53" t="n">
        <v>34.4022</v>
      </c>
      <c r="V69" s="53" t="n">
        <v>37.3047</v>
      </c>
      <c r="W69" s="53" t="n">
        <v>38.4594</v>
      </c>
      <c r="X69" s="53" t="n">
        <v>386.73</v>
      </c>
      <c r="Y69" s="53" t="n">
        <v>3.8</v>
      </c>
      <c r="Z69" s="53" t="n">
        <f aca="false">X69/3600</f>
        <v>0.107425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52.2048</v>
      </c>
      <c r="I70" s="66" t="n">
        <f aca="false">V70</f>
        <v>35.0699</v>
      </c>
      <c r="J70" s="66" t="n">
        <f aca="false">T70</f>
        <v>752.2048</v>
      </c>
      <c r="K70" s="66" t="n">
        <f aca="false">W70</f>
        <v>35.986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216.13</v>
      </c>
      <c r="Q70" s="59" t="n">
        <v>2.68</v>
      </c>
      <c r="R70" s="59" t="n">
        <f aca="false">P70/3600</f>
        <v>0.0600361111111111</v>
      </c>
      <c r="S70" s="57"/>
      <c r="T70" s="59" t="n">
        <v>752.2048</v>
      </c>
      <c r="U70" s="59" t="n">
        <v>31.2166</v>
      </c>
      <c r="V70" s="59" t="n">
        <v>35.0699</v>
      </c>
      <c r="W70" s="59" t="n">
        <v>35.986</v>
      </c>
      <c r="X70" s="59" t="n">
        <v>344.33</v>
      </c>
      <c r="Y70" s="59" t="n">
        <v>3.37</v>
      </c>
      <c r="Z70" s="59" t="n">
        <f aca="false">X70/3600</f>
        <v>0.0956472222222222</v>
      </c>
      <c r="AA70" s="57"/>
      <c r="AB70" s="57"/>
      <c r="AC70" s="57"/>
    </row>
    <row r="71" customFormat="false" ht="11.25" hidden="false" customHeight="false" outlineLevel="0" collapsed="false">
      <c r="A71" s="51" t="s">
        <v>70</v>
      </c>
      <c r="B71" s="51" t="s">
        <v>71</v>
      </c>
      <c r="C71" s="51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22918.756</v>
      </c>
      <c r="I71" s="63" t="n">
        <f aca="false">V71</f>
        <v>47.3648</v>
      </c>
      <c r="J71" s="63" t="n">
        <f aca="false">T71</f>
        <v>22918.756</v>
      </c>
      <c r="K71" s="63" t="n">
        <f aca="false">W71</f>
        <v>48.1794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402.73</v>
      </c>
      <c r="Q71" s="60" t="n">
        <v>53.78</v>
      </c>
      <c r="R71" s="60" t="n">
        <f aca="false">P71/3600</f>
        <v>1.22298055555556</v>
      </c>
      <c r="S71" s="62"/>
      <c r="T71" s="60" t="n">
        <v>22918.756</v>
      </c>
      <c r="U71" s="60" t="n">
        <v>44.5687</v>
      </c>
      <c r="V71" s="60" t="n">
        <v>47.3648</v>
      </c>
      <c r="W71" s="60" t="n">
        <v>48.1794</v>
      </c>
      <c r="X71" s="60" t="n">
        <v>4268.16</v>
      </c>
      <c r="Y71" s="60" t="n">
        <v>53.84</v>
      </c>
      <c r="Z71" s="60" t="n">
        <f aca="false">X71/3600</f>
        <v>1.18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13411.104</v>
      </c>
      <c r="I72" s="64" t="n">
        <f aca="false">V72</f>
        <v>45.8086</v>
      </c>
      <c r="J72" s="64" t="n">
        <f aca="false">T72</f>
        <v>13411.104</v>
      </c>
      <c r="K72" s="64" t="n">
        <f aca="false">W72</f>
        <v>46.4024</v>
      </c>
      <c r="L72" s="53" t="n">
        <v>13411.4128</v>
      </c>
      <c r="M72" s="53" t="n">
        <v>42.0705</v>
      </c>
      <c r="N72" s="53" t="n">
        <v>45.8089</v>
      </c>
      <c r="O72" s="53" t="n">
        <v>46.4036</v>
      </c>
      <c r="P72" s="53" t="n">
        <v>3966.39</v>
      </c>
      <c r="Q72" s="53" t="n">
        <v>47.73</v>
      </c>
      <c r="R72" s="53" t="n">
        <f aca="false">P72/3600</f>
        <v>1.101775</v>
      </c>
      <c r="S72" s="54"/>
      <c r="T72" s="53" t="n">
        <v>13411.104</v>
      </c>
      <c r="U72" s="53" t="n">
        <v>42.0705</v>
      </c>
      <c r="V72" s="53" t="n">
        <v>45.8086</v>
      </c>
      <c r="W72" s="53" t="n">
        <v>46.4024</v>
      </c>
      <c r="X72" s="53" t="n">
        <v>3812.17</v>
      </c>
      <c r="Y72" s="53" t="n">
        <v>45.57</v>
      </c>
      <c r="Z72" s="53" t="n">
        <f aca="false">X72/3600</f>
        <v>1.058936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8016.904</v>
      </c>
      <c r="I73" s="64" t="n">
        <f aca="false">V73</f>
        <v>44.1388</v>
      </c>
      <c r="J73" s="64" t="n">
        <f aca="false">T73</f>
        <v>8016.904</v>
      </c>
      <c r="K73" s="64" t="n">
        <f aca="false">W73</f>
        <v>44.5689</v>
      </c>
      <c r="L73" s="53" t="n">
        <v>8018.8552</v>
      </c>
      <c r="M73" s="53" t="n">
        <v>39.3891</v>
      </c>
      <c r="N73" s="53" t="n">
        <v>44.1422</v>
      </c>
      <c r="O73" s="53" t="n">
        <v>44.5719</v>
      </c>
      <c r="P73" s="53" t="n">
        <v>3701.28</v>
      </c>
      <c r="Q73" s="53" t="n">
        <v>43.36</v>
      </c>
      <c r="R73" s="53" t="n">
        <f aca="false">P73/3600</f>
        <v>1.02813333333333</v>
      </c>
      <c r="S73" s="54"/>
      <c r="T73" s="53" t="n">
        <v>8016.904</v>
      </c>
      <c r="U73" s="53" t="n">
        <v>39.389</v>
      </c>
      <c r="V73" s="53" t="n">
        <v>44.1388</v>
      </c>
      <c r="W73" s="53" t="n">
        <v>44.5689</v>
      </c>
      <c r="X73" s="53" t="n">
        <v>3574.02</v>
      </c>
      <c r="Y73" s="53" t="n">
        <v>43.5</v>
      </c>
      <c r="Z73" s="53" t="n">
        <f aca="false">X73/3600</f>
        <v>0.992783333333333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4797.3</v>
      </c>
      <c r="I74" s="65" t="n">
        <f aca="false">V74</f>
        <v>42.4727</v>
      </c>
      <c r="J74" s="65" t="n">
        <f aca="false">T74</f>
        <v>4797.3</v>
      </c>
      <c r="K74" s="65" t="n">
        <f aca="false">W74</f>
        <v>42.6429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502.77</v>
      </c>
      <c r="Q74" s="59" t="n">
        <v>39.64</v>
      </c>
      <c r="R74" s="59" t="n">
        <f aca="false">P74/3600</f>
        <v>0.972991666666667</v>
      </c>
      <c r="S74" s="57"/>
      <c r="T74" s="59" t="n">
        <v>4797.3</v>
      </c>
      <c r="U74" s="59" t="n">
        <v>36.5521</v>
      </c>
      <c r="V74" s="59" t="n">
        <v>42.4727</v>
      </c>
      <c r="W74" s="59" t="n">
        <v>42.6429</v>
      </c>
      <c r="X74" s="59" t="n">
        <v>3516.75</v>
      </c>
      <c r="Y74" s="59" t="n">
        <v>40.16</v>
      </c>
      <c r="Z74" s="59" t="n">
        <f aca="false">X74/3600</f>
        <v>0.976875</v>
      </c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73</v>
      </c>
      <c r="C75" s="51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23617.1688</v>
      </c>
      <c r="I75" s="61" t="n">
        <f aca="false">V75</f>
        <v>48.6223</v>
      </c>
      <c r="J75" s="61" t="n">
        <f aca="false">T75</f>
        <v>23617.1688</v>
      </c>
      <c r="K75" s="61" t="n">
        <f aca="false">W75</f>
        <v>48.3774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4332.51</v>
      </c>
      <c r="Q75" s="60" t="n">
        <v>51.25</v>
      </c>
      <c r="R75" s="60" t="n">
        <f aca="false">P75/3600</f>
        <v>1.203475</v>
      </c>
      <c r="S75" s="62"/>
      <c r="T75" s="60" t="n">
        <v>23617.1688</v>
      </c>
      <c r="U75" s="60" t="n">
        <v>44.5721</v>
      </c>
      <c r="V75" s="60" t="n">
        <v>48.6223</v>
      </c>
      <c r="W75" s="60" t="n">
        <v>48.3774</v>
      </c>
      <c r="X75" s="60" t="n">
        <v>5553.83</v>
      </c>
      <c r="Y75" s="60" t="n">
        <v>50.8</v>
      </c>
      <c r="Z75" s="60" t="n">
        <f aca="false">X75/3600</f>
        <v>1.54273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2" t="n">
        <f aca="false">L76</f>
        <v>14430.1288</v>
      </c>
      <c r="E76" s="52" t="n">
        <f aca="false">N76</f>
        <v>47.0336</v>
      </c>
      <c r="F76" s="52" t="n">
        <f aca="false">L76</f>
        <v>14430.1288</v>
      </c>
      <c r="G76" s="52" t="n">
        <f aca="false">O76</f>
        <v>46.3436</v>
      </c>
      <c r="H76" s="52" t="n">
        <f aca="false">T76</f>
        <v>14431.0528</v>
      </c>
      <c r="I76" s="52" t="n">
        <f aca="false">V76</f>
        <v>47.0333</v>
      </c>
      <c r="J76" s="52" t="n">
        <f aca="false">T76</f>
        <v>14431.0528</v>
      </c>
      <c r="K76" s="52" t="n">
        <f aca="false">W76</f>
        <v>46.3439</v>
      </c>
      <c r="L76" s="53" t="n">
        <v>14430.1288</v>
      </c>
      <c r="M76" s="53" t="n">
        <v>42.0665</v>
      </c>
      <c r="N76" s="53" t="n">
        <v>47.0336</v>
      </c>
      <c r="O76" s="53" t="n">
        <v>46.3436</v>
      </c>
      <c r="P76" s="53" t="n">
        <v>3940.07</v>
      </c>
      <c r="Q76" s="53" t="n">
        <v>47.88</v>
      </c>
      <c r="R76" s="53" t="n">
        <f aca="false">P76/3600</f>
        <v>1.09446388888889</v>
      </c>
      <c r="S76" s="54"/>
      <c r="T76" s="53" t="n">
        <v>14431.0528</v>
      </c>
      <c r="U76" s="53" t="n">
        <v>42.0665</v>
      </c>
      <c r="V76" s="53" t="n">
        <v>47.0333</v>
      </c>
      <c r="W76" s="53" t="n">
        <v>46.3439</v>
      </c>
      <c r="X76" s="53" t="n">
        <v>4895.38</v>
      </c>
      <c r="Y76" s="53" t="n">
        <v>45.59</v>
      </c>
      <c r="Z76" s="53" t="n">
        <f aca="false">X76/3600</f>
        <v>1.35982777777778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961.0624</v>
      </c>
      <c r="E77" s="52" t="n">
        <f aca="false">N77</f>
        <v>45.6334</v>
      </c>
      <c r="F77" s="52" t="n">
        <f aca="false">L77</f>
        <v>8961.0624</v>
      </c>
      <c r="G77" s="52" t="n">
        <f aca="false">O77</f>
        <v>44.233</v>
      </c>
      <c r="H77" s="52" t="n">
        <f aca="false">T77</f>
        <v>8963.4456</v>
      </c>
      <c r="I77" s="52" t="n">
        <f aca="false">V77</f>
        <v>45.6304</v>
      </c>
      <c r="J77" s="52" t="n">
        <f aca="false">T77</f>
        <v>8963.4456</v>
      </c>
      <c r="K77" s="52" t="n">
        <f aca="false">W77</f>
        <v>44.2402</v>
      </c>
      <c r="L77" s="53" t="n">
        <v>8961.0624</v>
      </c>
      <c r="M77" s="53" t="n">
        <v>39.2521</v>
      </c>
      <c r="N77" s="53" t="n">
        <v>45.6334</v>
      </c>
      <c r="O77" s="53" t="n">
        <v>44.233</v>
      </c>
      <c r="P77" s="53" t="n">
        <v>3689.85</v>
      </c>
      <c r="Q77" s="53" t="n">
        <v>43.11</v>
      </c>
      <c r="R77" s="53" t="n">
        <f aca="false">P77/3600</f>
        <v>1.02495833333333</v>
      </c>
      <c r="S77" s="54"/>
      <c r="T77" s="53" t="n">
        <v>8963.4456</v>
      </c>
      <c r="U77" s="53" t="n">
        <v>39.254</v>
      </c>
      <c r="V77" s="53" t="n">
        <v>45.6304</v>
      </c>
      <c r="W77" s="53" t="n">
        <v>44.2402</v>
      </c>
      <c r="X77" s="53" t="n">
        <v>3296.69</v>
      </c>
      <c r="Y77" s="53" t="n">
        <v>41.74</v>
      </c>
      <c r="Z77" s="53" t="n">
        <f aca="false">X77/3600</f>
        <v>0.915747222222222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5393.7344</v>
      </c>
      <c r="I78" s="58" t="n">
        <f aca="false">V78</f>
        <v>44.1737</v>
      </c>
      <c r="J78" s="58" t="n">
        <f aca="false">T78</f>
        <v>5393.7344</v>
      </c>
      <c r="K78" s="58" t="n">
        <f aca="false">W78</f>
        <v>42.2917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465.09</v>
      </c>
      <c r="Q78" s="59" t="n">
        <v>39.87</v>
      </c>
      <c r="R78" s="59" t="n">
        <f aca="false">P78/3600</f>
        <v>0.962525</v>
      </c>
      <c r="S78" s="57"/>
      <c r="T78" s="59" t="n">
        <v>5393.7344</v>
      </c>
      <c r="U78" s="59" t="n">
        <v>36.2009</v>
      </c>
      <c r="V78" s="59" t="n">
        <v>44.1737</v>
      </c>
      <c r="W78" s="59" t="n">
        <v>42.2917</v>
      </c>
      <c r="X78" s="59" t="n">
        <v>3135.89</v>
      </c>
      <c r="Y78" s="59" t="n">
        <v>39.43</v>
      </c>
      <c r="Z78" s="59" t="n">
        <f aca="false">X78/3600</f>
        <v>0.871080555555556</v>
      </c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75</v>
      </c>
      <c r="C79" s="51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24965.7256</v>
      </c>
      <c r="I79" s="61" t="n">
        <f aca="false">V79</f>
        <v>48.6012</v>
      </c>
      <c r="J79" s="61" t="n">
        <f aca="false">T79</f>
        <v>24965.7256</v>
      </c>
      <c r="K79" s="61" t="n">
        <f aca="false">W79</f>
        <v>48.7774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4353.69</v>
      </c>
      <c r="Q79" s="60" t="n">
        <v>52.32</v>
      </c>
      <c r="R79" s="60" t="n">
        <f aca="false">P79/3600</f>
        <v>1.20935833333333</v>
      </c>
      <c r="S79" s="62"/>
      <c r="T79" s="60" t="n">
        <v>24965.7256</v>
      </c>
      <c r="U79" s="60" t="n">
        <v>44.5655</v>
      </c>
      <c r="V79" s="60" t="n">
        <v>48.6012</v>
      </c>
      <c r="W79" s="60" t="n">
        <v>48.7774</v>
      </c>
      <c r="X79" s="60" t="n">
        <v>3883.7</v>
      </c>
      <c r="Y79" s="60" t="n">
        <v>50.07</v>
      </c>
      <c r="Z79" s="60" t="n">
        <f aca="false">X79/3600</f>
        <v>1.07880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2" t="n">
        <f aca="false">L80</f>
        <v>14378.9216</v>
      </c>
      <c r="E80" s="52" t="n">
        <f aca="false">N80</f>
        <v>46.7821</v>
      </c>
      <c r="F80" s="52" t="n">
        <f aca="false">L80</f>
        <v>14378.9216</v>
      </c>
      <c r="G80" s="52" t="n">
        <f aca="false">O80</f>
        <v>46.9247</v>
      </c>
      <c r="H80" s="52" t="n">
        <f aca="false">T80</f>
        <v>14380.3568</v>
      </c>
      <c r="I80" s="52" t="n">
        <f aca="false">V80</f>
        <v>46.7792</v>
      </c>
      <c r="J80" s="52" t="n">
        <f aca="false">T80</f>
        <v>14380.3568</v>
      </c>
      <c r="K80" s="52" t="n">
        <f aca="false">W80</f>
        <v>46.9225</v>
      </c>
      <c r="L80" s="53" t="n">
        <v>14378.9216</v>
      </c>
      <c r="M80" s="53" t="n">
        <v>41.7704</v>
      </c>
      <c r="N80" s="53" t="n">
        <v>46.7821</v>
      </c>
      <c r="O80" s="53" t="n">
        <v>46.9247</v>
      </c>
      <c r="P80" s="53" t="n">
        <v>3970.79</v>
      </c>
      <c r="Q80" s="53" t="n">
        <v>46.73</v>
      </c>
      <c r="R80" s="53" t="n">
        <f aca="false">P80/3600</f>
        <v>1.10299722222222</v>
      </c>
      <c r="S80" s="54"/>
      <c r="T80" s="53" t="n">
        <v>14380.3568</v>
      </c>
      <c r="U80" s="53" t="n">
        <v>41.7704</v>
      </c>
      <c r="V80" s="53" t="n">
        <v>46.7792</v>
      </c>
      <c r="W80" s="53" t="n">
        <v>46.9225</v>
      </c>
      <c r="X80" s="53" t="n">
        <v>3573.48</v>
      </c>
      <c r="Y80" s="53" t="n">
        <v>46.18</v>
      </c>
      <c r="Z80" s="53" t="n">
        <f aca="false">X80/3600</f>
        <v>0.992633333333333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242.2056</v>
      </c>
      <c r="E81" s="52" t="n">
        <f aca="false">N81</f>
        <v>44.904</v>
      </c>
      <c r="F81" s="52" t="n">
        <f aca="false">L81</f>
        <v>8242.2056</v>
      </c>
      <c r="G81" s="52" t="n">
        <f aca="false">O81</f>
        <v>44.9646</v>
      </c>
      <c r="H81" s="52" t="n">
        <f aca="false">T81</f>
        <v>8243.6216</v>
      </c>
      <c r="I81" s="52" t="n">
        <f aca="false">V81</f>
        <v>44.8993</v>
      </c>
      <c r="J81" s="52" t="n">
        <f aca="false">T81</f>
        <v>8243.6216</v>
      </c>
      <c r="K81" s="52" t="n">
        <f aca="false">W81</f>
        <v>44.9574</v>
      </c>
      <c r="L81" s="53" t="n">
        <v>8242.2056</v>
      </c>
      <c r="M81" s="53" t="n">
        <v>38.9675</v>
      </c>
      <c r="N81" s="53" t="n">
        <v>44.904</v>
      </c>
      <c r="O81" s="53" t="n">
        <v>44.9646</v>
      </c>
      <c r="P81" s="53" t="n">
        <v>3679.98</v>
      </c>
      <c r="Q81" s="53" t="n">
        <v>42.32</v>
      </c>
      <c r="R81" s="53" t="n">
        <f aca="false">P81/3600</f>
        <v>1.02221666666667</v>
      </c>
      <c r="S81" s="54"/>
      <c r="T81" s="53" t="n">
        <v>8243.6216</v>
      </c>
      <c r="U81" s="53" t="n">
        <v>38.9674</v>
      </c>
      <c r="V81" s="53" t="n">
        <v>44.8993</v>
      </c>
      <c r="W81" s="53" t="n">
        <v>44.9574</v>
      </c>
      <c r="X81" s="53" t="n">
        <v>3329.15</v>
      </c>
      <c r="Y81" s="53" t="n">
        <v>40.8</v>
      </c>
      <c r="Z81" s="53" t="n">
        <f aca="false">X81/3600</f>
        <v>0.924763888888889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691.3768</v>
      </c>
      <c r="I82" s="66" t="n">
        <f aca="false">V82</f>
        <v>43.0265</v>
      </c>
      <c r="J82" s="66" t="n">
        <f aca="false">T82</f>
        <v>4691.3768</v>
      </c>
      <c r="K82" s="66" t="n">
        <f aca="false">W82</f>
        <v>42.9753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481.48</v>
      </c>
      <c r="Q82" s="59" t="n">
        <v>39.1</v>
      </c>
      <c r="R82" s="59" t="n">
        <f aca="false">P82/3600</f>
        <v>0.967077777777778</v>
      </c>
      <c r="S82" s="57"/>
      <c r="T82" s="59" t="n">
        <v>4691.3768</v>
      </c>
      <c r="U82" s="59" t="n">
        <v>36.1945</v>
      </c>
      <c r="V82" s="59" t="n">
        <v>43.0265</v>
      </c>
      <c r="W82" s="59" t="n">
        <v>42.9753</v>
      </c>
      <c r="X82" s="59" t="n">
        <v>3170.87</v>
      </c>
      <c r="Y82" s="59" t="n">
        <v>38.77</v>
      </c>
      <c r="Z82" s="59" t="n">
        <f aca="false">X82/3600</f>
        <v>0.880797222222222</v>
      </c>
      <c r="AA82" s="57"/>
      <c r="AB82" s="57"/>
      <c r="AC82" s="57"/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77</v>
      </c>
      <c r="P89" s="71"/>
      <c r="Q89" s="71" t="n">
        <f aca="false">GEOMEAN(Q3:Q82)</f>
        <v>31.6824337712012</v>
      </c>
      <c r="R89" s="71" t="n">
        <f aca="false">GEOMEAN(R3:R82)</f>
        <v>0.740331179500581</v>
      </c>
      <c r="S89" s="71"/>
      <c r="T89" s="71"/>
      <c r="U89" s="71"/>
      <c r="V89" s="71"/>
      <c r="W89" s="71"/>
      <c r="X89" s="71"/>
      <c r="Y89" s="71" t="n">
        <f aca="false">GEOMEAN(Y3:Y82)</f>
        <v>38.8883324133908</v>
      </c>
      <c r="Z89" s="71" t="n">
        <f aca="false">GEOMEAN(Z3:Z82)</f>
        <v>0.954294429186239</v>
      </c>
    </row>
    <row r="90" customFormat="false" ht="11.25" hidden="false" customHeight="false" outlineLevel="0" collapsed="false">
      <c r="B90" s="40" t="s">
        <v>78</v>
      </c>
      <c r="X90" s="85"/>
      <c r="Y90" s="85" t="n">
        <f aca="false">Y89/Q89</f>
        <v>1.2274414489186</v>
      </c>
      <c r="Z90" s="85" t="n">
        <f aca="false">Z89/R89</f>
        <v>1.28901018302376</v>
      </c>
    </row>
    <row r="91" customFormat="false" ht="11.25" hidden="false" customHeight="false" outlineLevel="0" collapsed="false">
      <c r="B91" s="40" t="s">
        <v>79</v>
      </c>
      <c r="P91" s="70"/>
      <c r="Q91" s="70" t="n">
        <f aca="false">SUM(Q3:Q82)/3600</f>
        <v>1.06755555555556</v>
      </c>
      <c r="R91" s="70" t="n">
        <f aca="false">SUM(R3:R82)</f>
        <v>93.7065805555556</v>
      </c>
      <c r="X91" s="70"/>
      <c r="Y91" s="70" t="n">
        <f aca="false">SUM(Y3:Y82)/3600</f>
        <v>1.31488055555556</v>
      </c>
      <c r="Z91" s="70" t="n">
        <f aca="false">SUM(Z3:Z82)</f>
        <v>114.417369444444</v>
      </c>
    </row>
    <row r="92" customFormat="false" ht="11.25" hidden="false" customHeight="false" outlineLevel="0" collapsed="false">
      <c r="R92" s="70" t="n">
        <f aca="false">MAX(R3:R82)</f>
        <v>3.83153333333333</v>
      </c>
      <c r="Z92" s="70" t="n">
        <f aca="false">MAX(Z3:Z82)</f>
        <v>4.22183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51" t="s">
        <v>5</v>
      </c>
      <c r="B3" s="51" t="s">
        <v>35</v>
      </c>
      <c r="C3" s="51" t="n">
        <v>22</v>
      </c>
      <c r="D3" s="52" t="n">
        <f aca="false">L3</f>
        <v>13256.968</v>
      </c>
      <c r="E3" s="52" t="n">
        <f aca="false">N3</f>
        <v>41.6233</v>
      </c>
      <c r="F3" s="52" t="n">
        <f aca="false">L3</f>
        <v>13256.968</v>
      </c>
      <c r="G3" s="52" t="n">
        <f aca="false">O3</f>
        <v>44.3051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3256.968</v>
      </c>
      <c r="M3" s="53" t="n">
        <v>41.8561</v>
      </c>
      <c r="N3" s="53" t="n">
        <v>41.6233</v>
      </c>
      <c r="O3" s="53" t="n">
        <v>44.3051</v>
      </c>
      <c r="P3" s="53" t="n">
        <v>21399.31</v>
      </c>
      <c r="Q3" s="86" t="n">
        <v>58.5</v>
      </c>
      <c r="R3" s="53" t="n">
        <f aca="false">P3/3600</f>
        <v>5.94425277777778</v>
      </c>
      <c r="S3" s="54"/>
      <c r="T3" s="53"/>
      <c r="U3" s="53"/>
      <c r="V3" s="53"/>
      <c r="W3" s="53"/>
      <c r="X3" s="53"/>
      <c r="Y3" s="86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2" t="n">
        <f aca="false">L4</f>
        <v>5403.5792</v>
      </c>
      <c r="E4" s="52" t="n">
        <f aca="false">N4</f>
        <v>39.9166</v>
      </c>
      <c r="F4" s="52" t="n">
        <f aca="false">L4</f>
        <v>5403.5792</v>
      </c>
      <c r="G4" s="52" t="n">
        <f aca="false">O4</f>
        <v>42.3209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403.5792</v>
      </c>
      <c r="M4" s="53" t="n">
        <v>39.3058</v>
      </c>
      <c r="N4" s="53" t="n">
        <v>39.9166</v>
      </c>
      <c r="O4" s="53" t="n">
        <v>42.3209</v>
      </c>
      <c r="P4" s="53" t="n">
        <v>18966.96</v>
      </c>
      <c r="Q4" s="86" t="n">
        <v>49.43</v>
      </c>
      <c r="R4" s="53" t="n">
        <f aca="false">P4/3600</f>
        <v>5.2686</v>
      </c>
      <c r="S4" s="54"/>
      <c r="T4" s="53"/>
      <c r="U4" s="53"/>
      <c r="V4" s="53"/>
      <c r="W4" s="53"/>
      <c r="X4" s="53"/>
      <c r="Y4" s="86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561.4512</v>
      </c>
      <c r="E5" s="52" t="n">
        <f aca="false">N5</f>
        <v>38.4392</v>
      </c>
      <c r="F5" s="52" t="n">
        <f aca="false">L5</f>
        <v>2561.4512</v>
      </c>
      <c r="G5" s="52" t="n">
        <f aca="false">O5</f>
        <v>40.5392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2561.4512</v>
      </c>
      <c r="M5" s="53" t="n">
        <v>36.7386</v>
      </c>
      <c r="N5" s="53" t="n">
        <v>38.4392</v>
      </c>
      <c r="O5" s="53" t="n">
        <v>40.5392</v>
      </c>
      <c r="P5" s="53" t="n">
        <v>18234.99</v>
      </c>
      <c r="Q5" s="86" t="n">
        <v>43.11</v>
      </c>
      <c r="R5" s="53" t="n">
        <f aca="false">P5/3600</f>
        <v>5.065275</v>
      </c>
      <c r="S5" s="54"/>
      <c r="T5" s="53"/>
      <c r="U5" s="53"/>
      <c r="V5" s="53"/>
      <c r="W5" s="53"/>
      <c r="X5" s="53"/>
      <c r="Y5" s="86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7616.23</v>
      </c>
      <c r="Q6" s="59" t="n">
        <v>39.51</v>
      </c>
      <c r="R6" s="59" t="n">
        <f aca="false">P6/3600</f>
        <v>4.893397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51" t="n">
        <v>22</v>
      </c>
      <c r="D7" s="52" t="n">
        <f aca="false">L7</f>
        <v>33579.5648</v>
      </c>
      <c r="E7" s="52" t="n">
        <f aca="false">N7</f>
        <v>45.1672</v>
      </c>
      <c r="F7" s="52" t="n">
        <f aca="false">L7</f>
        <v>33579.5648</v>
      </c>
      <c r="G7" s="52" t="n">
        <f aca="false">O7</f>
        <v>44.776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3" t="n">
        <v>28587.38</v>
      </c>
      <c r="Q7" s="86" t="n">
        <v>83.78</v>
      </c>
      <c r="R7" s="53" t="n">
        <f aca="false">P7/3600</f>
        <v>7.94093888888889</v>
      </c>
      <c r="S7" s="54"/>
      <c r="T7" s="60"/>
      <c r="U7" s="60"/>
      <c r="V7" s="60"/>
      <c r="W7" s="60"/>
      <c r="X7" s="53"/>
      <c r="Y7" s="86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2" t="n">
        <f aca="false">L8</f>
        <v>16172.5312</v>
      </c>
      <c r="E8" s="52" t="n">
        <f aca="false">N8</f>
        <v>43.1445</v>
      </c>
      <c r="F8" s="52" t="n">
        <f aca="false">L8</f>
        <v>16172.5312</v>
      </c>
      <c r="G8" s="52" t="n">
        <f aca="false">O8</f>
        <v>43.3142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16172.5312</v>
      </c>
      <c r="M8" s="53" t="n">
        <v>37.438</v>
      </c>
      <c r="N8" s="53" t="n">
        <v>43.1445</v>
      </c>
      <c r="O8" s="53" t="n">
        <v>43.3142</v>
      </c>
      <c r="P8" s="53" t="n">
        <v>24354.35</v>
      </c>
      <c r="Q8" s="86" t="n">
        <v>69.47</v>
      </c>
      <c r="R8" s="53" t="n">
        <f aca="false">P8/3600</f>
        <v>6.76509722222222</v>
      </c>
      <c r="S8" s="54"/>
      <c r="T8" s="53"/>
      <c r="U8" s="53"/>
      <c r="V8" s="53"/>
      <c r="W8" s="53"/>
      <c r="X8" s="53"/>
      <c r="Y8" s="86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449.0864</v>
      </c>
      <c r="E9" s="52" t="n">
        <f aca="false">N9</f>
        <v>41.1451</v>
      </c>
      <c r="F9" s="52" t="n">
        <f aca="false">L9</f>
        <v>8449.0864</v>
      </c>
      <c r="G9" s="52" t="n">
        <f aca="false">O9</f>
        <v>41.6691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8449.0864</v>
      </c>
      <c r="M9" s="53" t="n">
        <v>34.4629</v>
      </c>
      <c r="N9" s="53" t="n">
        <v>41.1451</v>
      </c>
      <c r="O9" s="53" t="n">
        <v>41.6691</v>
      </c>
      <c r="P9" s="53" t="n">
        <v>22055.48</v>
      </c>
      <c r="Q9" s="86" t="n">
        <v>61.44</v>
      </c>
      <c r="R9" s="53" t="n">
        <f aca="false">P9/3600</f>
        <v>6.12652222222222</v>
      </c>
      <c r="S9" s="54"/>
      <c r="T9" s="53"/>
      <c r="U9" s="53"/>
      <c r="V9" s="53"/>
      <c r="W9" s="53"/>
      <c r="X9" s="53"/>
      <c r="Y9" s="86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20991.61</v>
      </c>
      <c r="Q10" s="59" t="n">
        <v>57.21</v>
      </c>
      <c r="R10" s="59" t="n">
        <f aca="false">P10/3600</f>
        <v>5.831002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5</v>
      </c>
      <c r="B11" s="51"/>
      <c r="C11" s="51" t="n">
        <v>22</v>
      </c>
      <c r="D11" s="52" t="n">
        <f aca="false">L11</f>
        <v>220617.7568</v>
      </c>
      <c r="E11" s="52" t="n">
        <f aca="false">N11</f>
        <v>39.7122</v>
      </c>
      <c r="F11" s="52" t="n">
        <f aca="false">L11</f>
        <v>220617.7568</v>
      </c>
      <c r="G11" s="52" t="n">
        <f aca="false">O11</f>
        <v>38.0623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220617.7568</v>
      </c>
      <c r="M11" s="53" t="n">
        <v>39.5945</v>
      </c>
      <c r="N11" s="53" t="n">
        <v>39.7122</v>
      </c>
      <c r="O11" s="53" t="n">
        <v>38.0623</v>
      </c>
      <c r="P11" s="53" t="n">
        <v>82134.77</v>
      </c>
      <c r="Q11" s="53" t="n">
        <v>212.16</v>
      </c>
      <c r="R11" s="53" t="n">
        <f aca="false">P11/3600</f>
        <v>22.8152138888889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2" t="n">
        <f aca="false">L12</f>
        <v>96189.9616</v>
      </c>
      <c r="E12" s="52" t="n">
        <f aca="false">N12</f>
        <v>38.3098</v>
      </c>
      <c r="F12" s="52" t="n">
        <f aca="false">L12</f>
        <v>96189.9616</v>
      </c>
      <c r="G12" s="52" t="n">
        <f aca="false">O12</f>
        <v>36.6722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96189.9616</v>
      </c>
      <c r="M12" s="53" t="n">
        <v>33.706</v>
      </c>
      <c r="N12" s="53" t="n">
        <v>38.3098</v>
      </c>
      <c r="O12" s="53" t="n">
        <v>36.6722</v>
      </c>
      <c r="P12" s="53" t="n">
        <v>67285.89</v>
      </c>
      <c r="Q12" s="53" t="n">
        <v>185.83</v>
      </c>
      <c r="R12" s="53" t="n">
        <f aca="false">P12/3600</f>
        <v>18.690525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30063.7088</v>
      </c>
      <c r="E13" s="52" t="n">
        <f aca="false">N13</f>
        <v>37.2018</v>
      </c>
      <c r="F13" s="52" t="n">
        <f aca="false">L13</f>
        <v>30063.7088</v>
      </c>
      <c r="G13" s="52" t="n">
        <f aca="false">O13</f>
        <v>35.4717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30063.7088</v>
      </c>
      <c r="M13" s="53" t="n">
        <v>29.7791</v>
      </c>
      <c r="N13" s="53" t="n">
        <v>37.2018</v>
      </c>
      <c r="O13" s="53" t="n">
        <v>35.4717</v>
      </c>
      <c r="P13" s="53" t="n">
        <v>50548.03</v>
      </c>
      <c r="Q13" s="53" t="n">
        <v>141.27</v>
      </c>
      <c r="R13" s="53" t="n">
        <f aca="false">P13/3600</f>
        <v>14.0411194444444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41826.78</v>
      </c>
      <c r="Q14" s="59" t="n">
        <v>100.55</v>
      </c>
      <c r="R14" s="59" t="n">
        <f aca="false">P14/3600</f>
        <v>11.6185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23552.7856</v>
      </c>
      <c r="E15" s="52" t="n">
        <f aca="false">N15</f>
        <v>46.8549</v>
      </c>
      <c r="F15" s="52" t="n">
        <f aca="false">L15</f>
        <v>23552.7856</v>
      </c>
      <c r="G15" s="52" t="n">
        <f aca="false">O15</f>
        <v>46.4817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3" t="n">
        <v>50426.54</v>
      </c>
      <c r="Q15" s="53" t="n">
        <v>122.07</v>
      </c>
      <c r="R15" s="53" t="n">
        <f aca="false">P15/3600</f>
        <v>14.0073722222222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6169.0304</v>
      </c>
      <c r="E16" s="52" t="n">
        <f aca="false">N16</f>
        <v>46.0166</v>
      </c>
      <c r="F16" s="52" t="n">
        <f aca="false">L16</f>
        <v>6169.0304</v>
      </c>
      <c r="G16" s="52" t="n">
        <f aca="false">O16</f>
        <v>45.818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6169.0304</v>
      </c>
      <c r="M16" s="53" t="n">
        <v>40.2355</v>
      </c>
      <c r="N16" s="53" t="n">
        <v>46.0166</v>
      </c>
      <c r="O16" s="53" t="n">
        <v>45.8183</v>
      </c>
      <c r="P16" s="53" t="n">
        <v>42748.33</v>
      </c>
      <c r="Q16" s="53" t="n">
        <v>95.48</v>
      </c>
      <c r="R16" s="53" t="n">
        <f aca="false">P16/3600</f>
        <v>11.8745361111111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548.984</v>
      </c>
      <c r="E17" s="52" t="n">
        <f aca="false">N17</f>
        <v>45.1023</v>
      </c>
      <c r="F17" s="52" t="n">
        <f aca="false">L17</f>
        <v>2548.984</v>
      </c>
      <c r="G17" s="52" t="n">
        <f aca="false">O17</f>
        <v>45.1019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548.984</v>
      </c>
      <c r="M17" s="53" t="n">
        <v>38.9339</v>
      </c>
      <c r="N17" s="53" t="n">
        <v>45.1023</v>
      </c>
      <c r="O17" s="53" t="n">
        <v>45.1019</v>
      </c>
      <c r="P17" s="53" t="n">
        <v>39862.15</v>
      </c>
      <c r="Q17" s="53" t="n">
        <v>83.23</v>
      </c>
      <c r="R17" s="53" t="n">
        <f aca="false">P17/3600</f>
        <v>11.0728194444444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38224.69</v>
      </c>
      <c r="Q18" s="59" t="n">
        <v>74.77</v>
      </c>
      <c r="R18" s="59" t="n">
        <f aca="false">P18/3600</f>
        <v>10.6179694444444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4868.284</v>
      </c>
      <c r="E19" s="52" t="n">
        <f aca="false">N19</f>
        <v>43.7163</v>
      </c>
      <c r="F19" s="52" t="n">
        <f aca="false">L19</f>
        <v>4868.284</v>
      </c>
      <c r="G19" s="52" t="n">
        <f aca="false">O19</f>
        <v>45.488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4868.284</v>
      </c>
      <c r="M19" s="53" t="n">
        <v>41.8557</v>
      </c>
      <c r="N19" s="53" t="n">
        <v>43.7163</v>
      </c>
      <c r="O19" s="53" t="n">
        <v>45.4882</v>
      </c>
      <c r="P19" s="53" t="n">
        <v>18956.77</v>
      </c>
      <c r="Q19" s="86" t="n">
        <v>47.79</v>
      </c>
      <c r="R19" s="53" t="n">
        <f aca="false">P19/3600</f>
        <v>5.26576944444444</v>
      </c>
      <c r="S19" s="54"/>
      <c r="T19" s="53"/>
      <c r="U19" s="53"/>
      <c r="V19" s="53"/>
      <c r="W19" s="53"/>
      <c r="X19" s="53"/>
      <c r="Y19" s="86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2" t="n">
        <f aca="false">L20</f>
        <v>2228.3952</v>
      </c>
      <c r="E20" s="52" t="n">
        <f aca="false">N20</f>
        <v>42.3468</v>
      </c>
      <c r="F20" s="52" t="n">
        <f aca="false">L20</f>
        <v>2228.3952</v>
      </c>
      <c r="G20" s="52" t="n">
        <f aca="false">O20</f>
        <v>43.5319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228.3952</v>
      </c>
      <c r="M20" s="53" t="n">
        <v>39.9431</v>
      </c>
      <c r="N20" s="53" t="n">
        <v>42.3468</v>
      </c>
      <c r="O20" s="53" t="n">
        <v>43.5319</v>
      </c>
      <c r="P20" s="53" t="n">
        <v>17042.72</v>
      </c>
      <c r="Q20" s="86" t="n">
        <v>41.5</v>
      </c>
      <c r="R20" s="53" t="n">
        <f aca="false">P20/3600</f>
        <v>4.73408888888889</v>
      </c>
      <c r="S20" s="54"/>
      <c r="T20" s="53"/>
      <c r="U20" s="53"/>
      <c r="V20" s="53"/>
      <c r="W20" s="53"/>
      <c r="X20" s="53"/>
      <c r="Y20" s="8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080.2328</v>
      </c>
      <c r="E21" s="52" t="n">
        <f aca="false">N21</f>
        <v>41.0026</v>
      </c>
      <c r="F21" s="52" t="n">
        <f aca="false">L21</f>
        <v>1080.2328</v>
      </c>
      <c r="G21" s="52" t="n">
        <f aca="false">O21</f>
        <v>41.9254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080.2328</v>
      </c>
      <c r="M21" s="53" t="n">
        <v>37.6015</v>
      </c>
      <c r="N21" s="53" t="n">
        <v>41.0026</v>
      </c>
      <c r="O21" s="53" t="n">
        <v>41.9254</v>
      </c>
      <c r="P21" s="53" t="n">
        <v>15897.94</v>
      </c>
      <c r="Q21" s="86" t="n">
        <v>36.57</v>
      </c>
      <c r="R21" s="53" t="n">
        <f aca="false">P21/3600</f>
        <v>4.41609444444445</v>
      </c>
      <c r="S21" s="54"/>
      <c r="T21" s="53"/>
      <c r="U21" s="53"/>
      <c r="V21" s="53"/>
      <c r="W21" s="53"/>
      <c r="X21" s="53"/>
      <c r="Y21" s="8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5114.05</v>
      </c>
      <c r="Q22" s="59" t="n">
        <v>31.03</v>
      </c>
      <c r="R22" s="59" t="n">
        <f aca="false">P22/3600</f>
        <v>4.19834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8424.11</v>
      </c>
      <c r="Q23" s="86" t="n">
        <v>49.79</v>
      </c>
      <c r="R23" s="60" t="n">
        <f aca="false">P23/3600</f>
        <v>5.11780833333333</v>
      </c>
      <c r="S23" s="62"/>
      <c r="T23" s="60"/>
      <c r="U23" s="60"/>
      <c r="V23" s="60"/>
      <c r="W23" s="60"/>
      <c r="X23" s="60"/>
      <c r="Y23" s="86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2" t="n">
        <f aca="false">L24</f>
        <v>3414.9032</v>
      </c>
      <c r="E24" s="52" t="n">
        <f aca="false">N24</f>
        <v>40.7825</v>
      </c>
      <c r="F24" s="52" t="n">
        <f aca="false">L24</f>
        <v>3414.9032</v>
      </c>
      <c r="G24" s="52" t="n">
        <f aca="false">O24</f>
        <v>41.5116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414.9032</v>
      </c>
      <c r="M24" s="53" t="n">
        <v>37.6576</v>
      </c>
      <c r="N24" s="53" t="n">
        <v>40.7825</v>
      </c>
      <c r="O24" s="53" t="n">
        <v>41.5116</v>
      </c>
      <c r="P24" s="53" t="n">
        <v>16175.15</v>
      </c>
      <c r="Q24" s="86" t="n">
        <v>42.57</v>
      </c>
      <c r="R24" s="53" t="n">
        <f aca="false">P24/3600</f>
        <v>4.49309722222222</v>
      </c>
      <c r="S24" s="54"/>
      <c r="T24" s="53"/>
      <c r="U24" s="53"/>
      <c r="V24" s="53"/>
      <c r="W24" s="53"/>
      <c r="X24" s="53"/>
      <c r="Y24" s="8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61.276</v>
      </c>
      <c r="E25" s="52" t="n">
        <f aca="false">N25</f>
        <v>39.0606</v>
      </c>
      <c r="F25" s="52" t="n">
        <f aca="false">L25</f>
        <v>1561.276</v>
      </c>
      <c r="G25" s="52" t="n">
        <f aca="false">O25</f>
        <v>39.6644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561.276</v>
      </c>
      <c r="M25" s="53" t="n">
        <v>35.0308</v>
      </c>
      <c r="N25" s="53" t="n">
        <v>39.0606</v>
      </c>
      <c r="O25" s="53" t="n">
        <v>39.6644</v>
      </c>
      <c r="P25" s="53" t="n">
        <v>15158.41</v>
      </c>
      <c r="Q25" s="86" t="n">
        <v>36.47</v>
      </c>
      <c r="R25" s="53" t="n">
        <f aca="false">P25/3600</f>
        <v>4.21066944444444</v>
      </c>
      <c r="S25" s="54"/>
      <c r="T25" s="53"/>
      <c r="U25" s="53"/>
      <c r="V25" s="53"/>
      <c r="W25" s="53"/>
      <c r="X25" s="53"/>
      <c r="Y25" s="8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4631.65</v>
      </c>
      <c r="Q26" s="59" t="n">
        <v>31.5</v>
      </c>
      <c r="R26" s="59" t="n">
        <f aca="false">P26/3600</f>
        <v>4.064347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41529.94</v>
      </c>
      <c r="Q27" s="86" t="n">
        <v>104.6</v>
      </c>
      <c r="R27" s="60" t="n">
        <f aca="false">P27/3600</f>
        <v>11.5360944444444</v>
      </c>
      <c r="S27" s="62"/>
      <c r="T27" s="60"/>
      <c r="U27" s="60"/>
      <c r="V27" s="60"/>
      <c r="W27" s="60"/>
      <c r="X27" s="60"/>
      <c r="Y27" s="86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2" t="n">
        <f aca="false">L28</f>
        <v>5882.6376</v>
      </c>
      <c r="E28" s="52" t="n">
        <f aca="false">N28</f>
        <v>39.1335</v>
      </c>
      <c r="F28" s="52" t="n">
        <f aca="false">L28</f>
        <v>5882.6376</v>
      </c>
      <c r="G28" s="52" t="n">
        <f aca="false">O28</f>
        <v>41.9057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5882.6376</v>
      </c>
      <c r="M28" s="53" t="n">
        <v>36.9783</v>
      </c>
      <c r="N28" s="53" t="n">
        <v>39.1335</v>
      </c>
      <c r="O28" s="53" t="n">
        <v>41.9057</v>
      </c>
      <c r="P28" s="53" t="n">
        <v>33461.12</v>
      </c>
      <c r="Q28" s="86" t="n">
        <v>75.56</v>
      </c>
      <c r="R28" s="53" t="n">
        <f aca="false">P28/3600</f>
        <v>9.29475555555556</v>
      </c>
      <c r="S28" s="54"/>
      <c r="T28" s="53"/>
      <c r="U28" s="53"/>
      <c r="V28" s="53"/>
      <c r="W28" s="53"/>
      <c r="X28" s="53"/>
      <c r="Y28" s="8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24.2184</v>
      </c>
      <c r="E29" s="52" t="n">
        <f aca="false">N29</f>
        <v>38.1428</v>
      </c>
      <c r="F29" s="52" t="n">
        <f aca="false">L29</f>
        <v>2724.2184</v>
      </c>
      <c r="G29" s="52" t="n">
        <f aca="false">O29</f>
        <v>40.0705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24.2184</v>
      </c>
      <c r="M29" s="53" t="n">
        <v>35.0517</v>
      </c>
      <c r="N29" s="53" t="n">
        <v>38.1428</v>
      </c>
      <c r="O29" s="53" t="n">
        <v>40.0705</v>
      </c>
      <c r="P29" s="53" t="n">
        <v>30802.77</v>
      </c>
      <c r="Q29" s="86" t="n">
        <v>63.59</v>
      </c>
      <c r="R29" s="53" t="n">
        <f aca="false">P29/3600</f>
        <v>8.556325</v>
      </c>
      <c r="S29" s="54"/>
      <c r="T29" s="53"/>
      <c r="U29" s="53"/>
      <c r="V29" s="53"/>
      <c r="W29" s="53"/>
      <c r="X29" s="53"/>
      <c r="Y29" s="8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9512.36</v>
      </c>
      <c r="Q30" s="59" t="n">
        <v>61.84</v>
      </c>
      <c r="R30" s="59" t="n">
        <f aca="false">P30/3600</f>
        <v>8.19787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49</v>
      </c>
      <c r="C31" s="51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45756.48</v>
      </c>
      <c r="Q31" s="86" t="n">
        <v>117.63</v>
      </c>
      <c r="R31" s="60" t="n">
        <f aca="false">P31/3600</f>
        <v>12.7101333333333</v>
      </c>
      <c r="S31" s="62"/>
      <c r="T31" s="60"/>
      <c r="U31" s="60"/>
      <c r="V31" s="60"/>
      <c r="W31" s="60"/>
      <c r="X31" s="60"/>
      <c r="Y31" s="86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6147.548</v>
      </c>
      <c r="M32" s="53" t="n">
        <v>37.6219</v>
      </c>
      <c r="N32" s="53" t="n">
        <v>42.5512</v>
      </c>
      <c r="O32" s="53" t="n">
        <v>43.0808</v>
      </c>
      <c r="P32" s="53" t="n">
        <v>38944.88</v>
      </c>
      <c r="Q32" s="86" t="n">
        <v>91.6</v>
      </c>
      <c r="R32" s="53" t="n">
        <f aca="false">P32/3600</f>
        <v>10.8180222222222</v>
      </c>
      <c r="S32" s="54"/>
      <c r="T32" s="53"/>
      <c r="U32" s="53"/>
      <c r="V32" s="53"/>
      <c r="W32" s="53"/>
      <c r="X32" s="53"/>
      <c r="Y32" s="86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2836.9568</v>
      </c>
      <c r="M33" s="53" t="n">
        <v>35.7781</v>
      </c>
      <c r="N33" s="53" t="n">
        <v>40.983</v>
      </c>
      <c r="O33" s="53" t="n">
        <v>40.8036</v>
      </c>
      <c r="P33" s="53" t="n">
        <v>35723.74</v>
      </c>
      <c r="Q33" s="86" t="n">
        <v>84.5</v>
      </c>
      <c r="R33" s="53" t="n">
        <f aca="false">P33/3600</f>
        <v>9.92326111111111</v>
      </c>
      <c r="S33" s="54"/>
      <c r="T33" s="53"/>
      <c r="U33" s="53"/>
      <c r="V33" s="53"/>
      <c r="W33" s="53"/>
      <c r="X33" s="53"/>
      <c r="Y33" s="86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34074.43</v>
      </c>
      <c r="Q34" s="59" t="n">
        <v>76.52</v>
      </c>
      <c r="R34" s="59" t="n">
        <f aca="false">P34/3600</f>
        <v>9.4651194444444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57853.87</v>
      </c>
      <c r="Q35" s="86" t="n">
        <v>168.68</v>
      </c>
      <c r="R35" s="60" t="n">
        <f aca="false">P35/3600</f>
        <v>16.0705194444444</v>
      </c>
      <c r="S35" s="62"/>
      <c r="T35" s="60"/>
      <c r="U35" s="60"/>
      <c r="V35" s="60"/>
      <c r="W35" s="60"/>
      <c r="X35" s="60"/>
      <c r="Y35" s="86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7377.2296</v>
      </c>
      <c r="M36" s="53" t="n">
        <v>35.4323</v>
      </c>
      <c r="N36" s="53" t="n">
        <v>40.9766</v>
      </c>
      <c r="O36" s="53" t="n">
        <v>43.1578</v>
      </c>
      <c r="P36" s="53" t="n">
        <v>42308.89</v>
      </c>
      <c r="Q36" s="86" t="n">
        <v>103.63</v>
      </c>
      <c r="R36" s="53" t="n">
        <f aca="false">P36/3600</f>
        <v>11.7524694444444</v>
      </c>
      <c r="S36" s="54"/>
      <c r="T36" s="53"/>
      <c r="U36" s="53"/>
      <c r="V36" s="53"/>
      <c r="W36" s="53"/>
      <c r="X36" s="53"/>
      <c r="Y36" s="86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321.6224</v>
      </c>
      <c r="M37" s="53" t="n">
        <v>33.9794</v>
      </c>
      <c r="N37" s="53" t="n">
        <v>39.4323</v>
      </c>
      <c r="O37" s="53" t="n">
        <v>41.8309</v>
      </c>
      <c r="P37" s="53" t="n">
        <v>38328.43</v>
      </c>
      <c r="Q37" s="86" t="n">
        <v>86.7</v>
      </c>
      <c r="R37" s="53" t="n">
        <f aca="false">P37/3600</f>
        <v>10.6467861111111</v>
      </c>
      <c r="S37" s="54"/>
      <c r="T37" s="53"/>
      <c r="U37" s="53"/>
      <c r="V37" s="53"/>
      <c r="W37" s="53"/>
      <c r="X37" s="53"/>
      <c r="Y37" s="86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37014.27</v>
      </c>
      <c r="Q38" s="59" t="n">
        <v>76.5</v>
      </c>
      <c r="R38" s="59" t="n">
        <f aca="false">P38/3600</f>
        <v>10.281741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1" t="s">
        <v>7</v>
      </c>
      <c r="B39" s="51" t="s">
        <v>53</v>
      </c>
      <c r="C39" s="51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8357.61</v>
      </c>
      <c r="Q39" s="86" t="n">
        <v>18.95</v>
      </c>
      <c r="R39" s="60" t="n">
        <f aca="false">P39/3600</f>
        <v>2.32155833333333</v>
      </c>
      <c r="S39" s="62"/>
      <c r="T39" s="60"/>
      <c r="U39" s="60"/>
      <c r="V39" s="60"/>
      <c r="W39" s="60"/>
      <c r="X39" s="60"/>
      <c r="Y39" s="86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699.5488</v>
      </c>
      <c r="M40" s="53" t="n">
        <v>37.4553</v>
      </c>
      <c r="N40" s="53" t="n">
        <v>40.62</v>
      </c>
      <c r="O40" s="53" t="n">
        <v>40.884</v>
      </c>
      <c r="P40" s="53" t="n">
        <v>7183.78</v>
      </c>
      <c r="Q40" s="86" t="n">
        <v>15.43</v>
      </c>
      <c r="R40" s="53" t="n">
        <f aca="false">P40/3600</f>
        <v>1.99549444444444</v>
      </c>
      <c r="S40" s="54"/>
      <c r="T40" s="53"/>
      <c r="U40" s="53"/>
      <c r="V40" s="53"/>
      <c r="W40" s="53"/>
      <c r="X40" s="53"/>
      <c r="Y40" s="86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818.7256</v>
      </c>
      <c r="M41" s="53" t="n">
        <v>34.5656</v>
      </c>
      <c r="N41" s="53" t="n">
        <v>38.36</v>
      </c>
      <c r="O41" s="53" t="n">
        <v>38.3419</v>
      </c>
      <c r="P41" s="53" t="n">
        <v>6501.19</v>
      </c>
      <c r="Q41" s="86" t="n">
        <v>12.47</v>
      </c>
      <c r="R41" s="53" t="n">
        <f aca="false">P41/3600</f>
        <v>1.80588611111111</v>
      </c>
      <c r="S41" s="54"/>
      <c r="T41" s="53"/>
      <c r="U41" s="53"/>
      <c r="V41" s="53"/>
      <c r="W41" s="53"/>
      <c r="X41" s="53"/>
      <c r="Y41" s="86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6065.69</v>
      </c>
      <c r="Q42" s="59" t="n">
        <v>10.81</v>
      </c>
      <c r="R42" s="59" t="n">
        <f aca="false">P42/3600</f>
        <v>1.68491388888889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9536.48</v>
      </c>
      <c r="Q43" s="86" t="n">
        <v>21.46</v>
      </c>
      <c r="R43" s="60" t="n">
        <f aca="false">P43/3600</f>
        <v>2.64902222222222</v>
      </c>
      <c r="S43" s="62"/>
      <c r="T43" s="60"/>
      <c r="U43" s="60"/>
      <c r="V43" s="60"/>
      <c r="W43" s="60"/>
      <c r="X43" s="60"/>
      <c r="Y43" s="86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744.9808</v>
      </c>
      <c r="M44" s="53" t="n">
        <v>37.8191</v>
      </c>
      <c r="N44" s="53" t="n">
        <v>41.6923</v>
      </c>
      <c r="O44" s="53" t="n">
        <v>42.8442</v>
      </c>
      <c r="P44" s="53" t="n">
        <v>8370.11</v>
      </c>
      <c r="Q44" s="86" t="n">
        <v>17.62</v>
      </c>
      <c r="R44" s="53" t="n">
        <f aca="false">P44/3600</f>
        <v>2.32503055555556</v>
      </c>
      <c r="S44" s="54"/>
      <c r="T44" s="53"/>
      <c r="U44" s="53"/>
      <c r="V44" s="53"/>
      <c r="W44" s="53"/>
      <c r="X44" s="53"/>
      <c r="Y44" s="86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71.7816</v>
      </c>
      <c r="M45" s="53" t="n">
        <v>35.0283</v>
      </c>
      <c r="N45" s="53" t="n">
        <v>39.6916</v>
      </c>
      <c r="O45" s="53" t="n">
        <v>40.5872</v>
      </c>
      <c r="P45" s="53" t="n">
        <v>7683.43</v>
      </c>
      <c r="Q45" s="86" t="n">
        <v>14.89</v>
      </c>
      <c r="R45" s="53" t="n">
        <f aca="false">P45/3600</f>
        <v>2.13428611111111</v>
      </c>
      <c r="S45" s="54"/>
      <c r="T45" s="53"/>
      <c r="U45" s="53"/>
      <c r="V45" s="53"/>
      <c r="W45" s="53"/>
      <c r="X45" s="53"/>
      <c r="Y45" s="86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7334.41</v>
      </c>
      <c r="Q46" s="59" t="n">
        <v>12.53</v>
      </c>
      <c r="R46" s="59" t="n">
        <f aca="false">P46/3600</f>
        <v>2.037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58</v>
      </c>
      <c r="C47" s="51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9571.18</v>
      </c>
      <c r="Q47" s="86" t="n">
        <v>24.08</v>
      </c>
      <c r="R47" s="60" t="n">
        <f aca="false">P47/3600</f>
        <v>2.65866111111111</v>
      </c>
      <c r="S47" s="62"/>
      <c r="T47" s="60"/>
      <c r="U47" s="60"/>
      <c r="V47" s="60"/>
      <c r="W47" s="60"/>
      <c r="X47" s="60"/>
      <c r="Y47" s="86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156.8976</v>
      </c>
      <c r="M48" s="53" t="n">
        <v>34.9224</v>
      </c>
      <c r="N48" s="53" t="n">
        <v>38.8756</v>
      </c>
      <c r="O48" s="53" t="n">
        <v>39.7803</v>
      </c>
      <c r="P48" s="53" t="n">
        <v>7953.21</v>
      </c>
      <c r="Q48" s="86" t="n">
        <v>19.25</v>
      </c>
      <c r="R48" s="53" t="n">
        <f aca="false">P48/3600</f>
        <v>2.209225</v>
      </c>
      <c r="S48" s="54"/>
      <c r="T48" s="53"/>
      <c r="U48" s="53"/>
      <c r="V48" s="53"/>
      <c r="W48" s="53"/>
      <c r="X48" s="53"/>
      <c r="Y48" s="86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485.0968</v>
      </c>
      <c r="M49" s="53" t="n">
        <v>31.7177</v>
      </c>
      <c r="N49" s="53" t="n">
        <v>36.6946</v>
      </c>
      <c r="O49" s="53" t="n">
        <v>37.5129</v>
      </c>
      <c r="P49" s="53" t="n">
        <v>7028.99</v>
      </c>
      <c r="Q49" s="86" t="n">
        <v>17.02</v>
      </c>
      <c r="R49" s="53" t="n">
        <f aca="false">P49/3600</f>
        <v>1.95249722222222</v>
      </c>
      <c r="S49" s="54"/>
      <c r="T49" s="53"/>
      <c r="U49" s="53"/>
      <c r="V49" s="53"/>
      <c r="W49" s="53"/>
      <c r="X49" s="53"/>
      <c r="Y49" s="86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6484.38</v>
      </c>
      <c r="Q50" s="59" t="n">
        <v>14</v>
      </c>
      <c r="R50" s="59" t="n">
        <f aca="false">P50/3600</f>
        <v>1.8012166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6509.76</v>
      </c>
      <c r="Q51" s="86" t="n">
        <v>17.57</v>
      </c>
      <c r="R51" s="60" t="n">
        <f aca="false">P51/3600</f>
        <v>1.80826666666667</v>
      </c>
      <c r="S51" s="62"/>
      <c r="T51" s="60"/>
      <c r="U51" s="60"/>
      <c r="V51" s="60"/>
      <c r="W51" s="60"/>
      <c r="X51" s="60"/>
      <c r="Y51" s="86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085.9752</v>
      </c>
      <c r="M52" s="53" t="n">
        <v>35.9474</v>
      </c>
      <c r="N52" s="53" t="n">
        <v>39.0901</v>
      </c>
      <c r="O52" s="53" t="n">
        <v>40.6779</v>
      </c>
      <c r="P52" s="53" t="n">
        <v>5322.3</v>
      </c>
      <c r="Q52" s="86" t="n">
        <v>13.43</v>
      </c>
      <c r="R52" s="53" t="n">
        <f aca="false">P52/3600</f>
        <v>1.47841666666667</v>
      </c>
      <c r="S52" s="54"/>
      <c r="T52" s="53"/>
      <c r="U52" s="53"/>
      <c r="V52" s="53"/>
      <c r="W52" s="53"/>
      <c r="X52" s="53"/>
      <c r="Y52" s="86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966.9448</v>
      </c>
      <c r="M53" s="53" t="n">
        <v>33.0419</v>
      </c>
      <c r="N53" s="53" t="n">
        <v>36.9533</v>
      </c>
      <c r="O53" s="53" t="n">
        <v>38.6238</v>
      </c>
      <c r="P53" s="53" t="n">
        <v>4594.98</v>
      </c>
      <c r="Q53" s="86" t="n">
        <v>10.59</v>
      </c>
      <c r="R53" s="53" t="n">
        <f aca="false">P53/3600</f>
        <v>1.27638333333333</v>
      </c>
      <c r="S53" s="54"/>
      <c r="T53" s="53"/>
      <c r="U53" s="53"/>
      <c r="V53" s="53"/>
      <c r="W53" s="53"/>
      <c r="X53" s="53"/>
      <c r="Y53" s="86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4186.17</v>
      </c>
      <c r="Q54" s="59" t="n">
        <v>8.51</v>
      </c>
      <c r="R54" s="59" t="n">
        <f aca="false">P54/3600</f>
        <v>1.16282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1" t="s">
        <v>8</v>
      </c>
      <c r="B55" s="51" t="s">
        <v>62</v>
      </c>
      <c r="C55" s="51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2236.01</v>
      </c>
      <c r="Q55" s="86" t="n">
        <v>5.57</v>
      </c>
      <c r="R55" s="60" t="n">
        <f aca="false">P55/3600</f>
        <v>0.621113888888889</v>
      </c>
      <c r="S55" s="62"/>
      <c r="T55" s="60"/>
      <c r="U55" s="60"/>
      <c r="V55" s="60"/>
      <c r="W55" s="60"/>
      <c r="X55" s="60"/>
      <c r="Y55" s="86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769.1472</v>
      </c>
      <c r="M56" s="53" t="n">
        <v>37.0282</v>
      </c>
      <c r="N56" s="53" t="n">
        <v>41.34</v>
      </c>
      <c r="O56" s="53" t="n">
        <v>40.06</v>
      </c>
      <c r="P56" s="53" t="n">
        <v>1942.9</v>
      </c>
      <c r="Q56" s="86" t="n">
        <v>4.37</v>
      </c>
      <c r="R56" s="53" t="n">
        <f aca="false">P56/3600</f>
        <v>0.539694444444445</v>
      </c>
      <c r="S56" s="54"/>
      <c r="T56" s="53"/>
      <c r="U56" s="53"/>
      <c r="V56" s="53"/>
      <c r="W56" s="53"/>
      <c r="X56" s="53"/>
      <c r="Y56" s="86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75.9664</v>
      </c>
      <c r="M57" s="53" t="n">
        <v>33.6253</v>
      </c>
      <c r="N57" s="53" t="n">
        <v>38.8921</v>
      </c>
      <c r="O57" s="53" t="n">
        <v>37.3068</v>
      </c>
      <c r="P57" s="53" t="n">
        <v>1725.37</v>
      </c>
      <c r="Q57" s="86" t="n">
        <v>3.44</v>
      </c>
      <c r="R57" s="53" t="n">
        <f aca="false">P57/3600</f>
        <v>0.479269444444444</v>
      </c>
      <c r="S57" s="54"/>
      <c r="T57" s="53"/>
      <c r="U57" s="53"/>
      <c r="V57" s="53"/>
      <c r="W57" s="53"/>
      <c r="X57" s="53"/>
      <c r="Y57" s="86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608.64</v>
      </c>
      <c r="Q58" s="59" t="n">
        <v>2.92</v>
      </c>
      <c r="R58" s="59" t="n">
        <f aca="false">P58/3600</f>
        <v>0.446844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638.49</v>
      </c>
      <c r="Q59" s="86" t="n">
        <v>6.82</v>
      </c>
      <c r="R59" s="60" t="n">
        <f aca="false">P59/3600</f>
        <v>0.732913888888889</v>
      </c>
      <c r="S59" s="62"/>
      <c r="T59" s="60"/>
      <c r="U59" s="60"/>
      <c r="V59" s="60"/>
      <c r="W59" s="60"/>
      <c r="X59" s="60"/>
      <c r="Y59" s="86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2" t="n">
        <f aca="false">L60</f>
        <v>638.3136</v>
      </c>
      <c r="E60" s="52" t="n">
        <f aca="false">N60</f>
        <v>41.0509</v>
      </c>
      <c r="F60" s="52" t="n">
        <f aca="false">L60</f>
        <v>638.3136</v>
      </c>
      <c r="G60" s="52" t="n">
        <f aca="false">O60</f>
        <v>41.9791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38.3136</v>
      </c>
      <c r="M60" s="53" t="n">
        <v>34.9573</v>
      </c>
      <c r="N60" s="53" t="n">
        <v>41.0509</v>
      </c>
      <c r="O60" s="53" t="n">
        <v>41.9791</v>
      </c>
      <c r="P60" s="53" t="n">
        <v>2152.64</v>
      </c>
      <c r="Q60" s="86" t="n">
        <v>5.17</v>
      </c>
      <c r="R60" s="53" t="n">
        <f aca="false">P60/3600</f>
        <v>0.597955555555556</v>
      </c>
      <c r="S60" s="54"/>
      <c r="T60" s="53"/>
      <c r="U60" s="53"/>
      <c r="V60" s="53"/>
      <c r="W60" s="53"/>
      <c r="X60" s="53"/>
      <c r="Y60" s="86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292.272</v>
      </c>
      <c r="E61" s="52" t="n">
        <f aca="false">N61</f>
        <v>39.2007</v>
      </c>
      <c r="F61" s="52" t="n">
        <f aca="false">L61</f>
        <v>292.272</v>
      </c>
      <c r="G61" s="52" t="n">
        <f aca="false">O61</f>
        <v>40.079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292.272</v>
      </c>
      <c r="M61" s="53" t="n">
        <v>32.1007</v>
      </c>
      <c r="N61" s="53" t="n">
        <v>39.2007</v>
      </c>
      <c r="O61" s="53" t="n">
        <v>40.079</v>
      </c>
      <c r="P61" s="53" t="n">
        <v>1945.09</v>
      </c>
      <c r="Q61" s="86" t="n">
        <v>4.5</v>
      </c>
      <c r="R61" s="53" t="n">
        <f aca="false">P61/3600</f>
        <v>0.540302777777778</v>
      </c>
      <c r="S61" s="54"/>
      <c r="T61" s="53"/>
      <c r="U61" s="53"/>
      <c r="V61" s="53"/>
      <c r="W61" s="53"/>
      <c r="X61" s="53"/>
      <c r="Y61" s="86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859.72</v>
      </c>
      <c r="Q62" s="59" t="n">
        <v>3.72</v>
      </c>
      <c r="R62" s="59" t="n">
        <f aca="false">P62/3600</f>
        <v>0.5165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67</v>
      </c>
      <c r="C63" s="51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2208.63</v>
      </c>
      <c r="Q63" s="86" t="n">
        <v>5.66</v>
      </c>
      <c r="R63" s="60" t="n">
        <f aca="false">P63/3600</f>
        <v>0.613508333333333</v>
      </c>
      <c r="S63" s="62"/>
      <c r="T63" s="60"/>
      <c r="U63" s="60"/>
      <c r="V63" s="60"/>
      <c r="W63" s="60"/>
      <c r="X63" s="60"/>
      <c r="Y63" s="86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69.8616</v>
      </c>
      <c r="M64" s="53" t="n">
        <v>34.9748</v>
      </c>
      <c r="N64" s="53" t="n">
        <v>38.6759</v>
      </c>
      <c r="O64" s="53" t="n">
        <v>39.4452</v>
      </c>
      <c r="P64" s="53" t="n">
        <v>1845</v>
      </c>
      <c r="Q64" s="86" t="n">
        <v>4.24</v>
      </c>
      <c r="R64" s="53" t="n">
        <f aca="false">P64/3600</f>
        <v>0.5125</v>
      </c>
      <c r="S64" s="54"/>
      <c r="T64" s="53"/>
      <c r="U64" s="53"/>
      <c r="V64" s="53"/>
      <c r="W64" s="53"/>
      <c r="X64" s="53"/>
      <c r="Y64" s="86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59.5784</v>
      </c>
      <c r="M65" s="53" t="n">
        <v>31.6997</v>
      </c>
      <c r="N65" s="53" t="n">
        <v>36.3969</v>
      </c>
      <c r="O65" s="53" t="n">
        <v>37.076</v>
      </c>
      <c r="P65" s="53" t="n">
        <v>1643.49</v>
      </c>
      <c r="Q65" s="86" t="n">
        <v>3.22</v>
      </c>
      <c r="R65" s="53" t="n">
        <f aca="false">P65/3600</f>
        <v>0.456525</v>
      </c>
      <c r="S65" s="54"/>
      <c r="T65" s="53"/>
      <c r="U65" s="53"/>
      <c r="V65" s="53"/>
      <c r="W65" s="53"/>
      <c r="X65" s="53"/>
      <c r="Y65" s="86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519.05</v>
      </c>
      <c r="Q66" s="59" t="n">
        <v>2.58</v>
      </c>
      <c r="R66" s="59" t="n">
        <f aca="false">P66/3600</f>
        <v>0.421958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544.86</v>
      </c>
      <c r="Q67" s="86" t="n">
        <v>4.2</v>
      </c>
      <c r="R67" s="60" t="n">
        <f aca="false">P67/3600</f>
        <v>0.429127777777778</v>
      </c>
      <c r="S67" s="62"/>
      <c r="T67" s="60"/>
      <c r="U67" s="60"/>
      <c r="V67" s="60"/>
      <c r="W67" s="60"/>
      <c r="X67" s="60"/>
      <c r="Y67" s="86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2" t="n">
        <f aca="false">L68</f>
        <v>607.88</v>
      </c>
      <c r="E68" s="52" t="n">
        <f aca="false">N68</f>
        <v>38.8698</v>
      </c>
      <c r="F68" s="52" t="n">
        <f aca="false">L68</f>
        <v>607.88</v>
      </c>
      <c r="G68" s="52" t="n">
        <f aca="false">O68</f>
        <v>40.0586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07.88</v>
      </c>
      <c r="M68" s="53" t="n">
        <v>35.8326</v>
      </c>
      <c r="N68" s="53" t="n">
        <v>38.8698</v>
      </c>
      <c r="O68" s="53" t="n">
        <v>40.0586</v>
      </c>
      <c r="P68" s="53" t="n">
        <v>1280.1</v>
      </c>
      <c r="Q68" s="86" t="n">
        <v>3.26</v>
      </c>
      <c r="R68" s="53" t="n">
        <f aca="false">P68/3600</f>
        <v>0.355583333333333</v>
      </c>
      <c r="S68" s="54"/>
      <c r="T68" s="53"/>
      <c r="U68" s="53"/>
      <c r="V68" s="53"/>
      <c r="W68" s="53"/>
      <c r="X68" s="53"/>
      <c r="Y68" s="86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292.7072</v>
      </c>
      <c r="E69" s="52" t="n">
        <f aca="false">N69</f>
        <v>36.5921</v>
      </c>
      <c r="F69" s="52" t="n">
        <f aca="false">L69</f>
        <v>292.7072</v>
      </c>
      <c r="G69" s="52" t="n">
        <f aca="false">O69</f>
        <v>37.7134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292.7072</v>
      </c>
      <c r="M69" s="53" t="n">
        <v>32.359</v>
      </c>
      <c r="N69" s="53" t="n">
        <v>36.5921</v>
      </c>
      <c r="O69" s="53" t="n">
        <v>37.7134</v>
      </c>
      <c r="P69" s="53" t="n">
        <v>1105.29</v>
      </c>
      <c r="Q69" s="86" t="n">
        <v>2.52</v>
      </c>
      <c r="R69" s="53" t="n">
        <f aca="false">P69/3600</f>
        <v>0.307025</v>
      </c>
      <c r="S69" s="54"/>
      <c r="T69" s="53"/>
      <c r="U69" s="53"/>
      <c r="V69" s="53"/>
      <c r="W69" s="53"/>
      <c r="X69" s="53"/>
      <c r="Y69" s="86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1006.26</v>
      </c>
      <c r="Q70" s="59" t="n">
        <v>2.01</v>
      </c>
      <c r="R70" s="59" t="n">
        <f aca="false">P70/3600</f>
        <v>0.2795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87" t="s">
        <v>70</v>
      </c>
      <c r="B71" s="87" t="s">
        <v>71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63</v>
      </c>
      <c r="B72" s="92" t="s">
        <v>72</v>
      </c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73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 t="s">
        <v>74</v>
      </c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 t="s">
        <v>76</v>
      </c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75"/>
      <c r="B87" s="75" t="s">
        <v>9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103"/>
      <c r="T87" s="75"/>
      <c r="U87" s="75"/>
      <c r="V87" s="75"/>
      <c r="W87" s="75"/>
      <c r="X87" s="75"/>
      <c r="Y87" s="75"/>
      <c r="Z87" s="75"/>
      <c r="AA87" s="104"/>
      <c r="AB87" s="104"/>
      <c r="AC87" s="104"/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77</v>
      </c>
      <c r="P89" s="71"/>
      <c r="Q89" s="71" t="n">
        <f aca="false">GEOMEAN(Q3:Q70)</f>
        <v>24.8360397243874</v>
      </c>
      <c r="R89" s="71" t="n">
        <f aca="false">GEOMEAN(R3:R70)</f>
        <v>2.97557649459972</v>
      </c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40" t="s">
        <v>78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0" t="s">
        <v>79</v>
      </c>
      <c r="P91" s="70"/>
      <c r="Q91" s="70" t="n">
        <f aca="false">SUM(Q3:Q70)/3600</f>
        <v>0.894219444444445</v>
      </c>
      <c r="R91" s="70" t="n">
        <f aca="false">SUM(R3:R70)</f>
        <v>367.477966666667</v>
      </c>
      <c r="X91" s="70"/>
      <c r="Y91" s="70" t="n">
        <f aca="false">SUM(Y3:Y70)/3600</f>
        <v>0</v>
      </c>
      <c r="Z91" s="70" t="n">
        <f aca="false">SUM(Z3:Z70)</f>
        <v>0</v>
      </c>
    </row>
    <row r="92" customFormat="false" ht="11.25" hidden="false" customHeight="false" outlineLevel="0" collapsed="false">
      <c r="R92" s="70" t="n">
        <f aca="false">MAX(R3:R82)</f>
        <v>22.8152138888889</v>
      </c>
      <c r="Z92" s="70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51" t="s">
        <v>5</v>
      </c>
      <c r="B3" s="51" t="s">
        <v>35</v>
      </c>
      <c r="C3" s="51" t="n">
        <v>22</v>
      </c>
      <c r="D3" s="52" t="n">
        <f aca="false">L3</f>
        <v>13912.1904</v>
      </c>
      <c r="E3" s="52" t="n">
        <f aca="false">N3</f>
        <v>41.5044</v>
      </c>
      <c r="F3" s="52" t="n">
        <f aca="false">L3</f>
        <v>13912.1904</v>
      </c>
      <c r="G3" s="52" t="n">
        <f aca="false">O3</f>
        <v>44.2187</v>
      </c>
      <c r="H3" s="52" t="n">
        <f aca="false">T3</f>
        <v>13902.256</v>
      </c>
      <c r="I3" s="52" t="n">
        <f aca="false">V3</f>
        <v>41.5023</v>
      </c>
      <c r="J3" s="52" t="n">
        <f aca="false">T3</f>
        <v>13902.256</v>
      </c>
      <c r="K3" s="52" t="n">
        <f aca="false">W3</f>
        <v>44.2234</v>
      </c>
      <c r="L3" s="53" t="n">
        <v>13912.1904</v>
      </c>
      <c r="M3" s="53" t="n">
        <v>41.5473</v>
      </c>
      <c r="N3" s="53" t="n">
        <v>41.5044</v>
      </c>
      <c r="O3" s="53" t="n">
        <v>44.2187</v>
      </c>
      <c r="P3" s="53" t="n">
        <v>16205.58</v>
      </c>
      <c r="Q3" s="86" t="n">
        <v>38.05</v>
      </c>
      <c r="R3" s="53" t="n">
        <f aca="false">P3/3600</f>
        <v>4.50155</v>
      </c>
      <c r="S3" s="54"/>
      <c r="T3" s="53" t="n">
        <v>13902.256</v>
      </c>
      <c r="U3" s="53" t="n">
        <v>41.5459</v>
      </c>
      <c r="V3" s="53" t="n">
        <v>41.5023</v>
      </c>
      <c r="W3" s="53" t="n">
        <v>44.2234</v>
      </c>
      <c r="X3" s="53" t="n">
        <v>25291.16</v>
      </c>
      <c r="Y3" s="86" t="n">
        <v>52.24</v>
      </c>
      <c r="Z3" s="53" t="n">
        <f aca="false">X3/3600</f>
        <v>7.02532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2" t="n">
        <f aca="false">L4</f>
        <v>5689.6752</v>
      </c>
      <c r="E4" s="52" t="n">
        <f aca="false">N4</f>
        <v>39.8712</v>
      </c>
      <c r="F4" s="52" t="n">
        <f aca="false">L4</f>
        <v>5689.6752</v>
      </c>
      <c r="G4" s="52" t="n">
        <f aca="false">O4</f>
        <v>42.3475</v>
      </c>
      <c r="H4" s="52" t="n">
        <f aca="false">T4</f>
        <v>5689.5744</v>
      </c>
      <c r="I4" s="52" t="n">
        <f aca="false">V4</f>
        <v>39.8707</v>
      </c>
      <c r="J4" s="52" t="n">
        <f aca="false">T4</f>
        <v>5689.5744</v>
      </c>
      <c r="K4" s="52" t="n">
        <f aca="false">W4</f>
        <v>42.3514</v>
      </c>
      <c r="L4" s="53" t="n">
        <v>5689.6752</v>
      </c>
      <c r="M4" s="53" t="n">
        <v>39.0356</v>
      </c>
      <c r="N4" s="53" t="n">
        <v>39.8712</v>
      </c>
      <c r="O4" s="53" t="n">
        <v>42.3475</v>
      </c>
      <c r="P4" s="53" t="n">
        <v>14732.1</v>
      </c>
      <c r="Q4" s="86" t="n">
        <v>31.36</v>
      </c>
      <c r="R4" s="53" t="n">
        <f aca="false">P4/3600</f>
        <v>4.09225</v>
      </c>
      <c r="S4" s="54"/>
      <c r="T4" s="53" t="n">
        <v>5689.5744</v>
      </c>
      <c r="U4" s="53" t="n">
        <v>39.0343</v>
      </c>
      <c r="V4" s="53" t="n">
        <v>39.8707</v>
      </c>
      <c r="W4" s="53" t="n">
        <v>42.3514</v>
      </c>
      <c r="X4" s="53" t="n">
        <v>23650.99</v>
      </c>
      <c r="Y4" s="86" t="n">
        <v>45.5</v>
      </c>
      <c r="Z4" s="53" t="n">
        <f aca="false">X4/3600</f>
        <v>6.56971944444445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716.0272</v>
      </c>
      <c r="E5" s="52" t="n">
        <f aca="false">N5</f>
        <v>38.5215</v>
      </c>
      <c r="F5" s="52" t="n">
        <f aca="false">L5</f>
        <v>2716.0272</v>
      </c>
      <c r="G5" s="52" t="n">
        <f aca="false">O5</f>
        <v>40.7502</v>
      </c>
      <c r="H5" s="52" t="n">
        <f aca="false">T5</f>
        <v>2715.344</v>
      </c>
      <c r="I5" s="52" t="n">
        <f aca="false">V5</f>
        <v>38.5304</v>
      </c>
      <c r="J5" s="52" t="n">
        <f aca="false">T5</f>
        <v>2715.344</v>
      </c>
      <c r="K5" s="52" t="n">
        <f aca="false">W5</f>
        <v>40.7506</v>
      </c>
      <c r="L5" s="53" t="n">
        <v>2716.0272</v>
      </c>
      <c r="M5" s="53" t="n">
        <v>36.488</v>
      </c>
      <c r="N5" s="53" t="n">
        <v>38.5215</v>
      </c>
      <c r="O5" s="53" t="n">
        <v>40.7502</v>
      </c>
      <c r="P5" s="53" t="n">
        <v>13942.18</v>
      </c>
      <c r="Q5" s="86" t="n">
        <v>27.81</v>
      </c>
      <c r="R5" s="53" t="n">
        <f aca="false">P5/3600</f>
        <v>3.87282777777778</v>
      </c>
      <c r="S5" s="54"/>
      <c r="T5" s="53" t="n">
        <v>2715.344</v>
      </c>
      <c r="U5" s="53" t="n">
        <v>36.4858</v>
      </c>
      <c r="V5" s="53" t="n">
        <v>38.5304</v>
      </c>
      <c r="W5" s="53" t="n">
        <v>40.7506</v>
      </c>
      <c r="X5" s="53" t="n">
        <v>23157.92</v>
      </c>
      <c r="Y5" s="86" t="n">
        <v>40.56</v>
      </c>
      <c r="Z5" s="53" t="n">
        <f aca="false">X5/3600</f>
        <v>6.4327555555555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3.8528</v>
      </c>
      <c r="I6" s="58" t="n">
        <f aca="false">V6</f>
        <v>37.1989</v>
      </c>
      <c r="J6" s="58" t="n">
        <f aca="false">T6</f>
        <v>1393.8528</v>
      </c>
      <c r="K6" s="58" t="n">
        <f aca="false">W6</f>
        <v>39.3015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13386.84</v>
      </c>
      <c r="Q6" s="59" t="n">
        <v>25.62</v>
      </c>
      <c r="R6" s="59" t="n">
        <f aca="false">P6/3600</f>
        <v>3.71856666666667</v>
      </c>
      <c r="S6" s="57"/>
      <c r="T6" s="59" t="n">
        <v>1393.8528</v>
      </c>
      <c r="U6" s="59" t="n">
        <v>33.8394</v>
      </c>
      <c r="V6" s="59" t="n">
        <v>37.1989</v>
      </c>
      <c r="W6" s="59" t="n">
        <v>39.3015</v>
      </c>
      <c r="X6" s="59" t="n">
        <v>22629.11</v>
      </c>
      <c r="Y6" s="59" t="n">
        <v>37.69</v>
      </c>
      <c r="Z6" s="59" t="n">
        <f aca="false">X6/3600</f>
        <v>6.28586388888889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51" t="n">
        <v>22</v>
      </c>
      <c r="D7" s="52" t="n">
        <f aca="false">L7</f>
        <v>34881.3408</v>
      </c>
      <c r="E7" s="52" t="n">
        <f aca="false">N7</f>
        <v>45.1554</v>
      </c>
      <c r="F7" s="52" t="n">
        <f aca="false">L7</f>
        <v>34881.3408</v>
      </c>
      <c r="G7" s="52" t="n">
        <f aca="false">O7</f>
        <v>44.7487</v>
      </c>
      <c r="H7" s="52" t="n">
        <f aca="false">T7</f>
        <v>34871.3248</v>
      </c>
      <c r="I7" s="52" t="n">
        <f aca="false">V7</f>
        <v>45.1539</v>
      </c>
      <c r="J7" s="52" t="n">
        <f aca="false">T7</f>
        <v>34871.3248</v>
      </c>
      <c r="K7" s="52" t="n">
        <f aca="false">W7</f>
        <v>44.7497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3" t="n">
        <v>21003.26</v>
      </c>
      <c r="Q7" s="86" t="n">
        <v>55.23</v>
      </c>
      <c r="R7" s="53" t="n">
        <f aca="false">P7/3600</f>
        <v>5.83423888888889</v>
      </c>
      <c r="S7" s="54"/>
      <c r="T7" s="60" t="n">
        <v>34871.3248</v>
      </c>
      <c r="U7" s="60" t="n">
        <v>40.0656</v>
      </c>
      <c r="V7" s="60" t="n">
        <v>45.1539</v>
      </c>
      <c r="W7" s="60" t="n">
        <v>44.7497</v>
      </c>
      <c r="X7" s="53" t="n">
        <v>29823.56</v>
      </c>
      <c r="Y7" s="86" t="n">
        <v>67.7</v>
      </c>
      <c r="Z7" s="53" t="n">
        <f aca="false">X7/3600</f>
        <v>8.2843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2" t="n">
        <f aca="false">L8</f>
        <v>17043.5008</v>
      </c>
      <c r="E8" s="52" t="n">
        <f aca="false">N8</f>
        <v>43.3623</v>
      </c>
      <c r="F8" s="52" t="n">
        <f aca="false">L8</f>
        <v>17043.5008</v>
      </c>
      <c r="G8" s="52" t="n">
        <f aca="false">O8</f>
        <v>43.47</v>
      </c>
      <c r="H8" s="52" t="n">
        <f aca="false">T8</f>
        <v>17043.5904</v>
      </c>
      <c r="I8" s="52" t="n">
        <f aca="false">V8</f>
        <v>43.365</v>
      </c>
      <c r="J8" s="52" t="n">
        <f aca="false">T8</f>
        <v>17043.5904</v>
      </c>
      <c r="K8" s="52" t="n">
        <f aca="false">W8</f>
        <v>43.4717</v>
      </c>
      <c r="L8" s="53" t="n">
        <v>17043.5008</v>
      </c>
      <c r="M8" s="53" t="n">
        <v>37.116</v>
      </c>
      <c r="N8" s="53" t="n">
        <v>43.3623</v>
      </c>
      <c r="O8" s="53" t="n">
        <v>43.47</v>
      </c>
      <c r="P8" s="53" t="n">
        <v>18631.27</v>
      </c>
      <c r="Q8" s="86" t="n">
        <v>46.06</v>
      </c>
      <c r="R8" s="53" t="n">
        <f aca="false">P8/3600</f>
        <v>5.17535277777778</v>
      </c>
      <c r="S8" s="54"/>
      <c r="T8" s="53" t="n">
        <v>17043.5904</v>
      </c>
      <c r="U8" s="53" t="n">
        <v>37.1178</v>
      </c>
      <c r="V8" s="53" t="n">
        <v>43.365</v>
      </c>
      <c r="W8" s="53" t="n">
        <v>43.4717</v>
      </c>
      <c r="X8" s="53" t="n">
        <v>27643.72</v>
      </c>
      <c r="Y8" s="86" t="n">
        <v>58.33</v>
      </c>
      <c r="Z8" s="53" t="n">
        <f aca="false">X8/3600</f>
        <v>7.678811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989.272</v>
      </c>
      <c r="E9" s="52" t="n">
        <f aca="false">N9</f>
        <v>41.602</v>
      </c>
      <c r="F9" s="52" t="n">
        <f aca="false">L9</f>
        <v>8989.272</v>
      </c>
      <c r="G9" s="52" t="n">
        <f aca="false">O9</f>
        <v>42.0891</v>
      </c>
      <c r="H9" s="52" t="n">
        <f aca="false">T9</f>
        <v>8990.6528</v>
      </c>
      <c r="I9" s="52" t="n">
        <f aca="false">V9</f>
        <v>41.5979</v>
      </c>
      <c r="J9" s="52" t="n">
        <f aca="false">T9</f>
        <v>8990.6528</v>
      </c>
      <c r="K9" s="52" t="n">
        <f aca="false">W9</f>
        <v>42.0819</v>
      </c>
      <c r="L9" s="53" t="n">
        <v>8989.272</v>
      </c>
      <c r="M9" s="53" t="n">
        <v>34.1594</v>
      </c>
      <c r="N9" s="53" t="n">
        <v>41.602</v>
      </c>
      <c r="O9" s="53" t="n">
        <v>42.0891</v>
      </c>
      <c r="P9" s="53" t="n">
        <v>17088.64</v>
      </c>
      <c r="Q9" s="86" t="n">
        <v>39.57</v>
      </c>
      <c r="R9" s="53" t="n">
        <f aca="false">P9/3600</f>
        <v>4.74684444444444</v>
      </c>
      <c r="S9" s="54"/>
      <c r="T9" s="53" t="n">
        <v>8990.6528</v>
      </c>
      <c r="U9" s="53" t="n">
        <v>34.1608</v>
      </c>
      <c r="V9" s="53" t="n">
        <v>41.5979</v>
      </c>
      <c r="W9" s="53" t="n">
        <v>42.0819</v>
      </c>
      <c r="X9" s="53" t="n">
        <v>25704.29</v>
      </c>
      <c r="Y9" s="86" t="n">
        <v>51.98</v>
      </c>
      <c r="Z9" s="53" t="n">
        <f aca="false">X9/3600</f>
        <v>7.14008055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8.088</v>
      </c>
      <c r="I10" s="58" t="n">
        <f aca="false">V10</f>
        <v>39.8395</v>
      </c>
      <c r="J10" s="58" t="n">
        <f aca="false">T10</f>
        <v>5028.088</v>
      </c>
      <c r="K10" s="58" t="n">
        <f aca="false">W10</f>
        <v>40.6312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6212.66</v>
      </c>
      <c r="Q10" s="59" t="n">
        <v>35.42</v>
      </c>
      <c r="R10" s="59" t="n">
        <f aca="false">P10/3600</f>
        <v>4.50351666666667</v>
      </c>
      <c r="S10" s="57"/>
      <c r="T10" s="59" t="n">
        <v>5028.088</v>
      </c>
      <c r="U10" s="59" t="n">
        <v>31.4108</v>
      </c>
      <c r="V10" s="59" t="n">
        <v>39.8395</v>
      </c>
      <c r="W10" s="59" t="n">
        <v>40.6312</v>
      </c>
      <c r="X10" s="59" t="n">
        <v>25859.76</v>
      </c>
      <c r="Y10" s="59" t="n">
        <v>49.11</v>
      </c>
      <c r="Z10" s="59" t="n">
        <f aca="false">X10/3600</f>
        <v>7.18326666666667</v>
      </c>
      <c r="AA10" s="57"/>
      <c r="AB10" s="57"/>
      <c r="AC10" s="57"/>
    </row>
    <row r="11" customFormat="false" ht="11.25" hidden="false" customHeight="false" outlineLevel="0" collapsed="false">
      <c r="A11" s="51" t="s">
        <v>5</v>
      </c>
      <c r="B11" s="51"/>
      <c r="C11" s="51" t="n">
        <v>22</v>
      </c>
      <c r="D11" s="52" t="n">
        <f aca="false">L11</f>
        <v>234603.3264</v>
      </c>
      <c r="E11" s="52" t="n">
        <f aca="false">N11</f>
        <v>39.5535</v>
      </c>
      <c r="F11" s="52" t="n">
        <f aca="false">L11</f>
        <v>234603.3264</v>
      </c>
      <c r="G11" s="52" t="n">
        <f aca="false">O11</f>
        <v>37.7905</v>
      </c>
      <c r="H11" s="52" t="n">
        <f aca="false">T11</f>
        <v>234669.1072</v>
      </c>
      <c r="I11" s="52" t="n">
        <f aca="false">V11</f>
        <v>39.5846</v>
      </c>
      <c r="J11" s="52" t="n">
        <f aca="false">T11</f>
        <v>234669.1072</v>
      </c>
      <c r="K11" s="52" t="n">
        <f aca="false">W11</f>
        <v>37.8617</v>
      </c>
      <c r="L11" s="53" t="n">
        <v>234603.3264</v>
      </c>
      <c r="M11" s="53" t="n">
        <v>38.7633</v>
      </c>
      <c r="N11" s="53" t="n">
        <v>39.5535</v>
      </c>
      <c r="O11" s="53" t="n">
        <v>37.7905</v>
      </c>
      <c r="P11" s="53" t="n">
        <v>56219.15</v>
      </c>
      <c r="Q11" s="53" t="n">
        <v>116.61</v>
      </c>
      <c r="R11" s="53" t="n">
        <f aca="false">P11/3600</f>
        <v>15.6164305555556</v>
      </c>
      <c r="S11" s="54"/>
      <c r="T11" s="53" t="n">
        <v>234669.1072</v>
      </c>
      <c r="U11" s="53" t="n">
        <v>38.7757</v>
      </c>
      <c r="V11" s="53" t="n">
        <v>39.5846</v>
      </c>
      <c r="W11" s="53" t="n">
        <v>37.8617</v>
      </c>
      <c r="X11" s="53" t="n">
        <v>60318.32</v>
      </c>
      <c r="Y11" s="53" t="n">
        <v>128.16</v>
      </c>
      <c r="Z11" s="53" t="n">
        <f aca="false">X11/3600</f>
        <v>16.7550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2" t="n">
        <f aca="false">L12</f>
        <v>109579.4336</v>
      </c>
      <c r="E12" s="52" t="n">
        <f aca="false">N12</f>
        <v>38.0754</v>
      </c>
      <c r="F12" s="52" t="n">
        <f aca="false">L12</f>
        <v>109579.4336</v>
      </c>
      <c r="G12" s="52" t="n">
        <f aca="false">O12</f>
        <v>36.392</v>
      </c>
      <c r="H12" s="52" t="n">
        <f aca="false">T12</f>
        <v>109572.2528</v>
      </c>
      <c r="I12" s="52" t="n">
        <f aca="false">V12</f>
        <v>38.1006</v>
      </c>
      <c r="J12" s="52" t="n">
        <f aca="false">T12</f>
        <v>109572.2528</v>
      </c>
      <c r="K12" s="52" t="n">
        <f aca="false">W12</f>
        <v>36.4555</v>
      </c>
      <c r="L12" s="53" t="n">
        <v>109579.4336</v>
      </c>
      <c r="M12" s="53" t="n">
        <v>33.2179</v>
      </c>
      <c r="N12" s="53" t="n">
        <v>38.0754</v>
      </c>
      <c r="O12" s="53" t="n">
        <v>36.392</v>
      </c>
      <c r="P12" s="53" t="n">
        <v>47354.45</v>
      </c>
      <c r="Q12" s="53" t="n">
        <v>112.82</v>
      </c>
      <c r="R12" s="53" t="n">
        <f aca="false">P12/3600</f>
        <v>13.1540138888889</v>
      </c>
      <c r="S12" s="54"/>
      <c r="T12" s="53" t="n">
        <v>109572.2528</v>
      </c>
      <c r="U12" s="53" t="n">
        <v>33.2192</v>
      </c>
      <c r="V12" s="53" t="n">
        <v>38.1006</v>
      </c>
      <c r="W12" s="53" t="n">
        <v>36.4555</v>
      </c>
      <c r="X12" s="53" t="n">
        <v>51825.75</v>
      </c>
      <c r="Y12" s="53" t="n">
        <v>121.48</v>
      </c>
      <c r="Z12" s="53" t="n">
        <f aca="false">X12/3600</f>
        <v>14.396041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27812.1184</v>
      </c>
      <c r="E13" s="52" t="n">
        <f aca="false">N13</f>
        <v>36.9006</v>
      </c>
      <c r="F13" s="52" t="n">
        <f aca="false">L13</f>
        <v>27812.1184</v>
      </c>
      <c r="G13" s="52" t="n">
        <f aca="false">O13</f>
        <v>35.1996</v>
      </c>
      <c r="H13" s="52" t="n">
        <f aca="false">T13</f>
        <v>27818.576</v>
      </c>
      <c r="I13" s="52" t="n">
        <f aca="false">V13</f>
        <v>36.916</v>
      </c>
      <c r="J13" s="52" t="n">
        <f aca="false">T13</f>
        <v>27818.576</v>
      </c>
      <c r="K13" s="52" t="n">
        <f aca="false">W13</f>
        <v>35.2485</v>
      </c>
      <c r="L13" s="53" t="n">
        <v>27812.1184</v>
      </c>
      <c r="M13" s="53" t="n">
        <v>29.2636</v>
      </c>
      <c r="N13" s="53" t="n">
        <v>36.9006</v>
      </c>
      <c r="O13" s="53" t="n">
        <v>35.1996</v>
      </c>
      <c r="P13" s="53" t="n">
        <v>37179.81</v>
      </c>
      <c r="Q13" s="53" t="n">
        <v>82.08</v>
      </c>
      <c r="R13" s="53" t="n">
        <f aca="false">P13/3600</f>
        <v>10.327725</v>
      </c>
      <c r="S13" s="54"/>
      <c r="T13" s="53" t="n">
        <v>27818.576</v>
      </c>
      <c r="U13" s="53" t="n">
        <v>29.2641</v>
      </c>
      <c r="V13" s="53" t="n">
        <v>36.916</v>
      </c>
      <c r="W13" s="53" t="n">
        <v>35.2485</v>
      </c>
      <c r="X13" s="53" t="n">
        <v>43698.43</v>
      </c>
      <c r="Y13" s="53" t="n">
        <v>94.33</v>
      </c>
      <c r="Z13" s="53" t="n">
        <f aca="false">X13/3600</f>
        <v>12.138452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8.4544</v>
      </c>
      <c r="I14" s="58" t="n">
        <f aca="false">V14</f>
        <v>35.8344</v>
      </c>
      <c r="J14" s="58" t="n">
        <f aca="false">T14</f>
        <v>7118.4544</v>
      </c>
      <c r="K14" s="58" t="n">
        <f aca="false">W14</f>
        <v>34.122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32180.61</v>
      </c>
      <c r="Q14" s="59" t="n">
        <v>61.46</v>
      </c>
      <c r="R14" s="59" t="n">
        <f aca="false">P14/3600</f>
        <v>8.93905833333333</v>
      </c>
      <c r="S14" s="57"/>
      <c r="T14" s="59" t="n">
        <v>7118.4544</v>
      </c>
      <c r="U14" s="59" t="n">
        <v>27.9079</v>
      </c>
      <c r="V14" s="59" t="n">
        <v>35.8344</v>
      </c>
      <c r="W14" s="59" t="n">
        <v>34.122</v>
      </c>
      <c r="X14" s="59" t="n">
        <v>40266.55</v>
      </c>
      <c r="Y14" s="59" t="n">
        <v>75.15</v>
      </c>
      <c r="Z14" s="59" t="n">
        <f aca="false">X14/3600</f>
        <v>11.185152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23682.8144</v>
      </c>
      <c r="E15" s="52" t="n">
        <f aca="false">N15</f>
        <v>46.3476</v>
      </c>
      <c r="F15" s="52" t="n">
        <f aca="false">L15</f>
        <v>23682.8144</v>
      </c>
      <c r="G15" s="52" t="n">
        <f aca="false">O15</f>
        <v>45.9312</v>
      </c>
      <c r="H15" s="52" t="n">
        <f aca="false">T15</f>
        <v>23653.24</v>
      </c>
      <c r="I15" s="52" t="n">
        <f aca="false">V15</f>
        <v>46.3516</v>
      </c>
      <c r="J15" s="52" t="n">
        <f aca="false">T15</f>
        <v>23653.24</v>
      </c>
      <c r="K15" s="52" t="n">
        <f aca="false">W15</f>
        <v>45.9428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3" t="n">
        <v>38786.12</v>
      </c>
      <c r="Q15" s="53" t="n">
        <v>75.16</v>
      </c>
      <c r="R15" s="53" t="n">
        <f aca="false">P15/3600</f>
        <v>10.7739222222222</v>
      </c>
      <c r="S15" s="54"/>
      <c r="T15" s="60" t="n">
        <v>23653.24</v>
      </c>
      <c r="U15" s="60" t="n">
        <v>41.2398</v>
      </c>
      <c r="V15" s="60" t="n">
        <v>46.3516</v>
      </c>
      <c r="W15" s="60" t="n">
        <v>45.9428</v>
      </c>
      <c r="X15" s="53" t="n">
        <v>45277.07</v>
      </c>
      <c r="Y15" s="53" t="n">
        <v>86.67</v>
      </c>
      <c r="Z15" s="53" t="n">
        <f aca="false">X15/3600</f>
        <v>12.57696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6464.128</v>
      </c>
      <c r="E16" s="52" t="n">
        <f aca="false">N16</f>
        <v>45.7421</v>
      </c>
      <c r="F16" s="52" t="n">
        <f aca="false">L16</f>
        <v>6464.128</v>
      </c>
      <c r="G16" s="52" t="n">
        <f aca="false">O16</f>
        <v>45.4625</v>
      </c>
      <c r="H16" s="52" t="n">
        <f aca="false">T16</f>
        <v>6452.6352</v>
      </c>
      <c r="I16" s="52" t="n">
        <f aca="false">V16</f>
        <v>45.7561</v>
      </c>
      <c r="J16" s="52" t="n">
        <f aca="false">T16</f>
        <v>6452.6352</v>
      </c>
      <c r="K16" s="52" t="n">
        <f aca="false">W16</f>
        <v>45.4795</v>
      </c>
      <c r="L16" s="53" t="n">
        <v>6464.128</v>
      </c>
      <c r="M16" s="53" t="n">
        <v>39.9429</v>
      </c>
      <c r="N16" s="53" t="n">
        <v>45.7421</v>
      </c>
      <c r="O16" s="53" t="n">
        <v>45.4625</v>
      </c>
      <c r="P16" s="53" t="n">
        <v>33488.21</v>
      </c>
      <c r="Q16" s="53" t="n">
        <v>62.05</v>
      </c>
      <c r="R16" s="53" t="n">
        <f aca="false">P16/3600</f>
        <v>9.30228055555556</v>
      </c>
      <c r="S16" s="54"/>
      <c r="T16" s="53" t="n">
        <v>6452.6352</v>
      </c>
      <c r="U16" s="53" t="n">
        <v>39.9424</v>
      </c>
      <c r="V16" s="53" t="n">
        <v>45.7561</v>
      </c>
      <c r="W16" s="53" t="n">
        <v>45.4795</v>
      </c>
      <c r="X16" s="53" t="n">
        <v>40352.85</v>
      </c>
      <c r="Y16" s="53" t="n">
        <v>76.06</v>
      </c>
      <c r="Z16" s="53" t="n">
        <f aca="false">X16/3600</f>
        <v>11.20912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757.52</v>
      </c>
      <c r="E17" s="52" t="n">
        <f aca="false">N17</f>
        <v>45.1329</v>
      </c>
      <c r="F17" s="52" t="n">
        <f aca="false">L17</f>
        <v>2757.52</v>
      </c>
      <c r="G17" s="52" t="n">
        <f aca="false">O17</f>
        <v>45.0027</v>
      </c>
      <c r="H17" s="52" t="n">
        <f aca="false">T17</f>
        <v>2767.9696</v>
      </c>
      <c r="I17" s="52" t="n">
        <f aca="false">V17</f>
        <v>45.1348</v>
      </c>
      <c r="J17" s="52" t="n">
        <f aca="false">T17</f>
        <v>2767.9696</v>
      </c>
      <c r="K17" s="52" t="n">
        <f aca="false">W17</f>
        <v>44.9983</v>
      </c>
      <c r="L17" s="53" t="n">
        <v>2757.52</v>
      </c>
      <c r="M17" s="53" t="n">
        <v>38.6464</v>
      </c>
      <c r="N17" s="53" t="n">
        <v>45.1329</v>
      </c>
      <c r="O17" s="53" t="n">
        <v>45.0027</v>
      </c>
      <c r="P17" s="53" t="n">
        <v>31162.94</v>
      </c>
      <c r="Q17" s="53" t="n">
        <v>56.4</v>
      </c>
      <c r="R17" s="53" t="n">
        <f aca="false">P17/3600</f>
        <v>8.65637222222222</v>
      </c>
      <c r="S17" s="54"/>
      <c r="T17" s="53" t="n">
        <v>2767.9696</v>
      </c>
      <c r="U17" s="53" t="n">
        <v>38.6488</v>
      </c>
      <c r="V17" s="53" t="n">
        <v>45.1348</v>
      </c>
      <c r="W17" s="53" t="n">
        <v>44.9983</v>
      </c>
      <c r="X17" s="53" t="n">
        <v>39432.95</v>
      </c>
      <c r="Y17" s="53" t="n">
        <v>72.76</v>
      </c>
      <c r="Z17" s="53" t="n">
        <f aca="false">X17/3600</f>
        <v>10.9535972222222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9.4368</v>
      </c>
      <c r="I18" s="58" t="n">
        <f aca="false">V18</f>
        <v>44.4755</v>
      </c>
      <c r="J18" s="58" t="n">
        <f aca="false">T18</f>
        <v>1349.4368</v>
      </c>
      <c r="K18" s="58" t="n">
        <f aca="false">W18</f>
        <v>44.5364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9630.38</v>
      </c>
      <c r="Q18" s="59" t="n">
        <v>53.19</v>
      </c>
      <c r="R18" s="59" t="n">
        <f aca="false">P18/3600</f>
        <v>8.23066111111111</v>
      </c>
      <c r="S18" s="57"/>
      <c r="T18" s="59" t="n">
        <v>1349.4368</v>
      </c>
      <c r="U18" s="59" t="n">
        <v>36.9682</v>
      </c>
      <c r="V18" s="59" t="n">
        <v>44.4755</v>
      </c>
      <c r="W18" s="59" t="n">
        <v>44.5364</v>
      </c>
      <c r="X18" s="59" t="n">
        <v>38535.08</v>
      </c>
      <c r="Y18" s="59" t="n">
        <v>68.11</v>
      </c>
      <c r="Z18" s="59" t="n">
        <f aca="false">X18/3600</f>
        <v>10.7041888888889</v>
      </c>
      <c r="AA18" s="57"/>
      <c r="AB18" s="57"/>
      <c r="AC18" s="57"/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5121.144</v>
      </c>
      <c r="E19" s="52" t="n">
        <f aca="false">N19</f>
        <v>43.509</v>
      </c>
      <c r="F19" s="52" t="n">
        <f aca="false">L19</f>
        <v>5121.144</v>
      </c>
      <c r="G19" s="52" t="n">
        <f aca="false">O19</f>
        <v>45.2256</v>
      </c>
      <c r="H19" s="52" t="n">
        <f aca="false">T19</f>
        <v>5117.8488</v>
      </c>
      <c r="I19" s="52" t="n">
        <f aca="false">V19</f>
        <v>43.5062</v>
      </c>
      <c r="J19" s="52" t="n">
        <f aca="false">T19</f>
        <v>5117.8488</v>
      </c>
      <c r="K19" s="52" t="n">
        <f aca="false">W19</f>
        <v>45.2402</v>
      </c>
      <c r="L19" s="53" t="n">
        <v>5121.144</v>
      </c>
      <c r="M19" s="53" t="n">
        <v>41.5369</v>
      </c>
      <c r="N19" s="53" t="n">
        <v>43.509</v>
      </c>
      <c r="O19" s="53" t="n">
        <v>45.2256</v>
      </c>
      <c r="P19" s="53" t="n">
        <v>14485.66</v>
      </c>
      <c r="Q19" s="86" t="n">
        <v>33.31</v>
      </c>
      <c r="R19" s="53" t="n">
        <f aca="false">P19/3600</f>
        <v>4.02379444444444</v>
      </c>
      <c r="S19" s="54"/>
      <c r="T19" s="53" t="n">
        <v>5117.8488</v>
      </c>
      <c r="U19" s="53" t="n">
        <v>41.5381</v>
      </c>
      <c r="V19" s="53" t="n">
        <v>43.5062</v>
      </c>
      <c r="W19" s="53" t="n">
        <v>45.2402</v>
      </c>
      <c r="X19" s="53" t="n">
        <v>24196.32</v>
      </c>
      <c r="Y19" s="86" t="n">
        <v>48.22</v>
      </c>
      <c r="Z19" s="53" t="n">
        <f aca="false">X19/3600</f>
        <v>6.721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2" t="n">
        <f aca="false">L20</f>
        <v>2359.772</v>
      </c>
      <c r="E20" s="52" t="n">
        <f aca="false">N20</f>
        <v>42.2579</v>
      </c>
      <c r="F20" s="52" t="n">
        <f aca="false">L20</f>
        <v>2359.772</v>
      </c>
      <c r="G20" s="52" t="n">
        <f aca="false">O20</f>
        <v>43.448</v>
      </c>
      <c r="H20" s="52" t="n">
        <f aca="false">T20</f>
        <v>2360.1776</v>
      </c>
      <c r="I20" s="52" t="n">
        <f aca="false">V20</f>
        <v>42.2579</v>
      </c>
      <c r="J20" s="52" t="n">
        <f aca="false">T20</f>
        <v>2360.1776</v>
      </c>
      <c r="K20" s="52" t="n">
        <f aca="false">W20</f>
        <v>43.4584</v>
      </c>
      <c r="L20" s="53" t="n">
        <v>2359.772</v>
      </c>
      <c r="M20" s="53" t="n">
        <v>39.6509</v>
      </c>
      <c r="N20" s="53" t="n">
        <v>42.2579</v>
      </c>
      <c r="O20" s="53" t="n">
        <v>43.448</v>
      </c>
      <c r="P20" s="53" t="n">
        <v>13139.02</v>
      </c>
      <c r="Q20" s="86" t="n">
        <v>28.93</v>
      </c>
      <c r="R20" s="53" t="n">
        <f aca="false">P20/3600</f>
        <v>3.64972777777778</v>
      </c>
      <c r="S20" s="54"/>
      <c r="T20" s="53" t="n">
        <v>2360.1776</v>
      </c>
      <c r="U20" s="53" t="n">
        <v>39.6497</v>
      </c>
      <c r="V20" s="53" t="n">
        <v>42.2579</v>
      </c>
      <c r="W20" s="53" t="n">
        <v>43.4584</v>
      </c>
      <c r="X20" s="53" t="n">
        <v>22719.41</v>
      </c>
      <c r="Y20" s="86" t="n">
        <v>44.79</v>
      </c>
      <c r="Z20" s="53" t="n">
        <f aca="false">X20/3600</f>
        <v>6.3109472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56.2312</v>
      </c>
      <c r="E21" s="52" t="n">
        <f aca="false">N21</f>
        <v>41.0632</v>
      </c>
      <c r="F21" s="52" t="n">
        <f aca="false">L21</f>
        <v>1156.2312</v>
      </c>
      <c r="G21" s="52" t="n">
        <f aca="false">O21</f>
        <v>42.0362</v>
      </c>
      <c r="H21" s="52" t="n">
        <f aca="false">T21</f>
        <v>1156.7728</v>
      </c>
      <c r="I21" s="52" t="n">
        <f aca="false">V21</f>
        <v>41.0643</v>
      </c>
      <c r="J21" s="52" t="n">
        <f aca="false">T21</f>
        <v>1156.7728</v>
      </c>
      <c r="K21" s="52" t="n">
        <f aca="false">W21</f>
        <v>42.0341</v>
      </c>
      <c r="L21" s="53" t="n">
        <v>1156.2312</v>
      </c>
      <c r="M21" s="53" t="n">
        <v>37.3516</v>
      </c>
      <c r="N21" s="53" t="n">
        <v>41.0632</v>
      </c>
      <c r="O21" s="53" t="n">
        <v>42.0362</v>
      </c>
      <c r="P21" s="53" t="n">
        <v>12278.39</v>
      </c>
      <c r="Q21" s="86" t="n">
        <v>26.31</v>
      </c>
      <c r="R21" s="53" t="n">
        <f aca="false">P21/3600</f>
        <v>3.41066388888889</v>
      </c>
      <c r="S21" s="54"/>
      <c r="T21" s="53" t="n">
        <v>1156.7728</v>
      </c>
      <c r="U21" s="53" t="n">
        <v>37.3551</v>
      </c>
      <c r="V21" s="53" t="n">
        <v>41.0643</v>
      </c>
      <c r="W21" s="53" t="n">
        <v>42.0341</v>
      </c>
      <c r="X21" s="53" t="n">
        <v>21020.27</v>
      </c>
      <c r="Y21" s="86" t="n">
        <v>40.51</v>
      </c>
      <c r="Z21" s="53" t="n">
        <f aca="false">X21/3600</f>
        <v>5.838963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5224</v>
      </c>
      <c r="I22" s="58" t="n">
        <f aca="false">V22</f>
        <v>39.9476</v>
      </c>
      <c r="J22" s="58" t="n">
        <f aca="false">T22</f>
        <v>585.5224</v>
      </c>
      <c r="K22" s="58" t="n">
        <f aca="false">W22</f>
        <v>40.9903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11712.58</v>
      </c>
      <c r="Q22" s="59" t="n">
        <v>24.64</v>
      </c>
      <c r="R22" s="59" t="n">
        <f aca="false">P22/3600</f>
        <v>3.25349444444444</v>
      </c>
      <c r="S22" s="57"/>
      <c r="T22" s="59" t="n">
        <v>585.5224</v>
      </c>
      <c r="U22" s="59" t="n">
        <v>35.0137</v>
      </c>
      <c r="V22" s="59" t="n">
        <v>39.9476</v>
      </c>
      <c r="W22" s="59" t="n">
        <v>40.9903</v>
      </c>
      <c r="X22" s="59" t="n">
        <v>20053.52</v>
      </c>
      <c r="Y22" s="59" t="n">
        <v>37.62</v>
      </c>
      <c r="Z22" s="59" t="n">
        <f aca="false">X22/3600</f>
        <v>5.570422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0.3744</v>
      </c>
      <c r="I23" s="61" t="n">
        <f aca="false">V23</f>
        <v>42.5124</v>
      </c>
      <c r="J23" s="61" t="n">
        <f aca="false">T23</f>
        <v>8160.3744</v>
      </c>
      <c r="K23" s="61" t="n">
        <f aca="false">W23</f>
        <v>43.8383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3806.2</v>
      </c>
      <c r="Q23" s="86" t="n">
        <v>35.31</v>
      </c>
      <c r="R23" s="60" t="n">
        <f aca="false">P23/3600</f>
        <v>3.83505555555556</v>
      </c>
      <c r="S23" s="62"/>
      <c r="T23" s="60" t="n">
        <v>8160.3744</v>
      </c>
      <c r="U23" s="60" t="n">
        <v>40.0156</v>
      </c>
      <c r="V23" s="60" t="n">
        <v>42.5124</v>
      </c>
      <c r="W23" s="60" t="n">
        <v>43.8383</v>
      </c>
      <c r="X23" s="60" t="n">
        <v>23660.67</v>
      </c>
      <c r="Y23" s="86" t="n">
        <v>50.22</v>
      </c>
      <c r="Z23" s="60" t="n">
        <f aca="false">X23/3600</f>
        <v>6.5724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2" t="n">
        <f aca="false">L24</f>
        <v>3577.316</v>
      </c>
      <c r="E24" s="52" t="n">
        <f aca="false">N24</f>
        <v>40.7709</v>
      </c>
      <c r="F24" s="52" t="n">
        <f aca="false">L24</f>
        <v>3577.316</v>
      </c>
      <c r="G24" s="52" t="n">
        <f aca="false">O24</f>
        <v>41.6087</v>
      </c>
      <c r="H24" s="52" t="n">
        <f aca="false">T24</f>
        <v>3576.3624</v>
      </c>
      <c r="I24" s="52" t="n">
        <f aca="false">V24</f>
        <v>40.7735</v>
      </c>
      <c r="J24" s="52" t="n">
        <f aca="false">T24</f>
        <v>3576.3624</v>
      </c>
      <c r="K24" s="52" t="n">
        <f aca="false">W24</f>
        <v>41.6104</v>
      </c>
      <c r="L24" s="53" t="n">
        <v>3577.316</v>
      </c>
      <c r="M24" s="53" t="n">
        <v>37.4857</v>
      </c>
      <c r="N24" s="53" t="n">
        <v>40.7709</v>
      </c>
      <c r="O24" s="53" t="n">
        <v>41.6087</v>
      </c>
      <c r="P24" s="53" t="n">
        <v>12375.54</v>
      </c>
      <c r="Q24" s="86" t="n">
        <v>29.3</v>
      </c>
      <c r="R24" s="53" t="n">
        <f aca="false">P24/3600</f>
        <v>3.43765</v>
      </c>
      <c r="S24" s="54"/>
      <c r="T24" s="53" t="n">
        <v>3576.3624</v>
      </c>
      <c r="U24" s="53" t="n">
        <v>37.4865</v>
      </c>
      <c r="V24" s="53" t="n">
        <v>40.7735</v>
      </c>
      <c r="W24" s="53" t="n">
        <v>41.6104</v>
      </c>
      <c r="X24" s="53" t="n">
        <v>21512</v>
      </c>
      <c r="Y24" s="86" t="n">
        <v>44.05</v>
      </c>
      <c r="Z24" s="53" t="n">
        <f aca="false">X24/3600</f>
        <v>5.9755555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53.7456</v>
      </c>
      <c r="E25" s="52" t="n">
        <f aca="false">N25</f>
        <v>39.1353</v>
      </c>
      <c r="F25" s="52" t="n">
        <f aca="false">L25</f>
        <v>1653.7456</v>
      </c>
      <c r="G25" s="52" t="n">
        <f aca="false">O25</f>
        <v>39.949</v>
      </c>
      <c r="H25" s="52" t="n">
        <f aca="false">T25</f>
        <v>1653.1072</v>
      </c>
      <c r="I25" s="52" t="n">
        <f aca="false">V25</f>
        <v>39.133</v>
      </c>
      <c r="J25" s="52" t="n">
        <f aca="false">T25</f>
        <v>1653.1072</v>
      </c>
      <c r="K25" s="52" t="n">
        <f aca="false">W25</f>
        <v>39.9429</v>
      </c>
      <c r="L25" s="53" t="n">
        <v>1653.7456</v>
      </c>
      <c r="M25" s="53" t="n">
        <v>34.8811</v>
      </c>
      <c r="N25" s="53" t="n">
        <v>39.1353</v>
      </c>
      <c r="O25" s="53" t="n">
        <v>39.949</v>
      </c>
      <c r="P25" s="53" t="n">
        <v>11662.8</v>
      </c>
      <c r="Q25" s="86" t="n">
        <v>25.96</v>
      </c>
      <c r="R25" s="53" t="n">
        <f aca="false">P25/3600</f>
        <v>3.23966666666667</v>
      </c>
      <c r="S25" s="54"/>
      <c r="T25" s="53" t="n">
        <v>1653.1072</v>
      </c>
      <c r="U25" s="53" t="n">
        <v>34.881</v>
      </c>
      <c r="V25" s="53" t="n">
        <v>39.133</v>
      </c>
      <c r="W25" s="53" t="n">
        <v>39.9429</v>
      </c>
      <c r="X25" s="53" t="n">
        <v>19811.52</v>
      </c>
      <c r="Y25" s="86" t="n">
        <v>39.71</v>
      </c>
      <c r="Z25" s="53" t="n">
        <f aca="false">X25/3600</f>
        <v>5.503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3336</v>
      </c>
      <c r="I26" s="58" t="n">
        <f aca="false">V26</f>
        <v>37.6004</v>
      </c>
      <c r="J26" s="58" t="n">
        <f aca="false">T26</f>
        <v>766.3336</v>
      </c>
      <c r="K26" s="58" t="n">
        <f aca="false">W26</f>
        <v>38.851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11242</v>
      </c>
      <c r="Q26" s="59" t="n">
        <v>23.97</v>
      </c>
      <c r="R26" s="59" t="n">
        <f aca="false">P26/3600</f>
        <v>3.12277777777778</v>
      </c>
      <c r="S26" s="57"/>
      <c r="T26" s="59" t="n">
        <v>766.3336</v>
      </c>
      <c r="U26" s="59" t="n">
        <v>32.3693</v>
      </c>
      <c r="V26" s="59" t="n">
        <v>37.6004</v>
      </c>
      <c r="W26" s="59" t="n">
        <v>38.851</v>
      </c>
      <c r="X26" s="59" t="n">
        <v>19142.43</v>
      </c>
      <c r="Y26" s="59" t="n">
        <v>36.95</v>
      </c>
      <c r="Z26" s="59" t="n">
        <f aca="false">X26/3600</f>
        <v>5.317341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54.8192</v>
      </c>
      <c r="I27" s="61" t="n">
        <f aca="false">V27</f>
        <v>39.9628</v>
      </c>
      <c r="J27" s="61" t="n">
        <f aca="false">T27</f>
        <v>18654.8192</v>
      </c>
      <c r="K27" s="61" t="n">
        <f aca="false">W27</f>
        <v>43.6058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30644.25</v>
      </c>
      <c r="Q27" s="86" t="n">
        <v>67.23</v>
      </c>
      <c r="R27" s="60" t="n">
        <f aca="false">P27/3600</f>
        <v>8.51229166666667</v>
      </c>
      <c r="S27" s="62"/>
      <c r="T27" s="60" t="n">
        <v>18654.8192</v>
      </c>
      <c r="U27" s="60" t="n">
        <v>38.4058</v>
      </c>
      <c r="V27" s="60" t="n">
        <v>39.9628</v>
      </c>
      <c r="W27" s="60" t="n">
        <v>43.6058</v>
      </c>
      <c r="X27" s="60" t="n">
        <v>32259.97</v>
      </c>
      <c r="Y27" s="86" t="n">
        <v>72.64</v>
      </c>
      <c r="Z27" s="60" t="n">
        <f aca="false">X27/3600</f>
        <v>8.96110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2" t="n">
        <f aca="false">L28</f>
        <v>6232.804</v>
      </c>
      <c r="E28" s="52" t="n">
        <f aca="false">N28</f>
        <v>39.1107</v>
      </c>
      <c r="F28" s="52" t="n">
        <f aca="false">L28</f>
        <v>6232.804</v>
      </c>
      <c r="G28" s="52" t="n">
        <f aca="false">O28</f>
        <v>41.9438</v>
      </c>
      <c r="H28" s="52" t="n">
        <f aca="false">T28</f>
        <v>6232.384</v>
      </c>
      <c r="I28" s="52" t="n">
        <f aca="false">V28</f>
        <v>39.1134</v>
      </c>
      <c r="J28" s="52" t="n">
        <f aca="false">T28</f>
        <v>6232.384</v>
      </c>
      <c r="K28" s="52" t="n">
        <f aca="false">W28</f>
        <v>41.9487</v>
      </c>
      <c r="L28" s="53" t="n">
        <v>6232.804</v>
      </c>
      <c r="M28" s="53" t="n">
        <v>36.7946</v>
      </c>
      <c r="N28" s="53" t="n">
        <v>39.1107</v>
      </c>
      <c r="O28" s="53" t="n">
        <v>41.9438</v>
      </c>
      <c r="P28" s="53" t="n">
        <v>26054.16</v>
      </c>
      <c r="Q28" s="86" t="n">
        <v>50.66</v>
      </c>
      <c r="R28" s="53" t="n">
        <f aca="false">P28/3600</f>
        <v>7.23726666666667</v>
      </c>
      <c r="S28" s="54"/>
      <c r="T28" s="53" t="n">
        <v>6232.384</v>
      </c>
      <c r="U28" s="53" t="n">
        <v>36.7952</v>
      </c>
      <c r="V28" s="53" t="n">
        <v>39.1134</v>
      </c>
      <c r="W28" s="53" t="n">
        <v>41.9487</v>
      </c>
      <c r="X28" s="53" t="n">
        <v>28257.36</v>
      </c>
      <c r="Y28" s="86" t="n">
        <v>59.96</v>
      </c>
      <c r="Z28" s="53" t="n">
        <f aca="false">X28/3600</f>
        <v>7.8492666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931.8776</v>
      </c>
      <c r="E29" s="52" t="n">
        <f aca="false">N29</f>
        <v>38.2733</v>
      </c>
      <c r="F29" s="52" t="n">
        <f aca="false">L29</f>
        <v>2931.8776</v>
      </c>
      <c r="G29" s="52" t="n">
        <f aca="false">O29</f>
        <v>40.2729</v>
      </c>
      <c r="H29" s="52" t="n">
        <f aca="false">T29</f>
        <v>2931.0896</v>
      </c>
      <c r="I29" s="52" t="n">
        <f aca="false">V29</f>
        <v>38.2761</v>
      </c>
      <c r="J29" s="52" t="n">
        <f aca="false">T29</f>
        <v>2931.0896</v>
      </c>
      <c r="K29" s="52" t="n">
        <f aca="false">W29</f>
        <v>40.2696</v>
      </c>
      <c r="L29" s="53" t="n">
        <v>2931.8776</v>
      </c>
      <c r="M29" s="53" t="n">
        <v>34.8854</v>
      </c>
      <c r="N29" s="53" t="n">
        <v>38.2733</v>
      </c>
      <c r="O29" s="53" t="n">
        <v>40.2729</v>
      </c>
      <c r="P29" s="53" t="n">
        <v>24182.1</v>
      </c>
      <c r="Q29" s="86" t="n">
        <v>44.88</v>
      </c>
      <c r="R29" s="53" t="n">
        <f aca="false">P29/3600</f>
        <v>6.71725</v>
      </c>
      <c r="S29" s="54"/>
      <c r="T29" s="53" t="n">
        <v>2931.0896</v>
      </c>
      <c r="U29" s="53" t="n">
        <v>34.8842</v>
      </c>
      <c r="V29" s="53" t="n">
        <v>38.2761</v>
      </c>
      <c r="W29" s="53" t="n">
        <v>40.2696</v>
      </c>
      <c r="X29" s="53" t="n">
        <v>26619.88</v>
      </c>
      <c r="Y29" s="86" t="n">
        <v>50.11</v>
      </c>
      <c r="Z29" s="53" t="n">
        <f aca="false">X29/3600</f>
        <v>7.39441111111111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8.592</v>
      </c>
      <c r="I30" s="58" t="n">
        <f aca="false">V30</f>
        <v>37.2469</v>
      </c>
      <c r="J30" s="58" t="n">
        <f aca="false">T30</f>
        <v>1488.592</v>
      </c>
      <c r="K30" s="58" t="n">
        <f aca="false">W30</f>
        <v>38.5822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23004.58</v>
      </c>
      <c r="Q30" s="59" t="n">
        <v>41.51</v>
      </c>
      <c r="R30" s="59" t="n">
        <f aca="false">P30/3600</f>
        <v>6.39016111111111</v>
      </c>
      <c r="S30" s="57"/>
      <c r="T30" s="59" t="n">
        <v>1488.592</v>
      </c>
      <c r="U30" s="59" t="n">
        <v>32.7199</v>
      </c>
      <c r="V30" s="59" t="n">
        <v>37.2469</v>
      </c>
      <c r="W30" s="59" t="n">
        <v>38.5822</v>
      </c>
      <c r="X30" s="59" t="n">
        <v>25696.23</v>
      </c>
      <c r="Y30" s="59" t="n">
        <v>48.61</v>
      </c>
      <c r="Z30" s="59" t="n">
        <f aca="false">X30/3600</f>
        <v>7.13784166666667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49</v>
      </c>
      <c r="C31" s="51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06.5856</v>
      </c>
      <c r="I31" s="63" t="n">
        <f aca="false">V31</f>
        <v>43.7963</v>
      </c>
      <c r="J31" s="63" t="n">
        <f aca="false">T31</f>
        <v>18306.5856</v>
      </c>
      <c r="K31" s="63" t="n">
        <f aca="false">W31</f>
        <v>45.0578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34573.38</v>
      </c>
      <c r="Q31" s="86" t="n">
        <v>75.48</v>
      </c>
      <c r="R31" s="60" t="n">
        <f aca="false">P31/3600</f>
        <v>9.60371666666667</v>
      </c>
      <c r="S31" s="62"/>
      <c r="T31" s="60" t="n">
        <v>18306.5856</v>
      </c>
      <c r="U31" s="60" t="n">
        <v>39.0768</v>
      </c>
      <c r="V31" s="60" t="n">
        <v>43.7963</v>
      </c>
      <c r="W31" s="60" t="n">
        <v>45.0578</v>
      </c>
      <c r="X31" s="60" t="n">
        <v>35263.26</v>
      </c>
      <c r="Y31" s="86" t="n">
        <v>78.77</v>
      </c>
      <c r="Z31" s="60" t="n">
        <f aca="false">X31/3600</f>
        <v>9.7953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5.5624</v>
      </c>
      <c r="I32" s="64" t="n">
        <f aca="false">V32</f>
        <v>42.5487</v>
      </c>
      <c r="J32" s="64" t="n">
        <f aca="false">T32</f>
        <v>6595.5624</v>
      </c>
      <c r="K32" s="64" t="n">
        <f aca="false">W32</f>
        <v>43.0779</v>
      </c>
      <c r="L32" s="53" t="n">
        <v>6595.4808</v>
      </c>
      <c r="M32" s="53" t="n">
        <v>37.4074</v>
      </c>
      <c r="N32" s="53" t="n">
        <v>42.5437</v>
      </c>
      <c r="O32" s="53" t="n">
        <v>43.0714</v>
      </c>
      <c r="P32" s="53" t="n">
        <v>30615.13</v>
      </c>
      <c r="Q32" s="86" t="n">
        <v>65.54</v>
      </c>
      <c r="R32" s="53" t="n">
        <f aca="false">P32/3600</f>
        <v>8.50420277777778</v>
      </c>
      <c r="S32" s="54"/>
      <c r="T32" s="53" t="n">
        <v>6595.5624</v>
      </c>
      <c r="U32" s="53" t="n">
        <v>37.4065</v>
      </c>
      <c r="V32" s="53" t="n">
        <v>42.5487</v>
      </c>
      <c r="W32" s="53" t="n">
        <v>43.0779</v>
      </c>
      <c r="X32" s="53" t="n">
        <v>31607.19</v>
      </c>
      <c r="Y32" s="86" t="n">
        <v>66.99</v>
      </c>
      <c r="Z32" s="53" t="n">
        <f aca="false">X32/3600</f>
        <v>8.77977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70.916</v>
      </c>
      <c r="I33" s="64" t="n">
        <f aca="false">V33</f>
        <v>41.1997</v>
      </c>
      <c r="J33" s="64" t="n">
        <f aca="false">T33</f>
        <v>3070.916</v>
      </c>
      <c r="K33" s="64" t="n">
        <f aca="false">W33</f>
        <v>41.0239</v>
      </c>
      <c r="L33" s="53" t="n">
        <v>3067.7408</v>
      </c>
      <c r="M33" s="53" t="n">
        <v>35.5408</v>
      </c>
      <c r="N33" s="53" t="n">
        <v>41.2046</v>
      </c>
      <c r="O33" s="53" t="n">
        <v>41.0245</v>
      </c>
      <c r="P33" s="53" t="n">
        <v>28310.33</v>
      </c>
      <c r="Q33" s="86" t="n">
        <v>55.79</v>
      </c>
      <c r="R33" s="53" t="n">
        <f aca="false">P33/3600</f>
        <v>7.86398055555556</v>
      </c>
      <c r="S33" s="54"/>
      <c r="T33" s="53" t="n">
        <v>3070.916</v>
      </c>
      <c r="U33" s="53" t="n">
        <v>35.5427</v>
      </c>
      <c r="V33" s="53" t="n">
        <v>41.1997</v>
      </c>
      <c r="W33" s="53" t="n">
        <v>41.0239</v>
      </c>
      <c r="X33" s="53" t="n">
        <v>29571.54</v>
      </c>
      <c r="Y33" s="86" t="n">
        <v>60.12</v>
      </c>
      <c r="Z33" s="53" t="n">
        <f aca="false">X33/3600</f>
        <v>8.21431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0.412</v>
      </c>
      <c r="I34" s="65" t="n">
        <f aca="false">V34</f>
        <v>39.8056</v>
      </c>
      <c r="J34" s="65" t="n">
        <f aca="false">T34</f>
        <v>1580.412</v>
      </c>
      <c r="K34" s="65" t="n">
        <f aca="false">W34</f>
        <v>39.0109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26697.4</v>
      </c>
      <c r="Q34" s="59" t="n">
        <v>52.28</v>
      </c>
      <c r="R34" s="59" t="n">
        <f aca="false">P34/3600</f>
        <v>7.41594444444444</v>
      </c>
      <c r="S34" s="57"/>
      <c r="T34" s="59" t="n">
        <v>1580.412</v>
      </c>
      <c r="U34" s="59" t="n">
        <v>33.5578</v>
      </c>
      <c r="V34" s="59" t="n">
        <v>39.8056</v>
      </c>
      <c r="W34" s="59" t="n">
        <v>39.0109</v>
      </c>
      <c r="X34" s="59" t="n">
        <v>28533.74</v>
      </c>
      <c r="Y34" s="59" t="n">
        <v>55.99</v>
      </c>
      <c r="Z34" s="59" t="n">
        <f aca="false">X34/3600</f>
        <v>7.92603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63.2208</v>
      </c>
      <c r="I35" s="63" t="n">
        <f aca="false">V35</f>
        <v>42.1788</v>
      </c>
      <c r="J35" s="63" t="n">
        <f aca="false">T35</f>
        <v>39663.2208</v>
      </c>
      <c r="K35" s="63" t="n">
        <f aca="false">W35</f>
        <v>44.3394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40238.71</v>
      </c>
      <c r="Q35" s="86" t="n">
        <v>103.18</v>
      </c>
      <c r="R35" s="60" t="n">
        <f aca="false">P35/3600</f>
        <v>11.1774194444444</v>
      </c>
      <c r="S35" s="62"/>
      <c r="T35" s="60" t="n">
        <v>39663.2208</v>
      </c>
      <c r="U35" s="60" t="n">
        <v>37.2183</v>
      </c>
      <c r="V35" s="60" t="n">
        <v>42.1788</v>
      </c>
      <c r="W35" s="60" t="n">
        <v>44.3394</v>
      </c>
      <c r="X35" s="60" t="n">
        <v>39708.02</v>
      </c>
      <c r="Y35" s="86" t="n">
        <v>103.34</v>
      </c>
      <c r="Z35" s="60" t="n">
        <f aca="false">X35/3600</f>
        <v>11.0300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55.3504</v>
      </c>
      <c r="I36" s="64" t="n">
        <f aca="false">V36</f>
        <v>40.9288</v>
      </c>
      <c r="J36" s="64" t="n">
        <f aca="false">T36</f>
        <v>7555.3504</v>
      </c>
      <c r="K36" s="64" t="n">
        <f aca="false">W36</f>
        <v>43.2214</v>
      </c>
      <c r="L36" s="53" t="n">
        <v>7557.312</v>
      </c>
      <c r="M36" s="53" t="n">
        <v>35.2337</v>
      </c>
      <c r="N36" s="53" t="n">
        <v>40.925</v>
      </c>
      <c r="O36" s="53" t="n">
        <v>43.2215</v>
      </c>
      <c r="P36" s="53" t="n">
        <v>31762.12</v>
      </c>
      <c r="Q36" s="86" t="n">
        <v>65.72</v>
      </c>
      <c r="R36" s="53" t="n">
        <f aca="false">P36/3600</f>
        <v>8.82281111111111</v>
      </c>
      <c r="S36" s="54"/>
      <c r="T36" s="53" t="n">
        <v>7555.3504</v>
      </c>
      <c r="U36" s="53" t="n">
        <v>35.233</v>
      </c>
      <c r="V36" s="53" t="n">
        <v>40.9288</v>
      </c>
      <c r="W36" s="53" t="n">
        <v>43.2214</v>
      </c>
      <c r="X36" s="53" t="n">
        <v>33125.68</v>
      </c>
      <c r="Y36" s="86" t="n">
        <v>70.3</v>
      </c>
      <c r="Z36" s="53" t="n">
        <f aca="false">X36/3600</f>
        <v>9.201577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9.3912</v>
      </c>
      <c r="I37" s="64" t="n">
        <f aca="false">V37</f>
        <v>39.6431</v>
      </c>
      <c r="J37" s="64" t="n">
        <f aca="false">T37</f>
        <v>2469.3912</v>
      </c>
      <c r="K37" s="64" t="n">
        <f aca="false">W37</f>
        <v>42.0964</v>
      </c>
      <c r="L37" s="53" t="n">
        <v>2468.0304</v>
      </c>
      <c r="M37" s="53" t="n">
        <v>33.7868</v>
      </c>
      <c r="N37" s="53" t="n">
        <v>39.6442</v>
      </c>
      <c r="O37" s="53" t="n">
        <v>42.0983</v>
      </c>
      <c r="P37" s="53" t="n">
        <v>29429.77</v>
      </c>
      <c r="Q37" s="86" t="n">
        <v>56.99</v>
      </c>
      <c r="R37" s="53" t="n">
        <f aca="false">P37/3600</f>
        <v>8.17493611111111</v>
      </c>
      <c r="S37" s="54"/>
      <c r="T37" s="53" t="n">
        <v>2469.3912</v>
      </c>
      <c r="U37" s="53" t="n">
        <v>33.7891</v>
      </c>
      <c r="V37" s="53" t="n">
        <v>39.6431</v>
      </c>
      <c r="W37" s="53" t="n">
        <v>42.0964</v>
      </c>
      <c r="X37" s="53" t="n">
        <v>31065.2</v>
      </c>
      <c r="Y37" s="86" t="n">
        <v>65.9</v>
      </c>
      <c r="Z37" s="53" t="n">
        <f aca="false">X37/3600</f>
        <v>8.62922222222222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8.8952</v>
      </c>
      <c r="I38" s="65" t="n">
        <f aca="false">V38</f>
        <v>38.4253</v>
      </c>
      <c r="J38" s="65" t="n">
        <f aca="false">T38</f>
        <v>1108.8952</v>
      </c>
      <c r="K38" s="65" t="n">
        <f aca="false">W38</f>
        <v>41.0031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8437.31</v>
      </c>
      <c r="Q38" s="59" t="n">
        <v>58.31</v>
      </c>
      <c r="R38" s="59" t="n">
        <f aca="false">P38/3600</f>
        <v>7.89925277777778</v>
      </c>
      <c r="S38" s="57"/>
      <c r="T38" s="59" t="n">
        <v>1108.8952</v>
      </c>
      <c r="U38" s="59" t="n">
        <v>31.9368</v>
      </c>
      <c r="V38" s="59" t="n">
        <v>38.4253</v>
      </c>
      <c r="W38" s="59" t="n">
        <v>41.0031</v>
      </c>
      <c r="X38" s="59" t="n">
        <v>30273.92</v>
      </c>
      <c r="Y38" s="59" t="n">
        <v>59.11</v>
      </c>
      <c r="Z38" s="59" t="n">
        <f aca="false">X38/3600</f>
        <v>8.40942222222222</v>
      </c>
      <c r="AA38" s="57"/>
      <c r="AB38" s="57"/>
      <c r="AC38" s="57"/>
    </row>
    <row r="39" customFormat="false" ht="11.25" hidden="false" customHeight="false" outlineLevel="0" collapsed="false">
      <c r="A39" s="51" t="s">
        <v>7</v>
      </c>
      <c r="B39" s="51" t="s">
        <v>53</v>
      </c>
      <c r="C39" s="51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2.4824</v>
      </c>
      <c r="I39" s="63" t="n">
        <f aca="false">V39</f>
        <v>43.0502</v>
      </c>
      <c r="J39" s="63" t="n">
        <f aca="false">T39</f>
        <v>3712.4824</v>
      </c>
      <c r="K39" s="63" t="n">
        <f aca="false">W39</f>
        <v>43.5992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6218.13</v>
      </c>
      <c r="Q39" s="86" t="n">
        <v>13.69</v>
      </c>
      <c r="R39" s="60" t="n">
        <f aca="false">P39/3600</f>
        <v>1.72725833333333</v>
      </c>
      <c r="S39" s="62"/>
      <c r="T39" s="60" t="n">
        <v>3712.4824</v>
      </c>
      <c r="U39" s="60" t="n">
        <v>40.2281</v>
      </c>
      <c r="V39" s="60" t="n">
        <v>43.0502</v>
      </c>
      <c r="W39" s="60" t="n">
        <v>43.5992</v>
      </c>
      <c r="X39" s="60" t="n">
        <v>10419.93</v>
      </c>
      <c r="Y39" s="86" t="n">
        <v>22.31</v>
      </c>
      <c r="Z39" s="60" t="n">
        <f aca="false">X39/3600</f>
        <v>2.8944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0.312</v>
      </c>
      <c r="I40" s="64" t="n">
        <f aca="false">V40</f>
        <v>40.6931</v>
      </c>
      <c r="J40" s="64" t="n">
        <f aca="false">T40</f>
        <v>1780.312</v>
      </c>
      <c r="K40" s="64" t="n">
        <f aca="false">W40</f>
        <v>40.8388</v>
      </c>
      <c r="L40" s="53" t="n">
        <v>1782.4336</v>
      </c>
      <c r="M40" s="53" t="n">
        <v>37.107</v>
      </c>
      <c r="N40" s="53" t="n">
        <v>40.6901</v>
      </c>
      <c r="O40" s="53" t="n">
        <v>40.837</v>
      </c>
      <c r="P40" s="53" t="n">
        <v>5561.03</v>
      </c>
      <c r="Q40" s="86" t="n">
        <v>11.64</v>
      </c>
      <c r="R40" s="53" t="n">
        <f aca="false">P40/3600</f>
        <v>1.54473055555556</v>
      </c>
      <c r="S40" s="54"/>
      <c r="T40" s="53" t="n">
        <v>1780.312</v>
      </c>
      <c r="U40" s="53" t="n">
        <v>37.1074</v>
      </c>
      <c r="V40" s="53" t="n">
        <v>40.6931</v>
      </c>
      <c r="W40" s="53" t="n">
        <v>40.8388</v>
      </c>
      <c r="X40" s="53" t="n">
        <v>9605.2</v>
      </c>
      <c r="Y40" s="86" t="n">
        <v>17.72</v>
      </c>
      <c r="Z40" s="53" t="n">
        <f aca="false">X40/3600</f>
        <v>2.668111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2.2096</v>
      </c>
      <c r="I41" s="64" t="n">
        <f aca="false">V41</f>
        <v>38.5626</v>
      </c>
      <c r="J41" s="64" t="n">
        <f aca="false">T41</f>
        <v>862.2096</v>
      </c>
      <c r="K41" s="64" t="n">
        <f aca="false">W41</f>
        <v>38.3918</v>
      </c>
      <c r="L41" s="53" t="n">
        <v>862.7776</v>
      </c>
      <c r="M41" s="53" t="n">
        <v>34.2596</v>
      </c>
      <c r="N41" s="53" t="n">
        <v>38.5707</v>
      </c>
      <c r="O41" s="53" t="n">
        <v>38.3978</v>
      </c>
      <c r="P41" s="53" t="n">
        <v>5075.42</v>
      </c>
      <c r="Q41" s="86" t="n">
        <v>9.84</v>
      </c>
      <c r="R41" s="53" t="n">
        <f aca="false">P41/3600</f>
        <v>1.40983888888889</v>
      </c>
      <c r="S41" s="54"/>
      <c r="T41" s="53" t="n">
        <v>862.2096</v>
      </c>
      <c r="U41" s="53" t="n">
        <v>34.2609</v>
      </c>
      <c r="V41" s="53" t="n">
        <v>38.5626</v>
      </c>
      <c r="W41" s="53" t="n">
        <v>38.3918</v>
      </c>
      <c r="X41" s="53" t="n">
        <v>8710.82</v>
      </c>
      <c r="Y41" s="86" t="n">
        <v>16.09</v>
      </c>
      <c r="Z41" s="53" t="n">
        <f aca="false">X41/3600</f>
        <v>2.419672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3056</v>
      </c>
      <c r="I42" s="65" t="n">
        <f aca="false">V42</f>
        <v>36.5388</v>
      </c>
      <c r="J42" s="65" t="n">
        <f aca="false">T42</f>
        <v>438.3056</v>
      </c>
      <c r="K42" s="65" t="n">
        <f aca="false">W42</f>
        <v>36.0627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4762.69</v>
      </c>
      <c r="Q42" s="59" t="n">
        <v>8.61</v>
      </c>
      <c r="R42" s="59" t="n">
        <f aca="false">P42/3600</f>
        <v>1.32296944444444</v>
      </c>
      <c r="S42" s="57"/>
      <c r="T42" s="59" t="n">
        <v>438.3056</v>
      </c>
      <c r="U42" s="59" t="n">
        <v>31.8146</v>
      </c>
      <c r="V42" s="59" t="n">
        <v>36.5388</v>
      </c>
      <c r="W42" s="59" t="n">
        <v>36.0627</v>
      </c>
      <c r="X42" s="59" t="n">
        <v>8300.85</v>
      </c>
      <c r="Y42" s="59" t="n">
        <v>13.95</v>
      </c>
      <c r="Z42" s="59" t="n">
        <f aca="false">X42/3600</f>
        <v>2.305791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4.8736</v>
      </c>
      <c r="I43" s="63" t="n">
        <f aca="false">V43</f>
        <v>43.6167</v>
      </c>
      <c r="J43" s="63" t="n">
        <f aca="false">T43</f>
        <v>3904.8736</v>
      </c>
      <c r="K43" s="63" t="n">
        <f aca="false">W43</f>
        <v>45.1378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6973.31</v>
      </c>
      <c r="Q43" s="86" t="n">
        <v>15.34</v>
      </c>
      <c r="R43" s="60" t="n">
        <f aca="false">P43/3600</f>
        <v>1.93703055555556</v>
      </c>
      <c r="S43" s="62"/>
      <c r="T43" s="60" t="n">
        <v>3904.8736</v>
      </c>
      <c r="U43" s="60" t="n">
        <v>40.1472</v>
      </c>
      <c r="V43" s="60" t="n">
        <v>43.6167</v>
      </c>
      <c r="W43" s="60" t="n">
        <v>45.1378</v>
      </c>
      <c r="X43" s="60" t="n">
        <v>10758.64</v>
      </c>
      <c r="Y43" s="86" t="n">
        <v>22.78</v>
      </c>
      <c r="Z43" s="60" t="n">
        <f aca="false">X43/3600</f>
        <v>2.9885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2.3128</v>
      </c>
      <c r="I44" s="64" t="n">
        <f aca="false">V44</f>
        <v>41.7897</v>
      </c>
      <c r="J44" s="64" t="n">
        <f aca="false">T44</f>
        <v>1832.3128</v>
      </c>
      <c r="K44" s="64" t="n">
        <f aca="false">W44</f>
        <v>42.9418</v>
      </c>
      <c r="L44" s="53" t="n">
        <v>1832.7432</v>
      </c>
      <c r="M44" s="53" t="n">
        <v>37.6153</v>
      </c>
      <c r="N44" s="53" t="n">
        <v>41.793</v>
      </c>
      <c r="O44" s="53" t="n">
        <v>42.938</v>
      </c>
      <c r="P44" s="53" t="n">
        <v>6319.4</v>
      </c>
      <c r="Q44" s="86" t="n">
        <v>12.78</v>
      </c>
      <c r="R44" s="53" t="n">
        <f aca="false">P44/3600</f>
        <v>1.75538888888889</v>
      </c>
      <c r="S44" s="54"/>
      <c r="T44" s="53" t="n">
        <v>1832.3128</v>
      </c>
      <c r="U44" s="53" t="n">
        <v>37.6154</v>
      </c>
      <c r="V44" s="53" t="n">
        <v>41.7897</v>
      </c>
      <c r="W44" s="53" t="n">
        <v>42.9418</v>
      </c>
      <c r="X44" s="53" t="n">
        <v>10443.36</v>
      </c>
      <c r="Y44" s="86" t="n">
        <v>21.56</v>
      </c>
      <c r="Z44" s="53" t="n">
        <f aca="false">X44/3600</f>
        <v>2.900933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7376</v>
      </c>
      <c r="I45" s="64" t="n">
        <f aca="false">V45</f>
        <v>40.0075</v>
      </c>
      <c r="J45" s="64" t="n">
        <f aca="false">T45</f>
        <v>918.7376</v>
      </c>
      <c r="K45" s="64" t="n">
        <f aca="false">W45</f>
        <v>40.8814</v>
      </c>
      <c r="L45" s="53" t="n">
        <v>918.4904</v>
      </c>
      <c r="M45" s="53" t="n">
        <v>34.8607</v>
      </c>
      <c r="N45" s="53" t="n">
        <v>40.0078</v>
      </c>
      <c r="O45" s="53" t="n">
        <v>40.8821</v>
      </c>
      <c r="P45" s="53" t="n">
        <v>5911.79</v>
      </c>
      <c r="Q45" s="86" t="n">
        <v>11.24</v>
      </c>
      <c r="R45" s="53" t="n">
        <f aca="false">P45/3600</f>
        <v>1.64216388888889</v>
      </c>
      <c r="S45" s="54"/>
      <c r="T45" s="53" t="n">
        <v>918.7376</v>
      </c>
      <c r="U45" s="53" t="n">
        <v>34.8619</v>
      </c>
      <c r="V45" s="53" t="n">
        <v>40.0075</v>
      </c>
      <c r="W45" s="53" t="n">
        <v>40.8814</v>
      </c>
      <c r="X45" s="53" t="n">
        <v>10048.92</v>
      </c>
      <c r="Y45" s="86" t="n">
        <v>17.75</v>
      </c>
      <c r="Z45" s="53" t="n">
        <f aca="false">X45/3600</f>
        <v>2.79136666666667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0.7584</v>
      </c>
      <c r="I46" s="65" t="n">
        <f aca="false">V46</f>
        <v>38.2184</v>
      </c>
      <c r="J46" s="65" t="n">
        <f aca="false">T46</f>
        <v>480.7584</v>
      </c>
      <c r="K46" s="65" t="n">
        <f aca="false">W46</f>
        <v>38.9046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5657.98</v>
      </c>
      <c r="Q46" s="59" t="n">
        <v>10.16</v>
      </c>
      <c r="R46" s="59" t="n">
        <f aca="false">P46/3600</f>
        <v>1.57166111111111</v>
      </c>
      <c r="S46" s="57"/>
      <c r="T46" s="59" t="n">
        <v>480.7584</v>
      </c>
      <c r="U46" s="59" t="n">
        <v>32.1041</v>
      </c>
      <c r="V46" s="59" t="n">
        <v>38.2184</v>
      </c>
      <c r="W46" s="59" t="n">
        <v>38.9046</v>
      </c>
      <c r="X46" s="59" t="n">
        <v>9693.61</v>
      </c>
      <c r="Y46" s="59" t="n">
        <v>16.75</v>
      </c>
      <c r="Z46" s="59" t="n">
        <f aca="false">X46/3600</f>
        <v>2.69266944444445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58</v>
      </c>
      <c r="C47" s="51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3.36</v>
      </c>
      <c r="I47" s="63" t="n">
        <f aca="false">V47</f>
        <v>41.4671</v>
      </c>
      <c r="J47" s="63" t="n">
        <f aca="false">T47</f>
        <v>7283.36</v>
      </c>
      <c r="K47" s="63" t="n">
        <f aca="false">W47</f>
        <v>42.5103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6635.8</v>
      </c>
      <c r="Q47" s="86" t="n">
        <v>16.77</v>
      </c>
      <c r="R47" s="60" t="n">
        <f aca="false">P47/3600</f>
        <v>1.84327777777778</v>
      </c>
      <c r="S47" s="62"/>
      <c r="T47" s="60" t="n">
        <v>7283.36</v>
      </c>
      <c r="U47" s="60" t="n">
        <v>38.1324</v>
      </c>
      <c r="V47" s="60" t="n">
        <v>41.4671</v>
      </c>
      <c r="W47" s="60" t="n">
        <v>42.5103</v>
      </c>
      <c r="X47" s="60" t="n">
        <v>10056.07</v>
      </c>
      <c r="Y47" s="86" t="n">
        <v>24.13</v>
      </c>
      <c r="Z47" s="60" t="n">
        <f aca="false">X47/3600</f>
        <v>2.7933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9.0864</v>
      </c>
      <c r="I48" s="64" t="n">
        <f aca="false">V48</f>
        <v>38.967</v>
      </c>
      <c r="J48" s="64" t="n">
        <f aca="false">T48</f>
        <v>3309.0864</v>
      </c>
      <c r="K48" s="64" t="n">
        <f aca="false">W48</f>
        <v>39.9119</v>
      </c>
      <c r="L48" s="53" t="n">
        <v>3309.3024</v>
      </c>
      <c r="M48" s="53" t="n">
        <v>34.6436</v>
      </c>
      <c r="N48" s="53" t="n">
        <v>38.9692</v>
      </c>
      <c r="O48" s="53" t="n">
        <v>39.9143</v>
      </c>
      <c r="P48" s="53" t="n">
        <v>5754.34</v>
      </c>
      <c r="Q48" s="86" t="n">
        <v>13.52</v>
      </c>
      <c r="R48" s="53" t="n">
        <f aca="false">P48/3600</f>
        <v>1.59842777777778</v>
      </c>
      <c r="S48" s="54"/>
      <c r="T48" s="53" t="n">
        <v>3309.0864</v>
      </c>
      <c r="U48" s="53" t="n">
        <v>34.6429</v>
      </c>
      <c r="V48" s="53" t="n">
        <v>38.967</v>
      </c>
      <c r="W48" s="53" t="n">
        <v>39.9119</v>
      </c>
      <c r="X48" s="53" t="n">
        <v>9496.02</v>
      </c>
      <c r="Y48" s="86" t="n">
        <v>19.21</v>
      </c>
      <c r="Z48" s="53" t="n">
        <f aca="false">X48/3600</f>
        <v>2.63778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8.2296</v>
      </c>
      <c r="I49" s="64" t="n">
        <f aca="false">V49</f>
        <v>36.9362</v>
      </c>
      <c r="J49" s="64" t="n">
        <f aca="false">T49</f>
        <v>1548.2296</v>
      </c>
      <c r="K49" s="64" t="n">
        <f aca="false">W49</f>
        <v>37.7675</v>
      </c>
      <c r="L49" s="53" t="n">
        <v>1547.9656</v>
      </c>
      <c r="M49" s="53" t="n">
        <v>31.5133</v>
      </c>
      <c r="N49" s="53" t="n">
        <v>36.9386</v>
      </c>
      <c r="O49" s="53" t="n">
        <v>37.7687</v>
      </c>
      <c r="P49" s="53" t="n">
        <v>5247.31</v>
      </c>
      <c r="Q49" s="86" t="n">
        <v>11.36</v>
      </c>
      <c r="R49" s="53" t="n">
        <f aca="false">P49/3600</f>
        <v>1.45758611111111</v>
      </c>
      <c r="S49" s="54"/>
      <c r="T49" s="53" t="n">
        <v>1548.2296</v>
      </c>
      <c r="U49" s="53" t="n">
        <v>31.5117</v>
      </c>
      <c r="V49" s="53" t="n">
        <v>36.9362</v>
      </c>
      <c r="W49" s="53" t="n">
        <v>37.7675</v>
      </c>
      <c r="X49" s="53" t="n">
        <v>8742.85</v>
      </c>
      <c r="Y49" s="86" t="n">
        <v>17.59</v>
      </c>
      <c r="Z49" s="53" t="n">
        <f aca="false">X49/3600</f>
        <v>2.428569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6.7184</v>
      </c>
      <c r="I50" s="65" t="n">
        <f aca="false">V50</f>
        <v>35.1621</v>
      </c>
      <c r="J50" s="65" t="n">
        <f aca="false">T50</f>
        <v>716.7184</v>
      </c>
      <c r="K50" s="65" t="n">
        <f aca="false">W50</f>
        <v>35.8631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4917.83</v>
      </c>
      <c r="Q50" s="59" t="n">
        <v>10</v>
      </c>
      <c r="R50" s="59" t="n">
        <f aca="false">P50/3600</f>
        <v>1.36606388888889</v>
      </c>
      <c r="S50" s="57"/>
      <c r="T50" s="59" t="n">
        <v>716.7184</v>
      </c>
      <c r="U50" s="59" t="n">
        <v>28.5613</v>
      </c>
      <c r="V50" s="59" t="n">
        <v>35.1621</v>
      </c>
      <c r="W50" s="59" t="n">
        <v>35.8631</v>
      </c>
      <c r="X50" s="59" t="n">
        <v>8441.52</v>
      </c>
      <c r="Y50" s="59" t="n">
        <v>16.14</v>
      </c>
      <c r="Z50" s="59" t="n">
        <f aca="false">X50/3600</f>
        <v>2.34486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68.2264</v>
      </c>
      <c r="I51" s="63" t="n">
        <f aca="false">V51</f>
        <v>41.4228</v>
      </c>
      <c r="J51" s="63" t="n">
        <f aca="false">T51</f>
        <v>5068.2264</v>
      </c>
      <c r="K51" s="63" t="n">
        <f aca="false">W51</f>
        <v>42.8509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4702.76</v>
      </c>
      <c r="Q51" s="86" t="n">
        <v>11.49</v>
      </c>
      <c r="R51" s="60" t="n">
        <f aca="false">P51/3600</f>
        <v>1.30632222222222</v>
      </c>
      <c r="S51" s="62"/>
      <c r="T51" s="60" t="n">
        <v>5068.2264</v>
      </c>
      <c r="U51" s="60" t="n">
        <v>38.9012</v>
      </c>
      <c r="V51" s="60" t="n">
        <v>41.4228</v>
      </c>
      <c r="W51" s="60" t="n">
        <v>42.8509</v>
      </c>
      <c r="X51" s="60" t="n">
        <v>5059.94</v>
      </c>
      <c r="Y51" s="86" t="n">
        <v>10.94</v>
      </c>
      <c r="Z51" s="60" t="n">
        <f aca="false">X51/3600</f>
        <v>1.4055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7.564</v>
      </c>
      <c r="I52" s="64" t="n">
        <f aca="false">V52</f>
        <v>39.1327</v>
      </c>
      <c r="J52" s="64" t="n">
        <f aca="false">T52</f>
        <v>2167.564</v>
      </c>
      <c r="K52" s="64" t="n">
        <f aca="false">W52</f>
        <v>40.7045</v>
      </c>
      <c r="L52" s="53" t="n">
        <v>2168.1512</v>
      </c>
      <c r="M52" s="53" t="n">
        <v>35.7729</v>
      </c>
      <c r="N52" s="53" t="n">
        <v>39.1239</v>
      </c>
      <c r="O52" s="53" t="n">
        <v>40.6976</v>
      </c>
      <c r="P52" s="53" t="n">
        <v>4068.79</v>
      </c>
      <c r="Q52" s="86" t="n">
        <v>9.28</v>
      </c>
      <c r="R52" s="53" t="n">
        <f aca="false">P52/3600</f>
        <v>1.13021944444444</v>
      </c>
      <c r="S52" s="54"/>
      <c r="T52" s="53" t="n">
        <v>2167.564</v>
      </c>
      <c r="U52" s="53" t="n">
        <v>35.7734</v>
      </c>
      <c r="V52" s="53" t="n">
        <v>39.1327</v>
      </c>
      <c r="W52" s="53" t="n">
        <v>40.7045</v>
      </c>
      <c r="X52" s="53" t="n">
        <v>4393.77</v>
      </c>
      <c r="Y52" s="86" t="n">
        <v>9.5</v>
      </c>
      <c r="Z52" s="53" t="n">
        <f aca="false">X52/3600</f>
        <v>1.220491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5.0312</v>
      </c>
      <c r="I53" s="64" t="n">
        <f aca="false">V53</f>
        <v>37.0933</v>
      </c>
      <c r="J53" s="64" t="n">
        <f aca="false">T53</f>
        <v>1015.0312</v>
      </c>
      <c r="K53" s="64" t="n">
        <f aca="false">W53</f>
        <v>38.7903</v>
      </c>
      <c r="L53" s="53" t="n">
        <v>1013.8792</v>
      </c>
      <c r="M53" s="53" t="n">
        <v>32.9121</v>
      </c>
      <c r="N53" s="53" t="n">
        <v>37.082</v>
      </c>
      <c r="O53" s="53" t="n">
        <v>38.774</v>
      </c>
      <c r="P53" s="53" t="n">
        <v>3602.06</v>
      </c>
      <c r="Q53" s="86" t="n">
        <v>7.71</v>
      </c>
      <c r="R53" s="53" t="n">
        <f aca="false">P53/3600</f>
        <v>1.00057222222222</v>
      </c>
      <c r="S53" s="54"/>
      <c r="T53" s="53" t="n">
        <v>1015.0312</v>
      </c>
      <c r="U53" s="53" t="n">
        <v>32.9106</v>
      </c>
      <c r="V53" s="53" t="n">
        <v>37.0933</v>
      </c>
      <c r="W53" s="53" t="n">
        <v>38.7903</v>
      </c>
      <c r="X53" s="53" t="n">
        <v>4099.37</v>
      </c>
      <c r="Y53" s="86" t="n">
        <v>7.74</v>
      </c>
      <c r="Z53" s="53" t="n">
        <f aca="false">X53/3600</f>
        <v>1.13871388888889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1.8064</v>
      </c>
      <c r="I54" s="65" t="n">
        <f aca="false">V54</f>
        <v>35.2938</v>
      </c>
      <c r="J54" s="65" t="n">
        <f aca="false">T54</f>
        <v>481.8064</v>
      </c>
      <c r="K54" s="65" t="n">
        <f aca="false">W54</f>
        <v>36.9032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3322.82</v>
      </c>
      <c r="Q54" s="59" t="n">
        <v>6.72</v>
      </c>
      <c r="R54" s="59" t="n">
        <f aca="false">P54/3600</f>
        <v>0.923005555555556</v>
      </c>
      <c r="S54" s="57"/>
      <c r="T54" s="59" t="n">
        <v>481.8064</v>
      </c>
      <c r="U54" s="59" t="n">
        <v>30.2417</v>
      </c>
      <c r="V54" s="59" t="n">
        <v>35.2938</v>
      </c>
      <c r="W54" s="59" t="n">
        <v>36.9032</v>
      </c>
      <c r="X54" s="59" t="n">
        <v>3926.82</v>
      </c>
      <c r="Y54" s="59" t="n">
        <v>6.91</v>
      </c>
      <c r="Z54" s="59" t="n">
        <f aca="false">X54/3600</f>
        <v>1.09078333333333</v>
      </c>
      <c r="AA54" s="57"/>
      <c r="AB54" s="57"/>
      <c r="AC54" s="57"/>
    </row>
    <row r="55" customFormat="false" ht="11.25" hidden="false" customHeight="false" outlineLevel="0" collapsed="false">
      <c r="A55" s="51" t="s">
        <v>8</v>
      </c>
      <c r="B55" s="51" t="s">
        <v>62</v>
      </c>
      <c r="C55" s="51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0.5224</v>
      </c>
      <c r="I55" s="63" t="n">
        <f aca="false">V55</f>
        <v>44.0428</v>
      </c>
      <c r="J55" s="63" t="n">
        <f aca="false">T55</f>
        <v>1600.5224</v>
      </c>
      <c r="K55" s="63" t="n">
        <f aca="false">W55</f>
        <v>43.1641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624.64</v>
      </c>
      <c r="Q55" s="86" t="n">
        <v>4.01</v>
      </c>
      <c r="R55" s="60" t="n">
        <f aca="false">P55/3600</f>
        <v>0.451288888888889</v>
      </c>
      <c r="S55" s="62"/>
      <c r="T55" s="60" t="n">
        <v>1600.5224</v>
      </c>
      <c r="U55" s="60" t="n">
        <v>40.5761</v>
      </c>
      <c r="V55" s="60" t="n">
        <v>44.0428</v>
      </c>
      <c r="W55" s="60" t="n">
        <v>43.1641</v>
      </c>
      <c r="X55" s="60" t="n">
        <v>2308.87</v>
      </c>
      <c r="Y55" s="86" t="n">
        <v>4.55</v>
      </c>
      <c r="Z55" s="60" t="n">
        <f aca="false">X55/3600</f>
        <v>0.64135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4312</v>
      </c>
      <c r="I56" s="64" t="n">
        <f aca="false">V56</f>
        <v>41.469</v>
      </c>
      <c r="J56" s="64" t="n">
        <f aca="false">T56</f>
        <v>799.4312</v>
      </c>
      <c r="K56" s="64" t="n">
        <f aca="false">W56</f>
        <v>40.1623</v>
      </c>
      <c r="L56" s="53" t="n">
        <v>799.2192</v>
      </c>
      <c r="M56" s="53" t="n">
        <v>36.8334</v>
      </c>
      <c r="N56" s="53" t="n">
        <v>41.4728</v>
      </c>
      <c r="O56" s="53" t="n">
        <v>40.152</v>
      </c>
      <c r="P56" s="53" t="n">
        <v>1461.85</v>
      </c>
      <c r="Q56" s="86" t="n">
        <v>3.39</v>
      </c>
      <c r="R56" s="53" t="n">
        <f aca="false">P56/3600</f>
        <v>0.406069444444444</v>
      </c>
      <c r="S56" s="54"/>
      <c r="T56" s="53" t="n">
        <v>799.4312</v>
      </c>
      <c r="U56" s="53" t="n">
        <v>36.837</v>
      </c>
      <c r="V56" s="53" t="n">
        <v>41.469</v>
      </c>
      <c r="W56" s="53" t="n">
        <v>40.1623</v>
      </c>
      <c r="X56" s="53" t="n">
        <v>2298.9</v>
      </c>
      <c r="Y56" s="86" t="n">
        <v>4.03</v>
      </c>
      <c r="Z56" s="53" t="n">
        <f aca="false">X56/3600</f>
        <v>0.638583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584</v>
      </c>
      <c r="I57" s="64" t="n">
        <f aca="false">V57</f>
        <v>39.2002</v>
      </c>
      <c r="J57" s="64" t="n">
        <f aca="false">T57</f>
        <v>393.584</v>
      </c>
      <c r="K57" s="64" t="n">
        <f aca="false">W57</f>
        <v>37.5488</v>
      </c>
      <c r="L57" s="53" t="n">
        <v>393.2272</v>
      </c>
      <c r="M57" s="53" t="n">
        <v>33.4812</v>
      </c>
      <c r="N57" s="53" t="n">
        <v>39.1995</v>
      </c>
      <c r="O57" s="53" t="n">
        <v>37.5385</v>
      </c>
      <c r="P57" s="53" t="n">
        <v>1333.01</v>
      </c>
      <c r="Q57" s="86" t="n">
        <v>2.85</v>
      </c>
      <c r="R57" s="53" t="n">
        <f aca="false">P57/3600</f>
        <v>0.370280555555556</v>
      </c>
      <c r="S57" s="54"/>
      <c r="T57" s="53" t="n">
        <v>393.584</v>
      </c>
      <c r="U57" s="53" t="n">
        <v>33.4846</v>
      </c>
      <c r="V57" s="53" t="n">
        <v>39.2002</v>
      </c>
      <c r="W57" s="53" t="n">
        <v>37.5488</v>
      </c>
      <c r="X57" s="53" t="n">
        <v>2139.19</v>
      </c>
      <c r="Y57" s="86" t="n">
        <v>3.8</v>
      </c>
      <c r="Z57" s="53" t="n">
        <f aca="false">X57/3600</f>
        <v>0.594219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2216</v>
      </c>
      <c r="I58" s="65" t="n">
        <f aca="false">V58</f>
        <v>37.1654</v>
      </c>
      <c r="J58" s="65" t="n">
        <f aca="false">T58</f>
        <v>199.2216</v>
      </c>
      <c r="K58" s="65" t="n">
        <f aca="false">W58</f>
        <v>35.1513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1255.2</v>
      </c>
      <c r="Q58" s="59" t="n">
        <v>2.5</v>
      </c>
      <c r="R58" s="59" t="n">
        <f aca="false">P58/3600</f>
        <v>0.348666666666667</v>
      </c>
      <c r="S58" s="57"/>
      <c r="T58" s="59" t="n">
        <v>199.2216</v>
      </c>
      <c r="U58" s="59" t="n">
        <v>30.6711</v>
      </c>
      <c r="V58" s="59" t="n">
        <v>37.1654</v>
      </c>
      <c r="W58" s="59" t="n">
        <v>35.1513</v>
      </c>
      <c r="X58" s="59" t="n">
        <v>1981.66</v>
      </c>
      <c r="Y58" s="59" t="n">
        <v>3.44</v>
      </c>
      <c r="Z58" s="59" t="n">
        <f aca="false">X58/3600</f>
        <v>0.55046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2.8656</v>
      </c>
      <c r="I59" s="61" t="n">
        <f aca="false">V59</f>
        <v>43.2261</v>
      </c>
      <c r="J59" s="61" t="n">
        <f aca="false">T59</f>
        <v>1722.8656</v>
      </c>
      <c r="K59" s="61" t="n">
        <f aca="false">W59</f>
        <v>44.2602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808.95</v>
      </c>
      <c r="Q59" s="86" t="n">
        <v>4.74</v>
      </c>
      <c r="R59" s="60" t="n">
        <f aca="false">P59/3600</f>
        <v>0.502486111111111</v>
      </c>
      <c r="S59" s="62"/>
      <c r="T59" s="60" t="n">
        <v>1722.8656</v>
      </c>
      <c r="U59" s="60" t="n">
        <v>37.8593</v>
      </c>
      <c r="V59" s="60" t="n">
        <v>43.2261</v>
      </c>
      <c r="W59" s="60" t="n">
        <v>44.2602</v>
      </c>
      <c r="X59" s="60" t="n">
        <v>2383.19</v>
      </c>
      <c r="Y59" s="86" t="n">
        <v>5.38</v>
      </c>
      <c r="Z59" s="60" t="n">
        <f aca="false">X59/3600</f>
        <v>0.6619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2" t="n">
        <f aca="false">L60</f>
        <v>666.68</v>
      </c>
      <c r="E60" s="52" t="n">
        <f aca="false">N60</f>
        <v>41.2045</v>
      </c>
      <c r="F60" s="52" t="n">
        <f aca="false">L60</f>
        <v>666.68</v>
      </c>
      <c r="G60" s="52" t="n">
        <f aca="false">O60</f>
        <v>42.1785</v>
      </c>
      <c r="H60" s="52" t="n">
        <f aca="false">T60</f>
        <v>666.68</v>
      </c>
      <c r="I60" s="52" t="n">
        <f aca="false">V60</f>
        <v>41.2045</v>
      </c>
      <c r="J60" s="52" t="n">
        <f aca="false">T60</f>
        <v>666.68</v>
      </c>
      <c r="K60" s="52" t="n">
        <f aca="false">W60</f>
        <v>42.1785</v>
      </c>
      <c r="L60" s="53" t="n">
        <v>666.68</v>
      </c>
      <c r="M60" s="53" t="n">
        <v>34.5529</v>
      </c>
      <c r="N60" s="53" t="n">
        <v>41.2045</v>
      </c>
      <c r="O60" s="53" t="n">
        <v>42.1785</v>
      </c>
      <c r="P60" s="53" t="n">
        <v>1549.32</v>
      </c>
      <c r="Q60" s="86" t="n">
        <v>3.58</v>
      </c>
      <c r="R60" s="53" t="n">
        <f aca="false">P60/3600</f>
        <v>0.430366666666667</v>
      </c>
      <c r="S60" s="54"/>
      <c r="T60" s="53" t="n">
        <v>666.68</v>
      </c>
      <c r="U60" s="53" t="n">
        <v>34.5529</v>
      </c>
      <c r="V60" s="53" t="n">
        <v>41.2045</v>
      </c>
      <c r="W60" s="53" t="n">
        <v>42.1785</v>
      </c>
      <c r="X60" s="53" t="n">
        <v>2176.51</v>
      </c>
      <c r="Y60" s="86" t="n">
        <v>4.2</v>
      </c>
      <c r="Z60" s="53" t="n">
        <f aca="false">X60/3600</f>
        <v>0.604586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2.9496</v>
      </c>
      <c r="E61" s="52" t="n">
        <f aca="false">N61</f>
        <v>39.5007</v>
      </c>
      <c r="F61" s="52" t="n">
        <f aca="false">L61</f>
        <v>302.9496</v>
      </c>
      <c r="G61" s="52" t="n">
        <f aca="false">O61</f>
        <v>40.4181</v>
      </c>
      <c r="H61" s="52" t="n">
        <f aca="false">T61</f>
        <v>302.9504</v>
      </c>
      <c r="I61" s="52" t="n">
        <f aca="false">V61</f>
        <v>39.5007</v>
      </c>
      <c r="J61" s="52" t="n">
        <f aca="false">T61</f>
        <v>302.9504</v>
      </c>
      <c r="K61" s="52" t="n">
        <f aca="false">W61</f>
        <v>40.4181</v>
      </c>
      <c r="L61" s="53" t="n">
        <v>302.9496</v>
      </c>
      <c r="M61" s="53" t="n">
        <v>31.799</v>
      </c>
      <c r="N61" s="53" t="n">
        <v>39.5007</v>
      </c>
      <c r="O61" s="53" t="n">
        <v>40.4181</v>
      </c>
      <c r="P61" s="53" t="n">
        <v>1414.28</v>
      </c>
      <c r="Q61" s="86" t="n">
        <v>3.1</v>
      </c>
      <c r="R61" s="53" t="n">
        <f aca="false">P61/3600</f>
        <v>0.392855555555556</v>
      </c>
      <c r="S61" s="54"/>
      <c r="T61" s="53" t="n">
        <v>302.9504</v>
      </c>
      <c r="U61" s="53" t="n">
        <v>31.799</v>
      </c>
      <c r="V61" s="53" t="n">
        <v>39.5007</v>
      </c>
      <c r="W61" s="53" t="n">
        <v>40.4181</v>
      </c>
      <c r="X61" s="53" t="n">
        <v>2215</v>
      </c>
      <c r="Y61" s="86" t="n">
        <v>4.09</v>
      </c>
      <c r="Z61" s="53" t="n">
        <f aca="false">X61/3600</f>
        <v>0.615277777777778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7152</v>
      </c>
      <c r="I62" s="58" t="n">
        <f aca="false">V62</f>
        <v>38.0059</v>
      </c>
      <c r="J62" s="58" t="n">
        <f aca="false">T62</f>
        <v>151.7152</v>
      </c>
      <c r="K62" s="58" t="n">
        <f aca="false">W62</f>
        <v>38.7892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372.13</v>
      </c>
      <c r="Q62" s="59" t="n">
        <v>2.87</v>
      </c>
      <c r="R62" s="59" t="n">
        <f aca="false">P62/3600</f>
        <v>0.381147222222222</v>
      </c>
      <c r="S62" s="57"/>
      <c r="T62" s="59" t="n">
        <v>151.7152</v>
      </c>
      <c r="U62" s="59" t="n">
        <v>29.1317</v>
      </c>
      <c r="V62" s="59" t="n">
        <v>38.0059</v>
      </c>
      <c r="W62" s="59" t="n">
        <v>38.7892</v>
      </c>
      <c r="X62" s="59" t="n">
        <v>2093.89</v>
      </c>
      <c r="Y62" s="59" t="n">
        <v>3.6</v>
      </c>
      <c r="Z62" s="59" t="n">
        <f aca="false">X62/3600</f>
        <v>0.581636111111111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67</v>
      </c>
      <c r="C63" s="51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3.0416</v>
      </c>
      <c r="I63" s="63" t="n">
        <f aca="false">V63</f>
        <v>41.3472</v>
      </c>
      <c r="J63" s="63" t="n">
        <f aca="false">T63</f>
        <v>1733.0416</v>
      </c>
      <c r="K63" s="63" t="n">
        <f aca="false">W63</f>
        <v>42.3063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516.13</v>
      </c>
      <c r="Q63" s="86" t="n">
        <v>3.97</v>
      </c>
      <c r="R63" s="60" t="n">
        <f aca="false">P63/3600</f>
        <v>0.421147222222222</v>
      </c>
      <c r="S63" s="62"/>
      <c r="T63" s="60" t="n">
        <v>1733.0416</v>
      </c>
      <c r="U63" s="60" t="n">
        <v>38.1178</v>
      </c>
      <c r="V63" s="60" t="n">
        <v>41.3472</v>
      </c>
      <c r="W63" s="60" t="n">
        <v>42.3063</v>
      </c>
      <c r="X63" s="60" t="n">
        <v>2279.09</v>
      </c>
      <c r="Y63" s="86" t="n">
        <v>4.31</v>
      </c>
      <c r="Z63" s="60" t="n">
        <f aca="false">X63/3600</f>
        <v>0.63308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6.8632</v>
      </c>
      <c r="I64" s="64" t="n">
        <f aca="false">V64</f>
        <v>38.7966</v>
      </c>
      <c r="J64" s="64" t="n">
        <f aca="false">T64</f>
        <v>796.8632</v>
      </c>
      <c r="K64" s="64" t="n">
        <f aca="false">W64</f>
        <v>39.5887</v>
      </c>
      <c r="L64" s="53" t="n">
        <v>796.6808</v>
      </c>
      <c r="M64" s="53" t="n">
        <v>34.7706</v>
      </c>
      <c r="N64" s="53" t="n">
        <v>38.7965</v>
      </c>
      <c r="O64" s="53" t="n">
        <v>39.5889</v>
      </c>
      <c r="P64" s="53" t="n">
        <v>1334.86</v>
      </c>
      <c r="Q64" s="86" t="n">
        <v>3.16</v>
      </c>
      <c r="R64" s="53" t="n">
        <f aca="false">P64/3600</f>
        <v>0.370794444444444</v>
      </c>
      <c r="S64" s="54"/>
      <c r="T64" s="53" t="n">
        <v>796.8632</v>
      </c>
      <c r="U64" s="53" t="n">
        <v>34.7698</v>
      </c>
      <c r="V64" s="53" t="n">
        <v>38.7966</v>
      </c>
      <c r="W64" s="53" t="n">
        <v>39.5887</v>
      </c>
      <c r="X64" s="53" t="n">
        <v>2153.16</v>
      </c>
      <c r="Y64" s="86" t="n">
        <v>4.01</v>
      </c>
      <c r="Z64" s="53" t="n">
        <f aca="false">X64/3600</f>
        <v>0.598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9712</v>
      </c>
      <c r="I65" s="64" t="n">
        <f aca="false">V65</f>
        <v>36.5986</v>
      </c>
      <c r="J65" s="64" t="n">
        <f aca="false">T65</f>
        <v>371.9712</v>
      </c>
      <c r="K65" s="64" t="n">
        <f aca="false">W65</f>
        <v>37.3421</v>
      </c>
      <c r="L65" s="53" t="n">
        <v>371.8432</v>
      </c>
      <c r="M65" s="53" t="n">
        <v>31.5801</v>
      </c>
      <c r="N65" s="53" t="n">
        <v>36.5899</v>
      </c>
      <c r="O65" s="53" t="n">
        <v>37.3429</v>
      </c>
      <c r="P65" s="53" t="n">
        <v>1203.93</v>
      </c>
      <c r="Q65" s="86" t="n">
        <v>2.6</v>
      </c>
      <c r="R65" s="53" t="n">
        <f aca="false">P65/3600</f>
        <v>0.334425</v>
      </c>
      <c r="S65" s="54"/>
      <c r="T65" s="53" t="n">
        <v>371.9712</v>
      </c>
      <c r="U65" s="53" t="n">
        <v>31.5815</v>
      </c>
      <c r="V65" s="53" t="n">
        <v>36.5986</v>
      </c>
      <c r="W65" s="53" t="n">
        <v>37.3421</v>
      </c>
      <c r="X65" s="53" t="n">
        <v>1979.97</v>
      </c>
      <c r="Y65" s="86" t="n">
        <v>3.52</v>
      </c>
      <c r="Z65" s="53" t="n">
        <f aca="false">X65/3600</f>
        <v>0.54999166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1512</v>
      </c>
      <c r="I66" s="65" t="n">
        <f aca="false">V66</f>
        <v>34.6487</v>
      </c>
      <c r="J66" s="65" t="n">
        <f aca="false">T66</f>
        <v>171.1512</v>
      </c>
      <c r="K66" s="65" t="n">
        <f aca="false">W66</f>
        <v>35.329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1129.05</v>
      </c>
      <c r="Q66" s="59" t="n">
        <v>2.24</v>
      </c>
      <c r="R66" s="59" t="n">
        <f aca="false">P66/3600</f>
        <v>0.313625</v>
      </c>
      <c r="S66" s="57"/>
      <c r="T66" s="59" t="n">
        <v>171.1512</v>
      </c>
      <c r="U66" s="59" t="n">
        <v>28.6462</v>
      </c>
      <c r="V66" s="59" t="n">
        <v>34.6487</v>
      </c>
      <c r="W66" s="59" t="n">
        <v>35.329</v>
      </c>
      <c r="X66" s="59" t="n">
        <v>1811.75</v>
      </c>
      <c r="Y66" s="59" t="n">
        <v>3.28</v>
      </c>
      <c r="Z66" s="59" t="n">
        <f aca="false">X66/3600</f>
        <v>0.503263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4.4696</v>
      </c>
      <c r="I67" s="61" t="n">
        <f aca="false">V67</f>
        <v>41.6239</v>
      </c>
      <c r="J67" s="61" t="n">
        <f aca="false">T67</f>
        <v>1274.4696</v>
      </c>
      <c r="K67" s="61" t="n">
        <f aca="false">W67</f>
        <v>42.6767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1087.05</v>
      </c>
      <c r="Q67" s="86" t="n">
        <v>3.02</v>
      </c>
      <c r="R67" s="60" t="n">
        <f aca="false">P67/3600</f>
        <v>0.301958333333333</v>
      </c>
      <c r="S67" s="62"/>
      <c r="T67" s="60" t="n">
        <v>1274.4696</v>
      </c>
      <c r="U67" s="60" t="n">
        <v>39.411</v>
      </c>
      <c r="V67" s="60" t="n">
        <v>41.6239</v>
      </c>
      <c r="W67" s="60" t="n">
        <v>42.6767</v>
      </c>
      <c r="X67" s="60" t="n">
        <v>1666.38</v>
      </c>
      <c r="Y67" s="86" t="n">
        <v>3.36</v>
      </c>
      <c r="Z67" s="60" t="n">
        <f aca="false">X67/3600</f>
        <v>0.4628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2" t="n">
        <f aca="false">L68</f>
        <v>630.0704</v>
      </c>
      <c r="E68" s="52" t="n">
        <f aca="false">N68</f>
        <v>38.9436</v>
      </c>
      <c r="F68" s="52" t="n">
        <f aca="false">L68</f>
        <v>630.0704</v>
      </c>
      <c r="G68" s="52" t="n">
        <f aca="false">O68</f>
        <v>40.1485</v>
      </c>
      <c r="H68" s="52" t="n">
        <f aca="false">T68</f>
        <v>629.8584</v>
      </c>
      <c r="I68" s="52" t="n">
        <f aca="false">V68</f>
        <v>38.9539</v>
      </c>
      <c r="J68" s="52" t="n">
        <f aca="false">T68</f>
        <v>629.8584</v>
      </c>
      <c r="K68" s="52" t="n">
        <f aca="false">W68</f>
        <v>40.1528</v>
      </c>
      <c r="L68" s="53" t="n">
        <v>630.0704</v>
      </c>
      <c r="M68" s="53" t="n">
        <v>35.6847</v>
      </c>
      <c r="N68" s="53" t="n">
        <v>38.9436</v>
      </c>
      <c r="O68" s="53" t="n">
        <v>40.1485</v>
      </c>
      <c r="P68" s="53" t="n">
        <v>947.69</v>
      </c>
      <c r="Q68" s="86" t="n">
        <v>2.46</v>
      </c>
      <c r="R68" s="53" t="n">
        <f aca="false">P68/3600</f>
        <v>0.263247222222222</v>
      </c>
      <c r="S68" s="54"/>
      <c r="T68" s="53" t="n">
        <v>629.8584</v>
      </c>
      <c r="U68" s="53" t="n">
        <v>35.6863</v>
      </c>
      <c r="V68" s="53" t="n">
        <v>38.9539</v>
      </c>
      <c r="W68" s="53" t="n">
        <v>40.1528</v>
      </c>
      <c r="X68" s="53" t="n">
        <v>1473.99</v>
      </c>
      <c r="Y68" s="86" t="n">
        <v>3.15</v>
      </c>
      <c r="Z68" s="53" t="n">
        <f aca="false">X68/3600</f>
        <v>0.4094416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04.2808</v>
      </c>
      <c r="E69" s="52" t="n">
        <f aca="false">N69</f>
        <v>36.7359</v>
      </c>
      <c r="F69" s="52" t="n">
        <f aca="false">L69</f>
        <v>304.2808</v>
      </c>
      <c r="G69" s="52" t="n">
        <f aca="false">O69</f>
        <v>37.8935</v>
      </c>
      <c r="H69" s="52" t="n">
        <f aca="false">T69</f>
        <v>304.2256</v>
      </c>
      <c r="I69" s="52" t="n">
        <f aca="false">V69</f>
        <v>36.7516</v>
      </c>
      <c r="J69" s="52" t="n">
        <f aca="false">T69</f>
        <v>304.2256</v>
      </c>
      <c r="K69" s="52" t="n">
        <f aca="false">W69</f>
        <v>37.8827</v>
      </c>
      <c r="L69" s="53" t="n">
        <v>304.2808</v>
      </c>
      <c r="M69" s="53" t="n">
        <v>32.2569</v>
      </c>
      <c r="N69" s="53" t="n">
        <v>36.7359</v>
      </c>
      <c r="O69" s="53" t="n">
        <v>37.8935</v>
      </c>
      <c r="P69" s="53" t="n">
        <v>845.16</v>
      </c>
      <c r="Q69" s="86" t="n">
        <v>2.05</v>
      </c>
      <c r="R69" s="53" t="n">
        <f aca="false">P69/3600</f>
        <v>0.234766666666667</v>
      </c>
      <c r="S69" s="54"/>
      <c r="T69" s="53" t="n">
        <v>304.2256</v>
      </c>
      <c r="U69" s="53" t="n">
        <v>32.2597</v>
      </c>
      <c r="V69" s="53" t="n">
        <v>36.7516</v>
      </c>
      <c r="W69" s="53" t="n">
        <v>37.8827</v>
      </c>
      <c r="X69" s="53" t="n">
        <v>1373.09</v>
      </c>
      <c r="Y69" s="86" t="n">
        <v>2.61</v>
      </c>
      <c r="Z69" s="53" t="n">
        <f aca="false">X69/3600</f>
        <v>0.381413888888889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516</v>
      </c>
      <c r="I70" s="66" t="n">
        <f aca="false">V70</f>
        <v>34.7699</v>
      </c>
      <c r="J70" s="66" t="n">
        <f aca="false">T70</f>
        <v>146.516</v>
      </c>
      <c r="K70" s="66" t="n">
        <f aca="false">W70</f>
        <v>35.7413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777.3</v>
      </c>
      <c r="Q70" s="59" t="n">
        <v>1.74</v>
      </c>
      <c r="R70" s="59" t="n">
        <f aca="false">P70/3600</f>
        <v>0.215916666666667</v>
      </c>
      <c r="S70" s="57"/>
      <c r="T70" s="59" t="n">
        <v>146.516</v>
      </c>
      <c r="U70" s="59" t="n">
        <v>29.4578</v>
      </c>
      <c r="V70" s="59" t="n">
        <v>34.7699</v>
      </c>
      <c r="W70" s="59" t="n">
        <v>35.7413</v>
      </c>
      <c r="X70" s="59" t="n">
        <v>1322.61</v>
      </c>
      <c r="Y70" s="59" t="n">
        <v>2.67</v>
      </c>
      <c r="Z70" s="59" t="n">
        <f aca="false">X70/3600</f>
        <v>0.367391666666667</v>
      </c>
      <c r="AA70" s="57"/>
      <c r="AB70" s="57"/>
      <c r="AC70" s="57"/>
    </row>
    <row r="71" customFormat="false" ht="11.25" hidden="false" customHeight="false" outlineLevel="0" collapsed="false">
      <c r="A71" s="87" t="s">
        <v>70</v>
      </c>
      <c r="B71" s="87" t="s">
        <v>71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63</v>
      </c>
      <c r="B72" s="92" t="s">
        <v>72</v>
      </c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73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 t="s">
        <v>74</v>
      </c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 t="s">
        <v>76</v>
      </c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75"/>
      <c r="B87" s="75" t="s">
        <v>9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103"/>
      <c r="T87" s="75"/>
      <c r="U87" s="75"/>
      <c r="V87" s="75"/>
      <c r="W87" s="75"/>
      <c r="X87" s="75"/>
      <c r="Y87" s="75"/>
      <c r="Z87" s="75"/>
      <c r="AA87" s="104"/>
      <c r="AB87" s="104"/>
      <c r="AC87" s="104"/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77</v>
      </c>
      <c r="P89" s="71"/>
      <c r="Q89" s="71" t="n">
        <f aca="false">GEOMEAN(Q3:Q70)</f>
        <v>17.4569589272938</v>
      </c>
      <c r="R89" s="71" t="n">
        <f aca="false">GEOMEAN(R3:R70)</f>
        <v>2.2427978212197</v>
      </c>
      <c r="X89" s="71"/>
      <c r="Y89" s="71" t="n">
        <f aca="false">GEOMEAN(Y3:Y70)</f>
        <v>22.4804600504792</v>
      </c>
      <c r="Z89" s="71" t="n">
        <f aca="false">GEOMEAN(Z3:Z70)</f>
        <v>3.16553979967211</v>
      </c>
    </row>
    <row r="90" customFormat="false" ht="11.25" hidden="false" customHeight="false" outlineLevel="0" collapsed="false">
      <c r="B90" s="40" t="s">
        <v>78</v>
      </c>
      <c r="X90" s="85"/>
      <c r="Y90" s="85" t="n">
        <f aca="false">Y89/Q89</f>
        <v>1.28776496204795</v>
      </c>
      <c r="Z90" s="85" t="n">
        <f aca="false">Z89/R89</f>
        <v>1.41142450278938</v>
      </c>
    </row>
    <row r="91" customFormat="false" ht="11.25" hidden="false" customHeight="false" outlineLevel="0" collapsed="false">
      <c r="B91" s="40" t="s">
        <v>79</v>
      </c>
      <c r="P91" s="70"/>
      <c r="Q91" s="70" t="n">
        <f aca="false">SUM(Q3:Q70)/3600</f>
        <v>0.586838888888889</v>
      </c>
      <c r="R91" s="70" t="n">
        <f aca="false">SUM(R3:R70)</f>
        <v>277.013233333333</v>
      </c>
      <c r="X91" s="70"/>
      <c r="Y91" s="70" t="n">
        <f aca="false">SUM(Y3:Y70)/3600</f>
        <v>0.716891666666667</v>
      </c>
      <c r="Z91" s="70" t="n">
        <f aca="false">SUM(Z3:Z70)</f>
        <v>353.172383333333</v>
      </c>
    </row>
    <row r="92" customFormat="false" ht="11.25" hidden="false" customHeight="false" outlineLevel="0" collapsed="false">
      <c r="R92" s="70" t="n">
        <f aca="false">MAX(R3:R82)</f>
        <v>15.6164305555556</v>
      </c>
      <c r="Z92" s="70" t="n">
        <f aca="false">MAX(Z3:Z82)</f>
        <v>16.7550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87" t="s">
        <v>5</v>
      </c>
      <c r="B3" s="87" t="s">
        <v>35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6</v>
      </c>
      <c r="B4" s="92" t="s">
        <v>37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8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39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6</v>
      </c>
      <c r="B11" s="51" t="s">
        <v>42</v>
      </c>
      <c r="C11" s="51" t="n">
        <v>22</v>
      </c>
      <c r="D11" s="52" t="n">
        <f aca="false">L11</f>
        <v>5325.2192</v>
      </c>
      <c r="E11" s="52" t="n">
        <f aca="false">N11</f>
        <v>43.4869</v>
      </c>
      <c r="F11" s="52" t="n">
        <f aca="false">L11</f>
        <v>5325.2192</v>
      </c>
      <c r="G11" s="52" t="n">
        <f aca="false">O11</f>
        <v>44.8792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5325.2192</v>
      </c>
      <c r="M11" s="53" t="n">
        <v>41.912</v>
      </c>
      <c r="N11" s="53" t="n">
        <v>43.4869</v>
      </c>
      <c r="O11" s="53" t="n">
        <v>44.8792</v>
      </c>
      <c r="P11" s="53" t="n">
        <v>25323.12</v>
      </c>
      <c r="Q11" s="86" t="n">
        <v>53.86</v>
      </c>
      <c r="R11" s="53" t="n">
        <f aca="false">P11/3600</f>
        <v>7.0342</v>
      </c>
      <c r="S11" s="54"/>
      <c r="T11" s="53"/>
      <c r="U11" s="53"/>
      <c r="V11" s="53"/>
      <c r="W11" s="53"/>
      <c r="X11" s="53"/>
      <c r="Y11" s="86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2" t="n">
        <f aca="false">L12</f>
        <v>2473.408</v>
      </c>
      <c r="E12" s="52" t="n">
        <f aca="false">N12</f>
        <v>41.7872</v>
      </c>
      <c r="F12" s="52" t="n">
        <f aca="false">L12</f>
        <v>2473.408</v>
      </c>
      <c r="G12" s="52" t="n">
        <f aca="false">O12</f>
        <v>42.8102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473.408</v>
      </c>
      <c r="M12" s="53" t="n">
        <v>39.8645</v>
      </c>
      <c r="N12" s="53" t="n">
        <v>41.7872</v>
      </c>
      <c r="O12" s="53" t="n">
        <v>42.8102</v>
      </c>
      <c r="P12" s="53" t="n">
        <v>22831.22</v>
      </c>
      <c r="Q12" s="86" t="n">
        <v>46.5</v>
      </c>
      <c r="R12" s="53" t="n">
        <f aca="false">P12/3600</f>
        <v>6.34200555555556</v>
      </c>
      <c r="S12" s="54"/>
      <c r="T12" s="53"/>
      <c r="U12" s="53"/>
      <c r="V12" s="53"/>
      <c r="W12" s="53"/>
      <c r="X12" s="53"/>
      <c r="Y12" s="86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76.024</v>
      </c>
      <c r="E13" s="52" t="n">
        <f aca="false">N13</f>
        <v>40.3008</v>
      </c>
      <c r="F13" s="52" t="n">
        <f aca="false">L13</f>
        <v>1176.024</v>
      </c>
      <c r="G13" s="52" t="n">
        <f aca="false">O13</f>
        <v>41.3044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176.024</v>
      </c>
      <c r="M13" s="53" t="n">
        <v>37.2886</v>
      </c>
      <c r="N13" s="53" t="n">
        <v>40.3008</v>
      </c>
      <c r="O13" s="53" t="n">
        <v>41.3044</v>
      </c>
      <c r="P13" s="53" t="n">
        <v>21305.49</v>
      </c>
      <c r="Q13" s="86" t="n">
        <v>39.59</v>
      </c>
      <c r="R13" s="53" t="n">
        <f aca="false">P13/3600</f>
        <v>5.91819166666667</v>
      </c>
      <c r="S13" s="54"/>
      <c r="T13" s="53"/>
      <c r="U13" s="53"/>
      <c r="V13" s="53"/>
      <c r="W13" s="53"/>
      <c r="X13" s="53"/>
      <c r="Y13" s="86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20398.33</v>
      </c>
      <c r="Q14" s="59" t="n">
        <v>33.71</v>
      </c>
      <c r="R14" s="59" t="n">
        <f aca="false">P14/3600</f>
        <v>5.66620277777778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5</v>
      </c>
      <c r="C15" s="51" t="n">
        <v>22</v>
      </c>
      <c r="D15" s="61" t="n">
        <f aca="false">L15</f>
        <v>8221.4688</v>
      </c>
      <c r="E15" s="61" t="n">
        <f aca="false">N15</f>
        <v>41.9583</v>
      </c>
      <c r="F15" s="61" t="n">
        <f aca="false">L15</f>
        <v>8221.4688</v>
      </c>
      <c r="G15" s="61" t="n">
        <f aca="false">O15</f>
        <v>43.0323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221.4688</v>
      </c>
      <c r="M15" s="60" t="n">
        <v>39.9865</v>
      </c>
      <c r="N15" s="60" t="n">
        <v>41.9583</v>
      </c>
      <c r="O15" s="60" t="n">
        <v>43.0323</v>
      </c>
      <c r="P15" s="60" t="n">
        <v>25478.78</v>
      </c>
      <c r="Q15" s="86" t="n">
        <v>56.71</v>
      </c>
      <c r="R15" s="60" t="n">
        <f aca="false">P15/3600</f>
        <v>7.07743888888889</v>
      </c>
      <c r="S15" s="62"/>
      <c r="T15" s="60"/>
      <c r="U15" s="60"/>
      <c r="V15" s="60"/>
      <c r="W15" s="60"/>
      <c r="X15" s="60"/>
      <c r="Y15" s="86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2" t="n">
        <f aca="false">L16</f>
        <v>3329.096</v>
      </c>
      <c r="E16" s="52" t="n">
        <f aca="false">N16</f>
        <v>39.7847</v>
      </c>
      <c r="F16" s="52" t="n">
        <f aca="false">L16</f>
        <v>3329.096</v>
      </c>
      <c r="G16" s="52" t="n">
        <f aca="false">O16</f>
        <v>40.702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329.096</v>
      </c>
      <c r="M16" s="53" t="n">
        <v>37.0299</v>
      </c>
      <c r="N16" s="53" t="n">
        <v>39.7847</v>
      </c>
      <c r="O16" s="53" t="n">
        <v>40.7023</v>
      </c>
      <c r="P16" s="53" t="n">
        <v>21942.62</v>
      </c>
      <c r="Q16" s="86" t="n">
        <v>44.69</v>
      </c>
      <c r="R16" s="53" t="n">
        <f aca="false">P16/3600</f>
        <v>6.09517222222222</v>
      </c>
      <c r="S16" s="54"/>
      <c r="T16" s="53"/>
      <c r="U16" s="53"/>
      <c r="V16" s="53"/>
      <c r="W16" s="53"/>
      <c r="X16" s="53"/>
      <c r="Y16" s="86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399.8792</v>
      </c>
      <c r="E17" s="52" t="n">
        <f aca="false">N17</f>
        <v>37.8865</v>
      </c>
      <c r="F17" s="52" t="n">
        <f aca="false">L17</f>
        <v>1399.8792</v>
      </c>
      <c r="G17" s="52" t="n">
        <f aca="false">O17</f>
        <v>39.0804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399.8792</v>
      </c>
      <c r="M17" s="53" t="n">
        <v>34.2047</v>
      </c>
      <c r="N17" s="53" t="n">
        <v>37.8865</v>
      </c>
      <c r="O17" s="53" t="n">
        <v>39.0804</v>
      </c>
      <c r="P17" s="53" t="n">
        <v>20478.51</v>
      </c>
      <c r="Q17" s="86" t="n">
        <v>38.07</v>
      </c>
      <c r="R17" s="53" t="n">
        <f aca="false">P17/3600</f>
        <v>5.688475</v>
      </c>
      <c r="S17" s="54"/>
      <c r="T17" s="53"/>
      <c r="U17" s="53"/>
      <c r="V17" s="53"/>
      <c r="W17" s="53"/>
      <c r="X17" s="53"/>
      <c r="Y17" s="86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9701.88</v>
      </c>
      <c r="Q18" s="59" t="n">
        <v>33.87</v>
      </c>
      <c r="R18" s="59" t="n">
        <f aca="false">P18/3600</f>
        <v>5.47274444444444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7</v>
      </c>
      <c r="C19" s="51" t="n">
        <v>22</v>
      </c>
      <c r="D19" s="61" t="n">
        <f aca="false">L19</f>
        <v>19692.648</v>
      </c>
      <c r="E19" s="61" t="n">
        <f aca="false">N19</f>
        <v>40.0865</v>
      </c>
      <c r="F19" s="61" t="n">
        <f aca="false">L19</f>
        <v>19692.648</v>
      </c>
      <c r="G19" s="61" t="n">
        <f aca="false">O19</f>
        <v>43.1768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9692.648</v>
      </c>
      <c r="M19" s="60" t="n">
        <v>38.77</v>
      </c>
      <c r="N19" s="60" t="n">
        <v>40.0865</v>
      </c>
      <c r="O19" s="60" t="n">
        <v>43.1768</v>
      </c>
      <c r="P19" s="60" t="n">
        <v>52591.16</v>
      </c>
      <c r="Q19" s="86" t="n">
        <v>110</v>
      </c>
      <c r="R19" s="60" t="n">
        <f aca="false">P19/3600</f>
        <v>14.6086555555556</v>
      </c>
      <c r="S19" s="62"/>
      <c r="T19" s="60"/>
      <c r="U19" s="60"/>
      <c r="V19" s="60"/>
      <c r="W19" s="60"/>
      <c r="X19" s="60"/>
      <c r="Y19" s="86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2" t="n">
        <f aca="false">L20</f>
        <v>6136.0192</v>
      </c>
      <c r="E20" s="52" t="n">
        <f aca="false">N20</f>
        <v>38.7787</v>
      </c>
      <c r="F20" s="52" t="n">
        <f aca="false">L20</f>
        <v>6136.0192</v>
      </c>
      <c r="G20" s="52" t="n">
        <f aca="false">O20</f>
        <v>41.1165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6136.0192</v>
      </c>
      <c r="M20" s="53" t="n">
        <v>36.7483</v>
      </c>
      <c r="N20" s="53" t="n">
        <v>38.7787</v>
      </c>
      <c r="O20" s="53" t="n">
        <v>41.1165</v>
      </c>
      <c r="P20" s="53" t="n">
        <v>43049.55</v>
      </c>
      <c r="Q20" s="86" t="n">
        <v>78.95</v>
      </c>
      <c r="R20" s="53" t="n">
        <f aca="false">P20/3600</f>
        <v>11.9582083333333</v>
      </c>
      <c r="S20" s="54"/>
      <c r="T20" s="53"/>
      <c r="U20" s="53"/>
      <c r="V20" s="53"/>
      <c r="W20" s="53"/>
      <c r="X20" s="53"/>
      <c r="Y20" s="8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39.3512</v>
      </c>
      <c r="E21" s="52" t="n">
        <f aca="false">N21</f>
        <v>37.5787</v>
      </c>
      <c r="F21" s="52" t="n">
        <f aca="false">L21</f>
        <v>2739.3512</v>
      </c>
      <c r="G21" s="52" t="n">
        <f aca="false">O21</f>
        <v>39.0961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739.3512</v>
      </c>
      <c r="M21" s="53" t="n">
        <v>34.5752</v>
      </c>
      <c r="N21" s="53" t="n">
        <v>37.5787</v>
      </c>
      <c r="O21" s="53" t="n">
        <v>39.0961</v>
      </c>
      <c r="P21" s="53" t="n">
        <v>39710.42</v>
      </c>
      <c r="Q21" s="86" t="n">
        <v>70.34</v>
      </c>
      <c r="R21" s="53" t="n">
        <f aca="false">P21/3600</f>
        <v>11.0306722222222</v>
      </c>
      <c r="S21" s="54"/>
      <c r="T21" s="53"/>
      <c r="U21" s="53"/>
      <c r="V21" s="53"/>
      <c r="W21" s="53"/>
      <c r="X21" s="53"/>
      <c r="Y21" s="8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38183.93</v>
      </c>
      <c r="Q22" s="59" t="n">
        <v>59.55</v>
      </c>
      <c r="R22" s="59" t="n">
        <f aca="false">P22/3600</f>
        <v>10.6066472222222</v>
      </c>
      <c r="S22" s="57"/>
      <c r="T22" s="59"/>
      <c r="U22" s="59"/>
      <c r="V22" s="59"/>
      <c r="W22" s="59"/>
      <c r="X22" s="59"/>
      <c r="Y22" s="86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9</v>
      </c>
      <c r="C23" s="51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0048.796</v>
      </c>
      <c r="M23" s="60" t="n">
        <v>39.539</v>
      </c>
      <c r="N23" s="60" t="n">
        <v>43.661</v>
      </c>
      <c r="O23" s="60" t="n">
        <v>44.9053</v>
      </c>
      <c r="P23" s="60" t="n">
        <v>57862.47</v>
      </c>
      <c r="Q23" s="86" t="n">
        <v>129.84</v>
      </c>
      <c r="R23" s="60" t="n">
        <f aca="false">P23/3600</f>
        <v>16.0729083333333</v>
      </c>
      <c r="S23" s="62"/>
      <c r="T23" s="60"/>
      <c r="U23" s="60"/>
      <c r="V23" s="60"/>
      <c r="W23" s="60"/>
      <c r="X23" s="60"/>
      <c r="Y23" s="86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6927.116</v>
      </c>
      <c r="M24" s="53" t="n">
        <v>37.6198</v>
      </c>
      <c r="N24" s="53" t="n">
        <v>42.0985</v>
      </c>
      <c r="O24" s="53" t="n">
        <v>42.5737</v>
      </c>
      <c r="P24" s="53" t="n">
        <v>49400.72</v>
      </c>
      <c r="Q24" s="86" t="n">
        <v>104.17</v>
      </c>
      <c r="R24" s="53" t="n">
        <f aca="false">P24/3600</f>
        <v>13.7224222222222</v>
      </c>
      <c r="S24" s="54"/>
      <c r="T24" s="53"/>
      <c r="U24" s="53"/>
      <c r="V24" s="53"/>
      <c r="W24" s="53"/>
      <c r="X24" s="53"/>
      <c r="Y24" s="8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3180.9992</v>
      </c>
      <c r="M25" s="53" t="n">
        <v>35.6571</v>
      </c>
      <c r="N25" s="53" t="n">
        <v>40.4371</v>
      </c>
      <c r="O25" s="53" t="n">
        <v>40.225</v>
      </c>
      <c r="P25" s="53" t="n">
        <v>45366.34</v>
      </c>
      <c r="Q25" s="86" t="n">
        <v>91.66</v>
      </c>
      <c r="R25" s="53" t="n">
        <f aca="false">P25/3600</f>
        <v>12.6017611111111</v>
      </c>
      <c r="S25" s="54"/>
      <c r="T25" s="53"/>
      <c r="U25" s="53"/>
      <c r="V25" s="53"/>
      <c r="W25" s="53"/>
      <c r="X25" s="53"/>
      <c r="Y25" s="8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43105.45</v>
      </c>
      <c r="Q26" s="59" t="n">
        <v>82.31</v>
      </c>
      <c r="R26" s="59" t="n">
        <f aca="false">P26/3600</f>
        <v>11.9737361111111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1</v>
      </c>
      <c r="C27" s="51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50210.816</v>
      </c>
      <c r="M27" s="60" t="n">
        <v>38.3248</v>
      </c>
      <c r="N27" s="60" t="n">
        <v>41.8932</v>
      </c>
      <c r="O27" s="60" t="n">
        <v>43.9469</v>
      </c>
      <c r="P27" s="60" t="n">
        <v>75277.56</v>
      </c>
      <c r="Q27" s="86" t="n">
        <v>183.66</v>
      </c>
      <c r="R27" s="60" t="n">
        <f aca="false">P27/3600</f>
        <v>20.9104333333333</v>
      </c>
      <c r="S27" s="62"/>
      <c r="T27" s="60"/>
      <c r="U27" s="60"/>
      <c r="V27" s="60"/>
      <c r="W27" s="60"/>
      <c r="X27" s="60"/>
      <c r="Y27" s="86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7712.9928</v>
      </c>
      <c r="M28" s="53" t="n">
        <v>35.4496</v>
      </c>
      <c r="N28" s="53" t="n">
        <v>40.452</v>
      </c>
      <c r="O28" s="53" t="n">
        <v>42.7665</v>
      </c>
      <c r="P28" s="53" t="n">
        <v>54310.04</v>
      </c>
      <c r="Q28" s="86" t="n">
        <v>109.13</v>
      </c>
      <c r="R28" s="53" t="n">
        <f aca="false">P28/3600</f>
        <v>15.0861222222222</v>
      </c>
      <c r="S28" s="54"/>
      <c r="T28" s="53"/>
      <c r="U28" s="53"/>
      <c r="V28" s="53"/>
      <c r="W28" s="53"/>
      <c r="X28" s="53"/>
      <c r="Y28" s="8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2123.984</v>
      </c>
      <c r="M29" s="53" t="n">
        <v>33.614</v>
      </c>
      <c r="N29" s="53" t="n">
        <v>38.9082</v>
      </c>
      <c r="O29" s="53" t="n">
        <v>41.447</v>
      </c>
      <c r="P29" s="53" t="n">
        <v>49519.63</v>
      </c>
      <c r="Q29" s="86" t="n">
        <v>89.3</v>
      </c>
      <c r="R29" s="53" t="n">
        <f aca="false">P29/3600</f>
        <v>13.7554527777778</v>
      </c>
      <c r="S29" s="54"/>
      <c r="T29" s="53"/>
      <c r="U29" s="53"/>
      <c r="V29" s="53"/>
      <c r="W29" s="53"/>
      <c r="X29" s="53"/>
      <c r="Y29" s="8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47428.16</v>
      </c>
      <c r="Q30" s="59" t="n">
        <v>74.5</v>
      </c>
      <c r="R30" s="59" t="n">
        <f aca="false">P30/3600</f>
        <v>13.1744888888889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3</v>
      </c>
      <c r="C31" s="51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3925.2144</v>
      </c>
      <c r="M31" s="60" t="n">
        <v>40.2641</v>
      </c>
      <c r="N31" s="60" t="n">
        <v>42.4564</v>
      </c>
      <c r="O31" s="60" t="n">
        <v>43.0001</v>
      </c>
      <c r="P31" s="60" t="n">
        <v>10745.32</v>
      </c>
      <c r="Q31" s="86" t="n">
        <v>21.95</v>
      </c>
      <c r="R31" s="60" t="n">
        <f aca="false">P31/3600</f>
        <v>2.98481111111111</v>
      </c>
      <c r="S31" s="62"/>
      <c r="T31" s="60"/>
      <c r="U31" s="60"/>
      <c r="V31" s="60"/>
      <c r="W31" s="60"/>
      <c r="X31" s="60"/>
      <c r="Y31" s="86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1853.8304</v>
      </c>
      <c r="M32" s="53" t="n">
        <v>37.0374</v>
      </c>
      <c r="N32" s="53" t="n">
        <v>39.6559</v>
      </c>
      <c r="O32" s="53" t="n">
        <v>39.9031</v>
      </c>
      <c r="P32" s="53" t="n">
        <v>9286.64</v>
      </c>
      <c r="Q32" s="86" t="n">
        <v>17.79</v>
      </c>
      <c r="R32" s="53" t="n">
        <f aca="false">P32/3600</f>
        <v>2.57962222222222</v>
      </c>
      <c r="S32" s="54"/>
      <c r="T32" s="53"/>
      <c r="U32" s="53"/>
      <c r="V32" s="53"/>
      <c r="W32" s="53"/>
      <c r="X32" s="53"/>
      <c r="Y32" s="86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879.4056</v>
      </c>
      <c r="M33" s="53" t="n">
        <v>34.1751</v>
      </c>
      <c r="N33" s="53" t="n">
        <v>37.1887</v>
      </c>
      <c r="O33" s="53" t="n">
        <v>37.1429</v>
      </c>
      <c r="P33" s="53" t="n">
        <v>8341.22</v>
      </c>
      <c r="Q33" s="86" t="n">
        <v>14.66</v>
      </c>
      <c r="R33" s="53" t="n">
        <f aca="false">P33/3600</f>
        <v>2.31700555555556</v>
      </c>
      <c r="S33" s="54"/>
      <c r="T33" s="53"/>
      <c r="U33" s="53"/>
      <c r="V33" s="53"/>
      <c r="W33" s="53"/>
      <c r="X33" s="53"/>
      <c r="Y33" s="86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7781.01</v>
      </c>
      <c r="Q34" s="59" t="n">
        <v>11.7</v>
      </c>
      <c r="R34" s="59" t="n">
        <f aca="false">P34/3600</f>
        <v>2.161391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6</v>
      </c>
      <c r="C35" s="51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243.5568</v>
      </c>
      <c r="M35" s="60" t="n">
        <v>40.2402</v>
      </c>
      <c r="N35" s="60" t="n">
        <v>43.0158</v>
      </c>
      <c r="O35" s="60" t="n">
        <v>44.3632</v>
      </c>
      <c r="P35" s="60" t="n">
        <v>12153.66</v>
      </c>
      <c r="Q35" s="86" t="n">
        <v>25.01</v>
      </c>
      <c r="R35" s="60" t="n">
        <f aca="false">P35/3600</f>
        <v>3.37601666666667</v>
      </c>
      <c r="S35" s="62"/>
      <c r="T35" s="60"/>
      <c r="U35" s="60"/>
      <c r="V35" s="60"/>
      <c r="W35" s="60"/>
      <c r="X35" s="60"/>
      <c r="Y35" s="86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1919.1376</v>
      </c>
      <c r="M36" s="53" t="n">
        <v>37.3332</v>
      </c>
      <c r="N36" s="53" t="n">
        <v>40.8439</v>
      </c>
      <c r="O36" s="53" t="n">
        <v>41.874</v>
      </c>
      <c r="P36" s="53" t="n">
        <v>10507.05</v>
      </c>
      <c r="Q36" s="86" t="n">
        <v>20.12</v>
      </c>
      <c r="R36" s="53" t="n">
        <f aca="false">P36/3600</f>
        <v>2.918625</v>
      </c>
      <c r="S36" s="54"/>
      <c r="T36" s="53"/>
      <c r="U36" s="53"/>
      <c r="V36" s="53"/>
      <c r="W36" s="53"/>
      <c r="X36" s="53"/>
      <c r="Y36" s="86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928.1264</v>
      </c>
      <c r="M37" s="53" t="n">
        <v>34.3416</v>
      </c>
      <c r="N37" s="53" t="n">
        <v>38.6818</v>
      </c>
      <c r="O37" s="53" t="n">
        <v>39.5527</v>
      </c>
      <c r="P37" s="53" t="n">
        <v>9684.94</v>
      </c>
      <c r="Q37" s="86" t="n">
        <v>16.69</v>
      </c>
      <c r="R37" s="53" t="n">
        <f aca="false">P37/3600</f>
        <v>2.69026111111111</v>
      </c>
      <c r="S37" s="54"/>
      <c r="T37" s="53"/>
      <c r="U37" s="53"/>
      <c r="V37" s="53"/>
      <c r="W37" s="53"/>
      <c r="X37" s="53"/>
      <c r="Y37" s="86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9212.08</v>
      </c>
      <c r="Q38" s="59" t="n">
        <v>13.79</v>
      </c>
      <c r="R38" s="59" t="n">
        <f aca="false">P38/3600</f>
        <v>2.558911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8</v>
      </c>
      <c r="C39" s="51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8342.612</v>
      </c>
      <c r="M39" s="60" t="n">
        <v>38.334</v>
      </c>
      <c r="N39" s="60" t="n">
        <v>40.82</v>
      </c>
      <c r="O39" s="60" t="n">
        <v>41.6887</v>
      </c>
      <c r="P39" s="60" t="n">
        <v>12726.46</v>
      </c>
      <c r="Q39" s="86" t="n">
        <v>30.43</v>
      </c>
      <c r="R39" s="60" t="n">
        <f aca="false">P39/3600</f>
        <v>3.53512777777778</v>
      </c>
      <c r="S39" s="62"/>
      <c r="T39" s="60"/>
      <c r="U39" s="60"/>
      <c r="V39" s="60"/>
      <c r="W39" s="60"/>
      <c r="X39" s="60"/>
      <c r="Y39" s="86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3595.696</v>
      </c>
      <c r="M40" s="53" t="n">
        <v>34.4455</v>
      </c>
      <c r="N40" s="53" t="n">
        <v>38.0562</v>
      </c>
      <c r="O40" s="53" t="n">
        <v>38.8231</v>
      </c>
      <c r="P40" s="53" t="n">
        <v>10411.29</v>
      </c>
      <c r="Q40" s="86" t="n">
        <v>22.12</v>
      </c>
      <c r="R40" s="53" t="n">
        <f aca="false">P40/3600</f>
        <v>2.892025</v>
      </c>
      <c r="S40" s="54"/>
      <c r="T40" s="53"/>
      <c r="U40" s="53"/>
      <c r="V40" s="53"/>
      <c r="W40" s="53"/>
      <c r="X40" s="53"/>
      <c r="Y40" s="86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574.9128</v>
      </c>
      <c r="M41" s="53" t="n">
        <v>30.9706</v>
      </c>
      <c r="N41" s="53" t="n">
        <v>35.7561</v>
      </c>
      <c r="O41" s="53" t="n">
        <v>36.4818</v>
      </c>
      <c r="P41" s="53" t="n">
        <v>9035.19</v>
      </c>
      <c r="Q41" s="86" t="n">
        <v>17.96</v>
      </c>
      <c r="R41" s="53" t="n">
        <f aca="false">P41/3600</f>
        <v>2.509775</v>
      </c>
      <c r="S41" s="54"/>
      <c r="T41" s="53"/>
      <c r="U41" s="53"/>
      <c r="V41" s="53"/>
      <c r="W41" s="53"/>
      <c r="X41" s="53"/>
      <c r="Y41" s="86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8233.47</v>
      </c>
      <c r="Q42" s="59" t="n">
        <v>13.45</v>
      </c>
      <c r="R42" s="59" t="n">
        <f aca="false">P42/3600</f>
        <v>2.28707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0</v>
      </c>
      <c r="C43" s="51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5816.3176</v>
      </c>
      <c r="M43" s="60" t="n">
        <v>40.0454</v>
      </c>
      <c r="N43" s="60" t="n">
        <v>41.3723</v>
      </c>
      <c r="O43" s="60" t="n">
        <v>42.6942</v>
      </c>
      <c r="P43" s="60" t="n">
        <v>8310.42</v>
      </c>
      <c r="Q43" s="86" t="n">
        <v>20.44</v>
      </c>
      <c r="R43" s="60" t="n">
        <f aca="false">P43/3600</f>
        <v>2.30845</v>
      </c>
      <c r="S43" s="62"/>
      <c r="T43" s="60"/>
      <c r="U43" s="60"/>
      <c r="V43" s="60"/>
      <c r="W43" s="60"/>
      <c r="X43" s="60"/>
      <c r="Y43" s="86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350.0672</v>
      </c>
      <c r="M44" s="53" t="n">
        <v>36.2954</v>
      </c>
      <c r="N44" s="53" t="n">
        <v>38.6024</v>
      </c>
      <c r="O44" s="53" t="n">
        <v>40.1643</v>
      </c>
      <c r="P44" s="53" t="n">
        <v>6854.78</v>
      </c>
      <c r="Q44" s="86" t="n">
        <v>15.92</v>
      </c>
      <c r="R44" s="53" t="n">
        <f aca="false">P44/3600</f>
        <v>1.90410555555556</v>
      </c>
      <c r="S44" s="54"/>
      <c r="T44" s="53"/>
      <c r="U44" s="53"/>
      <c r="V44" s="53"/>
      <c r="W44" s="53"/>
      <c r="X44" s="53"/>
      <c r="Y44" s="86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1041.7344</v>
      </c>
      <c r="M45" s="53" t="n">
        <v>33.0671</v>
      </c>
      <c r="N45" s="53" t="n">
        <v>36.3675</v>
      </c>
      <c r="O45" s="53" t="n">
        <v>37.9859</v>
      </c>
      <c r="P45" s="53" t="n">
        <v>5937.78</v>
      </c>
      <c r="Q45" s="86" t="n">
        <v>12.41</v>
      </c>
      <c r="R45" s="53" t="n">
        <f aca="false">P45/3600</f>
        <v>1.64938333333333</v>
      </c>
      <c r="S45" s="54"/>
      <c r="T45" s="53"/>
      <c r="U45" s="53"/>
      <c r="V45" s="53"/>
      <c r="W45" s="53"/>
      <c r="X45" s="53"/>
      <c r="Y45" s="86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5397.71</v>
      </c>
      <c r="Q46" s="59" t="n">
        <v>9.48</v>
      </c>
      <c r="R46" s="59" t="n">
        <f aca="false">P46/3600</f>
        <v>1.4993638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62</v>
      </c>
      <c r="C47" s="51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786.4976</v>
      </c>
      <c r="M47" s="60" t="n">
        <v>41.0141</v>
      </c>
      <c r="N47" s="60" t="n">
        <v>43.4208</v>
      </c>
      <c r="O47" s="60" t="n">
        <v>42.8503</v>
      </c>
      <c r="P47" s="60" t="n">
        <v>2833.17</v>
      </c>
      <c r="Q47" s="86" t="n">
        <v>6.17</v>
      </c>
      <c r="R47" s="60" t="n">
        <f aca="false">P47/3600</f>
        <v>0.786991666666667</v>
      </c>
      <c r="S47" s="62"/>
      <c r="T47" s="60"/>
      <c r="U47" s="60"/>
      <c r="V47" s="60"/>
      <c r="W47" s="60"/>
      <c r="X47" s="60"/>
      <c r="Y47" s="86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889.976</v>
      </c>
      <c r="M48" s="53" t="n">
        <v>37.0469</v>
      </c>
      <c r="N48" s="53" t="n">
        <v>40.5439</v>
      </c>
      <c r="O48" s="53" t="n">
        <v>39.5299</v>
      </c>
      <c r="P48" s="53" t="n">
        <v>2463.83</v>
      </c>
      <c r="Q48" s="86" t="n">
        <v>5.04</v>
      </c>
      <c r="R48" s="53" t="n">
        <f aca="false">P48/3600</f>
        <v>0.684397222222222</v>
      </c>
      <c r="S48" s="54"/>
      <c r="T48" s="53"/>
      <c r="U48" s="53"/>
      <c r="V48" s="53"/>
      <c r="W48" s="53"/>
      <c r="X48" s="53"/>
      <c r="Y48" s="86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429.5688</v>
      </c>
      <c r="M49" s="53" t="n">
        <v>33.5148</v>
      </c>
      <c r="N49" s="53" t="n">
        <v>38.0155</v>
      </c>
      <c r="O49" s="53" t="n">
        <v>36.6878</v>
      </c>
      <c r="P49" s="53" t="n">
        <v>2186.11</v>
      </c>
      <c r="Q49" s="86" t="n">
        <v>4.04</v>
      </c>
      <c r="R49" s="53" t="n">
        <f aca="false">P49/3600</f>
        <v>0.607252777777778</v>
      </c>
      <c r="S49" s="54"/>
      <c r="T49" s="53"/>
      <c r="U49" s="53"/>
      <c r="V49" s="53"/>
      <c r="W49" s="53"/>
      <c r="X49" s="53"/>
      <c r="Y49" s="86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2033.98</v>
      </c>
      <c r="Q50" s="59" t="n">
        <v>3.32</v>
      </c>
      <c r="R50" s="59" t="n">
        <f aca="false">P50/3600</f>
        <v>0.56499444444444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5</v>
      </c>
      <c r="C51" s="51" t="n">
        <v>22</v>
      </c>
      <c r="D51" s="61" t="n">
        <f aca="false">L51</f>
        <v>2227.9104</v>
      </c>
      <c r="E51" s="61" t="n">
        <f aca="false">N51</f>
        <v>42.4632</v>
      </c>
      <c r="F51" s="61" t="n">
        <f aca="false">L51</f>
        <v>2227.9104</v>
      </c>
      <c r="G51" s="61" t="n">
        <f aca="false">O51</f>
        <v>43.4719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227.9104</v>
      </c>
      <c r="M51" s="60" t="n">
        <v>38.2432</v>
      </c>
      <c r="N51" s="60" t="n">
        <v>42.4632</v>
      </c>
      <c r="O51" s="60" t="n">
        <v>43.4719</v>
      </c>
      <c r="P51" s="60" t="n">
        <v>3599.03</v>
      </c>
      <c r="Q51" s="86" t="n">
        <v>8.53</v>
      </c>
      <c r="R51" s="60" t="n">
        <f aca="false">P51/3600</f>
        <v>0.999730555555556</v>
      </c>
      <c r="S51" s="62"/>
      <c r="T51" s="60"/>
      <c r="U51" s="60"/>
      <c r="V51" s="60"/>
      <c r="W51" s="60"/>
      <c r="X51" s="60"/>
      <c r="Y51" s="86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2" t="n">
        <f aca="false">L52</f>
        <v>797.5304</v>
      </c>
      <c r="E52" s="52" t="n">
        <f aca="false">N52</f>
        <v>40.4941</v>
      </c>
      <c r="F52" s="52" t="n">
        <f aca="false">L52</f>
        <v>797.5304</v>
      </c>
      <c r="G52" s="52" t="n">
        <f aca="false">O52</f>
        <v>41.3204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797.5304</v>
      </c>
      <c r="M52" s="53" t="n">
        <v>34.286</v>
      </c>
      <c r="N52" s="53" t="n">
        <v>40.4941</v>
      </c>
      <c r="O52" s="53" t="n">
        <v>41.3204</v>
      </c>
      <c r="P52" s="53" t="n">
        <v>2864.02</v>
      </c>
      <c r="Q52" s="86" t="n">
        <v>6.14</v>
      </c>
      <c r="R52" s="53" t="n">
        <f aca="false">P52/3600</f>
        <v>0.795561111111111</v>
      </c>
      <c r="S52" s="54"/>
      <c r="T52" s="53"/>
      <c r="U52" s="53"/>
      <c r="V52" s="53"/>
      <c r="W52" s="53"/>
      <c r="X52" s="53"/>
      <c r="Y52" s="86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27.4296</v>
      </c>
      <c r="E53" s="52" t="n">
        <f aca="false">N53</f>
        <v>38.8293</v>
      </c>
      <c r="F53" s="52" t="n">
        <f aca="false">L53</f>
        <v>327.4296</v>
      </c>
      <c r="G53" s="52" t="n">
        <f aca="false">O53</f>
        <v>39.5272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327.4296</v>
      </c>
      <c r="M53" s="53" t="n">
        <v>31.1071</v>
      </c>
      <c r="N53" s="53" t="n">
        <v>38.8293</v>
      </c>
      <c r="O53" s="53" t="n">
        <v>39.5272</v>
      </c>
      <c r="P53" s="53" t="n">
        <v>2567.13</v>
      </c>
      <c r="Q53" s="86" t="n">
        <v>4.87</v>
      </c>
      <c r="R53" s="53" t="n">
        <f aca="false">P53/3600</f>
        <v>0.713091666666667</v>
      </c>
      <c r="S53" s="54"/>
      <c r="T53" s="53"/>
      <c r="U53" s="53"/>
      <c r="V53" s="53"/>
      <c r="W53" s="53"/>
      <c r="X53" s="53"/>
      <c r="Y53" s="86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2371.45</v>
      </c>
      <c r="Q54" s="59" t="n">
        <v>3.62</v>
      </c>
      <c r="R54" s="59" t="n">
        <f aca="false">P54/3600</f>
        <v>0.658736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7</v>
      </c>
      <c r="C55" s="51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89.0736</v>
      </c>
      <c r="M55" s="60" t="n">
        <v>38.0456</v>
      </c>
      <c r="N55" s="60" t="n">
        <v>40.577</v>
      </c>
      <c r="O55" s="60" t="n">
        <v>41.2626</v>
      </c>
      <c r="P55" s="60" t="n">
        <v>2945.66</v>
      </c>
      <c r="Q55" s="86" t="n">
        <v>6.65</v>
      </c>
      <c r="R55" s="60" t="n">
        <f aca="false">P55/3600</f>
        <v>0.818238888888889</v>
      </c>
      <c r="S55" s="62"/>
      <c r="T55" s="60"/>
      <c r="U55" s="60"/>
      <c r="V55" s="60"/>
      <c r="W55" s="60"/>
      <c r="X55" s="60"/>
      <c r="Y55" s="86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858.4648</v>
      </c>
      <c r="M56" s="53" t="n">
        <v>34.2402</v>
      </c>
      <c r="N56" s="53" t="n">
        <v>37.7259</v>
      </c>
      <c r="O56" s="53" t="n">
        <v>38.3417</v>
      </c>
      <c r="P56" s="53" t="n">
        <v>2397.09</v>
      </c>
      <c r="Q56" s="86" t="n">
        <v>4.82</v>
      </c>
      <c r="R56" s="53" t="n">
        <f aca="false">P56/3600</f>
        <v>0.665858333333333</v>
      </c>
      <c r="S56" s="54"/>
      <c r="T56" s="53"/>
      <c r="U56" s="53"/>
      <c r="V56" s="53"/>
      <c r="W56" s="53"/>
      <c r="X56" s="53"/>
      <c r="Y56" s="86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66.7912</v>
      </c>
      <c r="M57" s="53" t="n">
        <v>30.7378</v>
      </c>
      <c r="N57" s="53" t="n">
        <v>35.332</v>
      </c>
      <c r="O57" s="53" t="n">
        <v>35.8919</v>
      </c>
      <c r="P57" s="53" t="n">
        <v>2091.35</v>
      </c>
      <c r="Q57" s="86" t="n">
        <v>3.56</v>
      </c>
      <c r="R57" s="53" t="n">
        <f aca="false">P57/3600</f>
        <v>0.580930555555556</v>
      </c>
      <c r="S57" s="54"/>
      <c r="T57" s="53"/>
      <c r="U57" s="53"/>
      <c r="V57" s="53"/>
      <c r="W57" s="53"/>
      <c r="X57" s="53"/>
      <c r="Y57" s="86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912.68</v>
      </c>
      <c r="Q58" s="59" t="n">
        <v>2.77</v>
      </c>
      <c r="R58" s="59" t="n">
        <f aca="false">P58/3600</f>
        <v>0.531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9</v>
      </c>
      <c r="C59" s="51" t="n">
        <v>22</v>
      </c>
      <c r="D59" s="61" t="n">
        <f aca="false">L59</f>
        <v>1384.4848</v>
      </c>
      <c r="E59" s="61" t="n">
        <f aca="false">N59</f>
        <v>41.1775</v>
      </c>
      <c r="F59" s="61" t="n">
        <f aca="false">L59</f>
        <v>1384.4848</v>
      </c>
      <c r="G59" s="61" t="n">
        <f aca="false">O59</f>
        <v>42.180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.4848</v>
      </c>
      <c r="M59" s="60" t="n">
        <v>40.0137</v>
      </c>
      <c r="N59" s="60" t="n">
        <v>41.1775</v>
      </c>
      <c r="O59" s="60" t="n">
        <v>42.1804</v>
      </c>
      <c r="P59" s="60" t="n">
        <v>1987.2</v>
      </c>
      <c r="Q59" s="86" t="n">
        <v>4.91</v>
      </c>
      <c r="R59" s="60" t="n">
        <f aca="false">P59/3600</f>
        <v>0.552</v>
      </c>
      <c r="S59" s="62"/>
      <c r="T59" s="60"/>
      <c r="U59" s="60"/>
      <c r="V59" s="60"/>
      <c r="W59" s="60"/>
      <c r="X59" s="60"/>
      <c r="Y59" s="86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2" t="n">
        <f aca="false">L60</f>
        <v>664.3176</v>
      </c>
      <c r="E60" s="52" t="n">
        <f aca="false">N60</f>
        <v>38.2072</v>
      </c>
      <c r="F60" s="52" t="n">
        <f aca="false">L60</f>
        <v>664.3176</v>
      </c>
      <c r="G60" s="52" t="n">
        <f aca="false">O60</f>
        <v>39.3315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64.3176</v>
      </c>
      <c r="M60" s="53" t="n">
        <v>35.8573</v>
      </c>
      <c r="N60" s="53" t="n">
        <v>38.2072</v>
      </c>
      <c r="O60" s="53" t="n">
        <v>39.3315</v>
      </c>
      <c r="P60" s="53" t="n">
        <v>1670.9</v>
      </c>
      <c r="Q60" s="86" t="n">
        <v>3.87</v>
      </c>
      <c r="R60" s="53" t="n">
        <f aca="false">P60/3600</f>
        <v>0.464138888888889</v>
      </c>
      <c r="S60" s="54"/>
      <c r="T60" s="53"/>
      <c r="U60" s="53"/>
      <c r="V60" s="53"/>
      <c r="W60" s="53"/>
      <c r="X60" s="53"/>
      <c r="Y60" s="86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10.6208</v>
      </c>
      <c r="E61" s="52" t="n">
        <f aca="false">N61</f>
        <v>35.7897</v>
      </c>
      <c r="F61" s="52" t="n">
        <f aca="false">L61</f>
        <v>310.6208</v>
      </c>
      <c r="G61" s="52" t="n">
        <f aca="false">O61</f>
        <v>36.8093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10.6208</v>
      </c>
      <c r="M61" s="53" t="n">
        <v>32.2143</v>
      </c>
      <c r="N61" s="53" t="n">
        <v>35.7897</v>
      </c>
      <c r="O61" s="53" t="n">
        <v>36.8093</v>
      </c>
      <c r="P61" s="53" t="n">
        <v>1440.86</v>
      </c>
      <c r="Q61" s="86" t="n">
        <v>2.9</v>
      </c>
      <c r="R61" s="53" t="n">
        <f aca="false">P61/3600</f>
        <v>0.400238888888889</v>
      </c>
      <c r="S61" s="54"/>
      <c r="T61" s="53"/>
      <c r="U61" s="53"/>
      <c r="V61" s="53"/>
      <c r="W61" s="53"/>
      <c r="X61" s="53"/>
      <c r="Y61" s="86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1314.25</v>
      </c>
      <c r="Q62" s="59" t="n">
        <v>2.29</v>
      </c>
      <c r="R62" s="59" t="n">
        <f aca="false">P62/3600</f>
        <v>0.365069444444444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70</v>
      </c>
      <c r="B63" s="51" t="s">
        <v>71</v>
      </c>
      <c r="C63" s="51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31.4352</v>
      </c>
      <c r="M63" s="60" t="n">
        <v>43.6098</v>
      </c>
      <c r="N63" s="60" t="n">
        <v>46.8592</v>
      </c>
      <c r="O63" s="60" t="n">
        <v>47.7924</v>
      </c>
      <c r="P63" s="60" t="n">
        <v>20651.1</v>
      </c>
      <c r="Q63" s="86" t="n">
        <v>36.64</v>
      </c>
      <c r="R63" s="60" t="n">
        <f aca="false">P63/3600</f>
        <v>5.73641666666667</v>
      </c>
      <c r="S63" s="62"/>
      <c r="T63" s="60"/>
      <c r="U63" s="60"/>
      <c r="V63" s="60"/>
      <c r="W63" s="60"/>
      <c r="X63" s="60"/>
      <c r="Y63" s="86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57.5168</v>
      </c>
      <c r="M64" s="53" t="n">
        <v>41.3247</v>
      </c>
      <c r="N64" s="53" t="n">
        <v>45.4875</v>
      </c>
      <c r="O64" s="53" t="n">
        <v>46.0609</v>
      </c>
      <c r="P64" s="53" t="n">
        <v>19402.04</v>
      </c>
      <c r="Q64" s="86" t="n">
        <v>27.53</v>
      </c>
      <c r="R64" s="53" t="n">
        <f aca="false">P64/3600</f>
        <v>5.38945555555556</v>
      </c>
      <c r="S64" s="54"/>
      <c r="T64" s="53"/>
      <c r="U64" s="53"/>
      <c r="V64" s="53"/>
      <c r="W64" s="53"/>
      <c r="X64" s="53"/>
      <c r="Y64" s="86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62.636</v>
      </c>
      <c r="M65" s="53" t="n">
        <v>38.7643</v>
      </c>
      <c r="N65" s="53" t="n">
        <v>43.7672</v>
      </c>
      <c r="O65" s="53" t="n">
        <v>44.0349</v>
      </c>
      <c r="P65" s="53" t="n">
        <v>18830.13</v>
      </c>
      <c r="Q65" s="86" t="n">
        <v>24.99</v>
      </c>
      <c r="R65" s="53" t="n">
        <f aca="false">P65/3600</f>
        <v>5.23059166666667</v>
      </c>
      <c r="S65" s="54"/>
      <c r="T65" s="53"/>
      <c r="U65" s="53"/>
      <c r="V65" s="53"/>
      <c r="W65" s="53"/>
      <c r="X65" s="53"/>
      <c r="Y65" s="86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8653.49</v>
      </c>
      <c r="Q66" s="59" t="n">
        <v>20.77</v>
      </c>
      <c r="R66" s="59" t="n">
        <f aca="false">P66/3600</f>
        <v>5.18152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3</v>
      </c>
      <c r="C67" s="51" t="n">
        <v>22</v>
      </c>
      <c r="D67" s="61" t="n">
        <f aca="false">L67</f>
        <v>2650.3304</v>
      </c>
      <c r="E67" s="61" t="n">
        <f aca="false">N67</f>
        <v>48.4124</v>
      </c>
      <c r="F67" s="61" t="n">
        <f aca="false">L67</f>
        <v>2650.3304</v>
      </c>
      <c r="G67" s="61" t="n">
        <f aca="false">O67</f>
        <v>47.8397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2650.3304</v>
      </c>
      <c r="M67" s="60" t="n">
        <v>43.4738</v>
      </c>
      <c r="N67" s="60" t="n">
        <v>48.4124</v>
      </c>
      <c r="O67" s="60" t="n">
        <v>47.8397</v>
      </c>
      <c r="P67" s="60" t="n">
        <v>21094.04</v>
      </c>
      <c r="Q67" s="86" t="n">
        <v>36.9</v>
      </c>
      <c r="R67" s="60" t="n">
        <f aca="false">P67/3600</f>
        <v>5.85945555555556</v>
      </c>
      <c r="S67" s="62"/>
      <c r="T67" s="60"/>
      <c r="U67" s="60"/>
      <c r="V67" s="60"/>
      <c r="W67" s="60"/>
      <c r="X67" s="60"/>
      <c r="Y67" s="86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2" t="n">
        <f aca="false">L68</f>
        <v>911.472</v>
      </c>
      <c r="E68" s="52" t="n">
        <f aca="false">N68</f>
        <v>46.9484</v>
      </c>
      <c r="F68" s="52" t="n">
        <f aca="false">L68</f>
        <v>911.472</v>
      </c>
      <c r="G68" s="52" t="n">
        <f aca="false">O68</f>
        <v>45.8335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911.472</v>
      </c>
      <c r="M68" s="53" t="n">
        <v>41.1086</v>
      </c>
      <c r="N68" s="53" t="n">
        <v>46.9484</v>
      </c>
      <c r="O68" s="53" t="n">
        <v>45.8335</v>
      </c>
      <c r="P68" s="53" t="n">
        <v>19789.18</v>
      </c>
      <c r="Q68" s="86" t="n">
        <v>28.96</v>
      </c>
      <c r="R68" s="53" t="n">
        <f aca="false">P68/3600</f>
        <v>5.49699444444445</v>
      </c>
      <c r="S68" s="54"/>
      <c r="T68" s="53"/>
      <c r="U68" s="53"/>
      <c r="V68" s="53"/>
      <c r="W68" s="53"/>
      <c r="X68" s="53"/>
      <c r="Y68" s="86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30.7552</v>
      </c>
      <c r="E69" s="52" t="n">
        <f aca="false">N69</f>
        <v>45.4716</v>
      </c>
      <c r="F69" s="52" t="n">
        <f aca="false">L69</f>
        <v>430.7552</v>
      </c>
      <c r="G69" s="52" t="n">
        <f aca="false">O69</f>
        <v>43.6579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430.7552</v>
      </c>
      <c r="M69" s="53" t="n">
        <v>38.5002</v>
      </c>
      <c r="N69" s="53" t="n">
        <v>45.4716</v>
      </c>
      <c r="O69" s="53" t="n">
        <v>43.6579</v>
      </c>
      <c r="P69" s="53" t="n">
        <v>19022.12</v>
      </c>
      <c r="Q69" s="86" t="n">
        <v>24.69</v>
      </c>
      <c r="R69" s="53" t="n">
        <f aca="false">P69/3600</f>
        <v>5.28392222222222</v>
      </c>
      <c r="S69" s="54"/>
      <c r="T69" s="53"/>
      <c r="U69" s="53"/>
      <c r="V69" s="53"/>
      <c r="W69" s="53"/>
      <c r="X69" s="53"/>
      <c r="Y69" s="86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8801.97</v>
      </c>
      <c r="Q70" s="59" t="n">
        <v>21.72</v>
      </c>
      <c r="R70" s="59" t="n">
        <f aca="false">P70/3600</f>
        <v>5.222769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5</v>
      </c>
      <c r="C71" s="51" t="n">
        <v>22</v>
      </c>
      <c r="D71" s="61" t="n">
        <f aca="false">L71</f>
        <v>2238.584</v>
      </c>
      <c r="E71" s="61" t="n">
        <f aca="false">N71</f>
        <v>48.1056</v>
      </c>
      <c r="F71" s="61" t="n">
        <f aca="false">L71</f>
        <v>2238.584</v>
      </c>
      <c r="G71" s="61" t="n">
        <f aca="false">O71</f>
        <v>48.2329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238.584</v>
      </c>
      <c r="M71" s="60" t="n">
        <v>43.3563</v>
      </c>
      <c r="N71" s="60" t="n">
        <v>48.1056</v>
      </c>
      <c r="O71" s="60" t="n">
        <v>48.2329</v>
      </c>
      <c r="P71" s="60" t="n">
        <v>20738.15</v>
      </c>
      <c r="Q71" s="86" t="n">
        <v>37.96</v>
      </c>
      <c r="R71" s="60" t="n">
        <f aca="false">P71/3600</f>
        <v>5.76059722222222</v>
      </c>
      <c r="S71" s="62"/>
      <c r="T71" s="60"/>
      <c r="U71" s="60"/>
      <c r="V71" s="60"/>
      <c r="W71" s="60"/>
      <c r="X71" s="60"/>
      <c r="Y71" s="86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2" t="n">
        <f aca="false">L72</f>
        <v>754.192</v>
      </c>
      <c r="E72" s="52" t="n">
        <f aca="false">N72</f>
        <v>46.1919</v>
      </c>
      <c r="F72" s="52" t="n">
        <f aca="false">L72</f>
        <v>754.192</v>
      </c>
      <c r="G72" s="52" t="n">
        <f aca="false">O72</f>
        <v>46.1517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754.192</v>
      </c>
      <c r="M72" s="53" t="n">
        <v>40.9116</v>
      </c>
      <c r="N72" s="53" t="n">
        <v>46.1919</v>
      </c>
      <c r="O72" s="53" t="n">
        <v>46.1517</v>
      </c>
      <c r="P72" s="53" t="n">
        <v>19335.33</v>
      </c>
      <c r="Q72" s="86" t="n">
        <v>27.7</v>
      </c>
      <c r="R72" s="53" t="n">
        <f aca="false">P72/3600</f>
        <v>5.370925</v>
      </c>
      <c r="S72" s="54"/>
      <c r="T72" s="53"/>
      <c r="U72" s="53"/>
      <c r="V72" s="53"/>
      <c r="W72" s="53"/>
      <c r="X72" s="53"/>
      <c r="Y72" s="86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35.4424</v>
      </c>
      <c r="E73" s="52" t="n">
        <f aca="false">N73</f>
        <v>44.1224</v>
      </c>
      <c r="F73" s="52" t="n">
        <f aca="false">L73</f>
        <v>335.4424</v>
      </c>
      <c r="G73" s="52" t="n">
        <f aca="false">O73</f>
        <v>43.9614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335.4424</v>
      </c>
      <c r="M73" s="53" t="n">
        <v>38.2939</v>
      </c>
      <c r="N73" s="53" t="n">
        <v>44.1224</v>
      </c>
      <c r="O73" s="53" t="n">
        <v>43.9614</v>
      </c>
      <c r="P73" s="53" t="n">
        <v>18874.9</v>
      </c>
      <c r="Q73" s="86" t="n">
        <v>23.57</v>
      </c>
      <c r="R73" s="53" t="n">
        <f aca="false">P73/3600</f>
        <v>5.24302777777778</v>
      </c>
      <c r="S73" s="54"/>
      <c r="T73" s="53"/>
      <c r="U73" s="53"/>
      <c r="V73" s="53"/>
      <c r="W73" s="53"/>
      <c r="X73" s="53"/>
      <c r="Y73" s="86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8453.32</v>
      </c>
      <c r="Q74" s="59" t="n">
        <v>20.61</v>
      </c>
      <c r="R74" s="59" t="n">
        <f aca="false">P74/3600</f>
        <v>5.125922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5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71"/>
      <c r="Q81" s="71" t="n">
        <f aca="false">GEOMEAN(Q11:Q74)</f>
        <v>20.3796215086438</v>
      </c>
      <c r="R81" s="71" t="n">
        <f aca="false">GEOMEAN(R11:R74)</f>
        <v>3.11094663054994</v>
      </c>
      <c r="X81" s="71"/>
      <c r="Y81" s="71" t="e">
        <f aca="false">GEOMEAN(Y11:Y74)</f>
        <v>#NUM!</v>
      </c>
      <c r="Z81" s="71" t="n">
        <f aca="false">GEOMEAN(Z11:Z74)</f>
        <v>0</v>
      </c>
    </row>
    <row r="82" customFormat="false" ht="11.25" hidden="false" customHeight="false" outlineLevel="0" collapsed="false">
      <c r="B82" s="40" t="s">
        <v>78</v>
      </c>
      <c r="X82" s="85"/>
      <c r="Y82" s="85" t="e">
        <f aca="false">Y81/Q81</f>
        <v>#NUM!</v>
      </c>
      <c r="Z82" s="85" t="n">
        <f aca="false">Z81/R81</f>
        <v>0</v>
      </c>
    </row>
    <row r="83" customFormat="false" ht="11.25" hidden="false" customHeight="false" outlineLevel="0" collapsed="false">
      <c r="B83" s="40" t="s">
        <v>79</v>
      </c>
      <c r="P83" s="70"/>
      <c r="Q83" s="70" t="n">
        <f aca="false">SUM(Q11:Q74)/3600</f>
        <v>0.616630555555556</v>
      </c>
      <c r="R83" s="70" t="n">
        <f aca="false">SUM(R11:R74)</f>
        <v>330.058022222222</v>
      </c>
      <c r="X83" s="70"/>
      <c r="Y83" s="70" t="n">
        <f aca="false">SUM(Y11:Y74)/3600</f>
        <v>0</v>
      </c>
      <c r="Z83" s="70" t="n">
        <f aca="false">SUM(Z11:Z74)</f>
        <v>0</v>
      </c>
    </row>
    <row r="84" customFormat="false" ht="11.25" hidden="false" customHeight="false" outlineLevel="0" collapsed="false">
      <c r="R84" s="70" t="n">
        <f aca="false">MAX(R3:R74)</f>
        <v>20.9104333333333</v>
      </c>
      <c r="Z84" s="70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87" t="s">
        <v>5</v>
      </c>
      <c r="B3" s="87" t="s">
        <v>35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6</v>
      </c>
      <c r="B4" s="92" t="s">
        <v>37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8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39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6</v>
      </c>
      <c r="B11" s="51" t="s">
        <v>42</v>
      </c>
      <c r="C11" s="51" t="n">
        <v>22</v>
      </c>
      <c r="D11" s="52" t="n">
        <f aca="false">L11</f>
        <v>5737.3504</v>
      </c>
      <c r="E11" s="52" t="n">
        <f aca="false">N11</f>
        <v>43.1705</v>
      </c>
      <c r="F11" s="52" t="n">
        <f aca="false">L11</f>
        <v>5737.3504</v>
      </c>
      <c r="G11" s="52" t="n">
        <f aca="false">O11</f>
        <v>44.6587</v>
      </c>
      <c r="H11" s="52" t="n">
        <f aca="false">T11</f>
        <v>5750.8448</v>
      </c>
      <c r="I11" s="52" t="n">
        <f aca="false">V11</f>
        <v>43.1885</v>
      </c>
      <c r="J11" s="52" t="n">
        <f aca="false">T11</f>
        <v>5750.8448</v>
      </c>
      <c r="K11" s="52" t="n">
        <f aca="false">W11</f>
        <v>44.688</v>
      </c>
      <c r="L11" s="53" t="n">
        <v>5737.3504</v>
      </c>
      <c r="M11" s="53" t="n">
        <v>41.5651</v>
      </c>
      <c r="N11" s="53" t="n">
        <v>43.1705</v>
      </c>
      <c r="O11" s="53" t="n">
        <v>44.6587</v>
      </c>
      <c r="P11" s="53" t="n">
        <v>19965.62</v>
      </c>
      <c r="Q11" s="86" t="n">
        <v>36.34</v>
      </c>
      <c r="R11" s="53" t="n">
        <f aca="false">P11/3600</f>
        <v>5.54600555555556</v>
      </c>
      <c r="S11" s="54"/>
      <c r="T11" s="53" t="n">
        <v>5750.8448</v>
      </c>
      <c r="U11" s="53" t="n">
        <v>41.566</v>
      </c>
      <c r="V11" s="53" t="n">
        <v>43.1885</v>
      </c>
      <c r="W11" s="53" t="n">
        <v>44.688</v>
      </c>
      <c r="X11" s="53" t="n">
        <v>26917.52</v>
      </c>
      <c r="Y11" s="86" t="n">
        <v>47.97</v>
      </c>
      <c r="Z11" s="53" t="n">
        <f aca="false">X11/3600</f>
        <v>7.47708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2" t="n">
        <f aca="false">L12</f>
        <v>2654.0552</v>
      </c>
      <c r="E12" s="52" t="n">
        <f aca="false">N12</f>
        <v>41.6393</v>
      </c>
      <c r="F12" s="52" t="n">
        <f aca="false">L12</f>
        <v>2654.0552</v>
      </c>
      <c r="G12" s="52" t="n">
        <f aca="false">O12</f>
        <v>42.8268</v>
      </c>
      <c r="H12" s="52" t="n">
        <f aca="false">T12</f>
        <v>2656.8424</v>
      </c>
      <c r="I12" s="52" t="n">
        <f aca="false">V12</f>
        <v>41.651</v>
      </c>
      <c r="J12" s="52" t="n">
        <f aca="false">T12</f>
        <v>2656.8424</v>
      </c>
      <c r="K12" s="52" t="n">
        <f aca="false">W12</f>
        <v>42.8268</v>
      </c>
      <c r="L12" s="53" t="n">
        <v>2654.0552</v>
      </c>
      <c r="M12" s="53" t="n">
        <v>39.5063</v>
      </c>
      <c r="N12" s="53" t="n">
        <v>41.6393</v>
      </c>
      <c r="O12" s="53" t="n">
        <v>42.8268</v>
      </c>
      <c r="P12" s="53" t="n">
        <v>18388.32</v>
      </c>
      <c r="Q12" s="86" t="n">
        <v>31.14</v>
      </c>
      <c r="R12" s="53" t="n">
        <f aca="false">P12/3600</f>
        <v>5.10786666666667</v>
      </c>
      <c r="S12" s="54"/>
      <c r="T12" s="53" t="n">
        <v>2656.8424</v>
      </c>
      <c r="U12" s="53" t="n">
        <v>39.5074</v>
      </c>
      <c r="V12" s="53" t="n">
        <v>41.651</v>
      </c>
      <c r="W12" s="53" t="n">
        <v>42.8268</v>
      </c>
      <c r="X12" s="53" t="n">
        <v>26229.11</v>
      </c>
      <c r="Y12" s="86" t="n">
        <v>47.14</v>
      </c>
      <c r="Z12" s="53" t="n">
        <f aca="false">X12/3600</f>
        <v>7.285863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266.8376</v>
      </c>
      <c r="E13" s="52" t="n">
        <f aca="false">N13</f>
        <v>40.2917</v>
      </c>
      <c r="F13" s="52" t="n">
        <f aca="false">L13</f>
        <v>1266.8376</v>
      </c>
      <c r="G13" s="52" t="n">
        <f aca="false">O13</f>
        <v>41.4378</v>
      </c>
      <c r="H13" s="52" t="n">
        <f aca="false">T13</f>
        <v>1267.0856</v>
      </c>
      <c r="I13" s="52" t="n">
        <f aca="false">V13</f>
        <v>40.2834</v>
      </c>
      <c r="J13" s="52" t="n">
        <f aca="false">T13</f>
        <v>1267.0856</v>
      </c>
      <c r="K13" s="52" t="n">
        <f aca="false">W13</f>
        <v>41.4361</v>
      </c>
      <c r="L13" s="53" t="n">
        <v>1266.8376</v>
      </c>
      <c r="M13" s="53" t="n">
        <v>37.017</v>
      </c>
      <c r="N13" s="53" t="n">
        <v>40.2917</v>
      </c>
      <c r="O13" s="53" t="n">
        <v>41.4378</v>
      </c>
      <c r="P13" s="53" t="n">
        <v>17110.13</v>
      </c>
      <c r="Q13" s="86" t="n">
        <v>27.52</v>
      </c>
      <c r="R13" s="53" t="n">
        <f aca="false">P13/3600</f>
        <v>4.75281388888889</v>
      </c>
      <c r="S13" s="54"/>
      <c r="T13" s="53" t="n">
        <v>1267.0856</v>
      </c>
      <c r="U13" s="53" t="n">
        <v>37.0206</v>
      </c>
      <c r="V13" s="53" t="n">
        <v>40.2834</v>
      </c>
      <c r="W13" s="53" t="n">
        <v>41.4361</v>
      </c>
      <c r="X13" s="53" t="n">
        <v>26104.77</v>
      </c>
      <c r="Y13" s="86" t="n">
        <v>41.11</v>
      </c>
      <c r="Z13" s="53" t="n">
        <f aca="false">X13/3600</f>
        <v>7.25132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3.9576</v>
      </c>
      <c r="I14" s="58" t="n">
        <f aca="false">V14</f>
        <v>39.1515</v>
      </c>
      <c r="J14" s="58" t="n">
        <f aca="false">T14</f>
        <v>613.9576</v>
      </c>
      <c r="K14" s="58" t="n">
        <f aca="false">W14</f>
        <v>40.4611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6377.71</v>
      </c>
      <c r="Q14" s="59" t="n">
        <v>25.27</v>
      </c>
      <c r="R14" s="59" t="n">
        <f aca="false">P14/3600</f>
        <v>4.54936388888889</v>
      </c>
      <c r="S14" s="57"/>
      <c r="T14" s="59" t="n">
        <v>613.9576</v>
      </c>
      <c r="U14" s="59" t="n">
        <v>34.4831</v>
      </c>
      <c r="V14" s="59" t="n">
        <v>39.1515</v>
      </c>
      <c r="W14" s="59" t="n">
        <v>40.4611</v>
      </c>
      <c r="X14" s="59" t="n">
        <v>26094.07</v>
      </c>
      <c r="Y14" s="59" t="n">
        <v>35.63</v>
      </c>
      <c r="Z14" s="59" t="n">
        <f aca="false">X14/3600</f>
        <v>7.248352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5</v>
      </c>
      <c r="C15" s="51" t="n">
        <v>22</v>
      </c>
      <c r="D15" s="61" t="n">
        <f aca="false">L15</f>
        <v>8624.4848</v>
      </c>
      <c r="E15" s="61" t="n">
        <f aca="false">N15</f>
        <v>41.9039</v>
      </c>
      <c r="F15" s="61" t="n">
        <f aca="false">L15</f>
        <v>8624.4848</v>
      </c>
      <c r="G15" s="61" t="n">
        <f aca="false">O15</f>
        <v>43.0024</v>
      </c>
      <c r="H15" s="61" t="n">
        <f aca="false">T15</f>
        <v>8624.2712</v>
      </c>
      <c r="I15" s="61" t="n">
        <f aca="false">V15</f>
        <v>41.9071</v>
      </c>
      <c r="J15" s="61" t="n">
        <f aca="false">T15</f>
        <v>8624.2712</v>
      </c>
      <c r="K15" s="61" t="n">
        <f aca="false">W15</f>
        <v>43.0105</v>
      </c>
      <c r="L15" s="60" t="n">
        <v>8624.4848</v>
      </c>
      <c r="M15" s="60" t="n">
        <v>39.7722</v>
      </c>
      <c r="N15" s="60" t="n">
        <v>41.9039</v>
      </c>
      <c r="O15" s="60" t="n">
        <v>43.0024</v>
      </c>
      <c r="P15" s="60" t="n">
        <v>19569.34</v>
      </c>
      <c r="Q15" s="86" t="n">
        <v>39.64</v>
      </c>
      <c r="R15" s="60" t="n">
        <f aca="false">P15/3600</f>
        <v>5.43592777777778</v>
      </c>
      <c r="S15" s="62"/>
      <c r="T15" s="60" t="n">
        <v>8624.2712</v>
      </c>
      <c r="U15" s="60" t="n">
        <v>39.7713</v>
      </c>
      <c r="V15" s="60" t="n">
        <v>41.9071</v>
      </c>
      <c r="W15" s="60" t="n">
        <v>43.0105</v>
      </c>
      <c r="X15" s="60" t="n">
        <v>26400.27</v>
      </c>
      <c r="Y15" s="86" t="n">
        <v>53.62</v>
      </c>
      <c r="Z15" s="60" t="n">
        <f aca="false">X15/3600</f>
        <v>7.33340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2" t="n">
        <f aca="false">L16</f>
        <v>3494.112</v>
      </c>
      <c r="E16" s="52" t="n">
        <f aca="false">N16</f>
        <v>39.8649</v>
      </c>
      <c r="F16" s="52" t="n">
        <f aca="false">L16</f>
        <v>3494.112</v>
      </c>
      <c r="G16" s="52" t="n">
        <f aca="false">O16</f>
        <v>40.8248</v>
      </c>
      <c r="H16" s="52" t="n">
        <f aca="false">T16</f>
        <v>3492.5208</v>
      </c>
      <c r="I16" s="52" t="n">
        <f aca="false">V16</f>
        <v>39.8624</v>
      </c>
      <c r="J16" s="52" t="n">
        <f aca="false">T16</f>
        <v>3492.5208</v>
      </c>
      <c r="K16" s="52" t="n">
        <f aca="false">W16</f>
        <v>40.833</v>
      </c>
      <c r="L16" s="53" t="n">
        <v>3494.112</v>
      </c>
      <c r="M16" s="53" t="n">
        <v>36.8572</v>
      </c>
      <c r="N16" s="53" t="n">
        <v>39.8649</v>
      </c>
      <c r="O16" s="53" t="n">
        <v>40.8248</v>
      </c>
      <c r="P16" s="53" t="n">
        <v>17564.44</v>
      </c>
      <c r="Q16" s="86" t="n">
        <v>31.33</v>
      </c>
      <c r="R16" s="53" t="n">
        <f aca="false">P16/3600</f>
        <v>4.87901111111111</v>
      </c>
      <c r="S16" s="54"/>
      <c r="T16" s="53" t="n">
        <v>3492.5208</v>
      </c>
      <c r="U16" s="53" t="n">
        <v>36.858</v>
      </c>
      <c r="V16" s="53" t="n">
        <v>39.8624</v>
      </c>
      <c r="W16" s="53" t="n">
        <v>40.833</v>
      </c>
      <c r="X16" s="53" t="n">
        <v>25466.24</v>
      </c>
      <c r="Y16" s="86" t="n">
        <v>42.62</v>
      </c>
      <c r="Z16" s="53" t="n">
        <f aca="false">X16/3600</f>
        <v>7.073955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75.7576</v>
      </c>
      <c r="E17" s="52" t="n">
        <f aca="false">N17</f>
        <v>38.0406</v>
      </c>
      <c r="F17" s="52" t="n">
        <f aca="false">L17</f>
        <v>1475.7576</v>
      </c>
      <c r="G17" s="52" t="n">
        <f aca="false">O17</f>
        <v>39.2767</v>
      </c>
      <c r="H17" s="52" t="n">
        <f aca="false">T17</f>
        <v>1475.4904</v>
      </c>
      <c r="I17" s="52" t="n">
        <f aca="false">V17</f>
        <v>38.0363</v>
      </c>
      <c r="J17" s="52" t="n">
        <f aca="false">T17</f>
        <v>1475.4904</v>
      </c>
      <c r="K17" s="52" t="n">
        <f aca="false">W17</f>
        <v>39.2659</v>
      </c>
      <c r="L17" s="53" t="n">
        <v>1475.7576</v>
      </c>
      <c r="M17" s="53" t="n">
        <v>34.0822</v>
      </c>
      <c r="N17" s="53" t="n">
        <v>38.0406</v>
      </c>
      <c r="O17" s="53" t="n">
        <v>39.2767</v>
      </c>
      <c r="P17" s="53" t="n">
        <v>16541.9</v>
      </c>
      <c r="Q17" s="86" t="n">
        <v>26.59</v>
      </c>
      <c r="R17" s="53" t="n">
        <f aca="false">P17/3600</f>
        <v>4.59497222222222</v>
      </c>
      <c r="S17" s="54"/>
      <c r="T17" s="53" t="n">
        <v>1475.4904</v>
      </c>
      <c r="U17" s="53" t="n">
        <v>34.0846</v>
      </c>
      <c r="V17" s="53" t="n">
        <v>38.0363</v>
      </c>
      <c r="W17" s="53" t="n">
        <v>39.2659</v>
      </c>
      <c r="X17" s="53" t="n">
        <v>25324</v>
      </c>
      <c r="Y17" s="86" t="n">
        <v>37.8</v>
      </c>
      <c r="Z17" s="53" t="n">
        <f aca="false">X17/3600</f>
        <v>7.03444444444444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9.0384</v>
      </c>
      <c r="I18" s="58" t="n">
        <f aca="false">V18</f>
        <v>36.5335</v>
      </c>
      <c r="J18" s="58" t="n">
        <f aca="false">T18</f>
        <v>629.0384</v>
      </c>
      <c r="K18" s="58" t="n">
        <f aca="false">W18</f>
        <v>38.2787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5729.61</v>
      </c>
      <c r="Q18" s="59" t="n">
        <v>23.54</v>
      </c>
      <c r="R18" s="59" t="n">
        <f aca="false">P18/3600</f>
        <v>4.36933611111111</v>
      </c>
      <c r="S18" s="57"/>
      <c r="T18" s="59" t="n">
        <v>629.0384</v>
      </c>
      <c r="U18" s="59" t="n">
        <v>31.5108</v>
      </c>
      <c r="V18" s="59" t="n">
        <v>36.5335</v>
      </c>
      <c r="W18" s="59" t="n">
        <v>38.2787</v>
      </c>
      <c r="X18" s="59" t="n">
        <v>25382.84</v>
      </c>
      <c r="Y18" s="59" t="n">
        <v>36.53</v>
      </c>
      <c r="Z18" s="59" t="n">
        <f aca="false">X18/3600</f>
        <v>7.0507888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7</v>
      </c>
      <c r="C19" s="51" t="n">
        <v>22</v>
      </c>
      <c r="D19" s="61" t="n">
        <f aca="false">L19</f>
        <v>20350.8128</v>
      </c>
      <c r="E19" s="61" t="n">
        <f aca="false">N19</f>
        <v>40.0095</v>
      </c>
      <c r="F19" s="61" t="n">
        <f aca="false">L19</f>
        <v>20350.8128</v>
      </c>
      <c r="G19" s="61" t="n">
        <f aca="false">O19</f>
        <v>43.1591</v>
      </c>
      <c r="H19" s="61" t="n">
        <f aca="false">T19</f>
        <v>20376.5768</v>
      </c>
      <c r="I19" s="61" t="n">
        <f aca="false">V19</f>
        <v>40.0182</v>
      </c>
      <c r="J19" s="61" t="n">
        <f aca="false">T19</f>
        <v>20376.5768</v>
      </c>
      <c r="K19" s="61" t="n">
        <f aca="false">W19</f>
        <v>43.1579</v>
      </c>
      <c r="L19" s="60" t="n">
        <v>20350.8128</v>
      </c>
      <c r="M19" s="60" t="n">
        <v>38.5763</v>
      </c>
      <c r="N19" s="60" t="n">
        <v>40.0095</v>
      </c>
      <c r="O19" s="60" t="n">
        <v>43.1591</v>
      </c>
      <c r="P19" s="60" t="n">
        <v>39538.69</v>
      </c>
      <c r="Q19" s="86" t="n">
        <v>71.75</v>
      </c>
      <c r="R19" s="60" t="n">
        <f aca="false">P19/3600</f>
        <v>10.9829694444444</v>
      </c>
      <c r="S19" s="62"/>
      <c r="T19" s="60" t="n">
        <v>20376.5768</v>
      </c>
      <c r="U19" s="60" t="n">
        <v>38.5753</v>
      </c>
      <c r="V19" s="60" t="n">
        <v>40.0182</v>
      </c>
      <c r="W19" s="60" t="n">
        <v>43.1579</v>
      </c>
      <c r="X19" s="60" t="n">
        <v>45950.64</v>
      </c>
      <c r="Y19" s="86" t="n">
        <v>83.93</v>
      </c>
      <c r="Z19" s="60" t="n">
        <f aca="false">X19/3600</f>
        <v>12.7640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2" t="n">
        <f aca="false">L20</f>
        <v>6556.168</v>
      </c>
      <c r="E20" s="52" t="n">
        <f aca="false">N20</f>
        <v>38.8288</v>
      </c>
      <c r="F20" s="52" t="n">
        <f aca="false">L20</f>
        <v>6556.168</v>
      </c>
      <c r="G20" s="52" t="n">
        <f aca="false">O20</f>
        <v>41.2917</v>
      </c>
      <c r="H20" s="52" t="n">
        <f aca="false">T20</f>
        <v>6556.1304</v>
      </c>
      <c r="I20" s="52" t="n">
        <f aca="false">V20</f>
        <v>38.8321</v>
      </c>
      <c r="J20" s="52" t="n">
        <f aca="false">T20</f>
        <v>6556.1304</v>
      </c>
      <c r="K20" s="52" t="n">
        <f aca="false">W20</f>
        <v>41.2898</v>
      </c>
      <c r="L20" s="53" t="n">
        <v>6556.168</v>
      </c>
      <c r="M20" s="53" t="n">
        <v>36.5802</v>
      </c>
      <c r="N20" s="53" t="n">
        <v>38.8288</v>
      </c>
      <c r="O20" s="53" t="n">
        <v>41.2917</v>
      </c>
      <c r="P20" s="53" t="n">
        <v>34112.83</v>
      </c>
      <c r="Q20" s="86" t="n">
        <v>55.56</v>
      </c>
      <c r="R20" s="53" t="n">
        <f aca="false">P20/3600</f>
        <v>9.47578611111111</v>
      </c>
      <c r="S20" s="54"/>
      <c r="T20" s="53" t="n">
        <v>6556.1304</v>
      </c>
      <c r="U20" s="53" t="n">
        <v>36.5789</v>
      </c>
      <c r="V20" s="53" t="n">
        <v>38.8321</v>
      </c>
      <c r="W20" s="53" t="n">
        <v>41.2898</v>
      </c>
      <c r="X20" s="53" t="n">
        <v>41355.98</v>
      </c>
      <c r="Y20" s="86" t="n">
        <v>65.56</v>
      </c>
      <c r="Z20" s="53" t="n">
        <f aca="false">X20/3600</f>
        <v>11.487772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47.1664</v>
      </c>
      <c r="E21" s="52" t="n">
        <f aca="false">N21</f>
        <v>37.8352</v>
      </c>
      <c r="F21" s="52" t="n">
        <f aca="false">L21</f>
        <v>2947.1664</v>
      </c>
      <c r="G21" s="52" t="n">
        <f aca="false">O21</f>
        <v>39.5293</v>
      </c>
      <c r="H21" s="52" t="n">
        <f aca="false">T21</f>
        <v>2946.4552</v>
      </c>
      <c r="I21" s="52" t="n">
        <f aca="false">V21</f>
        <v>37.8316</v>
      </c>
      <c r="J21" s="52" t="n">
        <f aca="false">T21</f>
        <v>2946.4552</v>
      </c>
      <c r="K21" s="52" t="n">
        <f aca="false">W21</f>
        <v>39.5331</v>
      </c>
      <c r="L21" s="53" t="n">
        <v>2947.1664</v>
      </c>
      <c r="M21" s="53" t="n">
        <v>34.423</v>
      </c>
      <c r="N21" s="53" t="n">
        <v>37.8352</v>
      </c>
      <c r="O21" s="53" t="n">
        <v>39.5293</v>
      </c>
      <c r="P21" s="53" t="n">
        <v>31760.51</v>
      </c>
      <c r="Q21" s="86" t="n">
        <v>48.2</v>
      </c>
      <c r="R21" s="53" t="n">
        <f aca="false">P21/3600</f>
        <v>8.82236388888889</v>
      </c>
      <c r="S21" s="54"/>
      <c r="T21" s="53" t="n">
        <v>2946.4552</v>
      </c>
      <c r="U21" s="53" t="n">
        <v>34.4213</v>
      </c>
      <c r="V21" s="53" t="n">
        <v>37.8316</v>
      </c>
      <c r="W21" s="53" t="n">
        <v>39.5331</v>
      </c>
      <c r="X21" s="53" t="n">
        <v>40486.66</v>
      </c>
      <c r="Y21" s="86" t="n">
        <v>60.35</v>
      </c>
      <c r="Z21" s="53" t="n">
        <f aca="false">X21/3600</f>
        <v>11.246294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3.7496</v>
      </c>
      <c r="I22" s="58" t="n">
        <f aca="false">V22</f>
        <v>36.7432</v>
      </c>
      <c r="J22" s="58" t="n">
        <f aca="false">T22</f>
        <v>1423.7496</v>
      </c>
      <c r="K22" s="58" t="n">
        <f aca="false">W22</f>
        <v>37.8027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30439.25</v>
      </c>
      <c r="Q22" s="59" t="n">
        <v>43.61</v>
      </c>
      <c r="R22" s="59" t="n">
        <f aca="false">P22/3600</f>
        <v>8.45534722222222</v>
      </c>
      <c r="S22" s="57"/>
      <c r="T22" s="59" t="n">
        <v>1423.7496</v>
      </c>
      <c r="U22" s="59" t="n">
        <v>32.1344</v>
      </c>
      <c r="V22" s="59" t="n">
        <v>36.7432</v>
      </c>
      <c r="W22" s="59" t="n">
        <v>37.8027</v>
      </c>
      <c r="X22" s="59" t="n">
        <v>39748.76</v>
      </c>
      <c r="Y22" s="59" t="n">
        <v>61.31</v>
      </c>
      <c r="Z22" s="59" t="n">
        <f aca="false">X22/3600</f>
        <v>11.04132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9</v>
      </c>
      <c r="C23" s="51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1019.9152</v>
      </c>
      <c r="I23" s="63" t="n">
        <f aca="false">V23</f>
        <v>43.5275</v>
      </c>
      <c r="J23" s="63" t="n">
        <f aca="false">T23</f>
        <v>21019.9152</v>
      </c>
      <c r="K23" s="63" t="n">
        <f aca="false">W23</f>
        <v>44.708</v>
      </c>
      <c r="L23" s="60" t="n">
        <v>21029.372</v>
      </c>
      <c r="M23" s="60" t="n">
        <v>39.2933</v>
      </c>
      <c r="N23" s="60" t="n">
        <v>43.5241</v>
      </c>
      <c r="O23" s="60" t="n">
        <v>44.7028</v>
      </c>
      <c r="P23" s="60" t="n">
        <v>44263.11</v>
      </c>
      <c r="Q23" s="86" t="n">
        <v>83.91</v>
      </c>
      <c r="R23" s="60" t="n">
        <f aca="false">P23/3600</f>
        <v>12.2953083333333</v>
      </c>
      <c r="S23" s="62"/>
      <c r="T23" s="60" t="n">
        <v>21019.9152</v>
      </c>
      <c r="U23" s="60" t="n">
        <v>39.2931</v>
      </c>
      <c r="V23" s="60" t="n">
        <v>43.5275</v>
      </c>
      <c r="W23" s="60" t="n">
        <v>44.708</v>
      </c>
      <c r="X23" s="60" t="n">
        <v>50545.65</v>
      </c>
      <c r="Y23" s="86" t="n">
        <v>86.71</v>
      </c>
      <c r="Z23" s="60" t="n">
        <f aca="false">X23/3600</f>
        <v>14.04045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65.3056</v>
      </c>
      <c r="I24" s="64" t="n">
        <f aca="false">V24</f>
        <v>42.1275</v>
      </c>
      <c r="J24" s="64" t="n">
        <f aca="false">T24</f>
        <v>7565.3056</v>
      </c>
      <c r="K24" s="64" t="n">
        <f aca="false">W24</f>
        <v>42.6101</v>
      </c>
      <c r="L24" s="53" t="n">
        <v>7565.0152</v>
      </c>
      <c r="M24" s="53" t="n">
        <v>37.3811</v>
      </c>
      <c r="N24" s="53" t="n">
        <v>42.1137</v>
      </c>
      <c r="O24" s="53" t="n">
        <v>42.5958</v>
      </c>
      <c r="P24" s="53" t="n">
        <v>39160.79</v>
      </c>
      <c r="Q24" s="86" t="n">
        <v>67.53</v>
      </c>
      <c r="R24" s="53" t="n">
        <f aca="false">P24/3600</f>
        <v>10.8779972222222</v>
      </c>
      <c r="S24" s="54"/>
      <c r="T24" s="53" t="n">
        <v>7565.3056</v>
      </c>
      <c r="U24" s="53" t="n">
        <v>37.3808</v>
      </c>
      <c r="V24" s="53" t="n">
        <v>42.1275</v>
      </c>
      <c r="W24" s="53" t="n">
        <v>42.6101</v>
      </c>
      <c r="X24" s="53" t="n">
        <v>45131.83</v>
      </c>
      <c r="Y24" s="86" t="n">
        <v>78.17</v>
      </c>
      <c r="Z24" s="53" t="n">
        <f aca="false">X24/3600</f>
        <v>12.536619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4.7864</v>
      </c>
      <c r="I25" s="64" t="n">
        <f aca="false">V25</f>
        <v>40.6193</v>
      </c>
      <c r="J25" s="64" t="n">
        <f aca="false">T25</f>
        <v>3484.7864</v>
      </c>
      <c r="K25" s="64" t="n">
        <f aca="false">W25</f>
        <v>40.4319</v>
      </c>
      <c r="L25" s="53" t="n">
        <v>3482.4528</v>
      </c>
      <c r="M25" s="53" t="n">
        <v>35.3853</v>
      </c>
      <c r="N25" s="53" t="n">
        <v>40.6075</v>
      </c>
      <c r="O25" s="53" t="n">
        <v>40.4224</v>
      </c>
      <c r="P25" s="53" t="n">
        <v>36299.31</v>
      </c>
      <c r="Q25" s="86" t="n">
        <v>59.05</v>
      </c>
      <c r="R25" s="53" t="n">
        <f aca="false">P25/3600</f>
        <v>10.0831416666667</v>
      </c>
      <c r="S25" s="54"/>
      <c r="T25" s="53" t="n">
        <v>3484.7864</v>
      </c>
      <c r="U25" s="53" t="n">
        <v>35.3872</v>
      </c>
      <c r="V25" s="53" t="n">
        <v>40.6193</v>
      </c>
      <c r="W25" s="53" t="n">
        <v>40.4319</v>
      </c>
      <c r="X25" s="53" t="n">
        <v>43926.01</v>
      </c>
      <c r="Y25" s="86" t="n">
        <v>66.04</v>
      </c>
      <c r="Z25" s="53" t="n">
        <f aca="false">X25/3600</f>
        <v>12.201669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4.4016</v>
      </c>
      <c r="I26" s="65" t="n">
        <f aca="false">V26</f>
        <v>39.1102</v>
      </c>
      <c r="J26" s="65" t="n">
        <f aca="false">T26</f>
        <v>1724.4016</v>
      </c>
      <c r="K26" s="65" t="n">
        <f aca="false">W26</f>
        <v>38.2885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34509.84</v>
      </c>
      <c r="Q26" s="59" t="n">
        <v>53.56</v>
      </c>
      <c r="R26" s="59" t="n">
        <f aca="false">P26/3600</f>
        <v>9.58606666666667</v>
      </c>
      <c r="S26" s="57"/>
      <c r="T26" s="59" t="n">
        <v>1724.4016</v>
      </c>
      <c r="U26" s="59" t="n">
        <v>33.2426</v>
      </c>
      <c r="V26" s="59" t="n">
        <v>39.1102</v>
      </c>
      <c r="W26" s="59" t="n">
        <v>38.2885</v>
      </c>
      <c r="X26" s="59" t="n">
        <v>42974.46</v>
      </c>
      <c r="Y26" s="59" t="n">
        <v>69.87</v>
      </c>
      <c r="Z26" s="59" t="n">
        <f aca="false">X26/3600</f>
        <v>11.93735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1</v>
      </c>
      <c r="C27" s="51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638.7296</v>
      </c>
      <c r="I27" s="63" t="n">
        <f aca="false">V27</f>
        <v>41.854</v>
      </c>
      <c r="J27" s="63" t="n">
        <f aca="false">T27</f>
        <v>47638.7296</v>
      </c>
      <c r="K27" s="63" t="n">
        <f aca="false">W27</f>
        <v>43.9453</v>
      </c>
      <c r="L27" s="60" t="n">
        <v>47639.0016</v>
      </c>
      <c r="M27" s="60" t="n">
        <v>37.8175</v>
      </c>
      <c r="N27" s="60" t="n">
        <v>41.8515</v>
      </c>
      <c r="O27" s="60" t="n">
        <v>43.9379</v>
      </c>
      <c r="P27" s="60" t="n">
        <v>53352.12</v>
      </c>
      <c r="Q27" s="86" t="n">
        <v>113.41</v>
      </c>
      <c r="R27" s="60" t="n">
        <f aca="false">P27/3600</f>
        <v>14.8200333333333</v>
      </c>
      <c r="S27" s="62"/>
      <c r="T27" s="60" t="n">
        <v>47638.7296</v>
      </c>
      <c r="U27" s="60" t="n">
        <v>37.8167</v>
      </c>
      <c r="V27" s="60" t="n">
        <v>41.854</v>
      </c>
      <c r="W27" s="60" t="n">
        <v>43.9453</v>
      </c>
      <c r="X27" s="60" t="n">
        <v>56385.29</v>
      </c>
      <c r="Y27" s="86" t="n">
        <v>125.83</v>
      </c>
      <c r="Z27" s="60" t="n">
        <f aca="false">X27/3600</f>
        <v>15.6625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075.636</v>
      </c>
      <c r="I28" s="64" t="n">
        <f aca="false">V28</f>
        <v>40.3917</v>
      </c>
      <c r="J28" s="64" t="n">
        <f aca="false">T28</f>
        <v>8075.636</v>
      </c>
      <c r="K28" s="64" t="n">
        <f aca="false">W28</f>
        <v>42.7393</v>
      </c>
      <c r="L28" s="53" t="n">
        <v>8078.5768</v>
      </c>
      <c r="M28" s="53" t="n">
        <v>35.2462</v>
      </c>
      <c r="N28" s="53" t="n">
        <v>40.3849</v>
      </c>
      <c r="O28" s="53" t="n">
        <v>42.7321</v>
      </c>
      <c r="P28" s="53" t="n">
        <v>42105.8</v>
      </c>
      <c r="Q28" s="86" t="n">
        <v>70.16</v>
      </c>
      <c r="R28" s="53" t="n">
        <f aca="false">P28/3600</f>
        <v>11.6960555555556</v>
      </c>
      <c r="S28" s="54"/>
      <c r="T28" s="53" t="n">
        <v>8075.636</v>
      </c>
      <c r="U28" s="53" t="n">
        <v>35.2461</v>
      </c>
      <c r="V28" s="53" t="n">
        <v>40.3917</v>
      </c>
      <c r="W28" s="53" t="n">
        <v>42.7393</v>
      </c>
      <c r="X28" s="53" t="n">
        <v>47706.12</v>
      </c>
      <c r="Y28" s="86" t="n">
        <v>78.16</v>
      </c>
      <c r="Z28" s="53" t="n">
        <f aca="false">X28/3600</f>
        <v>13.251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303.9712</v>
      </c>
      <c r="I29" s="64" t="n">
        <f aca="false">V29</f>
        <v>38.9756</v>
      </c>
      <c r="J29" s="64" t="n">
        <f aca="false">T29</f>
        <v>2303.9712</v>
      </c>
      <c r="K29" s="64" t="n">
        <f aca="false">W29</f>
        <v>41.5876</v>
      </c>
      <c r="L29" s="53" t="n">
        <v>2304.0968</v>
      </c>
      <c r="M29" s="53" t="n">
        <v>33.3993</v>
      </c>
      <c r="N29" s="53" t="n">
        <v>38.9774</v>
      </c>
      <c r="O29" s="53" t="n">
        <v>41.5891</v>
      </c>
      <c r="P29" s="53" t="n">
        <v>39043.95</v>
      </c>
      <c r="Q29" s="86" t="n">
        <v>58.08</v>
      </c>
      <c r="R29" s="53" t="n">
        <f aca="false">P29/3600</f>
        <v>10.8455416666667</v>
      </c>
      <c r="S29" s="54"/>
      <c r="T29" s="53" t="n">
        <v>2303.9712</v>
      </c>
      <c r="U29" s="53" t="n">
        <v>33.3985</v>
      </c>
      <c r="V29" s="53" t="n">
        <v>38.9756</v>
      </c>
      <c r="W29" s="53" t="n">
        <v>41.5876</v>
      </c>
      <c r="X29" s="53" t="n">
        <v>46300.57</v>
      </c>
      <c r="Y29" s="86" t="n">
        <v>74.85</v>
      </c>
      <c r="Z29" s="53" t="n">
        <f aca="false">X29/3600</f>
        <v>12.861269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898.7976</v>
      </c>
      <c r="I30" s="65" t="n">
        <f aca="false">V30</f>
        <v>37.7076</v>
      </c>
      <c r="J30" s="65" t="n">
        <f aca="false">T30</f>
        <v>898.7976</v>
      </c>
      <c r="K30" s="65" t="n">
        <f aca="false">W30</f>
        <v>40.569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37529.44</v>
      </c>
      <c r="Q30" s="59" t="n">
        <v>57.74</v>
      </c>
      <c r="R30" s="59" t="n">
        <f aca="false">P30/3600</f>
        <v>10.4248444444444</v>
      </c>
      <c r="S30" s="57"/>
      <c r="T30" s="59" t="n">
        <v>898.7976</v>
      </c>
      <c r="U30" s="59" t="n">
        <v>31.2005</v>
      </c>
      <c r="V30" s="59" t="n">
        <v>37.7076</v>
      </c>
      <c r="W30" s="59" t="n">
        <v>40.569</v>
      </c>
      <c r="X30" s="59" t="n">
        <v>45429.01</v>
      </c>
      <c r="Y30" s="59" t="n">
        <v>65.78</v>
      </c>
      <c r="Z30" s="59" t="n">
        <f aca="false">X30/3600</f>
        <v>12.6191694444444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3</v>
      </c>
      <c r="C31" s="51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83.5216</v>
      </c>
      <c r="I31" s="63" t="n">
        <f aca="false">V31</f>
        <v>42.3592</v>
      </c>
      <c r="J31" s="63" t="n">
        <f aca="false">T31</f>
        <v>4183.5216</v>
      </c>
      <c r="K31" s="63" t="n">
        <f aca="false">W31</f>
        <v>42.8406</v>
      </c>
      <c r="L31" s="60" t="n">
        <v>4182.5576</v>
      </c>
      <c r="M31" s="60" t="n">
        <v>39.9137</v>
      </c>
      <c r="N31" s="60" t="n">
        <v>42.329</v>
      </c>
      <c r="O31" s="60" t="n">
        <v>42.8219</v>
      </c>
      <c r="P31" s="60" t="n">
        <v>8089.84</v>
      </c>
      <c r="Q31" s="86" t="n">
        <v>15.3</v>
      </c>
      <c r="R31" s="60" t="n">
        <f aca="false">P31/3600</f>
        <v>2.24717777777778</v>
      </c>
      <c r="S31" s="62"/>
      <c r="T31" s="60" t="n">
        <v>4183.5216</v>
      </c>
      <c r="U31" s="60" t="n">
        <v>39.9127</v>
      </c>
      <c r="V31" s="60" t="n">
        <v>42.3592</v>
      </c>
      <c r="W31" s="60" t="n">
        <v>42.8406</v>
      </c>
      <c r="X31" s="60" t="n">
        <v>13271.09</v>
      </c>
      <c r="Y31" s="86" t="n">
        <v>21.87</v>
      </c>
      <c r="Z31" s="60" t="n">
        <f aca="false">X31/3600</f>
        <v>3.68641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7.888</v>
      </c>
      <c r="I32" s="64" t="n">
        <f aca="false">V32</f>
        <v>39.8574</v>
      </c>
      <c r="J32" s="64" t="n">
        <f aca="false">T32</f>
        <v>1967.888</v>
      </c>
      <c r="K32" s="64" t="n">
        <f aca="false">W32</f>
        <v>40.0029</v>
      </c>
      <c r="L32" s="53" t="n">
        <v>1966.9152</v>
      </c>
      <c r="M32" s="53" t="n">
        <v>36.6684</v>
      </c>
      <c r="N32" s="53" t="n">
        <v>39.8347</v>
      </c>
      <c r="O32" s="53" t="n">
        <v>39.9706</v>
      </c>
      <c r="P32" s="53" t="n">
        <v>7243.63</v>
      </c>
      <c r="Q32" s="86" t="n">
        <v>13.47</v>
      </c>
      <c r="R32" s="53" t="n">
        <f aca="false">P32/3600</f>
        <v>2.01211944444444</v>
      </c>
      <c r="S32" s="54"/>
      <c r="T32" s="53" t="n">
        <v>1967.888</v>
      </c>
      <c r="U32" s="53" t="n">
        <v>36.6691</v>
      </c>
      <c r="V32" s="53" t="n">
        <v>39.8574</v>
      </c>
      <c r="W32" s="53" t="n">
        <v>40.0029</v>
      </c>
      <c r="X32" s="53" t="n">
        <v>11851.56</v>
      </c>
      <c r="Y32" s="86" t="n">
        <v>20.3</v>
      </c>
      <c r="Z32" s="53" t="n">
        <f aca="false">X32/3600</f>
        <v>3.292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1.6616</v>
      </c>
      <c r="I33" s="64" t="n">
        <f aca="false">V33</f>
        <v>37.6117</v>
      </c>
      <c r="J33" s="64" t="n">
        <f aca="false">T33</f>
        <v>931.6616</v>
      </c>
      <c r="K33" s="64" t="n">
        <f aca="false">W33</f>
        <v>37.4305</v>
      </c>
      <c r="L33" s="53" t="n">
        <v>931.9192</v>
      </c>
      <c r="M33" s="53" t="n">
        <v>33.8388</v>
      </c>
      <c r="N33" s="53" t="n">
        <v>37.6103</v>
      </c>
      <c r="O33" s="53" t="n">
        <v>37.4162</v>
      </c>
      <c r="P33" s="53" t="n">
        <v>6657.32</v>
      </c>
      <c r="Q33" s="86" t="n">
        <v>10.82</v>
      </c>
      <c r="R33" s="53" t="n">
        <f aca="false">P33/3600</f>
        <v>1.84925555555556</v>
      </c>
      <c r="S33" s="54"/>
      <c r="T33" s="53" t="n">
        <v>931.6616</v>
      </c>
      <c r="U33" s="53" t="n">
        <v>33.84</v>
      </c>
      <c r="V33" s="53" t="n">
        <v>37.6117</v>
      </c>
      <c r="W33" s="53" t="n">
        <v>37.4305</v>
      </c>
      <c r="X33" s="53" t="n">
        <v>11632.1</v>
      </c>
      <c r="Y33" s="86" t="n">
        <v>16.89</v>
      </c>
      <c r="Z33" s="53" t="n">
        <f aca="false">X33/3600</f>
        <v>3.231138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1224</v>
      </c>
      <c r="I34" s="65" t="n">
        <f aca="false">V34</f>
        <v>35.534</v>
      </c>
      <c r="J34" s="65" t="n">
        <f aca="false">T34</f>
        <v>457.1224</v>
      </c>
      <c r="K34" s="65" t="n">
        <f aca="false">W34</f>
        <v>35.0787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6260.89</v>
      </c>
      <c r="Q34" s="59" t="n">
        <v>9.94</v>
      </c>
      <c r="R34" s="59" t="n">
        <f aca="false">P34/3600</f>
        <v>1.73913611111111</v>
      </c>
      <c r="S34" s="57"/>
      <c r="T34" s="59" t="n">
        <v>457.1224</v>
      </c>
      <c r="U34" s="59" t="n">
        <v>31.3386</v>
      </c>
      <c r="V34" s="59" t="n">
        <v>35.534</v>
      </c>
      <c r="W34" s="59" t="n">
        <v>35.0787</v>
      </c>
      <c r="X34" s="59" t="n">
        <v>10550.1</v>
      </c>
      <c r="Y34" s="59" t="n">
        <v>15.19</v>
      </c>
      <c r="Z34" s="59" t="n">
        <f aca="false">X34/3600</f>
        <v>2.930583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6</v>
      </c>
      <c r="C35" s="51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508.2016</v>
      </c>
      <c r="I35" s="63" t="n">
        <f aca="false">V35</f>
        <v>42.9439</v>
      </c>
      <c r="J35" s="63" t="n">
        <f aca="false">T35</f>
        <v>4508.2016</v>
      </c>
      <c r="K35" s="63" t="n">
        <f aca="false">W35</f>
        <v>44.2568</v>
      </c>
      <c r="L35" s="60" t="n">
        <v>4505.4336</v>
      </c>
      <c r="M35" s="60" t="n">
        <v>39.9848</v>
      </c>
      <c r="N35" s="60" t="n">
        <v>42.9435</v>
      </c>
      <c r="O35" s="60" t="n">
        <v>44.2576</v>
      </c>
      <c r="P35" s="60" t="n">
        <v>9145.03</v>
      </c>
      <c r="Q35" s="86" t="n">
        <v>18.66</v>
      </c>
      <c r="R35" s="60" t="n">
        <f aca="false">P35/3600</f>
        <v>2.54028611111111</v>
      </c>
      <c r="S35" s="62"/>
      <c r="T35" s="60" t="n">
        <v>4508.2016</v>
      </c>
      <c r="U35" s="60" t="n">
        <v>39.9861</v>
      </c>
      <c r="V35" s="60" t="n">
        <v>42.9439</v>
      </c>
      <c r="W35" s="60" t="n">
        <v>44.2568</v>
      </c>
      <c r="X35" s="60" t="n">
        <v>9654.47</v>
      </c>
      <c r="Y35" s="86" t="n">
        <v>18.81</v>
      </c>
      <c r="Z35" s="60" t="n">
        <f aca="false">X35/3600</f>
        <v>2.68179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26.5752</v>
      </c>
      <c r="I36" s="64" t="n">
        <f aca="false">V36</f>
        <v>40.9126</v>
      </c>
      <c r="J36" s="64" t="n">
        <f aca="false">T36</f>
        <v>2026.5752</v>
      </c>
      <c r="K36" s="64" t="n">
        <f aca="false">W36</f>
        <v>41.9316</v>
      </c>
      <c r="L36" s="53" t="n">
        <v>2027.264</v>
      </c>
      <c r="M36" s="53" t="n">
        <v>37.0997</v>
      </c>
      <c r="N36" s="53" t="n">
        <v>40.8937</v>
      </c>
      <c r="O36" s="53" t="n">
        <v>41.9259</v>
      </c>
      <c r="P36" s="53" t="n">
        <v>8295.93</v>
      </c>
      <c r="Q36" s="86" t="n">
        <v>15.27</v>
      </c>
      <c r="R36" s="53" t="n">
        <f aca="false">P36/3600</f>
        <v>2.304425</v>
      </c>
      <c r="S36" s="54"/>
      <c r="T36" s="53" t="n">
        <v>2026.5752</v>
      </c>
      <c r="U36" s="53" t="n">
        <v>37.0985</v>
      </c>
      <c r="V36" s="53" t="n">
        <v>40.9126</v>
      </c>
      <c r="W36" s="53" t="n">
        <v>41.9316</v>
      </c>
      <c r="X36" s="53" t="n">
        <v>8886.11</v>
      </c>
      <c r="Y36" s="86" t="n">
        <v>16.25</v>
      </c>
      <c r="Z36" s="53" t="n">
        <f aca="false">X36/3600</f>
        <v>2.468363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5.3936</v>
      </c>
      <c r="I37" s="64" t="n">
        <f aca="false">V37</f>
        <v>38.9453</v>
      </c>
      <c r="J37" s="64" t="n">
        <f aca="false">T37</f>
        <v>975.3936</v>
      </c>
      <c r="K37" s="64" t="n">
        <f aca="false">W37</f>
        <v>39.8049</v>
      </c>
      <c r="L37" s="53" t="n">
        <v>977.532</v>
      </c>
      <c r="M37" s="53" t="n">
        <v>34.1473</v>
      </c>
      <c r="N37" s="53" t="n">
        <v>38.9347</v>
      </c>
      <c r="O37" s="53" t="n">
        <v>39.7736</v>
      </c>
      <c r="P37" s="53" t="n">
        <v>7702.87</v>
      </c>
      <c r="Q37" s="86" t="n">
        <v>13.17</v>
      </c>
      <c r="R37" s="53" t="n">
        <f aca="false">P37/3600</f>
        <v>2.13968611111111</v>
      </c>
      <c r="S37" s="54"/>
      <c r="T37" s="53" t="n">
        <v>975.3936</v>
      </c>
      <c r="U37" s="53" t="n">
        <v>34.1508</v>
      </c>
      <c r="V37" s="53" t="n">
        <v>38.9453</v>
      </c>
      <c r="W37" s="53" t="n">
        <v>39.8049</v>
      </c>
      <c r="X37" s="53" t="n">
        <v>8542.7</v>
      </c>
      <c r="Y37" s="86" t="n">
        <v>15.16</v>
      </c>
      <c r="Z37" s="53" t="n">
        <f aca="false">X37/3600</f>
        <v>2.37297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8.2832</v>
      </c>
      <c r="I38" s="65" t="n">
        <f aca="false">V38</f>
        <v>37.0767</v>
      </c>
      <c r="J38" s="65" t="n">
        <f aca="false">T38</f>
        <v>488.2832</v>
      </c>
      <c r="K38" s="65" t="n">
        <f aca="false">W38</f>
        <v>37.7083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7361</v>
      </c>
      <c r="Q38" s="59" t="n">
        <v>10.98</v>
      </c>
      <c r="R38" s="59" t="n">
        <f aca="false">P38/3600</f>
        <v>2.04472222222222</v>
      </c>
      <c r="S38" s="57"/>
      <c r="T38" s="59" t="n">
        <v>488.2832</v>
      </c>
      <c r="U38" s="59" t="n">
        <v>31.2723</v>
      </c>
      <c r="V38" s="59" t="n">
        <v>37.0767</v>
      </c>
      <c r="W38" s="59" t="n">
        <v>37.7083</v>
      </c>
      <c r="X38" s="59" t="n">
        <v>8063.51</v>
      </c>
      <c r="Y38" s="59" t="n">
        <v>13.71</v>
      </c>
      <c r="Z38" s="59" t="n">
        <f aca="false">X38/3600</f>
        <v>2.239863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8</v>
      </c>
      <c r="C39" s="51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863.5728</v>
      </c>
      <c r="I39" s="63" t="n">
        <f aca="false">V39</f>
        <v>40.7579</v>
      </c>
      <c r="J39" s="63" t="n">
        <f aca="false">T39</f>
        <v>8863.5728</v>
      </c>
      <c r="K39" s="63" t="n">
        <f aca="false">W39</f>
        <v>41.6377</v>
      </c>
      <c r="L39" s="60" t="n">
        <v>8863.6216</v>
      </c>
      <c r="M39" s="60" t="n">
        <v>38.0684</v>
      </c>
      <c r="N39" s="60" t="n">
        <v>40.7596</v>
      </c>
      <c r="O39" s="60" t="n">
        <v>41.634</v>
      </c>
      <c r="P39" s="60" t="n">
        <v>9065.58</v>
      </c>
      <c r="Q39" s="86" t="n">
        <v>20.29</v>
      </c>
      <c r="R39" s="60" t="n">
        <f aca="false">P39/3600</f>
        <v>2.51821666666667</v>
      </c>
      <c r="S39" s="62"/>
      <c r="T39" s="60" t="n">
        <v>8863.5728</v>
      </c>
      <c r="U39" s="60" t="n">
        <v>38.0675</v>
      </c>
      <c r="V39" s="60" t="n">
        <v>40.7579</v>
      </c>
      <c r="W39" s="60" t="n">
        <v>41.6377</v>
      </c>
      <c r="X39" s="60" t="n">
        <v>9372.53</v>
      </c>
      <c r="Y39" s="86" t="n">
        <v>21.47</v>
      </c>
      <c r="Z39" s="60" t="n">
        <f aca="false">X39/3600</f>
        <v>2.6034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790.2888</v>
      </c>
      <c r="I40" s="64" t="n">
        <f aca="false">V40</f>
        <v>38.1772</v>
      </c>
      <c r="J40" s="64" t="n">
        <f aca="false">T40</f>
        <v>3790.2888</v>
      </c>
      <c r="K40" s="64" t="n">
        <f aca="false">W40</f>
        <v>39.0473</v>
      </c>
      <c r="L40" s="53" t="n">
        <v>3788.2544</v>
      </c>
      <c r="M40" s="53" t="n">
        <v>34.2328</v>
      </c>
      <c r="N40" s="53" t="n">
        <v>38.1926</v>
      </c>
      <c r="O40" s="53" t="n">
        <v>39.0338</v>
      </c>
      <c r="P40" s="53" t="n">
        <v>7815.65</v>
      </c>
      <c r="Q40" s="86" t="n">
        <v>16.35</v>
      </c>
      <c r="R40" s="53" t="n">
        <f aca="false">P40/3600</f>
        <v>2.17101388888889</v>
      </c>
      <c r="S40" s="54"/>
      <c r="T40" s="53" t="n">
        <v>3790.2888</v>
      </c>
      <c r="U40" s="53" t="n">
        <v>34.2334</v>
      </c>
      <c r="V40" s="53" t="n">
        <v>38.1772</v>
      </c>
      <c r="W40" s="53" t="n">
        <v>39.0473</v>
      </c>
      <c r="X40" s="53" t="n">
        <v>8430.58</v>
      </c>
      <c r="Y40" s="86" t="n">
        <v>15.46</v>
      </c>
      <c r="Z40" s="53" t="n">
        <f aca="false">X40/3600</f>
        <v>2.341827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46.72</v>
      </c>
      <c r="I41" s="64" t="n">
        <f aca="false">V41</f>
        <v>35.9813</v>
      </c>
      <c r="J41" s="64" t="n">
        <f aca="false">T41</f>
        <v>1646.72</v>
      </c>
      <c r="K41" s="64" t="n">
        <f aca="false">W41</f>
        <v>36.7881</v>
      </c>
      <c r="L41" s="53" t="n">
        <v>1646.2656</v>
      </c>
      <c r="M41" s="53" t="n">
        <v>30.8385</v>
      </c>
      <c r="N41" s="53" t="n">
        <v>35.9912</v>
      </c>
      <c r="O41" s="53" t="n">
        <v>36.7821</v>
      </c>
      <c r="P41" s="53" t="n">
        <v>7044.78</v>
      </c>
      <c r="Q41" s="86" t="n">
        <v>12.79</v>
      </c>
      <c r="R41" s="53" t="n">
        <f aca="false">P41/3600</f>
        <v>1.95688333333333</v>
      </c>
      <c r="S41" s="54"/>
      <c r="T41" s="53" t="n">
        <v>1646.72</v>
      </c>
      <c r="U41" s="53" t="n">
        <v>30.8379</v>
      </c>
      <c r="V41" s="53" t="n">
        <v>35.9813</v>
      </c>
      <c r="W41" s="53" t="n">
        <v>36.7881</v>
      </c>
      <c r="X41" s="53" t="n">
        <v>7557.07</v>
      </c>
      <c r="Y41" s="86" t="n">
        <v>14.38</v>
      </c>
      <c r="Z41" s="53" t="n">
        <f aca="false">X41/3600</f>
        <v>2.099186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87.6616</v>
      </c>
      <c r="I42" s="65" t="n">
        <f aca="false">V42</f>
        <v>34.0254</v>
      </c>
      <c r="J42" s="65" t="n">
        <f aca="false">T42</f>
        <v>687.6616</v>
      </c>
      <c r="K42" s="65" t="n">
        <f aca="false">W42</f>
        <v>34.7895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6544.08</v>
      </c>
      <c r="Q42" s="59" t="n">
        <v>11.39</v>
      </c>
      <c r="R42" s="59" t="n">
        <f aca="false">P42/3600</f>
        <v>1.8178</v>
      </c>
      <c r="S42" s="57"/>
      <c r="T42" s="59" t="n">
        <v>687.6616</v>
      </c>
      <c r="U42" s="59" t="n">
        <v>27.6274</v>
      </c>
      <c r="V42" s="59" t="n">
        <v>34.0254</v>
      </c>
      <c r="W42" s="59" t="n">
        <v>34.7895</v>
      </c>
      <c r="X42" s="59" t="n">
        <v>7350.05</v>
      </c>
      <c r="Y42" s="59" t="n">
        <v>12.95</v>
      </c>
      <c r="Z42" s="59" t="n">
        <f aca="false">X42/3600</f>
        <v>2.04168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0</v>
      </c>
      <c r="C43" s="51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37.588</v>
      </c>
      <c r="I43" s="63" t="n">
        <f aca="false">V43</f>
        <v>41.3988</v>
      </c>
      <c r="J43" s="63" t="n">
        <f aca="false">T43</f>
        <v>5937.588</v>
      </c>
      <c r="K43" s="63" t="n">
        <f aca="false">W43</f>
        <v>42.6959</v>
      </c>
      <c r="L43" s="60" t="n">
        <v>5931.5584</v>
      </c>
      <c r="M43" s="60" t="n">
        <v>39.6288</v>
      </c>
      <c r="N43" s="60" t="n">
        <v>41.3764</v>
      </c>
      <c r="O43" s="60" t="n">
        <v>42.6895</v>
      </c>
      <c r="P43" s="60" t="n">
        <v>6036.74</v>
      </c>
      <c r="Q43" s="86" t="n">
        <v>12.97</v>
      </c>
      <c r="R43" s="60" t="n">
        <f aca="false">P43/3600</f>
        <v>1.67687222222222</v>
      </c>
      <c r="S43" s="62"/>
      <c r="T43" s="60" t="n">
        <v>5937.588</v>
      </c>
      <c r="U43" s="60" t="n">
        <v>39.6301</v>
      </c>
      <c r="V43" s="60" t="n">
        <v>41.3988</v>
      </c>
      <c r="W43" s="60" t="n">
        <v>42.6959</v>
      </c>
      <c r="X43" s="60" t="n">
        <v>6849.3</v>
      </c>
      <c r="Y43" s="86" t="n">
        <v>15.04</v>
      </c>
      <c r="Z43" s="60" t="n">
        <f aca="false">X43/3600</f>
        <v>1.9025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27.1312</v>
      </c>
      <c r="I44" s="64" t="n">
        <f aca="false">V44</f>
        <v>38.7749</v>
      </c>
      <c r="J44" s="64" t="n">
        <f aca="false">T44</f>
        <v>2427.1312</v>
      </c>
      <c r="K44" s="64" t="n">
        <f aca="false">W44</f>
        <v>40.3137</v>
      </c>
      <c r="L44" s="53" t="n">
        <v>2428.0168</v>
      </c>
      <c r="M44" s="53" t="n">
        <v>36.0456</v>
      </c>
      <c r="N44" s="53" t="n">
        <v>38.7654</v>
      </c>
      <c r="O44" s="53" t="n">
        <v>40.3124</v>
      </c>
      <c r="P44" s="53" t="n">
        <v>5246.71</v>
      </c>
      <c r="Q44" s="86" t="n">
        <v>10.18</v>
      </c>
      <c r="R44" s="53" t="n">
        <f aca="false">P44/3600</f>
        <v>1.45741944444444</v>
      </c>
      <c r="S44" s="54"/>
      <c r="T44" s="53" t="n">
        <v>2427.1312</v>
      </c>
      <c r="U44" s="53" t="n">
        <v>36.044</v>
      </c>
      <c r="V44" s="53" t="n">
        <v>38.7749</v>
      </c>
      <c r="W44" s="53" t="n">
        <v>40.3137</v>
      </c>
      <c r="X44" s="53" t="n">
        <v>5854.49</v>
      </c>
      <c r="Y44" s="86" t="n">
        <v>10.89</v>
      </c>
      <c r="Z44" s="53" t="n">
        <f aca="false">X44/3600</f>
        <v>1.62624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7.5096</v>
      </c>
      <c r="I45" s="64" t="n">
        <f aca="false">V45</f>
        <v>36.6075</v>
      </c>
      <c r="J45" s="64" t="n">
        <f aca="false">T45</f>
        <v>1087.5096</v>
      </c>
      <c r="K45" s="64" t="n">
        <f aca="false">W45</f>
        <v>38.2201</v>
      </c>
      <c r="L45" s="53" t="n">
        <v>1087.416</v>
      </c>
      <c r="M45" s="53" t="n">
        <v>32.9172</v>
      </c>
      <c r="N45" s="53" t="n">
        <v>36.6022</v>
      </c>
      <c r="O45" s="53" t="n">
        <v>38.2188</v>
      </c>
      <c r="P45" s="53" t="n">
        <v>4716.4</v>
      </c>
      <c r="Q45" s="86" t="n">
        <v>8.4</v>
      </c>
      <c r="R45" s="53" t="n">
        <f aca="false">P45/3600</f>
        <v>1.31011111111111</v>
      </c>
      <c r="S45" s="54"/>
      <c r="T45" s="53" t="n">
        <v>1087.5096</v>
      </c>
      <c r="U45" s="53" t="n">
        <v>32.9166</v>
      </c>
      <c r="V45" s="53" t="n">
        <v>36.6075</v>
      </c>
      <c r="W45" s="53" t="n">
        <v>38.2201</v>
      </c>
      <c r="X45" s="53" t="n">
        <v>5775.43</v>
      </c>
      <c r="Y45" s="86" t="n">
        <v>11</v>
      </c>
      <c r="Z45" s="53" t="n">
        <f aca="false">X45/3600</f>
        <v>1.604286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4.0072</v>
      </c>
      <c r="I46" s="65" t="n">
        <f aca="false">V46</f>
        <v>34.7332</v>
      </c>
      <c r="J46" s="65" t="n">
        <f aca="false">T46</f>
        <v>484.0072</v>
      </c>
      <c r="K46" s="65" t="n">
        <f aca="false">W46</f>
        <v>36.2677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4374.42</v>
      </c>
      <c r="Q46" s="59" t="n">
        <v>7.15</v>
      </c>
      <c r="R46" s="59" t="n">
        <f aca="false">P46/3600</f>
        <v>1.21511666666667</v>
      </c>
      <c r="S46" s="57"/>
      <c r="T46" s="59" t="n">
        <v>484.0072</v>
      </c>
      <c r="U46" s="59" t="n">
        <v>30.0697</v>
      </c>
      <c r="V46" s="59" t="n">
        <v>34.7332</v>
      </c>
      <c r="W46" s="59" t="n">
        <v>36.2677</v>
      </c>
      <c r="X46" s="59" t="n">
        <v>4798.35</v>
      </c>
      <c r="Y46" s="59" t="n">
        <v>9.95</v>
      </c>
      <c r="Z46" s="59" t="n">
        <f aca="false">X46/3600</f>
        <v>1.332875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62</v>
      </c>
      <c r="C47" s="51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59.9296</v>
      </c>
      <c r="I47" s="63" t="n">
        <f aca="false">V47</f>
        <v>43.4323</v>
      </c>
      <c r="J47" s="63" t="n">
        <f aca="false">T47</f>
        <v>1859.9296</v>
      </c>
      <c r="K47" s="63" t="n">
        <f aca="false">W47</f>
        <v>42.845</v>
      </c>
      <c r="L47" s="60" t="n">
        <v>1858.896</v>
      </c>
      <c r="M47" s="60" t="n">
        <v>40.6638</v>
      </c>
      <c r="N47" s="60" t="n">
        <v>43.423</v>
      </c>
      <c r="O47" s="60" t="n">
        <v>42.8321</v>
      </c>
      <c r="P47" s="60" t="n">
        <v>2062.56</v>
      </c>
      <c r="Q47" s="86" t="n">
        <v>4.54</v>
      </c>
      <c r="R47" s="60" t="n">
        <f aca="false">P47/3600</f>
        <v>0.572933333333333</v>
      </c>
      <c r="S47" s="62"/>
      <c r="T47" s="60" t="n">
        <v>1859.9296</v>
      </c>
      <c r="U47" s="60" t="n">
        <v>40.663</v>
      </c>
      <c r="V47" s="60" t="n">
        <v>43.4323</v>
      </c>
      <c r="W47" s="60" t="n">
        <v>42.845</v>
      </c>
      <c r="X47" s="60" t="n">
        <v>3435.56</v>
      </c>
      <c r="Y47" s="86" t="n">
        <v>6.58</v>
      </c>
      <c r="Z47" s="60" t="n">
        <f aca="false">X47/3600</f>
        <v>0.95432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8.7016</v>
      </c>
      <c r="I48" s="64" t="n">
        <f aca="false">V48</f>
        <v>40.8015</v>
      </c>
      <c r="J48" s="64" t="n">
        <f aca="false">T48</f>
        <v>928.7016</v>
      </c>
      <c r="K48" s="64" t="n">
        <f aca="false">W48</f>
        <v>39.7156</v>
      </c>
      <c r="L48" s="53" t="n">
        <v>927.8904</v>
      </c>
      <c r="M48" s="53" t="n">
        <v>36.8048</v>
      </c>
      <c r="N48" s="53" t="n">
        <v>40.8316</v>
      </c>
      <c r="O48" s="53" t="n">
        <v>39.7288</v>
      </c>
      <c r="P48" s="53" t="n">
        <v>1867.59</v>
      </c>
      <c r="Q48" s="86" t="n">
        <v>3.79</v>
      </c>
      <c r="R48" s="53" t="n">
        <f aca="false">P48/3600</f>
        <v>0.518775</v>
      </c>
      <c r="S48" s="54"/>
      <c r="T48" s="53" t="n">
        <v>928.7016</v>
      </c>
      <c r="U48" s="53" t="n">
        <v>36.8061</v>
      </c>
      <c r="V48" s="53" t="n">
        <v>40.8015</v>
      </c>
      <c r="W48" s="53" t="n">
        <v>39.7156</v>
      </c>
      <c r="X48" s="53" t="n">
        <v>3161.99</v>
      </c>
      <c r="Y48" s="86" t="n">
        <v>5.73</v>
      </c>
      <c r="Z48" s="53" t="n">
        <f aca="false">X48/3600</f>
        <v>0.878330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0.3344</v>
      </c>
      <c r="I49" s="64" t="n">
        <f aca="false">V49</f>
        <v>38.4207</v>
      </c>
      <c r="J49" s="64" t="n">
        <f aca="false">T49</f>
        <v>450.3344</v>
      </c>
      <c r="K49" s="64" t="n">
        <f aca="false">W49</f>
        <v>36.9769</v>
      </c>
      <c r="L49" s="53" t="n">
        <v>450.4576</v>
      </c>
      <c r="M49" s="53" t="n">
        <v>33.3585</v>
      </c>
      <c r="N49" s="53" t="n">
        <v>38.4528</v>
      </c>
      <c r="O49" s="53" t="n">
        <v>36.9961</v>
      </c>
      <c r="P49" s="53" t="n">
        <v>1719.56</v>
      </c>
      <c r="Q49" s="86" t="n">
        <v>3.24</v>
      </c>
      <c r="R49" s="53" t="n">
        <f aca="false">P49/3600</f>
        <v>0.477655555555556</v>
      </c>
      <c r="S49" s="54"/>
      <c r="T49" s="53" t="n">
        <v>450.3344</v>
      </c>
      <c r="U49" s="53" t="n">
        <v>33.3551</v>
      </c>
      <c r="V49" s="53" t="n">
        <v>38.4207</v>
      </c>
      <c r="W49" s="53" t="n">
        <v>36.9769</v>
      </c>
      <c r="X49" s="53" t="n">
        <v>2927.16</v>
      </c>
      <c r="Y49" s="86" t="n">
        <v>5.01</v>
      </c>
      <c r="Z49" s="53" t="n">
        <f aca="false">X49/3600</f>
        <v>0.813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4456</v>
      </c>
      <c r="I50" s="65" t="n">
        <f aca="false">V50</f>
        <v>36.3782</v>
      </c>
      <c r="J50" s="65" t="n">
        <f aca="false">T50</f>
        <v>221.4456</v>
      </c>
      <c r="K50" s="65" t="n">
        <f aca="false">W50</f>
        <v>34.5723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621.4</v>
      </c>
      <c r="Q50" s="59" t="n">
        <v>2.81</v>
      </c>
      <c r="R50" s="59" t="n">
        <f aca="false">P50/3600</f>
        <v>0.450388888888889</v>
      </c>
      <c r="S50" s="57"/>
      <c r="T50" s="59" t="n">
        <v>221.4456</v>
      </c>
      <c r="U50" s="59" t="n">
        <v>30.445</v>
      </c>
      <c r="V50" s="59" t="n">
        <v>36.3782</v>
      </c>
      <c r="W50" s="59" t="n">
        <v>34.5723</v>
      </c>
      <c r="X50" s="59" t="n">
        <v>2798.21</v>
      </c>
      <c r="Y50" s="59" t="n">
        <v>4.03</v>
      </c>
      <c r="Z50" s="59" t="n">
        <f aca="false">X50/3600</f>
        <v>0.777280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5</v>
      </c>
      <c r="C51" s="51" t="n">
        <v>22</v>
      </c>
      <c r="D51" s="61" t="n">
        <f aca="false">L51</f>
        <v>2384.0256</v>
      </c>
      <c r="E51" s="61" t="n">
        <f aca="false">N51</f>
        <v>42.421</v>
      </c>
      <c r="F51" s="61" t="n">
        <f aca="false">L51</f>
        <v>2384.0256</v>
      </c>
      <c r="G51" s="61" t="n">
        <f aca="false">O51</f>
        <v>43.2973</v>
      </c>
      <c r="H51" s="61" t="n">
        <f aca="false">T51</f>
        <v>2384.0264</v>
      </c>
      <c r="I51" s="61" t="n">
        <f aca="false">V51</f>
        <v>42.421</v>
      </c>
      <c r="J51" s="61" t="n">
        <f aca="false">T51</f>
        <v>2384.0264</v>
      </c>
      <c r="K51" s="61" t="n">
        <f aca="false">W51</f>
        <v>43.2973</v>
      </c>
      <c r="L51" s="60" t="n">
        <v>2384.0256</v>
      </c>
      <c r="M51" s="60" t="n">
        <v>37.9408</v>
      </c>
      <c r="N51" s="60" t="n">
        <v>42.421</v>
      </c>
      <c r="O51" s="60" t="n">
        <v>43.2973</v>
      </c>
      <c r="P51" s="60" t="n">
        <v>2539.06</v>
      </c>
      <c r="Q51" s="86" t="n">
        <v>6.03</v>
      </c>
      <c r="R51" s="60" t="n">
        <f aca="false">P51/3600</f>
        <v>0.705294444444444</v>
      </c>
      <c r="S51" s="62"/>
      <c r="T51" s="60" t="n">
        <v>2384.0264</v>
      </c>
      <c r="U51" s="60" t="n">
        <v>37.9408</v>
      </c>
      <c r="V51" s="60" t="n">
        <v>42.421</v>
      </c>
      <c r="W51" s="60" t="n">
        <v>43.2973</v>
      </c>
      <c r="X51" s="60" t="n">
        <v>3679.22</v>
      </c>
      <c r="Y51" s="86" t="n">
        <v>8.35</v>
      </c>
      <c r="Z51" s="60" t="n">
        <f aca="false">X51/3600</f>
        <v>1.0220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2" t="n">
        <f aca="false">L52</f>
        <v>848.3608</v>
      </c>
      <c r="E52" s="52" t="n">
        <f aca="false">N52</f>
        <v>40.5943</v>
      </c>
      <c r="F52" s="52" t="n">
        <f aca="false">L52</f>
        <v>848.3608</v>
      </c>
      <c r="G52" s="52" t="n">
        <f aca="false">O52</f>
        <v>41.4002</v>
      </c>
      <c r="H52" s="52" t="n">
        <f aca="false">T52</f>
        <v>848.3608</v>
      </c>
      <c r="I52" s="52" t="n">
        <f aca="false">V52</f>
        <v>40.5943</v>
      </c>
      <c r="J52" s="52" t="n">
        <f aca="false">T52</f>
        <v>848.3608</v>
      </c>
      <c r="K52" s="52" t="n">
        <f aca="false">W52</f>
        <v>41.4002</v>
      </c>
      <c r="L52" s="53" t="n">
        <v>848.3608</v>
      </c>
      <c r="M52" s="53" t="n">
        <v>34.0065</v>
      </c>
      <c r="N52" s="53" t="n">
        <v>40.5943</v>
      </c>
      <c r="O52" s="53" t="n">
        <v>41.4002</v>
      </c>
      <c r="P52" s="53" t="n">
        <v>2129.12</v>
      </c>
      <c r="Q52" s="86" t="n">
        <v>4.33</v>
      </c>
      <c r="R52" s="53" t="n">
        <f aca="false">P52/3600</f>
        <v>0.591422222222222</v>
      </c>
      <c r="S52" s="54"/>
      <c r="T52" s="53" t="n">
        <v>848.3608</v>
      </c>
      <c r="U52" s="53" t="n">
        <v>34.0065</v>
      </c>
      <c r="V52" s="53" t="n">
        <v>40.5943</v>
      </c>
      <c r="W52" s="53" t="n">
        <v>41.4002</v>
      </c>
      <c r="X52" s="53" t="n">
        <v>3518.95</v>
      </c>
      <c r="Y52" s="86" t="n">
        <v>6.25</v>
      </c>
      <c r="Z52" s="53" t="n">
        <f aca="false">X52/3600</f>
        <v>0.9774861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43.4704</v>
      </c>
      <c r="E53" s="52" t="n">
        <f aca="false">N53</f>
        <v>38.9904</v>
      </c>
      <c r="F53" s="52" t="n">
        <f aca="false">L53</f>
        <v>343.4704</v>
      </c>
      <c r="G53" s="52" t="n">
        <f aca="false">O53</f>
        <v>39.7596</v>
      </c>
      <c r="H53" s="52" t="n">
        <f aca="false">T53</f>
        <v>343.6072</v>
      </c>
      <c r="I53" s="52" t="n">
        <f aca="false">V53</f>
        <v>38.993</v>
      </c>
      <c r="J53" s="52" t="n">
        <f aca="false">T53</f>
        <v>343.6072</v>
      </c>
      <c r="K53" s="52" t="n">
        <f aca="false">W53</f>
        <v>39.7515</v>
      </c>
      <c r="L53" s="53" t="n">
        <v>343.4704</v>
      </c>
      <c r="M53" s="53" t="n">
        <v>30.9576</v>
      </c>
      <c r="N53" s="53" t="n">
        <v>38.9904</v>
      </c>
      <c r="O53" s="53" t="n">
        <v>39.7596</v>
      </c>
      <c r="P53" s="53" t="n">
        <v>1935.49</v>
      </c>
      <c r="Q53" s="86" t="n">
        <v>3.47</v>
      </c>
      <c r="R53" s="53" t="n">
        <f aca="false">P53/3600</f>
        <v>0.537636111111111</v>
      </c>
      <c r="S53" s="54"/>
      <c r="T53" s="53" t="n">
        <v>343.6072</v>
      </c>
      <c r="U53" s="53" t="n">
        <v>30.9603</v>
      </c>
      <c r="V53" s="53" t="n">
        <v>38.993</v>
      </c>
      <c r="W53" s="53" t="n">
        <v>39.7515</v>
      </c>
      <c r="X53" s="53" t="n">
        <v>3055.64</v>
      </c>
      <c r="Y53" s="86" t="n">
        <v>5.56</v>
      </c>
      <c r="Z53" s="53" t="n">
        <f aca="false">X53/3600</f>
        <v>0.848788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2.1648</v>
      </c>
      <c r="I54" s="58" t="n">
        <f aca="false">V54</f>
        <v>37.6282</v>
      </c>
      <c r="J54" s="58" t="n">
        <f aca="false">T54</f>
        <v>142.1648</v>
      </c>
      <c r="K54" s="58" t="n">
        <f aca="false">W54</f>
        <v>38.3404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825.04</v>
      </c>
      <c r="Q54" s="59" t="n">
        <v>3.1</v>
      </c>
      <c r="R54" s="59" t="n">
        <f aca="false">P54/3600</f>
        <v>0.506955555555556</v>
      </c>
      <c r="S54" s="57"/>
      <c r="T54" s="59" t="n">
        <v>142.1648</v>
      </c>
      <c r="U54" s="59" t="n">
        <v>27.9309</v>
      </c>
      <c r="V54" s="59" t="n">
        <v>37.6282</v>
      </c>
      <c r="W54" s="59" t="n">
        <v>38.3404</v>
      </c>
      <c r="X54" s="59" t="n">
        <v>3076.13</v>
      </c>
      <c r="Y54" s="59" t="n">
        <v>4.49</v>
      </c>
      <c r="Z54" s="59" t="n">
        <f aca="false">X54/3600</f>
        <v>0.8544805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7</v>
      </c>
      <c r="C55" s="51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68.6608</v>
      </c>
      <c r="I55" s="63" t="n">
        <f aca="false">V55</f>
        <v>40.5136</v>
      </c>
      <c r="J55" s="63" t="n">
        <f aca="false">T55</f>
        <v>2068.6608</v>
      </c>
      <c r="K55" s="63" t="n">
        <f aca="false">W55</f>
        <v>41.208</v>
      </c>
      <c r="L55" s="60" t="n">
        <v>2067.8344</v>
      </c>
      <c r="M55" s="60" t="n">
        <v>37.8236</v>
      </c>
      <c r="N55" s="60" t="n">
        <v>40.5087</v>
      </c>
      <c r="O55" s="60" t="n">
        <v>41.2096</v>
      </c>
      <c r="P55" s="60" t="n">
        <v>2077.27</v>
      </c>
      <c r="Q55" s="86" t="n">
        <v>4.88</v>
      </c>
      <c r="R55" s="60" t="n">
        <f aca="false">P55/3600</f>
        <v>0.577019444444444</v>
      </c>
      <c r="S55" s="62"/>
      <c r="T55" s="60" t="n">
        <v>2068.6608</v>
      </c>
      <c r="U55" s="60" t="n">
        <v>37.8255</v>
      </c>
      <c r="V55" s="60" t="n">
        <v>40.5136</v>
      </c>
      <c r="W55" s="60" t="n">
        <v>41.208</v>
      </c>
      <c r="X55" s="60" t="n">
        <v>3441.3</v>
      </c>
      <c r="Y55" s="86" t="n">
        <v>7.32</v>
      </c>
      <c r="Z55" s="60" t="n">
        <f aca="false">X55/3600</f>
        <v>0.955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87.68</v>
      </c>
      <c r="I56" s="64" t="n">
        <f aca="false">V56</f>
        <v>37.8631</v>
      </c>
      <c r="J56" s="64" t="n">
        <f aca="false">T56</f>
        <v>887.68</v>
      </c>
      <c r="K56" s="64" t="n">
        <f aca="false">W56</f>
        <v>38.5062</v>
      </c>
      <c r="L56" s="53" t="n">
        <v>887.7016</v>
      </c>
      <c r="M56" s="53" t="n">
        <v>34.1044</v>
      </c>
      <c r="N56" s="53" t="n">
        <v>37.8717</v>
      </c>
      <c r="O56" s="53" t="n">
        <v>38.4905</v>
      </c>
      <c r="P56" s="53" t="n">
        <v>1789.62</v>
      </c>
      <c r="Q56" s="86" t="n">
        <v>3.7</v>
      </c>
      <c r="R56" s="53" t="n">
        <f aca="false">P56/3600</f>
        <v>0.497116666666667</v>
      </c>
      <c r="S56" s="54"/>
      <c r="T56" s="53" t="n">
        <v>887.68</v>
      </c>
      <c r="U56" s="53" t="n">
        <v>34.1038</v>
      </c>
      <c r="V56" s="53" t="n">
        <v>37.8631</v>
      </c>
      <c r="W56" s="53" t="n">
        <v>38.5062</v>
      </c>
      <c r="X56" s="53" t="n">
        <v>2596.13</v>
      </c>
      <c r="Y56" s="86" t="n">
        <v>5.81</v>
      </c>
      <c r="Z56" s="53" t="n">
        <f aca="false">X56/3600</f>
        <v>0.721147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79.2064</v>
      </c>
      <c r="I57" s="64" t="n">
        <f aca="false">V57</f>
        <v>35.5323</v>
      </c>
      <c r="J57" s="64" t="n">
        <f aca="false">T57</f>
        <v>379.2064</v>
      </c>
      <c r="K57" s="64" t="n">
        <f aca="false">W57</f>
        <v>36.1974</v>
      </c>
      <c r="L57" s="53" t="n">
        <v>380.0024</v>
      </c>
      <c r="M57" s="53" t="n">
        <v>30.6893</v>
      </c>
      <c r="N57" s="53" t="n">
        <v>35.5296</v>
      </c>
      <c r="O57" s="53" t="n">
        <v>36.1951</v>
      </c>
      <c r="P57" s="53" t="n">
        <v>1613.33</v>
      </c>
      <c r="Q57" s="86" t="n">
        <v>2.96</v>
      </c>
      <c r="R57" s="53" t="n">
        <f aca="false">P57/3600</f>
        <v>0.448147222222222</v>
      </c>
      <c r="S57" s="54"/>
      <c r="T57" s="53" t="n">
        <v>379.2064</v>
      </c>
      <c r="U57" s="53" t="n">
        <v>30.6906</v>
      </c>
      <c r="V57" s="53" t="n">
        <v>35.5323</v>
      </c>
      <c r="W57" s="53" t="n">
        <v>36.1974</v>
      </c>
      <c r="X57" s="53" t="n">
        <v>2240.07</v>
      </c>
      <c r="Y57" s="86" t="n">
        <v>4.73</v>
      </c>
      <c r="Z57" s="53" t="n">
        <f aca="false">X57/3600</f>
        <v>0.622241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8.1232</v>
      </c>
      <c r="I58" s="65" t="n">
        <f aca="false">V58</f>
        <v>33.4421</v>
      </c>
      <c r="J58" s="65" t="n">
        <f aca="false">T58</f>
        <v>158.1232</v>
      </c>
      <c r="K58" s="65" t="n">
        <f aca="false">W58</f>
        <v>34.0883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498.8</v>
      </c>
      <c r="Q58" s="59" t="n">
        <v>2.43</v>
      </c>
      <c r="R58" s="59" t="n">
        <f aca="false">P58/3600</f>
        <v>0.416333333333333</v>
      </c>
      <c r="S58" s="57"/>
      <c r="T58" s="59" t="n">
        <v>158.1232</v>
      </c>
      <c r="U58" s="59" t="n">
        <v>27.6668</v>
      </c>
      <c r="V58" s="59" t="n">
        <v>33.4421</v>
      </c>
      <c r="W58" s="59" t="n">
        <v>34.0883</v>
      </c>
      <c r="X58" s="59" t="n">
        <v>2262.71</v>
      </c>
      <c r="Y58" s="59" t="n">
        <v>3.46</v>
      </c>
      <c r="Z58" s="59" t="n">
        <f aca="false">X58/3600</f>
        <v>0.628530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9</v>
      </c>
      <c r="C59" s="51" t="n">
        <v>22</v>
      </c>
      <c r="D59" s="61" t="n">
        <f aca="false">L59</f>
        <v>1423.3952</v>
      </c>
      <c r="E59" s="61" t="n">
        <f aca="false">N59</f>
        <v>41.2416</v>
      </c>
      <c r="F59" s="61" t="n">
        <f aca="false">L59</f>
        <v>1423.3952</v>
      </c>
      <c r="G59" s="61" t="n">
        <f aca="false">O59</f>
        <v>42.242</v>
      </c>
      <c r="H59" s="61" t="n">
        <f aca="false">T59</f>
        <v>1423.3056</v>
      </c>
      <c r="I59" s="61" t="n">
        <f aca="false">V59</f>
        <v>41.2328</v>
      </c>
      <c r="J59" s="61" t="n">
        <f aca="false">T59</f>
        <v>1423.3056</v>
      </c>
      <c r="K59" s="61" t="n">
        <f aca="false">W59</f>
        <v>42.2442</v>
      </c>
      <c r="L59" s="60" t="n">
        <v>1423.3952</v>
      </c>
      <c r="M59" s="60" t="n">
        <v>39.6841</v>
      </c>
      <c r="N59" s="60" t="n">
        <v>41.2416</v>
      </c>
      <c r="O59" s="60" t="n">
        <v>42.242</v>
      </c>
      <c r="P59" s="60" t="n">
        <v>1414.37</v>
      </c>
      <c r="Q59" s="86" t="n">
        <v>3.37</v>
      </c>
      <c r="R59" s="60" t="n">
        <f aca="false">P59/3600</f>
        <v>0.392880555555556</v>
      </c>
      <c r="S59" s="62"/>
      <c r="T59" s="60" t="n">
        <v>1423.3056</v>
      </c>
      <c r="U59" s="60" t="n">
        <v>39.6846</v>
      </c>
      <c r="V59" s="60" t="n">
        <v>41.2328</v>
      </c>
      <c r="W59" s="60" t="n">
        <v>42.2442</v>
      </c>
      <c r="X59" s="60" t="n">
        <v>2238.72</v>
      </c>
      <c r="Y59" s="86" t="n">
        <v>4.72</v>
      </c>
      <c r="Z59" s="60" t="n">
        <f aca="false">X59/3600</f>
        <v>0.6218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2" t="n">
        <f aca="false">L60</f>
        <v>684.1096</v>
      </c>
      <c r="E60" s="52" t="n">
        <f aca="false">N60</f>
        <v>38.4072</v>
      </c>
      <c r="F60" s="52" t="n">
        <f aca="false">L60</f>
        <v>684.1096</v>
      </c>
      <c r="G60" s="52" t="n">
        <f aca="false">O60</f>
        <v>39.527</v>
      </c>
      <c r="H60" s="52" t="n">
        <f aca="false">T60</f>
        <v>684.0312</v>
      </c>
      <c r="I60" s="52" t="n">
        <f aca="false">V60</f>
        <v>38.3941</v>
      </c>
      <c r="J60" s="52" t="n">
        <f aca="false">T60</f>
        <v>684.0312</v>
      </c>
      <c r="K60" s="52" t="n">
        <f aca="false">W60</f>
        <v>39.5129</v>
      </c>
      <c r="L60" s="53" t="n">
        <v>684.1096</v>
      </c>
      <c r="M60" s="53" t="n">
        <v>35.6628</v>
      </c>
      <c r="N60" s="53" t="n">
        <v>38.4072</v>
      </c>
      <c r="O60" s="53" t="n">
        <v>39.527</v>
      </c>
      <c r="P60" s="53" t="n">
        <v>1249.13</v>
      </c>
      <c r="Q60" s="86" t="n">
        <v>2.77</v>
      </c>
      <c r="R60" s="53" t="n">
        <f aca="false">P60/3600</f>
        <v>0.346980555555556</v>
      </c>
      <c r="S60" s="54"/>
      <c r="T60" s="53" t="n">
        <v>684.0312</v>
      </c>
      <c r="U60" s="53" t="n">
        <v>35.6575</v>
      </c>
      <c r="V60" s="53" t="n">
        <v>38.3941</v>
      </c>
      <c r="W60" s="53" t="n">
        <v>39.5129</v>
      </c>
      <c r="X60" s="53" t="n">
        <v>2103.09</v>
      </c>
      <c r="Y60" s="86" t="n">
        <v>3.65</v>
      </c>
      <c r="Z60" s="53" t="n">
        <f aca="false">X60/3600</f>
        <v>0.584191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1.5432</v>
      </c>
      <c r="E61" s="52" t="n">
        <f aca="false">N61</f>
        <v>36.0708</v>
      </c>
      <c r="F61" s="52" t="n">
        <f aca="false">L61</f>
        <v>321.5432</v>
      </c>
      <c r="G61" s="52" t="n">
        <f aca="false">O61</f>
        <v>37.1429</v>
      </c>
      <c r="H61" s="52" t="n">
        <f aca="false">T61</f>
        <v>321.3936</v>
      </c>
      <c r="I61" s="52" t="n">
        <f aca="false">V61</f>
        <v>36.0685</v>
      </c>
      <c r="J61" s="52" t="n">
        <f aca="false">T61</f>
        <v>321.3936</v>
      </c>
      <c r="K61" s="52" t="n">
        <f aca="false">W61</f>
        <v>37.1537</v>
      </c>
      <c r="L61" s="53" t="n">
        <v>321.5432</v>
      </c>
      <c r="M61" s="53" t="n">
        <v>32.1223</v>
      </c>
      <c r="N61" s="53" t="n">
        <v>36.0708</v>
      </c>
      <c r="O61" s="53" t="n">
        <v>37.1429</v>
      </c>
      <c r="P61" s="53" t="n">
        <v>1121.5</v>
      </c>
      <c r="Q61" s="86" t="n">
        <v>2.28</v>
      </c>
      <c r="R61" s="53" t="n">
        <f aca="false">P61/3600</f>
        <v>0.311527777777778</v>
      </c>
      <c r="S61" s="54"/>
      <c r="T61" s="53" t="n">
        <v>321.3936</v>
      </c>
      <c r="U61" s="53" t="n">
        <v>32.1215</v>
      </c>
      <c r="V61" s="53" t="n">
        <v>36.0685</v>
      </c>
      <c r="W61" s="53" t="n">
        <v>37.1537</v>
      </c>
      <c r="X61" s="53" t="n">
        <v>1875.48</v>
      </c>
      <c r="Y61" s="86" t="n">
        <v>2.74</v>
      </c>
      <c r="Z61" s="53" t="n">
        <f aca="false">X61/3600</f>
        <v>0.52096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1712</v>
      </c>
      <c r="I62" s="66" t="n">
        <f aca="false">V62</f>
        <v>33.9788</v>
      </c>
      <c r="J62" s="66" t="n">
        <f aca="false">T62</f>
        <v>150.1712</v>
      </c>
      <c r="K62" s="66" t="n">
        <f aca="false">W62</f>
        <v>34.9372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1034.04</v>
      </c>
      <c r="Q62" s="59" t="n">
        <v>1.91</v>
      </c>
      <c r="R62" s="59" t="n">
        <f aca="false">P62/3600</f>
        <v>0.287233333333333</v>
      </c>
      <c r="S62" s="57"/>
      <c r="T62" s="59" t="n">
        <v>150.1712</v>
      </c>
      <c r="U62" s="59" t="n">
        <v>29.2824</v>
      </c>
      <c r="V62" s="59" t="n">
        <v>33.9788</v>
      </c>
      <c r="W62" s="59" t="n">
        <v>34.9372</v>
      </c>
      <c r="X62" s="59" t="n">
        <v>1745.75</v>
      </c>
      <c r="Y62" s="59" t="n">
        <v>2.65</v>
      </c>
      <c r="Z62" s="59" t="n">
        <f aca="false">X62/3600</f>
        <v>0.484930555555556</v>
      </c>
      <c r="AA62" s="57"/>
      <c r="AB62" s="57"/>
      <c r="AC62" s="57"/>
    </row>
    <row r="63" customFormat="false" ht="11.25" hidden="false" customHeight="false" outlineLevel="0" collapsed="false">
      <c r="A63" s="51" t="s">
        <v>70</v>
      </c>
      <c r="B63" s="51" t="s">
        <v>71</v>
      </c>
      <c r="C63" s="51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43.7912</v>
      </c>
      <c r="I63" s="63" t="n">
        <f aca="false">V63</f>
        <v>46.4335</v>
      </c>
      <c r="J63" s="63" t="n">
        <f aca="false">T63</f>
        <v>2143.7912</v>
      </c>
      <c r="K63" s="63" t="n">
        <f aca="false">W63</f>
        <v>47.4315</v>
      </c>
      <c r="L63" s="60" t="n">
        <v>2143.7488</v>
      </c>
      <c r="M63" s="60" t="n">
        <v>43.2226</v>
      </c>
      <c r="N63" s="60" t="n">
        <v>46.4391</v>
      </c>
      <c r="O63" s="60" t="n">
        <v>47.4233</v>
      </c>
      <c r="P63" s="60" t="n">
        <v>16513.5</v>
      </c>
      <c r="Q63" s="86" t="n">
        <v>25.09</v>
      </c>
      <c r="R63" s="60" t="n">
        <f aca="false">P63/3600</f>
        <v>4.58708333333333</v>
      </c>
      <c r="S63" s="62"/>
      <c r="T63" s="60" t="n">
        <v>2143.7912</v>
      </c>
      <c r="U63" s="60" t="n">
        <v>43.2221</v>
      </c>
      <c r="V63" s="60" t="n">
        <v>46.4335</v>
      </c>
      <c r="W63" s="60" t="n">
        <v>47.4315</v>
      </c>
      <c r="X63" s="60" t="n">
        <v>15413.31</v>
      </c>
      <c r="Y63" s="86" t="n">
        <v>26.51</v>
      </c>
      <c r="Z63" s="60" t="n">
        <f aca="false">X63/3600</f>
        <v>4.2814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4.5512</v>
      </c>
      <c r="I64" s="64" t="n">
        <f aca="false">V64</f>
        <v>45.3066</v>
      </c>
      <c r="J64" s="64" t="n">
        <f aca="false">T64</f>
        <v>804.5512</v>
      </c>
      <c r="K64" s="64" t="n">
        <f aca="false">W64</f>
        <v>45.9353</v>
      </c>
      <c r="L64" s="53" t="n">
        <v>805.3008</v>
      </c>
      <c r="M64" s="53" t="n">
        <v>40.923</v>
      </c>
      <c r="N64" s="53" t="n">
        <v>45.292</v>
      </c>
      <c r="O64" s="53" t="n">
        <v>45.9276</v>
      </c>
      <c r="P64" s="53" t="n">
        <v>15548.1</v>
      </c>
      <c r="Q64" s="86" t="n">
        <v>20.86</v>
      </c>
      <c r="R64" s="53" t="n">
        <f aca="false">P64/3600</f>
        <v>4.31891666666667</v>
      </c>
      <c r="S64" s="54"/>
      <c r="T64" s="53" t="n">
        <v>804.5512</v>
      </c>
      <c r="U64" s="53" t="n">
        <v>40.9226</v>
      </c>
      <c r="V64" s="53" t="n">
        <v>45.3066</v>
      </c>
      <c r="W64" s="53" t="n">
        <v>45.9353</v>
      </c>
      <c r="X64" s="53" t="n">
        <v>14896.46</v>
      </c>
      <c r="Y64" s="86" t="n">
        <v>21.4</v>
      </c>
      <c r="Z64" s="53" t="n">
        <f aca="false">X64/3600</f>
        <v>4.13790555555556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4.612</v>
      </c>
      <c r="I65" s="64" t="n">
        <f aca="false">V65</f>
        <v>43.9295</v>
      </c>
      <c r="J65" s="64" t="n">
        <f aca="false">T65</f>
        <v>384.612</v>
      </c>
      <c r="K65" s="64" t="n">
        <f aca="false">W65</f>
        <v>44.2771</v>
      </c>
      <c r="L65" s="53" t="n">
        <v>385.0952</v>
      </c>
      <c r="M65" s="53" t="n">
        <v>38.4199</v>
      </c>
      <c r="N65" s="53" t="n">
        <v>43.9274</v>
      </c>
      <c r="O65" s="53" t="n">
        <v>44.2877</v>
      </c>
      <c r="P65" s="53" t="n">
        <v>15154.87</v>
      </c>
      <c r="Q65" s="86" t="n">
        <v>19</v>
      </c>
      <c r="R65" s="53" t="n">
        <f aca="false">P65/3600</f>
        <v>4.20968611111111</v>
      </c>
      <c r="S65" s="54"/>
      <c r="T65" s="53" t="n">
        <v>384.612</v>
      </c>
      <c r="U65" s="53" t="n">
        <v>38.4319</v>
      </c>
      <c r="V65" s="53" t="n">
        <v>43.9295</v>
      </c>
      <c r="W65" s="53" t="n">
        <v>44.2771</v>
      </c>
      <c r="X65" s="53" t="n">
        <v>14400.26</v>
      </c>
      <c r="Y65" s="86" t="n">
        <v>20.04</v>
      </c>
      <c r="Z65" s="53" t="n">
        <f aca="false">X65/3600</f>
        <v>4.000072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5.1712</v>
      </c>
      <c r="I66" s="65" t="n">
        <f aca="false">V66</f>
        <v>42.5234</v>
      </c>
      <c r="J66" s="65" t="n">
        <f aca="false">T66</f>
        <v>205.1712</v>
      </c>
      <c r="K66" s="65" t="n">
        <f aca="false">W66</f>
        <v>42.6721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4841.89</v>
      </c>
      <c r="Q66" s="59" t="n">
        <v>17.69</v>
      </c>
      <c r="R66" s="59" t="n">
        <f aca="false">P66/3600</f>
        <v>4.12274722222222</v>
      </c>
      <c r="S66" s="57"/>
      <c r="T66" s="59" t="n">
        <v>205.1712</v>
      </c>
      <c r="U66" s="59" t="n">
        <v>35.7274</v>
      </c>
      <c r="V66" s="59" t="n">
        <v>42.5234</v>
      </c>
      <c r="W66" s="59" t="n">
        <v>42.6721</v>
      </c>
      <c r="X66" s="59" t="n">
        <v>14576.95</v>
      </c>
      <c r="Y66" s="59" t="n">
        <v>21.89</v>
      </c>
      <c r="Z66" s="59" t="n">
        <f aca="false">X66/3600</f>
        <v>4.04915277777778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3</v>
      </c>
      <c r="C67" s="51" t="n">
        <v>22</v>
      </c>
      <c r="D67" s="61" t="n">
        <f aca="false">L67</f>
        <v>2845.312</v>
      </c>
      <c r="E67" s="61" t="n">
        <f aca="false">N67</f>
        <v>48.0347</v>
      </c>
      <c r="F67" s="61" t="n">
        <f aca="false">L67</f>
        <v>2845.312</v>
      </c>
      <c r="G67" s="61" t="n">
        <f aca="false">O67</f>
        <v>47.6645</v>
      </c>
      <c r="H67" s="61" t="n">
        <f aca="false">T67</f>
        <v>2844.2712</v>
      </c>
      <c r="I67" s="61" t="n">
        <f aca="false">V67</f>
        <v>48.0492</v>
      </c>
      <c r="J67" s="61" t="n">
        <f aca="false">T67</f>
        <v>2844.2712</v>
      </c>
      <c r="K67" s="61" t="n">
        <f aca="false">W67</f>
        <v>47.706</v>
      </c>
      <c r="L67" s="60" t="n">
        <v>2845.312</v>
      </c>
      <c r="M67" s="60" t="n">
        <v>42.9906</v>
      </c>
      <c r="N67" s="60" t="n">
        <v>48.0347</v>
      </c>
      <c r="O67" s="60" t="n">
        <v>47.6645</v>
      </c>
      <c r="P67" s="60" t="n">
        <v>16713.31</v>
      </c>
      <c r="Q67" s="86" t="n">
        <v>24.57</v>
      </c>
      <c r="R67" s="60" t="n">
        <f aca="false">P67/3600</f>
        <v>4.64258611111111</v>
      </c>
      <c r="S67" s="62"/>
      <c r="T67" s="60" t="n">
        <v>2844.2712</v>
      </c>
      <c r="U67" s="60" t="n">
        <v>42.99</v>
      </c>
      <c r="V67" s="60" t="n">
        <v>48.0492</v>
      </c>
      <c r="W67" s="60" t="n">
        <v>47.706</v>
      </c>
      <c r="X67" s="60" t="n">
        <v>15584.17</v>
      </c>
      <c r="Y67" s="86" t="n">
        <v>25.48</v>
      </c>
      <c r="Z67" s="60" t="n">
        <f aca="false">X67/3600</f>
        <v>4.32893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2" t="n">
        <f aca="false">L68</f>
        <v>995.1592</v>
      </c>
      <c r="E68" s="52" t="n">
        <f aca="false">N68</f>
        <v>46.6475</v>
      </c>
      <c r="F68" s="52" t="n">
        <f aca="false">L68</f>
        <v>995.1592</v>
      </c>
      <c r="G68" s="52" t="n">
        <f aca="false">O68</f>
        <v>45.9372</v>
      </c>
      <c r="H68" s="52" t="n">
        <f aca="false">T68</f>
        <v>994.2336</v>
      </c>
      <c r="I68" s="52" t="n">
        <f aca="false">V68</f>
        <v>46.6544</v>
      </c>
      <c r="J68" s="52" t="n">
        <f aca="false">T68</f>
        <v>994.2336</v>
      </c>
      <c r="K68" s="52" t="n">
        <f aca="false">W68</f>
        <v>45.9371</v>
      </c>
      <c r="L68" s="53" t="n">
        <v>995.1592</v>
      </c>
      <c r="M68" s="53" t="n">
        <v>40.5826</v>
      </c>
      <c r="N68" s="53" t="n">
        <v>46.6475</v>
      </c>
      <c r="O68" s="53" t="n">
        <v>45.9372</v>
      </c>
      <c r="P68" s="53" t="n">
        <v>15738.45</v>
      </c>
      <c r="Q68" s="86" t="n">
        <v>20.54</v>
      </c>
      <c r="R68" s="53" t="n">
        <f aca="false">P68/3600</f>
        <v>4.37179166666667</v>
      </c>
      <c r="S68" s="54"/>
      <c r="T68" s="53" t="n">
        <v>994.2336</v>
      </c>
      <c r="U68" s="53" t="n">
        <v>40.5914</v>
      </c>
      <c r="V68" s="53" t="n">
        <v>46.6544</v>
      </c>
      <c r="W68" s="53" t="n">
        <v>45.9371</v>
      </c>
      <c r="X68" s="53" t="n">
        <v>14378.57</v>
      </c>
      <c r="Y68" s="86" t="n">
        <v>25.25</v>
      </c>
      <c r="Z68" s="53" t="n">
        <f aca="false">X68/3600</f>
        <v>3.994047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68.9392</v>
      </c>
      <c r="E69" s="52" t="n">
        <f aca="false">N69</f>
        <v>45.4692</v>
      </c>
      <c r="F69" s="52" t="n">
        <f aca="false">L69</f>
        <v>468.9392</v>
      </c>
      <c r="G69" s="52" t="n">
        <f aca="false">O69</f>
        <v>44.1934</v>
      </c>
      <c r="H69" s="52" t="n">
        <f aca="false">T69</f>
        <v>469.3344</v>
      </c>
      <c r="I69" s="52" t="n">
        <f aca="false">V69</f>
        <v>45.4925</v>
      </c>
      <c r="J69" s="52" t="n">
        <f aca="false">T69</f>
        <v>469.3344</v>
      </c>
      <c r="K69" s="52" t="n">
        <f aca="false">W69</f>
        <v>44.1974</v>
      </c>
      <c r="L69" s="53" t="n">
        <v>468.9392</v>
      </c>
      <c r="M69" s="53" t="n">
        <v>38.0014</v>
      </c>
      <c r="N69" s="53" t="n">
        <v>45.4692</v>
      </c>
      <c r="O69" s="53" t="n">
        <v>44.1934</v>
      </c>
      <c r="P69" s="53" t="n">
        <v>15130.26</v>
      </c>
      <c r="Q69" s="86" t="n">
        <v>18.52</v>
      </c>
      <c r="R69" s="53" t="n">
        <f aca="false">P69/3600</f>
        <v>4.20285</v>
      </c>
      <c r="S69" s="54"/>
      <c r="T69" s="53" t="n">
        <v>469.3344</v>
      </c>
      <c r="U69" s="53" t="n">
        <v>37.9966</v>
      </c>
      <c r="V69" s="53" t="n">
        <v>45.4925</v>
      </c>
      <c r="W69" s="53" t="n">
        <v>44.1974</v>
      </c>
      <c r="X69" s="53" t="n">
        <v>14042.81</v>
      </c>
      <c r="Y69" s="86" t="n">
        <v>22.46</v>
      </c>
      <c r="Z69" s="53" t="n">
        <f aca="false">X69/3600</f>
        <v>3.90078055555556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8.7008</v>
      </c>
      <c r="I70" s="58" t="n">
        <f aca="false">V70</f>
        <v>44.292</v>
      </c>
      <c r="J70" s="58" t="n">
        <f aca="false">T70</f>
        <v>248.7008</v>
      </c>
      <c r="K70" s="58" t="n">
        <f aca="false">W70</f>
        <v>42.608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4823.23</v>
      </c>
      <c r="Q70" s="59" t="n">
        <v>17.27</v>
      </c>
      <c r="R70" s="59" t="n">
        <f aca="false">P70/3600</f>
        <v>4.11756388888889</v>
      </c>
      <c r="S70" s="57"/>
      <c r="T70" s="59" t="n">
        <v>248.7008</v>
      </c>
      <c r="U70" s="59" t="n">
        <v>35.14</v>
      </c>
      <c r="V70" s="59" t="n">
        <v>44.292</v>
      </c>
      <c r="W70" s="59" t="n">
        <v>42.608</v>
      </c>
      <c r="X70" s="59" t="n">
        <v>13756.91</v>
      </c>
      <c r="Y70" s="59" t="n">
        <v>19.45</v>
      </c>
      <c r="Z70" s="59" t="n">
        <f aca="false">X70/3600</f>
        <v>3.821363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5</v>
      </c>
      <c r="C71" s="51" t="n">
        <v>22</v>
      </c>
      <c r="D71" s="61" t="n">
        <f aca="false">L71</f>
        <v>2363.1752</v>
      </c>
      <c r="E71" s="61" t="n">
        <f aca="false">N71</f>
        <v>47.6952</v>
      </c>
      <c r="F71" s="61" t="n">
        <f aca="false">L71</f>
        <v>2363.1752</v>
      </c>
      <c r="G71" s="61" t="n">
        <f aca="false">O71</f>
        <v>47.8671</v>
      </c>
      <c r="H71" s="61" t="n">
        <f aca="false">T71</f>
        <v>2365.212</v>
      </c>
      <c r="I71" s="61" t="n">
        <f aca="false">V71</f>
        <v>47.702</v>
      </c>
      <c r="J71" s="61" t="n">
        <f aca="false">T71</f>
        <v>2365.212</v>
      </c>
      <c r="K71" s="61" t="n">
        <f aca="false">W71</f>
        <v>47.8474</v>
      </c>
      <c r="L71" s="60" t="n">
        <v>2363.1752</v>
      </c>
      <c r="M71" s="60" t="n">
        <v>42.9836</v>
      </c>
      <c r="N71" s="60" t="n">
        <v>47.6952</v>
      </c>
      <c r="O71" s="60" t="n">
        <v>47.8671</v>
      </c>
      <c r="P71" s="60" t="n">
        <v>16427.1</v>
      </c>
      <c r="Q71" s="86" t="n">
        <v>23.94</v>
      </c>
      <c r="R71" s="60" t="n">
        <f aca="false">P71/3600</f>
        <v>4.56308333333333</v>
      </c>
      <c r="S71" s="62"/>
      <c r="T71" s="60" t="n">
        <v>2365.212</v>
      </c>
      <c r="U71" s="60" t="n">
        <v>42.9813</v>
      </c>
      <c r="V71" s="60" t="n">
        <v>47.702</v>
      </c>
      <c r="W71" s="60" t="n">
        <v>47.8474</v>
      </c>
      <c r="X71" s="60" t="n">
        <v>15414.71</v>
      </c>
      <c r="Y71" s="86" t="n">
        <v>24.37</v>
      </c>
      <c r="Z71" s="60" t="n">
        <f aca="false">X71/3600</f>
        <v>4.28186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2" t="n">
        <f aca="false">L72</f>
        <v>808.704</v>
      </c>
      <c r="E72" s="52" t="n">
        <f aca="false">N72</f>
        <v>46.1035</v>
      </c>
      <c r="F72" s="52" t="n">
        <f aca="false">L72</f>
        <v>808.704</v>
      </c>
      <c r="G72" s="52" t="n">
        <f aca="false">O72</f>
        <v>46.1604</v>
      </c>
      <c r="H72" s="52" t="n">
        <f aca="false">T72</f>
        <v>808.872</v>
      </c>
      <c r="I72" s="52" t="n">
        <f aca="false">V72</f>
        <v>46.084</v>
      </c>
      <c r="J72" s="52" t="n">
        <f aca="false">T72</f>
        <v>808.872</v>
      </c>
      <c r="K72" s="52" t="n">
        <f aca="false">W72</f>
        <v>46.1853</v>
      </c>
      <c r="L72" s="53" t="n">
        <v>808.704</v>
      </c>
      <c r="M72" s="53" t="n">
        <v>40.5714</v>
      </c>
      <c r="N72" s="53" t="n">
        <v>46.1035</v>
      </c>
      <c r="O72" s="53" t="n">
        <v>46.1604</v>
      </c>
      <c r="P72" s="53" t="n">
        <v>15424.61</v>
      </c>
      <c r="Q72" s="86" t="n">
        <v>20.04</v>
      </c>
      <c r="R72" s="53" t="n">
        <f aca="false">P72/3600</f>
        <v>4.28461388888889</v>
      </c>
      <c r="S72" s="54"/>
      <c r="T72" s="53" t="n">
        <v>808.872</v>
      </c>
      <c r="U72" s="53" t="n">
        <v>40.5711</v>
      </c>
      <c r="V72" s="53" t="n">
        <v>46.084</v>
      </c>
      <c r="W72" s="53" t="n">
        <v>46.1853</v>
      </c>
      <c r="X72" s="53" t="n">
        <v>14905.99</v>
      </c>
      <c r="Y72" s="86" t="n">
        <v>24.52</v>
      </c>
      <c r="Z72" s="53" t="n">
        <f aca="false">X72/3600</f>
        <v>4.140552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58.9968</v>
      </c>
      <c r="E73" s="52" t="n">
        <f aca="false">N73</f>
        <v>44.313</v>
      </c>
      <c r="F73" s="52" t="n">
        <f aca="false">L73</f>
        <v>358.9968</v>
      </c>
      <c r="G73" s="52" t="n">
        <f aca="false">O73</f>
        <v>44.2457</v>
      </c>
      <c r="H73" s="52" t="n">
        <f aca="false">T73</f>
        <v>359.7888</v>
      </c>
      <c r="I73" s="52" t="n">
        <f aca="false">V73</f>
        <v>44.3884</v>
      </c>
      <c r="J73" s="52" t="n">
        <f aca="false">T73</f>
        <v>359.7888</v>
      </c>
      <c r="K73" s="52" t="n">
        <f aca="false">W73</f>
        <v>44.289</v>
      </c>
      <c r="L73" s="53" t="n">
        <v>358.9968</v>
      </c>
      <c r="M73" s="53" t="n">
        <v>38.0397</v>
      </c>
      <c r="N73" s="53" t="n">
        <v>44.313</v>
      </c>
      <c r="O73" s="53" t="n">
        <v>44.2457</v>
      </c>
      <c r="P73" s="53" t="n">
        <v>14875.35</v>
      </c>
      <c r="Q73" s="86" t="n">
        <v>18.21</v>
      </c>
      <c r="R73" s="53" t="n">
        <f aca="false">P73/3600</f>
        <v>4.13204166666667</v>
      </c>
      <c r="S73" s="54"/>
      <c r="T73" s="53" t="n">
        <v>359.7888</v>
      </c>
      <c r="U73" s="53" t="n">
        <v>38.0394</v>
      </c>
      <c r="V73" s="53" t="n">
        <v>44.3884</v>
      </c>
      <c r="W73" s="53" t="n">
        <v>44.289</v>
      </c>
      <c r="X73" s="53" t="n">
        <v>14578.73</v>
      </c>
      <c r="Y73" s="86" t="n">
        <v>21.83</v>
      </c>
      <c r="Z73" s="53" t="n">
        <f aca="false">X73/3600</f>
        <v>4.0496472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6.688</v>
      </c>
      <c r="I74" s="66" t="n">
        <f aca="false">V74</f>
        <v>42.8069</v>
      </c>
      <c r="J74" s="66" t="n">
        <f aca="false">T74</f>
        <v>186.688</v>
      </c>
      <c r="K74" s="66" t="n">
        <f aca="false">W74</f>
        <v>42.4355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4530.68</v>
      </c>
      <c r="Q74" s="59" t="n">
        <v>17.15</v>
      </c>
      <c r="R74" s="59" t="n">
        <f aca="false">P74/3600</f>
        <v>4.0363</v>
      </c>
      <c r="S74" s="57"/>
      <c r="T74" s="59" t="n">
        <v>186.688</v>
      </c>
      <c r="U74" s="59" t="n">
        <v>35.449</v>
      </c>
      <c r="V74" s="59" t="n">
        <v>42.8069</v>
      </c>
      <c r="W74" s="59" t="n">
        <v>42.4355</v>
      </c>
      <c r="X74" s="59" t="n">
        <v>14564.58</v>
      </c>
      <c r="Y74" s="59" t="n">
        <v>18.67</v>
      </c>
      <c r="Z74" s="59" t="n">
        <f aca="false">X74/3600</f>
        <v>4.04571666666667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5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71"/>
      <c r="Q81" s="71" t="n">
        <f aca="false">GEOMEAN(Q11:Q74)</f>
        <v>14.8168404169504</v>
      </c>
      <c r="R81" s="71" t="n">
        <f aca="false">GEOMEAN(R11:R74)</f>
        <v>2.41691508780908</v>
      </c>
      <c r="X81" s="71"/>
      <c r="Y81" s="71" t="n">
        <f aca="false">GEOMEAN(Y11:Y74)</f>
        <v>18.822874916132</v>
      </c>
      <c r="Z81" s="71" t="n">
        <f aca="false">GEOMEAN(Z11:Z74)</f>
        <v>3.07455574556431</v>
      </c>
    </row>
    <row r="82" customFormat="false" ht="11.25" hidden="false" customHeight="false" outlineLevel="0" collapsed="false">
      <c r="B82" s="40" t="s">
        <v>78</v>
      </c>
      <c r="X82" s="85"/>
      <c r="Y82" s="85" t="n">
        <f aca="false">Y81/Q81</f>
        <v>1.270370361457</v>
      </c>
      <c r="Z82" s="85" t="n">
        <f aca="false">Z81/R81</f>
        <v>1.27209919830133</v>
      </c>
    </row>
    <row r="83" customFormat="false" ht="11.25" hidden="false" customHeight="false" outlineLevel="0" collapsed="false">
      <c r="B83" s="40" t="s">
        <v>79</v>
      </c>
      <c r="P83" s="70"/>
      <c r="Q83" s="70" t="n">
        <f aca="false">SUM(Q11:Q74)/3600</f>
        <v>0.424875</v>
      </c>
      <c r="R83" s="70" t="n">
        <f aca="false">SUM(R11:R74)</f>
        <v>257.828558333333</v>
      </c>
      <c r="X83" s="70"/>
      <c r="Y83" s="70" t="n">
        <f aca="false">SUM(Y11:Y74)/3600</f>
        <v>0.517013888888889</v>
      </c>
      <c r="Z83" s="70" t="n">
        <f aca="false">SUM(Z11:Z74)</f>
        <v>309.158</v>
      </c>
    </row>
    <row r="84" customFormat="false" ht="11.25" hidden="false" customHeight="false" outlineLevel="0" collapsed="false">
      <c r="R84" s="70" t="n">
        <f aca="false">MAX(R3:R74)</f>
        <v>14.8200333333333</v>
      </c>
      <c r="Z84" s="70" t="n">
        <f aca="false">MAX(Z3:Z74)</f>
        <v>15.6625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87" t="s">
        <v>5</v>
      </c>
      <c r="B3" s="87" t="s">
        <v>35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6</v>
      </c>
      <c r="B4" s="92" t="s">
        <v>37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8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39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6</v>
      </c>
      <c r="B11" s="51" t="s">
        <v>42</v>
      </c>
      <c r="C11" s="51" t="n">
        <v>22</v>
      </c>
      <c r="D11" s="52" t="n">
        <f aca="false">L11</f>
        <v>5388.1304</v>
      </c>
      <c r="E11" s="52" t="n">
        <f aca="false">N11</f>
        <v>43.4675</v>
      </c>
      <c r="F11" s="52" t="n">
        <f aca="false">L11</f>
        <v>5388.1304</v>
      </c>
      <c r="G11" s="52" t="n">
        <f aca="false">O11</f>
        <v>44.8722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5388.1304</v>
      </c>
      <c r="M11" s="53" t="n">
        <v>41.897</v>
      </c>
      <c r="N11" s="53" t="n">
        <v>43.4675</v>
      </c>
      <c r="O11" s="53" t="n">
        <v>44.8722</v>
      </c>
      <c r="P11" s="53" t="n">
        <v>18390.32</v>
      </c>
      <c r="Q11" s="86" t="n">
        <v>51.41</v>
      </c>
      <c r="R11" s="53" t="n">
        <f aca="false">P11/3600</f>
        <v>5.10842222222222</v>
      </c>
      <c r="S11" s="54"/>
      <c r="T11" s="53"/>
      <c r="U11" s="53"/>
      <c r="V11" s="53"/>
      <c r="W11" s="53"/>
      <c r="X11" s="53"/>
      <c r="Y11" s="86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2" t="n">
        <f aca="false">L12</f>
        <v>2477.2368</v>
      </c>
      <c r="E12" s="52" t="n">
        <f aca="false">N12</f>
        <v>41.7906</v>
      </c>
      <c r="F12" s="52" t="n">
        <f aca="false">L12</f>
        <v>2477.2368</v>
      </c>
      <c r="G12" s="52" t="n">
        <f aca="false">O12</f>
        <v>42.8193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477.2368</v>
      </c>
      <c r="M12" s="53" t="n">
        <v>39.8649</v>
      </c>
      <c r="N12" s="53" t="n">
        <v>41.7906</v>
      </c>
      <c r="O12" s="53" t="n">
        <v>42.8193</v>
      </c>
      <c r="P12" s="53" t="n">
        <v>15911.02</v>
      </c>
      <c r="Q12" s="86" t="n">
        <v>46.94</v>
      </c>
      <c r="R12" s="53" t="n">
        <f aca="false">P12/3600</f>
        <v>4.41972777777778</v>
      </c>
      <c r="S12" s="54"/>
      <c r="T12" s="53"/>
      <c r="U12" s="53"/>
      <c r="V12" s="53"/>
      <c r="W12" s="53"/>
      <c r="X12" s="53"/>
      <c r="Y12" s="86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76.8848</v>
      </c>
      <c r="E13" s="52" t="n">
        <f aca="false">N13</f>
        <v>40.288</v>
      </c>
      <c r="F13" s="52" t="n">
        <f aca="false">L13</f>
        <v>1176.8848</v>
      </c>
      <c r="G13" s="52" t="n">
        <f aca="false">O13</f>
        <v>41.3053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176.8848</v>
      </c>
      <c r="M13" s="53" t="n">
        <v>37.2941</v>
      </c>
      <c r="N13" s="53" t="n">
        <v>40.288</v>
      </c>
      <c r="O13" s="53" t="n">
        <v>41.3053</v>
      </c>
      <c r="P13" s="53" t="n">
        <v>14464.64</v>
      </c>
      <c r="Q13" s="86" t="n">
        <v>36.47</v>
      </c>
      <c r="R13" s="53" t="n">
        <f aca="false">P13/3600</f>
        <v>4.01795555555556</v>
      </c>
      <c r="S13" s="54"/>
      <c r="T13" s="53"/>
      <c r="U13" s="53"/>
      <c r="V13" s="53"/>
      <c r="W13" s="53"/>
      <c r="X13" s="53"/>
      <c r="Y13" s="86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13618.98</v>
      </c>
      <c r="Q14" s="59" t="n">
        <v>30.49</v>
      </c>
      <c r="R14" s="59" t="n">
        <f aca="false">P14/3600</f>
        <v>3.7830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5</v>
      </c>
      <c r="C15" s="51" t="n">
        <v>22</v>
      </c>
      <c r="D15" s="61" t="n">
        <f aca="false">L15</f>
        <v>8519.3416</v>
      </c>
      <c r="E15" s="61" t="n">
        <f aca="false">N15</f>
        <v>41.9179</v>
      </c>
      <c r="F15" s="61" t="n">
        <f aca="false">L15</f>
        <v>8519.3416</v>
      </c>
      <c r="G15" s="61" t="n">
        <f aca="false">O15</f>
        <v>43.0041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519.3416</v>
      </c>
      <c r="M15" s="60" t="n">
        <v>39.945</v>
      </c>
      <c r="N15" s="60" t="n">
        <v>41.9179</v>
      </c>
      <c r="O15" s="60" t="n">
        <v>43.0041</v>
      </c>
      <c r="P15" s="60" t="n">
        <v>18537.01</v>
      </c>
      <c r="Q15" s="86" t="n">
        <v>54.35</v>
      </c>
      <c r="R15" s="60" t="n">
        <f aca="false">P15/3600</f>
        <v>5.14916944444444</v>
      </c>
      <c r="S15" s="62"/>
      <c r="T15" s="60"/>
      <c r="U15" s="60"/>
      <c r="V15" s="60"/>
      <c r="W15" s="60"/>
      <c r="X15" s="60"/>
      <c r="Y15" s="86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2" t="n">
        <f aca="false">L16</f>
        <v>3359.5192</v>
      </c>
      <c r="E16" s="52" t="n">
        <f aca="false">N16</f>
        <v>39.7741</v>
      </c>
      <c r="F16" s="52" t="n">
        <f aca="false">L16</f>
        <v>3359.5192</v>
      </c>
      <c r="G16" s="52" t="n">
        <f aca="false">O16</f>
        <v>40.6919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359.5192</v>
      </c>
      <c r="M16" s="53" t="n">
        <v>37.0201</v>
      </c>
      <c r="N16" s="53" t="n">
        <v>39.7741</v>
      </c>
      <c r="O16" s="53" t="n">
        <v>40.6919</v>
      </c>
      <c r="P16" s="53" t="n">
        <v>15051.4</v>
      </c>
      <c r="Q16" s="86" t="n">
        <v>41.35</v>
      </c>
      <c r="R16" s="53" t="n">
        <f aca="false">P16/3600</f>
        <v>4.18094444444444</v>
      </c>
      <c r="S16" s="54"/>
      <c r="T16" s="53"/>
      <c r="U16" s="53"/>
      <c r="V16" s="53"/>
      <c r="W16" s="53"/>
      <c r="X16" s="53"/>
      <c r="Y16" s="86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00.512</v>
      </c>
      <c r="E17" s="52" t="n">
        <f aca="false">N17</f>
        <v>37.8781</v>
      </c>
      <c r="F17" s="52" t="n">
        <f aca="false">L17</f>
        <v>1400.512</v>
      </c>
      <c r="G17" s="52" t="n">
        <f aca="false">O17</f>
        <v>39.0663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400.512</v>
      </c>
      <c r="M17" s="53" t="n">
        <v>34.2145</v>
      </c>
      <c r="N17" s="53" t="n">
        <v>37.8781</v>
      </c>
      <c r="O17" s="53" t="n">
        <v>39.0663</v>
      </c>
      <c r="P17" s="53" t="n">
        <v>13616.85</v>
      </c>
      <c r="Q17" s="86" t="n">
        <v>34.77</v>
      </c>
      <c r="R17" s="53" t="n">
        <f aca="false">P17/3600</f>
        <v>3.78245833333333</v>
      </c>
      <c r="S17" s="54"/>
      <c r="T17" s="53"/>
      <c r="U17" s="53"/>
      <c r="V17" s="53"/>
      <c r="W17" s="53"/>
      <c r="X17" s="53"/>
      <c r="Y17" s="86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12893.43</v>
      </c>
      <c r="Q18" s="59" t="n">
        <v>33.58</v>
      </c>
      <c r="R18" s="59" t="n">
        <f aca="false">P18/3600</f>
        <v>3.5815083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7</v>
      </c>
      <c r="C19" s="51" t="n">
        <v>22</v>
      </c>
      <c r="D19" s="61" t="n">
        <f aca="false">L19</f>
        <v>21720.5752</v>
      </c>
      <c r="E19" s="61" t="n">
        <f aca="false">N19</f>
        <v>40.023</v>
      </c>
      <c r="F19" s="61" t="n">
        <f aca="false">L19</f>
        <v>21720.5752</v>
      </c>
      <c r="G19" s="61" t="n">
        <f aca="false">O19</f>
        <v>43.113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1720.5752</v>
      </c>
      <c r="M19" s="60" t="n">
        <v>38.6783</v>
      </c>
      <c r="N19" s="60" t="n">
        <v>40.023</v>
      </c>
      <c r="O19" s="60" t="n">
        <v>43.1137</v>
      </c>
      <c r="P19" s="60" t="n">
        <v>40244.44</v>
      </c>
      <c r="Q19" s="86" t="n">
        <v>112.34</v>
      </c>
      <c r="R19" s="60" t="n">
        <f aca="false">P19/3600</f>
        <v>11.1790111111111</v>
      </c>
      <c r="S19" s="62"/>
      <c r="T19" s="60"/>
      <c r="U19" s="60"/>
      <c r="V19" s="60"/>
      <c r="W19" s="60"/>
      <c r="X19" s="60"/>
      <c r="Y19" s="86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2" t="n">
        <f aca="false">L20</f>
        <v>6299.16</v>
      </c>
      <c r="E20" s="52" t="n">
        <f aca="false">N20</f>
        <v>38.7677</v>
      </c>
      <c r="F20" s="52" t="n">
        <f aca="false">L20</f>
        <v>6299.16</v>
      </c>
      <c r="G20" s="52" t="n">
        <f aca="false">O20</f>
        <v>41.1239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6299.16</v>
      </c>
      <c r="M20" s="53" t="n">
        <v>36.7127</v>
      </c>
      <c r="N20" s="53" t="n">
        <v>38.7677</v>
      </c>
      <c r="O20" s="53" t="n">
        <v>41.1239</v>
      </c>
      <c r="P20" s="53" t="n">
        <v>29922.96</v>
      </c>
      <c r="Q20" s="86" t="n">
        <v>73.29</v>
      </c>
      <c r="R20" s="53" t="n">
        <f aca="false">P20/3600</f>
        <v>8.31193333333333</v>
      </c>
      <c r="S20" s="54"/>
      <c r="T20" s="53"/>
      <c r="U20" s="53"/>
      <c r="V20" s="53"/>
      <c r="W20" s="53"/>
      <c r="X20" s="53"/>
      <c r="Y20" s="8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49.7928</v>
      </c>
      <c r="E21" s="52" t="n">
        <f aca="false">N21</f>
        <v>37.575</v>
      </c>
      <c r="F21" s="52" t="n">
        <f aca="false">L21</f>
        <v>2749.7928</v>
      </c>
      <c r="G21" s="52" t="n">
        <f aca="false">O21</f>
        <v>39.1121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749.7928</v>
      </c>
      <c r="M21" s="53" t="n">
        <v>34.5698</v>
      </c>
      <c r="N21" s="53" t="n">
        <v>37.575</v>
      </c>
      <c r="O21" s="53" t="n">
        <v>39.1121</v>
      </c>
      <c r="P21" s="53" t="n">
        <v>26601.9</v>
      </c>
      <c r="Q21" s="86" t="n">
        <v>64.28</v>
      </c>
      <c r="R21" s="53" t="n">
        <f aca="false">P21/3600</f>
        <v>7.38941666666667</v>
      </c>
      <c r="S21" s="54"/>
      <c r="T21" s="53"/>
      <c r="U21" s="53"/>
      <c r="V21" s="53"/>
      <c r="W21" s="53"/>
      <c r="X21" s="53"/>
      <c r="Y21" s="8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25224.74</v>
      </c>
      <c r="Q22" s="59" t="n">
        <v>53.71</v>
      </c>
      <c r="R22" s="59" t="n">
        <f aca="false">P22/3600</f>
        <v>7.006872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9</v>
      </c>
      <c r="C23" s="51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1025.4192</v>
      </c>
      <c r="M23" s="60" t="n">
        <v>39.5158</v>
      </c>
      <c r="N23" s="60" t="n">
        <v>43.58</v>
      </c>
      <c r="O23" s="60" t="n">
        <v>44.7989</v>
      </c>
      <c r="P23" s="60" t="n">
        <v>43614.14</v>
      </c>
      <c r="Q23" s="86" t="n">
        <v>124.36</v>
      </c>
      <c r="R23" s="60" t="n">
        <f aca="false">P23/3600</f>
        <v>12.1150388888889</v>
      </c>
      <c r="S23" s="62"/>
      <c r="T23" s="60"/>
      <c r="U23" s="60"/>
      <c r="V23" s="60"/>
      <c r="W23" s="60"/>
      <c r="X23" s="60"/>
      <c r="Y23" s="86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7086.2816</v>
      </c>
      <c r="M24" s="53" t="n">
        <v>37.5918</v>
      </c>
      <c r="N24" s="53" t="n">
        <v>42.052</v>
      </c>
      <c r="O24" s="53" t="n">
        <v>42.5209</v>
      </c>
      <c r="P24" s="53" t="n">
        <v>35056.74</v>
      </c>
      <c r="Q24" s="86" t="n">
        <v>98.56</v>
      </c>
      <c r="R24" s="53" t="n">
        <f aca="false">P24/3600</f>
        <v>9.73798333333333</v>
      </c>
      <c r="S24" s="54"/>
      <c r="T24" s="53"/>
      <c r="U24" s="53"/>
      <c r="V24" s="53"/>
      <c r="W24" s="53"/>
      <c r="X24" s="53"/>
      <c r="Y24" s="8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3211.3328</v>
      </c>
      <c r="M25" s="53" t="n">
        <v>35.6306</v>
      </c>
      <c r="N25" s="53" t="n">
        <v>40.4098</v>
      </c>
      <c r="O25" s="53" t="n">
        <v>40.21</v>
      </c>
      <c r="P25" s="53" t="n">
        <v>31088.85</v>
      </c>
      <c r="Q25" s="86" t="n">
        <v>85.15</v>
      </c>
      <c r="R25" s="53" t="n">
        <f aca="false">P25/3600</f>
        <v>8.63579166666667</v>
      </c>
      <c r="S25" s="54"/>
      <c r="T25" s="53"/>
      <c r="U25" s="53"/>
      <c r="V25" s="53"/>
      <c r="W25" s="53"/>
      <c r="X25" s="53"/>
      <c r="Y25" s="8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28882.54</v>
      </c>
      <c r="Q26" s="59" t="n">
        <v>74.85</v>
      </c>
      <c r="R26" s="59" t="n">
        <f aca="false">P26/3600</f>
        <v>8.022927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1</v>
      </c>
      <c r="C27" s="51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57702.5848</v>
      </c>
      <c r="M27" s="60" t="n">
        <v>38.3775</v>
      </c>
      <c r="N27" s="60" t="n">
        <v>41.6902</v>
      </c>
      <c r="O27" s="60" t="n">
        <v>43.7862</v>
      </c>
      <c r="P27" s="60" t="n">
        <v>58786.79</v>
      </c>
      <c r="Q27" s="86" t="n">
        <v>184.45</v>
      </c>
      <c r="R27" s="60" t="n">
        <f aca="false">P27/3600</f>
        <v>16.3296638888889</v>
      </c>
      <c r="S27" s="62"/>
      <c r="T27" s="60"/>
      <c r="U27" s="60"/>
      <c r="V27" s="60"/>
      <c r="W27" s="60"/>
      <c r="X27" s="60"/>
      <c r="Y27" s="86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9447.0376</v>
      </c>
      <c r="M28" s="53" t="n">
        <v>35.2671</v>
      </c>
      <c r="N28" s="53" t="n">
        <v>40.3948</v>
      </c>
      <c r="O28" s="53" t="n">
        <v>42.7133</v>
      </c>
      <c r="P28" s="53" t="n">
        <v>38621.64</v>
      </c>
      <c r="Q28" s="86" t="n">
        <v>110.37</v>
      </c>
      <c r="R28" s="53" t="n">
        <f aca="false">P28/3600</f>
        <v>10.7282333333333</v>
      </c>
      <c r="S28" s="54"/>
      <c r="T28" s="53"/>
      <c r="U28" s="53"/>
      <c r="V28" s="53"/>
      <c r="W28" s="53"/>
      <c r="X28" s="53"/>
      <c r="Y28" s="8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2418.5792</v>
      </c>
      <c r="M29" s="53" t="n">
        <v>33.5268</v>
      </c>
      <c r="N29" s="53" t="n">
        <v>38.9193</v>
      </c>
      <c r="O29" s="53" t="n">
        <v>41.461</v>
      </c>
      <c r="P29" s="53" t="n">
        <v>32563.72</v>
      </c>
      <c r="Q29" s="86" t="n">
        <v>81.49</v>
      </c>
      <c r="R29" s="53" t="n">
        <f aca="false">P29/3600</f>
        <v>9.04547777777778</v>
      </c>
      <c r="S29" s="54"/>
      <c r="T29" s="53"/>
      <c r="U29" s="53"/>
      <c r="V29" s="53"/>
      <c r="W29" s="53"/>
      <c r="X29" s="53"/>
      <c r="Y29" s="8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30564.4</v>
      </c>
      <c r="Q30" s="59" t="n">
        <v>65</v>
      </c>
      <c r="R30" s="59" t="n">
        <f aca="false">P30/3600</f>
        <v>8.490111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3</v>
      </c>
      <c r="C31" s="51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130.284</v>
      </c>
      <c r="M31" s="60" t="n">
        <v>40.1998</v>
      </c>
      <c r="N31" s="60" t="n">
        <v>42.436</v>
      </c>
      <c r="O31" s="60" t="n">
        <v>42.9713</v>
      </c>
      <c r="P31" s="60" t="n">
        <v>8112.97</v>
      </c>
      <c r="Q31" s="86" t="n">
        <v>21.2</v>
      </c>
      <c r="R31" s="60" t="n">
        <f aca="false">P31/3600</f>
        <v>2.25360277777778</v>
      </c>
      <c r="S31" s="62"/>
      <c r="T31" s="60"/>
      <c r="U31" s="60"/>
      <c r="V31" s="60"/>
      <c r="W31" s="60"/>
      <c r="X31" s="60"/>
      <c r="Y31" s="86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1908.18</v>
      </c>
      <c r="M32" s="53" t="n">
        <v>36.9918</v>
      </c>
      <c r="N32" s="53" t="n">
        <v>39.6414</v>
      </c>
      <c r="O32" s="53" t="n">
        <v>39.8846</v>
      </c>
      <c r="P32" s="53" t="n">
        <v>6700.44</v>
      </c>
      <c r="Q32" s="86" t="n">
        <v>16.94</v>
      </c>
      <c r="R32" s="53" t="n">
        <f aca="false">P32/3600</f>
        <v>1.86123333333333</v>
      </c>
      <c r="S32" s="54"/>
      <c r="T32" s="53"/>
      <c r="U32" s="53"/>
      <c r="V32" s="53"/>
      <c r="W32" s="53"/>
      <c r="X32" s="53"/>
      <c r="Y32" s="86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893.8352</v>
      </c>
      <c r="M33" s="53" t="n">
        <v>34.1485</v>
      </c>
      <c r="N33" s="53" t="n">
        <v>37.1913</v>
      </c>
      <c r="O33" s="53" t="n">
        <v>37.1113</v>
      </c>
      <c r="P33" s="53" t="n">
        <v>5795.1</v>
      </c>
      <c r="Q33" s="86" t="n">
        <v>14.5</v>
      </c>
      <c r="R33" s="53" t="n">
        <f aca="false">P33/3600</f>
        <v>1.60975</v>
      </c>
      <c r="S33" s="54"/>
      <c r="T33" s="53"/>
      <c r="U33" s="53"/>
      <c r="V33" s="53"/>
      <c r="W33" s="53"/>
      <c r="X33" s="53"/>
      <c r="Y33" s="86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5196.8</v>
      </c>
      <c r="Q34" s="59" t="n">
        <v>10.85</v>
      </c>
      <c r="R34" s="59" t="n">
        <f aca="false">P34/3600</f>
        <v>1.443555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6</v>
      </c>
      <c r="C35" s="51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557.5392</v>
      </c>
      <c r="M35" s="60" t="n">
        <v>40.1743</v>
      </c>
      <c r="N35" s="60" t="n">
        <v>42.9844</v>
      </c>
      <c r="O35" s="60" t="n">
        <v>44.3382</v>
      </c>
      <c r="P35" s="60" t="n">
        <v>9052.47</v>
      </c>
      <c r="Q35" s="86" t="n">
        <v>24.09</v>
      </c>
      <c r="R35" s="60" t="n">
        <f aca="false">P35/3600</f>
        <v>2.514575</v>
      </c>
      <c r="S35" s="62"/>
      <c r="T35" s="60"/>
      <c r="U35" s="60"/>
      <c r="V35" s="60"/>
      <c r="W35" s="60"/>
      <c r="X35" s="60"/>
      <c r="Y35" s="86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1991.3064</v>
      </c>
      <c r="M36" s="53" t="n">
        <v>37.2748</v>
      </c>
      <c r="N36" s="53" t="n">
        <v>40.8358</v>
      </c>
      <c r="O36" s="53" t="n">
        <v>41.857</v>
      </c>
      <c r="P36" s="53" t="n">
        <v>7364.3</v>
      </c>
      <c r="Q36" s="86" t="n">
        <v>18.77</v>
      </c>
      <c r="R36" s="53" t="n">
        <f aca="false">P36/3600</f>
        <v>2.04563888888889</v>
      </c>
      <c r="S36" s="54"/>
      <c r="T36" s="53"/>
      <c r="U36" s="53"/>
      <c r="V36" s="53"/>
      <c r="W36" s="53"/>
      <c r="X36" s="53"/>
      <c r="Y36" s="86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943.9488</v>
      </c>
      <c r="M37" s="53" t="n">
        <v>34.3214</v>
      </c>
      <c r="N37" s="53" t="n">
        <v>38.7378</v>
      </c>
      <c r="O37" s="53" t="n">
        <v>39.6102</v>
      </c>
      <c r="P37" s="53" t="n">
        <v>6531.82</v>
      </c>
      <c r="Q37" s="86" t="n">
        <v>15.34</v>
      </c>
      <c r="R37" s="53" t="n">
        <f aca="false">P37/3600</f>
        <v>1.81439444444444</v>
      </c>
      <c r="S37" s="54"/>
      <c r="T37" s="53"/>
      <c r="U37" s="53"/>
      <c r="V37" s="53"/>
      <c r="W37" s="53"/>
      <c r="X37" s="53"/>
      <c r="Y37" s="86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6102.79</v>
      </c>
      <c r="Q38" s="59" t="n">
        <v>12.55</v>
      </c>
      <c r="R38" s="59" t="n">
        <f aca="false">P38/3600</f>
        <v>1.69521944444444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8</v>
      </c>
      <c r="C39" s="51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9646.4168</v>
      </c>
      <c r="M39" s="60" t="n">
        <v>38.2057</v>
      </c>
      <c r="N39" s="60" t="n">
        <v>40.7805</v>
      </c>
      <c r="O39" s="60" t="n">
        <v>41.6585</v>
      </c>
      <c r="P39" s="60" t="n">
        <v>10011.04</v>
      </c>
      <c r="Q39" s="86" t="n">
        <v>28.36</v>
      </c>
      <c r="R39" s="60" t="n">
        <f aca="false">P39/3600</f>
        <v>2.78084444444445</v>
      </c>
      <c r="S39" s="62"/>
      <c r="T39" s="60"/>
      <c r="U39" s="60"/>
      <c r="V39" s="60"/>
      <c r="W39" s="60"/>
      <c r="X39" s="60"/>
      <c r="Y39" s="86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3851.836</v>
      </c>
      <c r="M40" s="53" t="n">
        <v>34.2648</v>
      </c>
      <c r="N40" s="53" t="n">
        <v>38.0398</v>
      </c>
      <c r="O40" s="53" t="n">
        <v>38.821</v>
      </c>
      <c r="P40" s="53" t="n">
        <v>7510.42</v>
      </c>
      <c r="Q40" s="86" t="n">
        <v>20.27</v>
      </c>
      <c r="R40" s="53" t="n">
        <f aca="false">P40/3600</f>
        <v>2.08622777777778</v>
      </c>
      <c r="S40" s="54"/>
      <c r="T40" s="53"/>
      <c r="U40" s="53"/>
      <c r="V40" s="53"/>
      <c r="W40" s="53"/>
      <c r="X40" s="53"/>
      <c r="Y40" s="86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621.3008</v>
      </c>
      <c r="M41" s="53" t="n">
        <v>30.9229</v>
      </c>
      <c r="N41" s="53" t="n">
        <v>35.7613</v>
      </c>
      <c r="O41" s="53" t="n">
        <v>36.4836</v>
      </c>
      <c r="P41" s="53" t="n">
        <v>6178.97</v>
      </c>
      <c r="Q41" s="86" t="n">
        <v>15.99</v>
      </c>
      <c r="R41" s="53" t="n">
        <f aca="false">P41/3600</f>
        <v>1.71638055555556</v>
      </c>
      <c r="S41" s="54"/>
      <c r="T41" s="53"/>
      <c r="U41" s="53"/>
      <c r="V41" s="53"/>
      <c r="W41" s="53"/>
      <c r="X41" s="53"/>
      <c r="Y41" s="86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5413.1</v>
      </c>
      <c r="Q42" s="59" t="n">
        <v>11.71</v>
      </c>
      <c r="R42" s="59" t="n">
        <f aca="false">P42/3600</f>
        <v>1.50363888888889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0</v>
      </c>
      <c r="C43" s="51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6101.8808</v>
      </c>
      <c r="M43" s="60" t="n">
        <v>40.0667</v>
      </c>
      <c r="N43" s="60" t="n">
        <v>41.3035</v>
      </c>
      <c r="O43" s="60" t="n">
        <v>42.6398</v>
      </c>
      <c r="P43" s="60" t="n">
        <v>6658.85</v>
      </c>
      <c r="Q43" s="86" t="n">
        <v>20.02</v>
      </c>
      <c r="R43" s="60" t="n">
        <f aca="false">P43/3600</f>
        <v>1.84968055555556</v>
      </c>
      <c r="S43" s="62"/>
      <c r="T43" s="60"/>
      <c r="U43" s="60"/>
      <c r="V43" s="60"/>
      <c r="W43" s="60"/>
      <c r="X43" s="60"/>
      <c r="Y43" s="86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420.1632</v>
      </c>
      <c r="M44" s="53" t="n">
        <v>36.2276</v>
      </c>
      <c r="N44" s="53" t="n">
        <v>38.5913</v>
      </c>
      <c r="O44" s="53" t="n">
        <v>40.1498</v>
      </c>
      <c r="P44" s="53" t="n">
        <v>5229.83</v>
      </c>
      <c r="Q44" s="86" t="n">
        <v>15.5</v>
      </c>
      <c r="R44" s="53" t="n">
        <f aca="false">P44/3600</f>
        <v>1.45273055555556</v>
      </c>
      <c r="S44" s="54"/>
      <c r="T44" s="53"/>
      <c r="U44" s="53"/>
      <c r="V44" s="53"/>
      <c r="W44" s="53"/>
      <c r="X44" s="53"/>
      <c r="Y44" s="86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1050.0032</v>
      </c>
      <c r="M45" s="53" t="n">
        <v>33.0344</v>
      </c>
      <c r="N45" s="53" t="n">
        <v>36.3623</v>
      </c>
      <c r="O45" s="53" t="n">
        <v>37.9738</v>
      </c>
      <c r="P45" s="53" t="n">
        <v>4287.16</v>
      </c>
      <c r="Q45" s="86" t="n">
        <v>11.98</v>
      </c>
      <c r="R45" s="53" t="n">
        <f aca="false">P45/3600</f>
        <v>1.19087777777778</v>
      </c>
      <c r="S45" s="54"/>
      <c r="T45" s="53"/>
      <c r="U45" s="53"/>
      <c r="V45" s="53"/>
      <c r="W45" s="53"/>
      <c r="X45" s="53"/>
      <c r="Y45" s="86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3764.45</v>
      </c>
      <c r="Q46" s="59" t="n">
        <v>8.99</v>
      </c>
      <c r="R46" s="59" t="n">
        <f aca="false">P46/3600</f>
        <v>1.045680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62</v>
      </c>
      <c r="C47" s="51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804.992</v>
      </c>
      <c r="M47" s="60" t="n">
        <v>41.0056</v>
      </c>
      <c r="N47" s="60" t="n">
        <v>43.4143</v>
      </c>
      <c r="O47" s="60" t="n">
        <v>42.8601</v>
      </c>
      <c r="P47" s="60" t="n">
        <v>2186.7</v>
      </c>
      <c r="Q47" s="86" t="n">
        <v>5.83</v>
      </c>
      <c r="R47" s="60" t="n">
        <f aca="false">P47/3600</f>
        <v>0.607416666666667</v>
      </c>
      <c r="S47" s="62"/>
      <c r="T47" s="60"/>
      <c r="U47" s="60"/>
      <c r="V47" s="60"/>
      <c r="W47" s="60"/>
      <c r="X47" s="60"/>
      <c r="Y47" s="86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892.52</v>
      </c>
      <c r="M48" s="53" t="n">
        <v>37.0542</v>
      </c>
      <c r="N48" s="53" t="n">
        <v>40.5733</v>
      </c>
      <c r="O48" s="53" t="n">
        <v>39.5563</v>
      </c>
      <c r="P48" s="53" t="n">
        <v>1820.51</v>
      </c>
      <c r="Q48" s="86" t="n">
        <v>4.69</v>
      </c>
      <c r="R48" s="53" t="n">
        <f aca="false">P48/3600</f>
        <v>0.505697222222222</v>
      </c>
      <c r="S48" s="54"/>
      <c r="T48" s="53"/>
      <c r="U48" s="53"/>
      <c r="V48" s="53"/>
      <c r="W48" s="53"/>
      <c r="X48" s="53"/>
      <c r="Y48" s="86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429.1224</v>
      </c>
      <c r="M49" s="53" t="n">
        <v>33.5299</v>
      </c>
      <c r="N49" s="53" t="n">
        <v>38.066</v>
      </c>
      <c r="O49" s="53" t="n">
        <v>36.7095</v>
      </c>
      <c r="P49" s="53" t="n">
        <v>1551.81</v>
      </c>
      <c r="Q49" s="86" t="n">
        <v>3.71</v>
      </c>
      <c r="R49" s="53" t="n">
        <f aca="false">P49/3600</f>
        <v>0.431058333333333</v>
      </c>
      <c r="S49" s="54"/>
      <c r="T49" s="53"/>
      <c r="U49" s="53"/>
      <c r="V49" s="53"/>
      <c r="W49" s="53"/>
      <c r="X49" s="53"/>
      <c r="Y49" s="86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1389.9</v>
      </c>
      <c r="Q50" s="59" t="n">
        <v>3.01</v>
      </c>
      <c r="R50" s="59" t="n">
        <f aca="false">P50/3600</f>
        <v>0.386083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5</v>
      </c>
      <c r="C51" s="51" t="n">
        <v>22</v>
      </c>
      <c r="D51" s="61" t="n">
        <f aca="false">L51</f>
        <v>2822.412</v>
      </c>
      <c r="E51" s="61" t="n">
        <f aca="false">N51</f>
        <v>42.422</v>
      </c>
      <c r="F51" s="61" t="n">
        <f aca="false">L51</f>
        <v>2822.412</v>
      </c>
      <c r="G51" s="61" t="n">
        <f aca="false">O51</f>
        <v>43.424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822.412</v>
      </c>
      <c r="M51" s="60" t="n">
        <v>38.1942</v>
      </c>
      <c r="N51" s="60" t="n">
        <v>42.422</v>
      </c>
      <c r="O51" s="60" t="n">
        <v>43.4242</v>
      </c>
      <c r="P51" s="60" t="n">
        <v>2825.36</v>
      </c>
      <c r="Q51" s="86" t="n">
        <v>7.66</v>
      </c>
      <c r="R51" s="60" t="n">
        <f aca="false">P51/3600</f>
        <v>0.784822222222222</v>
      </c>
      <c r="S51" s="62"/>
      <c r="T51" s="60"/>
      <c r="U51" s="60"/>
      <c r="V51" s="60"/>
      <c r="W51" s="60"/>
      <c r="X51" s="60"/>
      <c r="Y51" s="86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2" t="n">
        <f aca="false">L52</f>
        <v>969.6416</v>
      </c>
      <c r="E52" s="52" t="n">
        <f aca="false">N52</f>
        <v>40.533</v>
      </c>
      <c r="F52" s="52" t="n">
        <f aca="false">L52</f>
        <v>969.6416</v>
      </c>
      <c r="G52" s="52" t="n">
        <f aca="false">O52</f>
        <v>41.38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969.6416</v>
      </c>
      <c r="M52" s="53" t="n">
        <v>34.024</v>
      </c>
      <c r="N52" s="53" t="n">
        <v>40.533</v>
      </c>
      <c r="O52" s="53" t="n">
        <v>41.38</v>
      </c>
      <c r="P52" s="53" t="n">
        <v>2062.5</v>
      </c>
      <c r="Q52" s="86" t="n">
        <v>5.42</v>
      </c>
      <c r="R52" s="53" t="n">
        <f aca="false">P52/3600</f>
        <v>0.572916666666667</v>
      </c>
      <c r="S52" s="54"/>
      <c r="T52" s="53"/>
      <c r="U52" s="53"/>
      <c r="V52" s="53"/>
      <c r="W52" s="53"/>
      <c r="X52" s="53"/>
      <c r="Y52" s="86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56.7568</v>
      </c>
      <c r="E53" s="52" t="n">
        <f aca="false">N53</f>
        <v>38.8579</v>
      </c>
      <c r="F53" s="52" t="n">
        <f aca="false">L53</f>
        <v>356.7568</v>
      </c>
      <c r="G53" s="52" t="n">
        <f aca="false">O53</f>
        <v>39.5913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356.7568</v>
      </c>
      <c r="M53" s="53" t="n">
        <v>30.953</v>
      </c>
      <c r="N53" s="53" t="n">
        <v>38.8579</v>
      </c>
      <c r="O53" s="53" t="n">
        <v>39.5913</v>
      </c>
      <c r="P53" s="53" t="n">
        <v>1690.91</v>
      </c>
      <c r="Q53" s="86" t="n">
        <v>3.8</v>
      </c>
      <c r="R53" s="53" t="n">
        <f aca="false">P53/3600</f>
        <v>0.469697222222222</v>
      </c>
      <c r="S53" s="54"/>
      <c r="T53" s="53"/>
      <c r="U53" s="53"/>
      <c r="V53" s="53"/>
      <c r="W53" s="53"/>
      <c r="X53" s="53"/>
      <c r="Y53" s="86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535.94</v>
      </c>
      <c r="Q54" s="59" t="n">
        <v>2.9</v>
      </c>
      <c r="R54" s="59" t="n">
        <f aca="false">P54/3600</f>
        <v>0.4266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7</v>
      </c>
      <c r="C55" s="51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182.1472</v>
      </c>
      <c r="M55" s="60" t="n">
        <v>37.951</v>
      </c>
      <c r="N55" s="60" t="n">
        <v>40.5586</v>
      </c>
      <c r="O55" s="60" t="n">
        <v>41.2666</v>
      </c>
      <c r="P55" s="60" t="n">
        <v>2328.08</v>
      </c>
      <c r="Q55" s="86" t="n">
        <v>6.14</v>
      </c>
      <c r="R55" s="60" t="n">
        <f aca="false">P55/3600</f>
        <v>0.646688888888889</v>
      </c>
      <c r="S55" s="62"/>
      <c r="T55" s="60"/>
      <c r="U55" s="60"/>
      <c r="V55" s="60"/>
      <c r="W55" s="60"/>
      <c r="X55" s="60"/>
      <c r="Y55" s="86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887.6608</v>
      </c>
      <c r="M56" s="53" t="n">
        <v>34.1554</v>
      </c>
      <c r="N56" s="53" t="n">
        <v>37.7509</v>
      </c>
      <c r="O56" s="53" t="n">
        <v>38.3166</v>
      </c>
      <c r="P56" s="53" t="n">
        <v>1736.43</v>
      </c>
      <c r="Q56" s="86" t="n">
        <v>4.21</v>
      </c>
      <c r="R56" s="53" t="n">
        <f aca="false">P56/3600</f>
        <v>0.482341666666667</v>
      </c>
      <c r="S56" s="54"/>
      <c r="T56" s="53"/>
      <c r="U56" s="53"/>
      <c r="V56" s="53"/>
      <c r="W56" s="53"/>
      <c r="X56" s="53"/>
      <c r="Y56" s="86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70.448</v>
      </c>
      <c r="M57" s="53" t="n">
        <v>30.7418</v>
      </c>
      <c r="N57" s="53" t="n">
        <v>35.3535</v>
      </c>
      <c r="O57" s="53" t="n">
        <v>35.9391</v>
      </c>
      <c r="P57" s="53" t="n">
        <v>1422.79</v>
      </c>
      <c r="Q57" s="86" t="n">
        <v>3.16</v>
      </c>
      <c r="R57" s="53" t="n">
        <f aca="false">P57/3600</f>
        <v>0.395219444444444</v>
      </c>
      <c r="S57" s="54"/>
      <c r="T57" s="53"/>
      <c r="U57" s="53"/>
      <c r="V57" s="53"/>
      <c r="W57" s="53"/>
      <c r="X57" s="53"/>
      <c r="Y57" s="86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1269.68</v>
      </c>
      <c r="Q58" s="59" t="n">
        <v>2.44</v>
      </c>
      <c r="R58" s="59" t="n">
        <f aca="false">P58/3600</f>
        <v>0.35268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9</v>
      </c>
      <c r="C59" s="51" t="n">
        <v>22</v>
      </c>
      <c r="D59" s="61" t="n">
        <f aca="false">L59</f>
        <v>1405.0616</v>
      </c>
      <c r="E59" s="61" t="n">
        <f aca="false">N59</f>
        <v>41.16</v>
      </c>
      <c r="F59" s="61" t="n">
        <f aca="false">L59</f>
        <v>1405.0616</v>
      </c>
      <c r="G59" s="61" t="n">
        <f aca="false">O59</f>
        <v>42.1706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05.0616</v>
      </c>
      <c r="M59" s="60" t="n">
        <v>39.9535</v>
      </c>
      <c r="N59" s="60" t="n">
        <v>41.16</v>
      </c>
      <c r="O59" s="60" t="n">
        <v>42.1706</v>
      </c>
      <c r="P59" s="60" t="n">
        <v>1595.69</v>
      </c>
      <c r="Q59" s="86" t="n">
        <v>4.76</v>
      </c>
      <c r="R59" s="60" t="n">
        <f aca="false">P59/3600</f>
        <v>0.443247222222222</v>
      </c>
      <c r="S59" s="62"/>
      <c r="T59" s="60"/>
      <c r="U59" s="60"/>
      <c r="V59" s="60"/>
      <c r="W59" s="60"/>
      <c r="X59" s="60"/>
      <c r="Y59" s="86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2" t="n">
        <f aca="false">L60</f>
        <v>664.3208</v>
      </c>
      <c r="E60" s="52" t="n">
        <f aca="false">N60</f>
        <v>38.2312</v>
      </c>
      <c r="F60" s="52" t="n">
        <f aca="false">L60</f>
        <v>664.3208</v>
      </c>
      <c r="G60" s="52" t="n">
        <f aca="false">O60</f>
        <v>39.3136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64.3208</v>
      </c>
      <c r="M60" s="53" t="n">
        <v>35.8498</v>
      </c>
      <c r="N60" s="53" t="n">
        <v>38.2312</v>
      </c>
      <c r="O60" s="53" t="n">
        <v>39.3136</v>
      </c>
      <c r="P60" s="53" t="n">
        <v>1271.77</v>
      </c>
      <c r="Q60" s="86" t="n">
        <v>3.68</v>
      </c>
      <c r="R60" s="53" t="n">
        <f aca="false">P60/3600</f>
        <v>0.353269444444444</v>
      </c>
      <c r="S60" s="54"/>
      <c r="T60" s="53"/>
      <c r="U60" s="53"/>
      <c r="V60" s="53"/>
      <c r="W60" s="53"/>
      <c r="X60" s="53"/>
      <c r="Y60" s="86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9.108</v>
      </c>
      <c r="E61" s="52" t="n">
        <f aca="false">N61</f>
        <v>35.8127</v>
      </c>
      <c r="F61" s="52" t="n">
        <f aca="false">L61</f>
        <v>309.108</v>
      </c>
      <c r="G61" s="52" t="n">
        <f aca="false">O61</f>
        <v>36.8307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09.108</v>
      </c>
      <c r="M61" s="53" t="n">
        <v>32.2307</v>
      </c>
      <c r="N61" s="53" t="n">
        <v>35.8127</v>
      </c>
      <c r="O61" s="53" t="n">
        <v>36.8307</v>
      </c>
      <c r="P61" s="53" t="n">
        <v>1041.49</v>
      </c>
      <c r="Q61" s="86" t="n">
        <v>2.72</v>
      </c>
      <c r="R61" s="53" t="n">
        <f aca="false">P61/3600</f>
        <v>0.289302777777778</v>
      </c>
      <c r="S61" s="54"/>
      <c r="T61" s="53"/>
      <c r="U61" s="53"/>
      <c r="V61" s="53"/>
      <c r="W61" s="53"/>
      <c r="X61" s="53"/>
      <c r="Y61" s="86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915.34</v>
      </c>
      <c r="Q62" s="59" t="n">
        <v>2.07</v>
      </c>
      <c r="R62" s="59" t="n">
        <f aca="false">P62/3600</f>
        <v>0.254261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70</v>
      </c>
      <c r="B63" s="51" t="s">
        <v>71</v>
      </c>
      <c r="C63" s="51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216.4384</v>
      </c>
      <c r="M63" s="60" t="n">
        <v>43.5721</v>
      </c>
      <c r="N63" s="60" t="n">
        <v>46.8098</v>
      </c>
      <c r="O63" s="60" t="n">
        <v>47.784</v>
      </c>
      <c r="P63" s="60" t="n">
        <v>13953.17</v>
      </c>
      <c r="Q63" s="86" t="n">
        <v>35.27</v>
      </c>
      <c r="R63" s="60" t="n">
        <f aca="false">P63/3600</f>
        <v>3.87588055555556</v>
      </c>
      <c r="S63" s="62"/>
      <c r="T63" s="60"/>
      <c r="U63" s="60"/>
      <c r="V63" s="60"/>
      <c r="W63" s="60"/>
      <c r="X63" s="60"/>
      <c r="Y63" s="86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81.9608</v>
      </c>
      <c r="M64" s="53" t="n">
        <v>41.284</v>
      </c>
      <c r="N64" s="53" t="n">
        <v>45.4895</v>
      </c>
      <c r="O64" s="53" t="n">
        <v>46.0945</v>
      </c>
      <c r="P64" s="53" t="n">
        <v>12628.74</v>
      </c>
      <c r="Q64" s="86" t="n">
        <v>25.09</v>
      </c>
      <c r="R64" s="53" t="n">
        <f aca="false">P64/3600</f>
        <v>3.50798333333333</v>
      </c>
      <c r="S64" s="54"/>
      <c r="T64" s="53"/>
      <c r="U64" s="53"/>
      <c r="V64" s="53"/>
      <c r="W64" s="53"/>
      <c r="X64" s="53"/>
      <c r="Y64" s="86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65.2416</v>
      </c>
      <c r="M65" s="53" t="n">
        <v>38.7624</v>
      </c>
      <c r="N65" s="53" t="n">
        <v>43.8243</v>
      </c>
      <c r="O65" s="53" t="n">
        <v>44.127</v>
      </c>
      <c r="P65" s="53" t="n">
        <v>12274.06</v>
      </c>
      <c r="Q65" s="86" t="n">
        <v>20.12</v>
      </c>
      <c r="R65" s="53" t="n">
        <f aca="false">P65/3600</f>
        <v>3.40946111111111</v>
      </c>
      <c r="S65" s="54"/>
      <c r="T65" s="53"/>
      <c r="U65" s="53"/>
      <c r="V65" s="53"/>
      <c r="W65" s="53"/>
      <c r="X65" s="53"/>
      <c r="Y65" s="86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12145.71</v>
      </c>
      <c r="Q66" s="59" t="n">
        <v>18.1</v>
      </c>
      <c r="R66" s="59" t="n">
        <f aca="false">P66/3600</f>
        <v>3.373808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3</v>
      </c>
      <c r="C67" s="51" t="n">
        <v>22</v>
      </c>
      <c r="D67" s="61" t="n">
        <f aca="false">L67</f>
        <v>3101.496</v>
      </c>
      <c r="E67" s="61" t="n">
        <f aca="false">N67</f>
        <v>48.4013</v>
      </c>
      <c r="F67" s="61" t="n">
        <f aca="false">L67</f>
        <v>3101.496</v>
      </c>
      <c r="G67" s="61" t="n">
        <f aca="false">O67</f>
        <v>47.898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101.496</v>
      </c>
      <c r="M67" s="60" t="n">
        <v>43.3948</v>
      </c>
      <c r="N67" s="60" t="n">
        <v>48.4013</v>
      </c>
      <c r="O67" s="60" t="n">
        <v>47.8981</v>
      </c>
      <c r="P67" s="60" t="n">
        <v>14356.72</v>
      </c>
      <c r="Q67" s="86" t="n">
        <v>36.51</v>
      </c>
      <c r="R67" s="60" t="n">
        <f aca="false">P67/3600</f>
        <v>3.98797777777778</v>
      </c>
      <c r="S67" s="62"/>
      <c r="T67" s="60"/>
      <c r="U67" s="60"/>
      <c r="V67" s="60"/>
      <c r="W67" s="60"/>
      <c r="X67" s="60"/>
      <c r="Y67" s="86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2" t="n">
        <f aca="false">L68</f>
        <v>986.632</v>
      </c>
      <c r="E68" s="52" t="n">
        <f aca="false">N68</f>
        <v>46.9078</v>
      </c>
      <c r="F68" s="52" t="n">
        <f aca="false">L68</f>
        <v>986.632</v>
      </c>
      <c r="G68" s="52" t="n">
        <f aca="false">O68</f>
        <v>45.989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986.632</v>
      </c>
      <c r="M68" s="53" t="n">
        <v>41.0147</v>
      </c>
      <c r="N68" s="53" t="n">
        <v>46.9078</v>
      </c>
      <c r="O68" s="53" t="n">
        <v>45.9893</v>
      </c>
      <c r="P68" s="53" t="n">
        <v>12603.58</v>
      </c>
      <c r="Q68" s="86" t="n">
        <v>26.47</v>
      </c>
      <c r="R68" s="53" t="n">
        <f aca="false">P68/3600</f>
        <v>3.50099444444444</v>
      </c>
      <c r="S68" s="54"/>
      <c r="T68" s="53"/>
      <c r="U68" s="53"/>
      <c r="V68" s="53"/>
      <c r="W68" s="53"/>
      <c r="X68" s="53"/>
      <c r="Y68" s="86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40.9128</v>
      </c>
      <c r="E69" s="52" t="n">
        <f aca="false">N69</f>
        <v>45.5352</v>
      </c>
      <c r="F69" s="52" t="n">
        <f aca="false">L69</f>
        <v>440.9128</v>
      </c>
      <c r="G69" s="52" t="n">
        <f aca="false">O69</f>
        <v>43.79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440.9128</v>
      </c>
      <c r="M69" s="53" t="n">
        <v>38.4652</v>
      </c>
      <c r="N69" s="53" t="n">
        <v>45.5352</v>
      </c>
      <c r="O69" s="53" t="n">
        <v>43.796</v>
      </c>
      <c r="P69" s="53" t="n">
        <v>12220.15</v>
      </c>
      <c r="Q69" s="86" t="n">
        <v>22.03</v>
      </c>
      <c r="R69" s="53" t="n">
        <f aca="false">P69/3600</f>
        <v>3.39448611111111</v>
      </c>
      <c r="S69" s="54"/>
      <c r="T69" s="53"/>
      <c r="U69" s="53"/>
      <c r="V69" s="53"/>
      <c r="W69" s="53"/>
      <c r="X69" s="53"/>
      <c r="Y69" s="86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11979.84</v>
      </c>
      <c r="Q70" s="59" t="n">
        <v>19.06</v>
      </c>
      <c r="R70" s="59" t="n">
        <f aca="false">P70/3600</f>
        <v>3.327733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5</v>
      </c>
      <c r="C71" s="51" t="n">
        <v>22</v>
      </c>
      <c r="D71" s="61" t="n">
        <f aca="false">L71</f>
        <v>2562.1584</v>
      </c>
      <c r="E71" s="61" t="n">
        <f aca="false">N71</f>
        <v>48.0698</v>
      </c>
      <c r="F71" s="61" t="n">
        <f aca="false">L71</f>
        <v>2562.1584</v>
      </c>
      <c r="G71" s="61" t="n">
        <f aca="false">O71</f>
        <v>48.214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562.1584</v>
      </c>
      <c r="M71" s="60" t="n">
        <v>43.2873</v>
      </c>
      <c r="N71" s="60" t="n">
        <v>48.0698</v>
      </c>
      <c r="O71" s="60" t="n">
        <v>48.2145</v>
      </c>
      <c r="P71" s="60" t="n">
        <v>14003.64</v>
      </c>
      <c r="Q71" s="86" t="n">
        <v>36.66</v>
      </c>
      <c r="R71" s="60" t="n">
        <f aca="false">P71/3600</f>
        <v>3.8899</v>
      </c>
      <c r="S71" s="62"/>
      <c r="T71" s="60"/>
      <c r="U71" s="60"/>
      <c r="V71" s="60"/>
      <c r="W71" s="60"/>
      <c r="X71" s="60"/>
      <c r="Y71" s="86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2" t="n">
        <f aca="false">L72</f>
        <v>791.5104</v>
      </c>
      <c r="E72" s="52" t="n">
        <f aca="false">N72</f>
        <v>46.252</v>
      </c>
      <c r="F72" s="52" t="n">
        <f aca="false">L72</f>
        <v>791.5104</v>
      </c>
      <c r="G72" s="52" t="n">
        <f aca="false">O72</f>
        <v>46.2083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791.5104</v>
      </c>
      <c r="M72" s="53" t="n">
        <v>40.8693</v>
      </c>
      <c r="N72" s="53" t="n">
        <v>46.252</v>
      </c>
      <c r="O72" s="53" t="n">
        <v>46.2083</v>
      </c>
      <c r="P72" s="53" t="n">
        <v>12587.78</v>
      </c>
      <c r="Q72" s="86" t="n">
        <v>25.2</v>
      </c>
      <c r="R72" s="53" t="n">
        <f aca="false">P72/3600</f>
        <v>3.49660555555556</v>
      </c>
      <c r="S72" s="54"/>
      <c r="T72" s="53"/>
      <c r="U72" s="53"/>
      <c r="V72" s="53"/>
      <c r="W72" s="53"/>
      <c r="X72" s="53"/>
      <c r="Y72" s="86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37.1952</v>
      </c>
      <c r="E73" s="52" t="n">
        <f aca="false">N73</f>
        <v>44.2052</v>
      </c>
      <c r="F73" s="52" t="n">
        <f aca="false">L73</f>
        <v>337.1952</v>
      </c>
      <c r="G73" s="52" t="n">
        <f aca="false">O73</f>
        <v>43.9935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337.1952</v>
      </c>
      <c r="M73" s="53" t="n">
        <v>38.2916</v>
      </c>
      <c r="N73" s="53" t="n">
        <v>44.2052</v>
      </c>
      <c r="O73" s="53" t="n">
        <v>43.9935</v>
      </c>
      <c r="P73" s="53" t="n">
        <v>12131.32</v>
      </c>
      <c r="Q73" s="86" t="n">
        <v>20.56</v>
      </c>
      <c r="R73" s="53" t="n">
        <f aca="false">P73/3600</f>
        <v>3.36981111111111</v>
      </c>
      <c r="S73" s="54"/>
      <c r="T73" s="53"/>
      <c r="U73" s="53"/>
      <c r="V73" s="53"/>
      <c r="W73" s="53"/>
      <c r="X73" s="53"/>
      <c r="Y73" s="86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11892.18</v>
      </c>
      <c r="Q74" s="59" t="n">
        <v>17.62</v>
      </c>
      <c r="R74" s="59" t="n">
        <f aca="false">P74/3600</f>
        <v>3.30338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5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71"/>
      <c r="Q81" s="71" t="n">
        <f aca="false">GEOMEAN(Q11:Q74)</f>
        <v>18.8056844214416</v>
      </c>
      <c r="R81" s="71" t="n">
        <f aca="false">GEOMEAN(R11:R74)</f>
        <v>2.17107018629541</v>
      </c>
      <c r="X81" s="71"/>
      <c r="Y81" s="71" t="e">
        <f aca="false">GEOMEAN(Y11:Y74)</f>
        <v>#NUM!</v>
      </c>
      <c r="Z81" s="71" t="n">
        <f aca="false">GEOMEAN(Z11:Z74)</f>
        <v>0</v>
      </c>
    </row>
    <row r="82" customFormat="false" ht="11.25" hidden="false" customHeight="false" outlineLevel="0" collapsed="false">
      <c r="B82" s="40" t="s">
        <v>78</v>
      </c>
      <c r="X82" s="85"/>
      <c r="Y82" s="85" t="e">
        <f aca="false">Y81/Q81</f>
        <v>#NUM!</v>
      </c>
      <c r="Z82" s="85" t="n">
        <f aca="false">Z81/R81</f>
        <v>0</v>
      </c>
    </row>
    <row r="83" customFormat="false" ht="11.25" hidden="false" customHeight="false" outlineLevel="0" collapsed="false">
      <c r="B83" s="40" t="s">
        <v>79</v>
      </c>
      <c r="P83" s="70"/>
      <c r="Q83" s="70" t="n">
        <f aca="false">SUM(Q11:Q74)/3600</f>
        <v>0.581433333333333</v>
      </c>
      <c r="R83" s="70" t="n">
        <f aca="false">SUM(R11:R74)</f>
        <v>229.719113888889</v>
      </c>
      <c r="X83" s="70"/>
      <c r="Y83" s="70" t="n">
        <f aca="false">SUM(Y11:Y74)/3600</f>
        <v>0</v>
      </c>
      <c r="Z83" s="70" t="n">
        <f aca="false">SUM(Z11:Z74)</f>
        <v>0</v>
      </c>
    </row>
    <row r="84" customFormat="false" ht="11.25" hidden="false" customHeight="false" outlineLevel="0" collapsed="false">
      <c r="R84" s="70" t="n">
        <f aca="false">MAX(R3:R74)</f>
        <v>16.3296638888889</v>
      </c>
      <c r="Z84" s="70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87" t="s">
        <v>5</v>
      </c>
      <c r="B3" s="87" t="s">
        <v>35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6</v>
      </c>
      <c r="B4" s="92" t="s">
        <v>37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8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39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6</v>
      </c>
      <c r="B11" s="51" t="s">
        <v>42</v>
      </c>
      <c r="C11" s="51" t="n">
        <v>22</v>
      </c>
      <c r="D11" s="52" t="n">
        <f aca="false">L11</f>
        <v>5896.1832</v>
      </c>
      <c r="E11" s="52" t="n">
        <f aca="false">N11</f>
        <v>43.134</v>
      </c>
      <c r="F11" s="52" t="n">
        <f aca="false">L11</f>
        <v>5896.1832</v>
      </c>
      <c r="G11" s="52" t="n">
        <f aca="false">O11</f>
        <v>44.6582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5896.1832</v>
      </c>
      <c r="M11" s="53" t="n">
        <v>41.4968</v>
      </c>
      <c r="N11" s="53" t="n">
        <v>43.134</v>
      </c>
      <c r="O11" s="53" t="n">
        <v>44.6582</v>
      </c>
      <c r="P11" s="53" t="n">
        <v>12682.16</v>
      </c>
      <c r="Q11" s="86" t="n">
        <v>33.46</v>
      </c>
      <c r="R11" s="53" t="n">
        <f aca="false">P11/3600</f>
        <v>3.52282222222222</v>
      </c>
      <c r="S11" s="54"/>
      <c r="T11" s="53"/>
      <c r="U11" s="53"/>
      <c r="V11" s="53"/>
      <c r="W11" s="53"/>
      <c r="X11" s="53"/>
      <c r="Y11" s="86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2" t="n">
        <f aca="false">L12</f>
        <v>2674.0024</v>
      </c>
      <c r="E12" s="52" t="n">
        <f aca="false">N12</f>
        <v>41.628</v>
      </c>
      <c r="F12" s="52" t="n">
        <f aca="false">L12</f>
        <v>2674.0024</v>
      </c>
      <c r="G12" s="52" t="n">
        <f aca="false">O12</f>
        <v>42.8008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674.0024</v>
      </c>
      <c r="M12" s="53" t="n">
        <v>39.4614</v>
      </c>
      <c r="N12" s="53" t="n">
        <v>41.628</v>
      </c>
      <c r="O12" s="53" t="n">
        <v>42.8008</v>
      </c>
      <c r="P12" s="53" t="n">
        <v>11145.71</v>
      </c>
      <c r="Q12" s="86" t="n">
        <v>28.65</v>
      </c>
      <c r="R12" s="53" t="n">
        <f aca="false">P12/3600</f>
        <v>3.09603055555556</v>
      </c>
      <c r="S12" s="54"/>
      <c r="T12" s="53"/>
      <c r="U12" s="53"/>
      <c r="V12" s="53"/>
      <c r="W12" s="53"/>
      <c r="X12" s="53"/>
      <c r="Y12" s="86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270.5312</v>
      </c>
      <c r="E13" s="52" t="n">
        <f aca="false">N13</f>
        <v>40.2652</v>
      </c>
      <c r="F13" s="52" t="n">
        <f aca="false">L13</f>
        <v>1270.5312</v>
      </c>
      <c r="G13" s="52" t="n">
        <f aca="false">O13</f>
        <v>41.4338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270.5312</v>
      </c>
      <c r="M13" s="53" t="n">
        <v>36.9879</v>
      </c>
      <c r="N13" s="53" t="n">
        <v>40.2652</v>
      </c>
      <c r="O13" s="53" t="n">
        <v>41.4338</v>
      </c>
      <c r="P13" s="53" t="n">
        <v>10119.95</v>
      </c>
      <c r="Q13" s="86" t="n">
        <v>25.34</v>
      </c>
      <c r="R13" s="53" t="n">
        <f aca="false">P13/3600</f>
        <v>2.81109722222222</v>
      </c>
      <c r="S13" s="54"/>
      <c r="T13" s="53"/>
      <c r="U13" s="53"/>
      <c r="V13" s="53"/>
      <c r="W13" s="53"/>
      <c r="X13" s="53"/>
      <c r="Y13" s="86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9438.74</v>
      </c>
      <c r="Q14" s="59" t="n">
        <v>21.24</v>
      </c>
      <c r="R14" s="59" t="n">
        <f aca="false">P14/3600</f>
        <v>2.6218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5</v>
      </c>
      <c r="C15" s="51" t="n">
        <v>22</v>
      </c>
      <c r="D15" s="61" t="n">
        <f aca="false">L15</f>
        <v>8960.8016</v>
      </c>
      <c r="E15" s="61" t="n">
        <f aca="false">N15</f>
        <v>41.8765</v>
      </c>
      <c r="F15" s="61" t="n">
        <f aca="false">L15</f>
        <v>8960.8016</v>
      </c>
      <c r="G15" s="61" t="n">
        <f aca="false">O15</f>
        <v>43.0028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960.8016</v>
      </c>
      <c r="M15" s="60" t="n">
        <v>39.7138</v>
      </c>
      <c r="N15" s="60" t="n">
        <v>41.8765</v>
      </c>
      <c r="O15" s="60" t="n">
        <v>43.0028</v>
      </c>
      <c r="P15" s="60" t="n">
        <v>12341.59</v>
      </c>
      <c r="Q15" s="86" t="n">
        <v>37.16</v>
      </c>
      <c r="R15" s="60" t="n">
        <f aca="false">P15/3600</f>
        <v>3.42821944444444</v>
      </c>
      <c r="S15" s="62"/>
      <c r="T15" s="60"/>
      <c r="U15" s="60"/>
      <c r="V15" s="60"/>
      <c r="W15" s="60"/>
      <c r="X15" s="60"/>
      <c r="Y15" s="86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2" t="n">
        <f aca="false">L16</f>
        <v>3531.8064</v>
      </c>
      <c r="E16" s="52" t="n">
        <f aca="false">N16</f>
        <v>39.8651</v>
      </c>
      <c r="F16" s="52" t="n">
        <f aca="false">L16</f>
        <v>3531.8064</v>
      </c>
      <c r="G16" s="52" t="n">
        <f aca="false">O16</f>
        <v>40.825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531.8064</v>
      </c>
      <c r="M16" s="53" t="n">
        <v>36.8338</v>
      </c>
      <c r="N16" s="53" t="n">
        <v>39.8651</v>
      </c>
      <c r="O16" s="53" t="n">
        <v>40.8253</v>
      </c>
      <c r="P16" s="53" t="n">
        <v>10435.13</v>
      </c>
      <c r="Q16" s="86" t="n">
        <v>28.9</v>
      </c>
      <c r="R16" s="53" t="n">
        <f aca="false">P16/3600</f>
        <v>2.89864722222222</v>
      </c>
      <c r="S16" s="54"/>
      <c r="T16" s="53"/>
      <c r="U16" s="53"/>
      <c r="V16" s="53"/>
      <c r="W16" s="53"/>
      <c r="X16" s="53"/>
      <c r="Y16" s="86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80.44</v>
      </c>
      <c r="E17" s="52" t="n">
        <f aca="false">N17</f>
        <v>38.0402</v>
      </c>
      <c r="F17" s="52" t="n">
        <f aca="false">L17</f>
        <v>1480.44</v>
      </c>
      <c r="G17" s="52" t="n">
        <f aca="false">O17</f>
        <v>39.2642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480.44</v>
      </c>
      <c r="M17" s="53" t="n">
        <v>34.0802</v>
      </c>
      <c r="N17" s="53" t="n">
        <v>38.0402</v>
      </c>
      <c r="O17" s="53" t="n">
        <v>39.2642</v>
      </c>
      <c r="P17" s="53" t="n">
        <v>9430.55</v>
      </c>
      <c r="Q17" s="86" t="n">
        <v>24.21</v>
      </c>
      <c r="R17" s="53" t="n">
        <f aca="false">P17/3600</f>
        <v>2.61959722222222</v>
      </c>
      <c r="S17" s="54"/>
      <c r="T17" s="53"/>
      <c r="U17" s="53"/>
      <c r="V17" s="53"/>
      <c r="W17" s="53"/>
      <c r="X17" s="53"/>
      <c r="Y17" s="86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8833.12</v>
      </c>
      <c r="Q18" s="59" t="n">
        <v>21.52</v>
      </c>
      <c r="R18" s="59" t="n">
        <f aca="false">P18/3600</f>
        <v>2.45364444444444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7</v>
      </c>
      <c r="C19" s="51" t="n">
        <v>22</v>
      </c>
      <c r="D19" s="61" t="n">
        <f aca="false">L19</f>
        <v>22716.5656</v>
      </c>
      <c r="E19" s="61" t="n">
        <f aca="false">N19</f>
        <v>39.8647</v>
      </c>
      <c r="F19" s="61" t="n">
        <f aca="false">L19</f>
        <v>22716.5656</v>
      </c>
      <c r="G19" s="61" t="n">
        <f aca="false">O19</f>
        <v>43.1424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2716.5656</v>
      </c>
      <c r="M19" s="60" t="n">
        <v>38.4549</v>
      </c>
      <c r="N19" s="60" t="n">
        <v>39.8647</v>
      </c>
      <c r="O19" s="60" t="n">
        <v>43.1424</v>
      </c>
      <c r="P19" s="60" t="n">
        <v>26242.76</v>
      </c>
      <c r="Q19" s="86" t="n">
        <v>71.08</v>
      </c>
      <c r="R19" s="60" t="n">
        <f aca="false">P19/3600</f>
        <v>7.28965555555556</v>
      </c>
      <c r="S19" s="62"/>
      <c r="T19" s="60"/>
      <c r="U19" s="60"/>
      <c r="V19" s="60"/>
      <c r="W19" s="60"/>
      <c r="X19" s="60"/>
      <c r="Y19" s="86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2" t="n">
        <f aca="false">L20</f>
        <v>6735.8184</v>
      </c>
      <c r="E20" s="52" t="n">
        <f aca="false">N20</f>
        <v>38.8054</v>
      </c>
      <c r="F20" s="52" t="n">
        <f aca="false">L20</f>
        <v>6735.8184</v>
      </c>
      <c r="G20" s="52" t="n">
        <f aca="false">O20</f>
        <v>41.3246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6735.8184</v>
      </c>
      <c r="M20" s="53" t="n">
        <v>36.5312</v>
      </c>
      <c r="N20" s="53" t="n">
        <v>38.8054</v>
      </c>
      <c r="O20" s="53" t="n">
        <v>41.3246</v>
      </c>
      <c r="P20" s="53" t="n">
        <v>21013.32</v>
      </c>
      <c r="Q20" s="86" t="n">
        <v>51.79</v>
      </c>
      <c r="R20" s="53" t="n">
        <f aca="false">P20/3600</f>
        <v>5.83703333333333</v>
      </c>
      <c r="S20" s="54"/>
      <c r="T20" s="53"/>
      <c r="U20" s="53"/>
      <c r="V20" s="53"/>
      <c r="W20" s="53"/>
      <c r="X20" s="53"/>
      <c r="Y20" s="8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62.7688</v>
      </c>
      <c r="E21" s="52" t="n">
        <f aca="false">N21</f>
        <v>37.8391</v>
      </c>
      <c r="F21" s="52" t="n">
        <f aca="false">L21</f>
        <v>2962.7688</v>
      </c>
      <c r="G21" s="52" t="n">
        <f aca="false">O21</f>
        <v>39.5335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962.7688</v>
      </c>
      <c r="M21" s="53" t="n">
        <v>34.4122</v>
      </c>
      <c r="N21" s="53" t="n">
        <v>37.8391</v>
      </c>
      <c r="O21" s="53" t="n">
        <v>39.5335</v>
      </c>
      <c r="P21" s="53" t="n">
        <v>18927.91</v>
      </c>
      <c r="Q21" s="86" t="n">
        <v>44.41</v>
      </c>
      <c r="R21" s="53" t="n">
        <f aca="false">P21/3600</f>
        <v>5.25775277777778</v>
      </c>
      <c r="S21" s="54"/>
      <c r="T21" s="53"/>
      <c r="U21" s="53"/>
      <c r="V21" s="53"/>
      <c r="W21" s="53"/>
      <c r="X21" s="53"/>
      <c r="Y21" s="8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7675.14</v>
      </c>
      <c r="Q22" s="59" t="n">
        <v>39.86</v>
      </c>
      <c r="R22" s="59" t="n">
        <f aca="false">P22/3600</f>
        <v>4.9097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9</v>
      </c>
      <c r="C23" s="51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2375.2344</v>
      </c>
      <c r="M23" s="60" t="n">
        <v>39.2465</v>
      </c>
      <c r="N23" s="60" t="n">
        <v>43.4473</v>
      </c>
      <c r="O23" s="60" t="n">
        <v>44.617</v>
      </c>
      <c r="P23" s="60" t="n">
        <v>29737.48</v>
      </c>
      <c r="Q23" s="86" t="n">
        <v>79.33</v>
      </c>
      <c r="R23" s="60" t="n">
        <f aca="false">P23/3600</f>
        <v>8.26041111111111</v>
      </c>
      <c r="S23" s="62"/>
      <c r="T23" s="60"/>
      <c r="U23" s="60"/>
      <c r="V23" s="60"/>
      <c r="W23" s="60"/>
      <c r="X23" s="60"/>
      <c r="Y23" s="86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7790.8456</v>
      </c>
      <c r="M24" s="53" t="n">
        <v>37.3198</v>
      </c>
      <c r="N24" s="53" t="n">
        <v>42.0579</v>
      </c>
      <c r="O24" s="53" t="n">
        <v>42.528</v>
      </c>
      <c r="P24" s="53" t="n">
        <v>24895.26</v>
      </c>
      <c r="Q24" s="86" t="n">
        <v>62.47</v>
      </c>
      <c r="R24" s="53" t="n">
        <f aca="false">P24/3600</f>
        <v>6.91535</v>
      </c>
      <c r="S24" s="54"/>
      <c r="T24" s="53"/>
      <c r="U24" s="53"/>
      <c r="V24" s="53"/>
      <c r="W24" s="53"/>
      <c r="X24" s="53"/>
      <c r="Y24" s="8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3539.3072</v>
      </c>
      <c r="M25" s="53" t="n">
        <v>35.3265</v>
      </c>
      <c r="N25" s="53" t="n">
        <v>40.5596</v>
      </c>
      <c r="O25" s="53" t="n">
        <v>40.3695</v>
      </c>
      <c r="P25" s="53" t="n">
        <v>22145.36</v>
      </c>
      <c r="Q25" s="86" t="n">
        <v>53.53</v>
      </c>
      <c r="R25" s="53" t="n">
        <f aca="false">P25/3600</f>
        <v>6.15148888888889</v>
      </c>
      <c r="S25" s="54"/>
      <c r="T25" s="53"/>
      <c r="U25" s="53"/>
      <c r="V25" s="53"/>
      <c r="W25" s="53"/>
      <c r="X25" s="53"/>
      <c r="Y25" s="8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20490.29</v>
      </c>
      <c r="Q26" s="59" t="n">
        <v>47.87</v>
      </c>
      <c r="R26" s="59" t="n">
        <f aca="false">P26/3600</f>
        <v>5.691747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1</v>
      </c>
      <c r="C27" s="51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56485.0432</v>
      </c>
      <c r="M27" s="60" t="n">
        <v>37.8343</v>
      </c>
      <c r="N27" s="60" t="n">
        <v>41.7349</v>
      </c>
      <c r="O27" s="60" t="n">
        <v>43.8285</v>
      </c>
      <c r="P27" s="60" t="n">
        <v>36613.57</v>
      </c>
      <c r="Q27" s="86" t="n">
        <v>115.19</v>
      </c>
      <c r="R27" s="60" t="n">
        <f aca="false">P27/3600</f>
        <v>10.1704361111111</v>
      </c>
      <c r="S27" s="62"/>
      <c r="T27" s="60"/>
      <c r="U27" s="60"/>
      <c r="V27" s="60"/>
      <c r="W27" s="60"/>
      <c r="X27" s="60"/>
      <c r="Y27" s="86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9956.7904</v>
      </c>
      <c r="M28" s="53" t="n">
        <v>35.0223</v>
      </c>
      <c r="N28" s="53" t="n">
        <v>40.3715</v>
      </c>
      <c r="O28" s="53" t="n">
        <v>42.7072</v>
      </c>
      <c r="P28" s="53" t="n">
        <v>25426.5</v>
      </c>
      <c r="Q28" s="86" t="n">
        <v>66.79</v>
      </c>
      <c r="R28" s="53" t="n">
        <f aca="false">P28/3600</f>
        <v>7.06291666666667</v>
      </c>
      <c r="S28" s="54"/>
      <c r="T28" s="53"/>
      <c r="U28" s="53"/>
      <c r="V28" s="53"/>
      <c r="W28" s="53"/>
      <c r="X28" s="53"/>
      <c r="Y28" s="8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2610.8816</v>
      </c>
      <c r="M29" s="53" t="n">
        <v>33.2683</v>
      </c>
      <c r="N29" s="53" t="n">
        <v>38.9805</v>
      </c>
      <c r="O29" s="53" t="n">
        <v>41.6038</v>
      </c>
      <c r="P29" s="53" t="n">
        <v>22111.47</v>
      </c>
      <c r="Q29" s="86" t="n">
        <v>51.24</v>
      </c>
      <c r="R29" s="53" t="n">
        <f aca="false">P29/3600</f>
        <v>6.142075</v>
      </c>
      <c r="S29" s="54"/>
      <c r="T29" s="53"/>
      <c r="U29" s="53"/>
      <c r="V29" s="53"/>
      <c r="W29" s="53"/>
      <c r="X29" s="53"/>
      <c r="Y29" s="8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20833.57</v>
      </c>
      <c r="Q30" s="59" t="n">
        <v>45.73</v>
      </c>
      <c r="R30" s="59" t="n">
        <f aca="false">P30/3600</f>
        <v>5.78710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3</v>
      </c>
      <c r="C31" s="51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353.0496</v>
      </c>
      <c r="M31" s="60" t="n">
        <v>39.8507</v>
      </c>
      <c r="N31" s="60" t="n">
        <v>42.3724</v>
      </c>
      <c r="O31" s="60" t="n">
        <v>42.871</v>
      </c>
      <c r="P31" s="60" t="n">
        <v>5440.42</v>
      </c>
      <c r="Q31" s="86" t="n">
        <v>14.11</v>
      </c>
      <c r="R31" s="60" t="n">
        <f aca="false">P31/3600</f>
        <v>1.51122777777778</v>
      </c>
      <c r="S31" s="62"/>
      <c r="T31" s="60"/>
      <c r="U31" s="60"/>
      <c r="V31" s="60"/>
      <c r="W31" s="60"/>
      <c r="X31" s="60"/>
      <c r="Y31" s="86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2006.6144</v>
      </c>
      <c r="M32" s="53" t="n">
        <v>36.6288</v>
      </c>
      <c r="N32" s="53" t="n">
        <v>39.8648</v>
      </c>
      <c r="O32" s="53" t="n">
        <v>39.9985</v>
      </c>
      <c r="P32" s="53" t="n">
        <v>4626.15</v>
      </c>
      <c r="Q32" s="86" t="n">
        <v>11.79</v>
      </c>
      <c r="R32" s="53" t="n">
        <f aca="false">P32/3600</f>
        <v>1.28504166666667</v>
      </c>
      <c r="S32" s="54"/>
      <c r="T32" s="53"/>
      <c r="U32" s="53"/>
      <c r="V32" s="53"/>
      <c r="W32" s="53"/>
      <c r="X32" s="53"/>
      <c r="Y32" s="86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942.1656</v>
      </c>
      <c r="M33" s="53" t="n">
        <v>33.8174</v>
      </c>
      <c r="N33" s="53" t="n">
        <v>37.6004</v>
      </c>
      <c r="O33" s="53" t="n">
        <v>37.4165</v>
      </c>
      <c r="P33" s="53" t="n">
        <v>4081.07</v>
      </c>
      <c r="Q33" s="86" t="n">
        <v>9.74</v>
      </c>
      <c r="R33" s="53" t="n">
        <f aca="false">P33/3600</f>
        <v>1.13363055555556</v>
      </c>
      <c r="S33" s="54"/>
      <c r="T33" s="53"/>
      <c r="U33" s="53"/>
      <c r="V33" s="53"/>
      <c r="W33" s="53"/>
      <c r="X33" s="53"/>
      <c r="Y33" s="86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3735.31</v>
      </c>
      <c r="Q34" s="59" t="n">
        <v>8.22</v>
      </c>
      <c r="R34" s="59" t="n">
        <f aca="false">P34/3600</f>
        <v>1.03758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6</v>
      </c>
      <c r="C35" s="51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840.7176</v>
      </c>
      <c r="M35" s="60" t="n">
        <v>39.9069</v>
      </c>
      <c r="N35" s="60" t="n">
        <v>42.9062</v>
      </c>
      <c r="O35" s="60" t="n">
        <v>44.215</v>
      </c>
      <c r="P35" s="60" t="n">
        <v>5979.09</v>
      </c>
      <c r="Q35" s="86" t="n">
        <v>16.24</v>
      </c>
      <c r="R35" s="60" t="n">
        <f aca="false">P35/3600</f>
        <v>1.66085833333333</v>
      </c>
      <c r="S35" s="62"/>
      <c r="T35" s="60"/>
      <c r="U35" s="60"/>
      <c r="V35" s="60"/>
      <c r="W35" s="60"/>
      <c r="X35" s="60"/>
      <c r="Y35" s="86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2100.3616</v>
      </c>
      <c r="M36" s="53" t="n">
        <v>37.0292</v>
      </c>
      <c r="N36" s="53" t="n">
        <v>40.8872</v>
      </c>
      <c r="O36" s="53" t="n">
        <v>41.9306</v>
      </c>
      <c r="P36" s="53" t="n">
        <v>5102.53</v>
      </c>
      <c r="Q36" s="86" t="n">
        <v>12.92</v>
      </c>
      <c r="R36" s="53" t="n">
        <f aca="false">P36/3600</f>
        <v>1.41736944444444</v>
      </c>
      <c r="S36" s="54"/>
      <c r="T36" s="53"/>
      <c r="U36" s="53"/>
      <c r="V36" s="53"/>
      <c r="W36" s="53"/>
      <c r="X36" s="53"/>
      <c r="Y36" s="86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992.228</v>
      </c>
      <c r="M37" s="53" t="n">
        <v>34.1153</v>
      </c>
      <c r="N37" s="53" t="n">
        <v>38.9227</v>
      </c>
      <c r="O37" s="53" t="n">
        <v>39.7705</v>
      </c>
      <c r="P37" s="53" t="n">
        <v>4598.84</v>
      </c>
      <c r="Q37" s="86" t="n">
        <v>10.87</v>
      </c>
      <c r="R37" s="53" t="n">
        <f aca="false">P37/3600</f>
        <v>1.27745555555556</v>
      </c>
      <c r="S37" s="54"/>
      <c r="T37" s="53"/>
      <c r="U37" s="53"/>
      <c r="V37" s="53"/>
      <c r="W37" s="53"/>
      <c r="X37" s="53"/>
      <c r="Y37" s="86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4247.74</v>
      </c>
      <c r="Q38" s="59" t="n">
        <v>9.47</v>
      </c>
      <c r="R38" s="59" t="n">
        <f aca="false">P38/3600</f>
        <v>1.17992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8</v>
      </c>
      <c r="C39" s="51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10037.3024</v>
      </c>
      <c r="M39" s="60" t="n">
        <v>37.9741</v>
      </c>
      <c r="N39" s="60" t="n">
        <v>40.7584</v>
      </c>
      <c r="O39" s="60" t="n">
        <v>41.6385</v>
      </c>
      <c r="P39" s="60" t="n">
        <v>6335.6</v>
      </c>
      <c r="Q39" s="86" t="n">
        <v>19.29</v>
      </c>
      <c r="R39" s="60" t="n">
        <f aca="false">P39/3600</f>
        <v>1.75988888888889</v>
      </c>
      <c r="S39" s="62"/>
      <c r="T39" s="60"/>
      <c r="U39" s="60"/>
      <c r="V39" s="60"/>
      <c r="W39" s="60"/>
      <c r="X39" s="60"/>
      <c r="Y39" s="86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3994.548</v>
      </c>
      <c r="M40" s="53" t="n">
        <v>34.115</v>
      </c>
      <c r="N40" s="53" t="n">
        <v>38.2013</v>
      </c>
      <c r="O40" s="53" t="n">
        <v>39.0455</v>
      </c>
      <c r="P40" s="53" t="n">
        <v>4966.33</v>
      </c>
      <c r="Q40" s="86" t="n">
        <v>14.27</v>
      </c>
      <c r="R40" s="53" t="n">
        <f aca="false">P40/3600</f>
        <v>1.37953611111111</v>
      </c>
      <c r="S40" s="54"/>
      <c r="T40" s="53"/>
      <c r="U40" s="53"/>
      <c r="V40" s="53"/>
      <c r="W40" s="53"/>
      <c r="X40" s="53"/>
      <c r="Y40" s="86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673.6152</v>
      </c>
      <c r="M41" s="53" t="n">
        <v>30.813</v>
      </c>
      <c r="N41" s="53" t="n">
        <v>36.0042</v>
      </c>
      <c r="O41" s="53" t="n">
        <v>36.8074</v>
      </c>
      <c r="P41" s="53" t="n">
        <v>4250.55</v>
      </c>
      <c r="Q41" s="86" t="n">
        <v>11.21</v>
      </c>
      <c r="R41" s="53" t="n">
        <f aca="false">P41/3600</f>
        <v>1.18070833333333</v>
      </c>
      <c r="S41" s="54"/>
      <c r="T41" s="53"/>
      <c r="U41" s="53"/>
      <c r="V41" s="53"/>
      <c r="W41" s="53"/>
      <c r="X41" s="53"/>
      <c r="Y41" s="86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3805.64</v>
      </c>
      <c r="Q42" s="59" t="n">
        <v>9.17</v>
      </c>
      <c r="R42" s="59" t="n">
        <f aca="false">P42/3600</f>
        <v>1.05712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0</v>
      </c>
      <c r="C43" s="51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6248.3104</v>
      </c>
      <c r="M43" s="60" t="n">
        <v>39.5863</v>
      </c>
      <c r="N43" s="60" t="n">
        <v>41.2954</v>
      </c>
      <c r="O43" s="60" t="n">
        <v>42.6216</v>
      </c>
      <c r="P43" s="60" t="n">
        <v>4358.71</v>
      </c>
      <c r="Q43" s="86" t="n">
        <v>11.99</v>
      </c>
      <c r="R43" s="60" t="n">
        <f aca="false">P43/3600</f>
        <v>1.21075277777778</v>
      </c>
      <c r="S43" s="62"/>
      <c r="T43" s="60"/>
      <c r="U43" s="60"/>
      <c r="V43" s="60"/>
      <c r="W43" s="60"/>
      <c r="X43" s="60"/>
      <c r="Y43" s="86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493.3176</v>
      </c>
      <c r="M44" s="53" t="n">
        <v>35.9524</v>
      </c>
      <c r="N44" s="53" t="n">
        <v>38.7365</v>
      </c>
      <c r="O44" s="53" t="n">
        <v>40.2632</v>
      </c>
      <c r="P44" s="53" t="n">
        <v>3578.37</v>
      </c>
      <c r="Q44" s="86" t="n">
        <v>9.36</v>
      </c>
      <c r="R44" s="53" t="n">
        <f aca="false">P44/3600</f>
        <v>0.993991666666667</v>
      </c>
      <c r="S44" s="54"/>
      <c r="T44" s="53"/>
      <c r="U44" s="53"/>
      <c r="V44" s="53"/>
      <c r="W44" s="53"/>
      <c r="X44" s="53"/>
      <c r="Y44" s="86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1093.604</v>
      </c>
      <c r="M45" s="53" t="n">
        <v>32.8591</v>
      </c>
      <c r="N45" s="53" t="n">
        <v>36.5995</v>
      </c>
      <c r="O45" s="53" t="n">
        <v>38.1816</v>
      </c>
      <c r="P45" s="53" t="n">
        <v>3053.21</v>
      </c>
      <c r="Q45" s="86" t="n">
        <v>7.64</v>
      </c>
      <c r="R45" s="53" t="n">
        <f aca="false">P45/3600</f>
        <v>0.848113888888889</v>
      </c>
      <c r="S45" s="54"/>
      <c r="T45" s="53"/>
      <c r="U45" s="53"/>
      <c r="V45" s="53"/>
      <c r="W45" s="53"/>
      <c r="X45" s="53"/>
      <c r="Y45" s="86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2722.32</v>
      </c>
      <c r="Q46" s="59" t="n">
        <v>6.39</v>
      </c>
      <c r="R46" s="59" t="n">
        <f aca="false">P46/3600</f>
        <v>0.756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62</v>
      </c>
      <c r="C47" s="51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881.8872</v>
      </c>
      <c r="M47" s="60" t="n">
        <v>40.6213</v>
      </c>
      <c r="N47" s="60" t="n">
        <v>43.3935</v>
      </c>
      <c r="O47" s="60" t="n">
        <v>42.805</v>
      </c>
      <c r="P47" s="60" t="n">
        <v>1428.18</v>
      </c>
      <c r="Q47" s="86" t="n">
        <v>4.09</v>
      </c>
      <c r="R47" s="60" t="n">
        <f aca="false">P47/3600</f>
        <v>0.396716666666667</v>
      </c>
      <c r="S47" s="62"/>
      <c r="T47" s="60"/>
      <c r="U47" s="60"/>
      <c r="V47" s="60"/>
      <c r="W47" s="60"/>
      <c r="X47" s="60"/>
      <c r="Y47" s="86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932.0728</v>
      </c>
      <c r="M48" s="53" t="n">
        <v>36.776</v>
      </c>
      <c r="N48" s="53" t="n">
        <v>40.7813</v>
      </c>
      <c r="O48" s="53" t="n">
        <v>39.692</v>
      </c>
      <c r="P48" s="53" t="n">
        <v>1232.73</v>
      </c>
      <c r="Q48" s="86" t="n">
        <v>3.44</v>
      </c>
      <c r="R48" s="53" t="n">
        <f aca="false">P48/3600</f>
        <v>0.342425</v>
      </c>
      <c r="S48" s="54"/>
      <c r="T48" s="53"/>
      <c r="U48" s="53"/>
      <c r="V48" s="53"/>
      <c r="W48" s="53"/>
      <c r="X48" s="53"/>
      <c r="Y48" s="86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451.1696</v>
      </c>
      <c r="M49" s="53" t="n">
        <v>33.3361</v>
      </c>
      <c r="N49" s="53" t="n">
        <v>38.4233</v>
      </c>
      <c r="O49" s="53" t="n">
        <v>36.9861</v>
      </c>
      <c r="P49" s="53" t="n">
        <v>1090.59</v>
      </c>
      <c r="Q49" s="86" t="n">
        <v>2.88</v>
      </c>
      <c r="R49" s="53" t="n">
        <f aca="false">P49/3600</f>
        <v>0.302941666666667</v>
      </c>
      <c r="S49" s="54"/>
      <c r="T49" s="53"/>
      <c r="U49" s="53"/>
      <c r="V49" s="53"/>
      <c r="W49" s="53"/>
      <c r="X49" s="53"/>
      <c r="Y49" s="86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995.08</v>
      </c>
      <c r="Q50" s="59" t="n">
        <v>2.46</v>
      </c>
      <c r="R50" s="59" t="n">
        <f aca="false">P50/3600</f>
        <v>0.2764111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5</v>
      </c>
      <c r="C51" s="51" t="n">
        <v>22</v>
      </c>
      <c r="D51" s="61" t="n">
        <f aca="false">L51</f>
        <v>2904.5544</v>
      </c>
      <c r="E51" s="61" t="n">
        <f aca="false">N51</f>
        <v>42.4017</v>
      </c>
      <c r="F51" s="61" t="n">
        <f aca="false">L51</f>
        <v>2904.5544</v>
      </c>
      <c r="G51" s="61" t="n">
        <f aca="false">O51</f>
        <v>43.27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904.5544</v>
      </c>
      <c r="M51" s="60" t="n">
        <v>37.9034</v>
      </c>
      <c r="N51" s="60" t="n">
        <v>42.4017</v>
      </c>
      <c r="O51" s="60" t="n">
        <v>43.2756</v>
      </c>
      <c r="P51" s="60" t="n">
        <v>1730.1</v>
      </c>
      <c r="Q51" s="86" t="n">
        <v>5.57</v>
      </c>
      <c r="R51" s="60" t="n">
        <f aca="false">P51/3600</f>
        <v>0.480583333333333</v>
      </c>
      <c r="S51" s="62"/>
      <c r="T51" s="60"/>
      <c r="U51" s="60"/>
      <c r="V51" s="60"/>
      <c r="W51" s="60"/>
      <c r="X51" s="60"/>
      <c r="Y51" s="86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2" t="n">
        <f aca="false">L52</f>
        <v>989.5256</v>
      </c>
      <c r="E52" s="52" t="n">
        <f aca="false">N52</f>
        <v>40.6414</v>
      </c>
      <c r="F52" s="52" t="n">
        <f aca="false">L52</f>
        <v>989.5256</v>
      </c>
      <c r="G52" s="52" t="n">
        <f aca="false">O52</f>
        <v>41.4309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989.5256</v>
      </c>
      <c r="M52" s="53" t="n">
        <v>33.8602</v>
      </c>
      <c r="N52" s="53" t="n">
        <v>40.6414</v>
      </c>
      <c r="O52" s="53" t="n">
        <v>41.4309</v>
      </c>
      <c r="P52" s="53" t="n">
        <v>1326.83</v>
      </c>
      <c r="Q52" s="86" t="n">
        <v>3.88</v>
      </c>
      <c r="R52" s="53" t="n">
        <f aca="false">P52/3600</f>
        <v>0.368563888888889</v>
      </c>
      <c r="S52" s="54"/>
      <c r="T52" s="53"/>
      <c r="U52" s="53"/>
      <c r="V52" s="53"/>
      <c r="W52" s="53"/>
      <c r="X52" s="53"/>
      <c r="Y52" s="86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61.196</v>
      </c>
      <c r="E53" s="52" t="n">
        <f aca="false">N53</f>
        <v>39.0293</v>
      </c>
      <c r="F53" s="52" t="n">
        <f aca="false">L53</f>
        <v>361.196</v>
      </c>
      <c r="G53" s="52" t="n">
        <f aca="false">O53</f>
        <v>39.794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361.196</v>
      </c>
      <c r="M53" s="53" t="n">
        <v>30.8549</v>
      </c>
      <c r="N53" s="53" t="n">
        <v>39.0293</v>
      </c>
      <c r="O53" s="53" t="n">
        <v>39.794</v>
      </c>
      <c r="P53" s="53" t="n">
        <v>1120.06</v>
      </c>
      <c r="Q53" s="86" t="n">
        <v>2.89</v>
      </c>
      <c r="R53" s="53" t="n">
        <f aca="false">P53/3600</f>
        <v>0.311127777777778</v>
      </c>
      <c r="S53" s="54"/>
      <c r="T53" s="53"/>
      <c r="U53" s="53"/>
      <c r="V53" s="53"/>
      <c r="W53" s="53"/>
      <c r="X53" s="53"/>
      <c r="Y53" s="86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1028.48</v>
      </c>
      <c r="Q54" s="59" t="n">
        <v>2.47</v>
      </c>
      <c r="R54" s="59" t="n">
        <f aca="false">P54/3600</f>
        <v>0.2856888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7</v>
      </c>
      <c r="C55" s="51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248.2656</v>
      </c>
      <c r="M55" s="60" t="n">
        <v>37.7513</v>
      </c>
      <c r="N55" s="60" t="n">
        <v>40.4946</v>
      </c>
      <c r="O55" s="60" t="n">
        <v>41.1964</v>
      </c>
      <c r="P55" s="60" t="n">
        <v>1433.76</v>
      </c>
      <c r="Q55" s="86" t="n">
        <v>4.49</v>
      </c>
      <c r="R55" s="60" t="n">
        <f aca="false">P55/3600</f>
        <v>0.398266666666667</v>
      </c>
      <c r="S55" s="62"/>
      <c r="T55" s="60"/>
      <c r="U55" s="60"/>
      <c r="V55" s="60"/>
      <c r="W55" s="60"/>
      <c r="X55" s="60"/>
      <c r="Y55" s="86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12.3488</v>
      </c>
      <c r="M56" s="53" t="n">
        <v>34.0376</v>
      </c>
      <c r="N56" s="53" t="n">
        <v>37.843</v>
      </c>
      <c r="O56" s="53" t="n">
        <v>38.5018</v>
      </c>
      <c r="P56" s="53" t="n">
        <v>1132.23</v>
      </c>
      <c r="Q56" s="86" t="n">
        <v>3.31</v>
      </c>
      <c r="R56" s="53" t="n">
        <f aca="false">P56/3600</f>
        <v>0.314508333333333</v>
      </c>
      <c r="S56" s="54"/>
      <c r="T56" s="53"/>
      <c r="U56" s="53"/>
      <c r="V56" s="53"/>
      <c r="W56" s="53"/>
      <c r="X56" s="53"/>
      <c r="Y56" s="86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81.5816</v>
      </c>
      <c r="M57" s="53" t="n">
        <v>30.6974</v>
      </c>
      <c r="N57" s="53" t="n">
        <v>35.5444</v>
      </c>
      <c r="O57" s="53" t="n">
        <v>36.1852</v>
      </c>
      <c r="P57" s="53" t="n">
        <v>969.22</v>
      </c>
      <c r="Q57" s="86" t="n">
        <v>2.58</v>
      </c>
      <c r="R57" s="53" t="n">
        <f aca="false">P57/3600</f>
        <v>0.269227777777778</v>
      </c>
      <c r="S57" s="54"/>
      <c r="T57" s="53"/>
      <c r="U57" s="53"/>
      <c r="V57" s="53"/>
      <c r="W57" s="53"/>
      <c r="X57" s="53"/>
      <c r="Y57" s="86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873.79</v>
      </c>
      <c r="Q58" s="59" t="n">
        <v>2.07</v>
      </c>
      <c r="R58" s="59" t="n">
        <f aca="false">P58/3600</f>
        <v>0.242719444444444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9</v>
      </c>
      <c r="C59" s="51" t="n">
        <v>22</v>
      </c>
      <c r="D59" s="61" t="n">
        <f aca="false">L59</f>
        <v>1444.1392</v>
      </c>
      <c r="E59" s="61" t="n">
        <f aca="false">N59</f>
        <v>41.2109</v>
      </c>
      <c r="F59" s="61" t="n">
        <f aca="false">L59</f>
        <v>1444.1392</v>
      </c>
      <c r="G59" s="61" t="n">
        <f aca="false">O59</f>
        <v>42.200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44.1392</v>
      </c>
      <c r="M59" s="60" t="n">
        <v>39.596</v>
      </c>
      <c r="N59" s="60" t="n">
        <v>41.2109</v>
      </c>
      <c r="O59" s="60" t="n">
        <v>42.2009</v>
      </c>
      <c r="P59" s="60" t="n">
        <v>997.04</v>
      </c>
      <c r="Q59" s="86" t="n">
        <v>3.09</v>
      </c>
      <c r="R59" s="60" t="n">
        <f aca="false">P59/3600</f>
        <v>0.276955555555556</v>
      </c>
      <c r="S59" s="62"/>
      <c r="T59" s="60"/>
      <c r="U59" s="60"/>
      <c r="V59" s="60"/>
      <c r="W59" s="60"/>
      <c r="X59" s="60"/>
      <c r="Y59" s="86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2" t="n">
        <f aca="false">L60</f>
        <v>683.364</v>
      </c>
      <c r="E60" s="52" t="n">
        <f aca="false">N60</f>
        <v>38.3676</v>
      </c>
      <c r="F60" s="52" t="n">
        <f aca="false">L60</f>
        <v>683.364</v>
      </c>
      <c r="G60" s="52" t="n">
        <f aca="false">O60</f>
        <v>39.466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83.364</v>
      </c>
      <c r="M60" s="53" t="n">
        <v>35.6151</v>
      </c>
      <c r="N60" s="53" t="n">
        <v>38.3676</v>
      </c>
      <c r="O60" s="53" t="n">
        <v>39.4668</v>
      </c>
      <c r="P60" s="53" t="n">
        <v>849.81</v>
      </c>
      <c r="Q60" s="86" t="n">
        <v>2.48</v>
      </c>
      <c r="R60" s="53" t="n">
        <f aca="false">P60/3600</f>
        <v>0.236058333333333</v>
      </c>
      <c r="S60" s="54"/>
      <c r="T60" s="53"/>
      <c r="U60" s="53"/>
      <c r="V60" s="53"/>
      <c r="W60" s="53"/>
      <c r="X60" s="53"/>
      <c r="Y60" s="86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0.5136</v>
      </c>
      <c r="E61" s="52" t="n">
        <f aca="false">N61</f>
        <v>36.0673</v>
      </c>
      <c r="F61" s="52" t="n">
        <f aca="false">L61</f>
        <v>320.5136</v>
      </c>
      <c r="G61" s="52" t="n">
        <f aca="false">O61</f>
        <v>37.143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20.5136</v>
      </c>
      <c r="M61" s="53" t="n">
        <v>32.1167</v>
      </c>
      <c r="N61" s="53" t="n">
        <v>36.0673</v>
      </c>
      <c r="O61" s="53" t="n">
        <v>37.143</v>
      </c>
      <c r="P61" s="53" t="n">
        <v>723.5</v>
      </c>
      <c r="Q61" s="86" t="n">
        <v>2.03</v>
      </c>
      <c r="R61" s="53" t="n">
        <f aca="false">P61/3600</f>
        <v>0.200972222222222</v>
      </c>
      <c r="S61" s="54"/>
      <c r="T61" s="53"/>
      <c r="U61" s="53"/>
      <c r="V61" s="53"/>
      <c r="W61" s="53"/>
      <c r="X61" s="53"/>
      <c r="Y61" s="86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643.42</v>
      </c>
      <c r="Q62" s="59" t="n">
        <v>1.68</v>
      </c>
      <c r="R62" s="59" t="n">
        <f aca="false">P62/3600</f>
        <v>0.178727777777778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70</v>
      </c>
      <c r="B63" s="51" t="s">
        <v>71</v>
      </c>
      <c r="C63" s="51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347.7384</v>
      </c>
      <c r="M63" s="60" t="n">
        <v>43.1053</v>
      </c>
      <c r="N63" s="60" t="n">
        <v>46.356</v>
      </c>
      <c r="O63" s="60" t="n">
        <v>47.3653</v>
      </c>
      <c r="P63" s="60" t="n">
        <v>9575.44</v>
      </c>
      <c r="Q63" s="86" t="n">
        <v>21.22</v>
      </c>
      <c r="R63" s="60" t="n">
        <f aca="false">P63/3600</f>
        <v>2.65984444444444</v>
      </c>
      <c r="S63" s="62"/>
      <c r="T63" s="60"/>
      <c r="U63" s="60"/>
      <c r="V63" s="60"/>
      <c r="W63" s="60"/>
      <c r="X63" s="60"/>
      <c r="Y63" s="86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26.8192</v>
      </c>
      <c r="M64" s="53" t="n">
        <v>40.8481</v>
      </c>
      <c r="N64" s="53" t="n">
        <v>45.2713</v>
      </c>
      <c r="O64" s="53" t="n">
        <v>45.8928</v>
      </c>
      <c r="P64" s="53" t="n">
        <v>8773.88</v>
      </c>
      <c r="Q64" s="86" t="n">
        <v>17.89</v>
      </c>
      <c r="R64" s="53" t="n">
        <f aca="false">P64/3600</f>
        <v>2.43718888888889</v>
      </c>
      <c r="S64" s="54"/>
      <c r="T64" s="53"/>
      <c r="U64" s="53"/>
      <c r="V64" s="53"/>
      <c r="W64" s="53"/>
      <c r="X64" s="53"/>
      <c r="Y64" s="86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83.376</v>
      </c>
      <c r="M65" s="53" t="n">
        <v>38.3994</v>
      </c>
      <c r="N65" s="53" t="n">
        <v>43.912</v>
      </c>
      <c r="O65" s="53" t="n">
        <v>44.2647</v>
      </c>
      <c r="P65" s="53" t="n">
        <v>8369.83</v>
      </c>
      <c r="Q65" s="86" t="n">
        <v>17.35</v>
      </c>
      <c r="R65" s="53" t="n">
        <f aca="false">P65/3600</f>
        <v>2.32495277777778</v>
      </c>
      <c r="S65" s="54"/>
      <c r="T65" s="53"/>
      <c r="U65" s="53"/>
      <c r="V65" s="53"/>
      <c r="W65" s="53"/>
      <c r="X65" s="53"/>
      <c r="Y65" s="86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8159.67</v>
      </c>
      <c r="Q66" s="59" t="n">
        <v>16.19</v>
      </c>
      <c r="R66" s="59" t="n">
        <f aca="false">P66/3600</f>
        <v>2.26657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3</v>
      </c>
      <c r="C67" s="51" t="n">
        <v>22</v>
      </c>
      <c r="D67" s="61" t="n">
        <f aca="false">L67</f>
        <v>3384.7472</v>
      </c>
      <c r="E67" s="61" t="n">
        <f aca="false">N67</f>
        <v>48.0072</v>
      </c>
      <c r="F67" s="61" t="n">
        <f aca="false">L67</f>
        <v>3384.7472</v>
      </c>
      <c r="G67" s="61" t="n">
        <f aca="false">O67</f>
        <v>47.709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384.7472</v>
      </c>
      <c r="M67" s="60" t="n">
        <v>42.8304</v>
      </c>
      <c r="N67" s="60" t="n">
        <v>48.0072</v>
      </c>
      <c r="O67" s="60" t="n">
        <v>47.7098</v>
      </c>
      <c r="P67" s="60" t="n">
        <v>9808.88</v>
      </c>
      <c r="Q67" s="86" t="n">
        <v>21.81</v>
      </c>
      <c r="R67" s="60" t="n">
        <f aca="false">P67/3600</f>
        <v>2.72468888888889</v>
      </c>
      <c r="S67" s="62"/>
      <c r="T67" s="60"/>
      <c r="U67" s="60"/>
      <c r="V67" s="60"/>
      <c r="W67" s="60"/>
      <c r="X67" s="60"/>
      <c r="Y67" s="86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2" t="n">
        <f aca="false">L68</f>
        <v>1072.7632</v>
      </c>
      <c r="E68" s="52" t="n">
        <f aca="false">N68</f>
        <v>46.6618</v>
      </c>
      <c r="F68" s="52" t="n">
        <f aca="false">L68</f>
        <v>1072.7632</v>
      </c>
      <c r="G68" s="52" t="n">
        <f aca="false">O68</f>
        <v>46.003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1072.7632</v>
      </c>
      <c r="M68" s="53" t="n">
        <v>40.4473</v>
      </c>
      <c r="N68" s="53" t="n">
        <v>46.6618</v>
      </c>
      <c r="O68" s="53" t="n">
        <v>46.0033</v>
      </c>
      <c r="P68" s="53" t="n">
        <v>8840.96</v>
      </c>
      <c r="Q68" s="86" t="n">
        <v>17.25</v>
      </c>
      <c r="R68" s="53" t="n">
        <f aca="false">P68/3600</f>
        <v>2.45582222222222</v>
      </c>
      <c r="S68" s="54"/>
      <c r="T68" s="53"/>
      <c r="U68" s="53"/>
      <c r="V68" s="53"/>
      <c r="W68" s="53"/>
      <c r="X68" s="53"/>
      <c r="Y68" s="86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77.0784</v>
      </c>
      <c r="E69" s="52" t="n">
        <f aca="false">N69</f>
        <v>45.4305</v>
      </c>
      <c r="F69" s="52" t="n">
        <f aca="false">L69</f>
        <v>477.0784</v>
      </c>
      <c r="G69" s="52" t="n">
        <f aca="false">O69</f>
        <v>44.2124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477.0784</v>
      </c>
      <c r="M69" s="53" t="n">
        <v>37.9344</v>
      </c>
      <c r="N69" s="53" t="n">
        <v>45.4305</v>
      </c>
      <c r="O69" s="53" t="n">
        <v>44.2124</v>
      </c>
      <c r="P69" s="53" t="n">
        <v>8395.3</v>
      </c>
      <c r="Q69" s="86" t="n">
        <v>15.58</v>
      </c>
      <c r="R69" s="53" t="n">
        <f aca="false">P69/3600</f>
        <v>2.33202777777778</v>
      </c>
      <c r="S69" s="54"/>
      <c r="T69" s="53"/>
      <c r="U69" s="53"/>
      <c r="V69" s="53"/>
      <c r="W69" s="53"/>
      <c r="X69" s="53"/>
      <c r="Y69" s="86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8132.58</v>
      </c>
      <c r="Q70" s="59" t="n">
        <v>14.54</v>
      </c>
      <c r="R70" s="59" t="n">
        <f aca="false">P70/3600</f>
        <v>2.2590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5</v>
      </c>
      <c r="C71" s="51" t="n">
        <v>22</v>
      </c>
      <c r="D71" s="61" t="n">
        <f aca="false">L71</f>
        <v>2668.5528</v>
      </c>
      <c r="E71" s="61" t="n">
        <f aca="false">N71</f>
        <v>47.6218</v>
      </c>
      <c r="F71" s="61" t="n">
        <f aca="false">L71</f>
        <v>2668.5528</v>
      </c>
      <c r="G71" s="61" t="n">
        <f aca="false">O71</f>
        <v>47.836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668.5528</v>
      </c>
      <c r="M71" s="60" t="n">
        <v>42.8665</v>
      </c>
      <c r="N71" s="60" t="n">
        <v>47.6218</v>
      </c>
      <c r="O71" s="60" t="n">
        <v>47.8363</v>
      </c>
      <c r="P71" s="60" t="n">
        <v>9557.03</v>
      </c>
      <c r="Q71" s="86" t="n">
        <v>20.72</v>
      </c>
      <c r="R71" s="60" t="n">
        <f aca="false">P71/3600</f>
        <v>2.65473055555556</v>
      </c>
      <c r="S71" s="62"/>
      <c r="T71" s="60"/>
      <c r="U71" s="60"/>
      <c r="V71" s="60"/>
      <c r="W71" s="60"/>
      <c r="X71" s="60"/>
      <c r="Y71" s="86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2" t="n">
        <f aca="false">L72</f>
        <v>836.8632</v>
      </c>
      <c r="E72" s="52" t="n">
        <f aca="false">N72</f>
        <v>46.0374</v>
      </c>
      <c r="F72" s="52" t="n">
        <f aca="false">L72</f>
        <v>836.8632</v>
      </c>
      <c r="G72" s="52" t="n">
        <f aca="false">O72</f>
        <v>46.1299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836.8632</v>
      </c>
      <c r="M72" s="53" t="n">
        <v>40.4956</v>
      </c>
      <c r="N72" s="53" t="n">
        <v>46.0374</v>
      </c>
      <c r="O72" s="53" t="n">
        <v>46.1299</v>
      </c>
      <c r="P72" s="53" t="n">
        <v>8615.23</v>
      </c>
      <c r="Q72" s="86" t="n">
        <v>18.35</v>
      </c>
      <c r="R72" s="53" t="n">
        <f aca="false">P72/3600</f>
        <v>2.39311944444444</v>
      </c>
      <c r="S72" s="54"/>
      <c r="T72" s="53"/>
      <c r="U72" s="53"/>
      <c r="V72" s="53"/>
      <c r="W72" s="53"/>
      <c r="X72" s="53"/>
      <c r="Y72" s="86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59.2464</v>
      </c>
      <c r="E73" s="52" t="n">
        <f aca="false">N73</f>
        <v>44.2993</v>
      </c>
      <c r="F73" s="52" t="n">
        <f aca="false">L73</f>
        <v>359.2464</v>
      </c>
      <c r="G73" s="52" t="n">
        <f aca="false">O73</f>
        <v>44.2439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359.2464</v>
      </c>
      <c r="M73" s="53" t="n">
        <v>38.0108</v>
      </c>
      <c r="N73" s="53" t="n">
        <v>44.2993</v>
      </c>
      <c r="O73" s="53" t="n">
        <v>44.2439</v>
      </c>
      <c r="P73" s="53" t="n">
        <v>8232.89</v>
      </c>
      <c r="Q73" s="86" t="n">
        <v>15.14</v>
      </c>
      <c r="R73" s="53" t="n">
        <f aca="false">P73/3600</f>
        <v>2.28691388888889</v>
      </c>
      <c r="S73" s="54"/>
      <c r="T73" s="53"/>
      <c r="U73" s="53"/>
      <c r="V73" s="53"/>
      <c r="W73" s="53"/>
      <c r="X73" s="53"/>
      <c r="Y73" s="86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7978.28</v>
      </c>
      <c r="Q74" s="59" t="n">
        <v>14.18</v>
      </c>
      <c r="R74" s="59" t="n">
        <f aca="false">P74/3600</f>
        <v>2.21618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5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71"/>
      <c r="Q81" s="71" t="n">
        <f aca="false">GEOMEAN(Q11:Q74)</f>
        <v>13.1719181254547</v>
      </c>
      <c r="R81" s="71" t="n">
        <f aca="false">GEOMEAN(R11:R74)</f>
        <v>1.47818147510996</v>
      </c>
      <c r="X81" s="71"/>
      <c r="Y81" s="71" t="e">
        <f aca="false">GEOMEAN(Y11:Y74)</f>
        <v>#NUM!</v>
      </c>
      <c r="Z81" s="71" t="n">
        <f aca="false">GEOMEAN(Z11:Z74)</f>
        <v>0</v>
      </c>
    </row>
    <row r="82" customFormat="false" ht="11.25" hidden="false" customHeight="false" outlineLevel="0" collapsed="false">
      <c r="B82" s="40" t="s">
        <v>78</v>
      </c>
      <c r="X82" s="85"/>
      <c r="Y82" s="85" t="e">
        <f aca="false">Y81/Q81</f>
        <v>#NUM!</v>
      </c>
      <c r="Z82" s="85" t="n">
        <f aca="false">Z81/R81</f>
        <v>0</v>
      </c>
    </row>
    <row r="83" customFormat="false" ht="11.25" hidden="false" customHeight="false" outlineLevel="0" collapsed="false">
      <c r="B83" s="40" t="s">
        <v>79</v>
      </c>
      <c r="P83" s="70"/>
      <c r="Q83" s="70" t="n">
        <f aca="false">SUM(Q11:Q74)/3600</f>
        <v>0.386688888888889</v>
      </c>
      <c r="R83" s="70" t="n">
        <f aca="false">SUM(R11:R74)</f>
        <v>156.510069444444</v>
      </c>
      <c r="X83" s="70"/>
      <c r="Y83" s="70" t="n">
        <f aca="false">SUM(Y11:Y74)/3600</f>
        <v>0</v>
      </c>
      <c r="Z83" s="70" t="n">
        <f aca="false">SUM(Z11:Z74)</f>
        <v>0</v>
      </c>
    </row>
    <row r="84" customFormat="false" ht="11.25" hidden="false" customHeight="false" outlineLevel="0" collapsed="false">
      <c r="R84" s="70" t="n">
        <f aca="false">MAX(R3:R74)</f>
        <v>10.1704361111111</v>
      </c>
      <c r="Z84" s="70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7-14T07:50:3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