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266551823391</v>
      </c>
      <c r="D21" s="24"/>
      <c r="E21" s="24"/>
      <c r="F21" s="24" t="n">
        <f aca="false">'RA LC'!$Z$90</f>
        <v>0.9994381032053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00389925032</v>
      </c>
      <c r="D22" s="27"/>
      <c r="E22" s="27"/>
      <c r="F22" s="27" t="n">
        <f aca="false">'RA LC'!$Y$90</f>
        <v>0.98994467257426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8762526528796</v>
      </c>
      <c r="D32" s="24"/>
      <c r="E32" s="24"/>
      <c r="F32" s="24" t="n">
        <f aca="false">'LB LC'!$Z$90</f>
        <v>1.0003062907826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43060371131</v>
      </c>
      <c r="D33" s="27"/>
      <c r="E33" s="27"/>
      <c r="F33" s="27" t="n">
        <f aca="false">'LB LC'!$Y$90</f>
        <v>0.98955880773234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69" activeCellId="0" sqref="R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9.8864</v>
      </c>
      <c r="I3" s="46" t="n">
        <f aca="false">V3</f>
        <v>41.624</v>
      </c>
      <c r="J3" s="46" t="n">
        <f aca="false">T3</f>
        <v>13259.8864</v>
      </c>
      <c r="K3" s="46" t="n">
        <f aca="false">W3</f>
        <v>44.309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59.8864</v>
      </c>
      <c r="U3" s="47" t="n">
        <v>41.8558</v>
      </c>
      <c r="V3" s="47" t="n">
        <v>41.624</v>
      </c>
      <c r="W3" s="47" t="n">
        <v>44.3099</v>
      </c>
      <c r="X3" s="47" t="n">
        <v>15236.49</v>
      </c>
      <c r="Y3" s="48" t="n">
        <v>47.67</v>
      </c>
      <c r="Z3" s="47" t="n">
        <f aca="false">X3/3600</f>
        <v>4.23235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6</v>
      </c>
      <c r="I4" s="46" t="n">
        <f aca="false">V4</f>
        <v>39.9166</v>
      </c>
      <c r="J4" s="46" t="n">
        <f aca="false">T4</f>
        <v>5404.6</v>
      </c>
      <c r="K4" s="46" t="n">
        <f aca="false">W4</f>
        <v>42.3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4.6</v>
      </c>
      <c r="U4" s="47" t="n">
        <v>39.3044</v>
      </c>
      <c r="V4" s="47" t="n">
        <v>39.9166</v>
      </c>
      <c r="W4" s="47" t="n">
        <v>42.32</v>
      </c>
      <c r="X4" s="47" t="n">
        <v>13428.66</v>
      </c>
      <c r="Y4" s="48" t="n">
        <v>38.66</v>
      </c>
      <c r="Z4" s="47" t="n">
        <f aca="false">X4/3600</f>
        <v>3.7301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704</v>
      </c>
      <c r="I5" s="46" t="n">
        <f aca="false">V5</f>
        <v>38.4376</v>
      </c>
      <c r="J5" s="46" t="n">
        <f aca="false">T5</f>
        <v>2562.0704</v>
      </c>
      <c r="K5" s="46" t="n">
        <f aca="false">W5</f>
        <v>40.53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62.0704</v>
      </c>
      <c r="U5" s="47" t="n">
        <v>36.7341</v>
      </c>
      <c r="V5" s="47" t="n">
        <v>38.4376</v>
      </c>
      <c r="W5" s="47" t="n">
        <v>40.539</v>
      </c>
      <c r="X5" s="47" t="n">
        <v>12834.86</v>
      </c>
      <c r="Y5" s="48" t="n">
        <v>35.37</v>
      </c>
      <c r="Z5" s="47" t="n">
        <f aca="false">X5/3600</f>
        <v>3.56523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2256</v>
      </c>
      <c r="I6" s="53" t="n">
        <f aca="false">V6</f>
        <v>36.8304</v>
      </c>
      <c r="J6" s="53" t="n">
        <f aca="false">T6</f>
        <v>1301.2256</v>
      </c>
      <c r="K6" s="53" t="n">
        <f aca="false">W6</f>
        <v>38.746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301.2256</v>
      </c>
      <c r="U6" s="54" t="n">
        <v>34.0774</v>
      </c>
      <c r="V6" s="54" t="n">
        <v>36.8304</v>
      </c>
      <c r="W6" s="54" t="n">
        <v>38.746</v>
      </c>
      <c r="X6" s="54" t="n">
        <v>12407.23</v>
      </c>
      <c r="Y6" s="54" t="n">
        <v>34.14</v>
      </c>
      <c r="Z6" s="54" t="n">
        <f aca="false">X6/3600</f>
        <v>3.44645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1.6592</v>
      </c>
      <c r="I7" s="46" t="n">
        <f aca="false">V7</f>
        <v>45.1679</v>
      </c>
      <c r="J7" s="46" t="n">
        <f aca="false">T7</f>
        <v>33581.6592</v>
      </c>
      <c r="K7" s="46" t="n">
        <f aca="false">W7</f>
        <v>44.7775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81.6592</v>
      </c>
      <c r="U7" s="55" t="n">
        <v>40.4573</v>
      </c>
      <c r="V7" s="55" t="n">
        <v>45.1679</v>
      </c>
      <c r="W7" s="55" t="n">
        <v>44.7775</v>
      </c>
      <c r="X7" s="47" t="n">
        <v>20344.43</v>
      </c>
      <c r="Y7" s="48" t="n">
        <v>63.66</v>
      </c>
      <c r="Z7" s="47" t="n">
        <f aca="false">X7/3600</f>
        <v>5.65123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6896</v>
      </c>
      <c r="I8" s="46" t="n">
        <f aca="false">V8</f>
        <v>43.1341</v>
      </c>
      <c r="J8" s="46" t="n">
        <f aca="false">T8</f>
        <v>16172.6896</v>
      </c>
      <c r="K8" s="46" t="n">
        <f aca="false">W8</f>
        <v>43.308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72.6896</v>
      </c>
      <c r="U8" s="47" t="n">
        <v>37.4312</v>
      </c>
      <c r="V8" s="47" t="n">
        <v>43.1341</v>
      </c>
      <c r="W8" s="47" t="n">
        <v>43.3088</v>
      </c>
      <c r="X8" s="47" t="n">
        <v>17240.08</v>
      </c>
      <c r="Y8" s="48" t="n">
        <v>52.2</v>
      </c>
      <c r="Z8" s="47" t="n">
        <f aca="false">X8/3600</f>
        <v>4.7889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4.5696</v>
      </c>
      <c r="I9" s="46" t="n">
        <f aca="false">V9</f>
        <v>41.1426</v>
      </c>
      <c r="J9" s="46" t="n">
        <f aca="false">T9</f>
        <v>8444.5696</v>
      </c>
      <c r="K9" s="46" t="n">
        <f aca="false">W9</f>
        <v>41.66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44.5696</v>
      </c>
      <c r="U9" s="47" t="n">
        <v>34.4426</v>
      </c>
      <c r="V9" s="47" t="n">
        <v>41.1426</v>
      </c>
      <c r="W9" s="47" t="n">
        <v>41.667</v>
      </c>
      <c r="X9" s="47" t="n">
        <v>15700.48</v>
      </c>
      <c r="Y9" s="48" t="n">
        <v>50.9</v>
      </c>
      <c r="Z9" s="47" t="n">
        <f aca="false">X9/3600</f>
        <v>4.3612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3.9984</v>
      </c>
      <c r="I10" s="53" t="n">
        <f aca="false">V10</f>
        <v>39.0518</v>
      </c>
      <c r="J10" s="53" t="n">
        <f aca="false">T10</f>
        <v>4683.9984</v>
      </c>
      <c r="K10" s="53" t="n">
        <f aca="false">W10</f>
        <v>39.7926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83.9984</v>
      </c>
      <c r="U10" s="54" t="n">
        <v>31.6532</v>
      </c>
      <c r="V10" s="54" t="n">
        <v>39.0518</v>
      </c>
      <c r="W10" s="54" t="n">
        <v>39.7926</v>
      </c>
      <c r="X10" s="54" t="n">
        <v>14756.59</v>
      </c>
      <c r="Y10" s="54" t="n">
        <v>45.67</v>
      </c>
      <c r="Z10" s="54" t="n">
        <f aca="false">X10/3600</f>
        <v>4.09905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8.2944</v>
      </c>
      <c r="I11" s="46" t="n">
        <f aca="false">V11</f>
        <v>39.7128</v>
      </c>
      <c r="J11" s="46" t="n">
        <f aca="false">T11</f>
        <v>220608.2944</v>
      </c>
      <c r="K11" s="46" t="n">
        <f aca="false">W11</f>
        <v>38.062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08.2944</v>
      </c>
      <c r="U11" s="47" t="n">
        <v>39.5938</v>
      </c>
      <c r="V11" s="47" t="n">
        <v>39.7128</v>
      </c>
      <c r="W11" s="47" t="n">
        <v>38.0623</v>
      </c>
      <c r="X11" s="47" t="n">
        <v>58664.03</v>
      </c>
      <c r="Y11" s="47" t="n">
        <v>169.99</v>
      </c>
      <c r="Z11" s="47" t="n">
        <f aca="false">X11/3600</f>
        <v>16.295563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06.9616</v>
      </c>
      <c r="I12" s="46" t="n">
        <f aca="false">V12</f>
        <v>38.3098</v>
      </c>
      <c r="J12" s="46" t="n">
        <f aca="false">T12</f>
        <v>96206.9616</v>
      </c>
      <c r="K12" s="46" t="n">
        <f aca="false">W12</f>
        <v>36.671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206.9616</v>
      </c>
      <c r="U12" s="47" t="n">
        <v>33.7062</v>
      </c>
      <c r="V12" s="47" t="n">
        <v>38.3098</v>
      </c>
      <c r="W12" s="47" t="n">
        <v>36.6717</v>
      </c>
      <c r="X12" s="47" t="n">
        <v>47756.08</v>
      </c>
      <c r="Y12" s="47" t="n">
        <v>144.19</v>
      </c>
      <c r="Z12" s="47" t="n">
        <f aca="false">X12/3600</f>
        <v>13.2655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4.5056</v>
      </c>
      <c r="I13" s="46" t="n">
        <f aca="false">V13</f>
        <v>37.1991</v>
      </c>
      <c r="J13" s="46" t="n">
        <f aca="false">T13</f>
        <v>30064.5056</v>
      </c>
      <c r="K13" s="46" t="n">
        <f aca="false">W13</f>
        <v>35.473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64.5056</v>
      </c>
      <c r="U13" s="47" t="n">
        <v>29.7792</v>
      </c>
      <c r="V13" s="47" t="n">
        <v>37.1991</v>
      </c>
      <c r="W13" s="47" t="n">
        <v>35.4738</v>
      </c>
      <c r="X13" s="47" t="n">
        <v>35486.38</v>
      </c>
      <c r="Y13" s="47" t="n">
        <v>112.85</v>
      </c>
      <c r="Z13" s="47" t="n">
        <f aca="false">X13/3600</f>
        <v>9.85732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4.5744</v>
      </c>
      <c r="I14" s="53" t="n">
        <f aca="false">V14</f>
        <v>35.941</v>
      </c>
      <c r="J14" s="53" t="n">
        <f aca="false">T14</f>
        <v>7064.5744</v>
      </c>
      <c r="K14" s="53" t="n">
        <f aca="false">W14</f>
        <v>34.0691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64.5744</v>
      </c>
      <c r="U14" s="54" t="n">
        <v>28.0858</v>
      </c>
      <c r="V14" s="54" t="n">
        <v>35.941</v>
      </c>
      <c r="W14" s="54" t="n">
        <v>34.0691</v>
      </c>
      <c r="X14" s="54" t="n">
        <v>29365.16</v>
      </c>
      <c r="Y14" s="54" t="n">
        <v>83.52</v>
      </c>
      <c r="Z14" s="54" t="n">
        <f aca="false">X14/3600</f>
        <v>8.1569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504</v>
      </c>
      <c r="I15" s="46" t="n">
        <f aca="false">V15</f>
        <v>46.8519</v>
      </c>
      <c r="J15" s="46" t="n">
        <f aca="false">T15</f>
        <v>23568.504</v>
      </c>
      <c r="K15" s="46" t="n">
        <f aca="false">W15</f>
        <v>46.4758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68.504</v>
      </c>
      <c r="U15" s="55" t="n">
        <v>41.6512</v>
      </c>
      <c r="V15" s="55" t="n">
        <v>46.8519</v>
      </c>
      <c r="W15" s="55" t="n">
        <v>46.4758</v>
      </c>
      <c r="X15" s="47" t="n">
        <v>35668.89</v>
      </c>
      <c r="Y15" s="47" t="n">
        <v>96.82</v>
      </c>
      <c r="Z15" s="47" t="n">
        <f aca="false">X15/3600</f>
        <v>9.9080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9.0816</v>
      </c>
      <c r="I16" s="46" t="n">
        <f aca="false">V16</f>
        <v>46.0276</v>
      </c>
      <c r="J16" s="46" t="n">
        <f aca="false">T16</f>
        <v>6139.0816</v>
      </c>
      <c r="K16" s="46" t="n">
        <f aca="false">W16</f>
        <v>45.821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39.0816</v>
      </c>
      <c r="U16" s="47" t="n">
        <v>40.2334</v>
      </c>
      <c r="V16" s="47" t="n">
        <v>46.0276</v>
      </c>
      <c r="W16" s="47" t="n">
        <v>45.8213</v>
      </c>
      <c r="X16" s="47" t="n">
        <v>30199.48</v>
      </c>
      <c r="Y16" s="47" t="n">
        <v>82.18</v>
      </c>
      <c r="Z16" s="47" t="n">
        <f aca="false">X16/3600</f>
        <v>8.388744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0.752</v>
      </c>
      <c r="I17" s="46" t="n">
        <f aca="false">V17</f>
        <v>45.1107</v>
      </c>
      <c r="J17" s="46" t="n">
        <f aca="false">T17</f>
        <v>2550.752</v>
      </c>
      <c r="K17" s="46" t="n">
        <f aca="false">W17</f>
        <v>45.07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50.752</v>
      </c>
      <c r="U17" s="47" t="n">
        <v>38.9329</v>
      </c>
      <c r="V17" s="47" t="n">
        <v>45.1107</v>
      </c>
      <c r="W17" s="47" t="n">
        <v>45.077</v>
      </c>
      <c r="X17" s="47" t="n">
        <v>28086</v>
      </c>
      <c r="Y17" s="47" t="n">
        <v>70.79</v>
      </c>
      <c r="Z17" s="47" t="n">
        <f aca="false">X17/3600</f>
        <v>7.8016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2.0416</v>
      </c>
      <c r="I18" s="53" t="n">
        <f aca="false">V18</f>
        <v>44.1904</v>
      </c>
      <c r="J18" s="53" t="n">
        <f aca="false">T18</f>
        <v>1202.0416</v>
      </c>
      <c r="K18" s="53" t="n">
        <f aca="false">W18</f>
        <v>44.259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02.0416</v>
      </c>
      <c r="U18" s="54" t="n">
        <v>37.2231</v>
      </c>
      <c r="V18" s="54" t="n">
        <v>44.1904</v>
      </c>
      <c r="W18" s="54" t="n">
        <v>44.259</v>
      </c>
      <c r="X18" s="54" t="n">
        <v>26909.32</v>
      </c>
      <c r="Y18" s="54" t="n">
        <v>63.22</v>
      </c>
      <c r="Z18" s="54" t="n">
        <f aca="false">X18/3600</f>
        <v>7.47481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2072</v>
      </c>
      <c r="I19" s="46" t="n">
        <f aca="false">V19</f>
        <v>43.717</v>
      </c>
      <c r="J19" s="46" t="n">
        <f aca="false">T19</f>
        <v>4867.2072</v>
      </c>
      <c r="K19" s="46" t="n">
        <f aca="false">W19</f>
        <v>45.486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7.2072</v>
      </c>
      <c r="U19" s="47" t="n">
        <v>41.8551</v>
      </c>
      <c r="V19" s="47" t="n">
        <v>43.717</v>
      </c>
      <c r="W19" s="47" t="n">
        <v>45.4861</v>
      </c>
      <c r="X19" s="47" t="n">
        <v>13249.85</v>
      </c>
      <c r="Y19" s="48" t="n">
        <v>38.91</v>
      </c>
      <c r="Z19" s="47" t="n">
        <f aca="false">X19/3600</f>
        <v>3.6805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612</v>
      </c>
      <c r="I20" s="46" t="n">
        <f aca="false">V20</f>
        <v>42.3454</v>
      </c>
      <c r="J20" s="46" t="n">
        <f aca="false">T20</f>
        <v>2228.612</v>
      </c>
      <c r="K20" s="46" t="n">
        <f aca="false">W20</f>
        <v>43.53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8.612</v>
      </c>
      <c r="U20" s="47" t="n">
        <v>39.9363</v>
      </c>
      <c r="V20" s="47" t="n">
        <v>42.3454</v>
      </c>
      <c r="W20" s="47" t="n">
        <v>43.533</v>
      </c>
      <c r="X20" s="47" t="n">
        <v>11910.48</v>
      </c>
      <c r="Y20" s="48" t="n">
        <v>34.29</v>
      </c>
      <c r="Z20" s="47" t="n">
        <f aca="false">X20/3600</f>
        <v>3.3084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1016</v>
      </c>
      <c r="I21" s="46" t="n">
        <f aca="false">V21</f>
        <v>41.0016</v>
      </c>
      <c r="J21" s="46" t="n">
        <f aca="false">T21</f>
        <v>1081.1016</v>
      </c>
      <c r="K21" s="46" t="n">
        <f aca="false">W21</f>
        <v>41.925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1.1016</v>
      </c>
      <c r="U21" s="47" t="n">
        <v>37.5907</v>
      </c>
      <c r="V21" s="47" t="n">
        <v>41.0016</v>
      </c>
      <c r="W21" s="47" t="n">
        <v>41.9258</v>
      </c>
      <c r="X21" s="47" t="n">
        <v>11182.81</v>
      </c>
      <c r="Y21" s="48" t="n">
        <v>32.14</v>
      </c>
      <c r="Z21" s="47" t="n">
        <f aca="false">X21/3600</f>
        <v>3.1063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1184</v>
      </c>
      <c r="I22" s="53" t="n">
        <f aca="false">V22</f>
        <v>39.7047</v>
      </c>
      <c r="J22" s="53" t="n">
        <f aca="false">T22</f>
        <v>535.1184</v>
      </c>
      <c r="K22" s="53" t="n">
        <f aca="false">W22</f>
        <v>40.6576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5.1184</v>
      </c>
      <c r="U22" s="54" t="n">
        <v>35.1752</v>
      </c>
      <c r="V22" s="54" t="n">
        <v>39.7047</v>
      </c>
      <c r="W22" s="54" t="n">
        <v>40.6576</v>
      </c>
      <c r="X22" s="54" t="n">
        <v>10628.2</v>
      </c>
      <c r="Y22" s="54" t="n">
        <v>28.87</v>
      </c>
      <c r="Z22" s="54" t="n">
        <f aca="false">X22/3600</f>
        <v>2.9522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8656</v>
      </c>
      <c r="I23" s="56" t="n">
        <f aca="false">V23</f>
        <v>42.5898</v>
      </c>
      <c r="J23" s="56" t="n">
        <f aca="false">T23</f>
        <v>7789.8656</v>
      </c>
      <c r="K23" s="56" t="n">
        <f aca="false">W23</f>
        <v>43.8906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9.8656</v>
      </c>
      <c r="U23" s="55" t="n">
        <v>40.2206</v>
      </c>
      <c r="V23" s="55" t="n">
        <v>42.5898</v>
      </c>
      <c r="W23" s="55" t="n">
        <v>43.8906</v>
      </c>
      <c r="X23" s="55" t="n">
        <v>12923.43</v>
      </c>
      <c r="Y23" s="48" t="n">
        <v>39.21</v>
      </c>
      <c r="Z23" s="55" t="n">
        <f aca="false">X23/3600</f>
        <v>3.5898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7448</v>
      </c>
      <c r="I24" s="46" t="n">
        <f aca="false">V24</f>
        <v>40.7822</v>
      </c>
      <c r="J24" s="46" t="n">
        <f aca="false">T24</f>
        <v>3415.7448</v>
      </c>
      <c r="K24" s="46" t="n">
        <f aca="false">W24</f>
        <v>41.510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5.7448</v>
      </c>
      <c r="U24" s="47" t="n">
        <v>37.6569</v>
      </c>
      <c r="V24" s="47" t="n">
        <v>40.7822</v>
      </c>
      <c r="W24" s="47" t="n">
        <v>41.5102</v>
      </c>
      <c r="X24" s="47" t="n">
        <v>11417.18</v>
      </c>
      <c r="Y24" s="48" t="n">
        <v>37.93</v>
      </c>
      <c r="Z24" s="47" t="n">
        <f aca="false">X24/3600</f>
        <v>3.1714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9344</v>
      </c>
      <c r="I25" s="46" t="n">
        <f aca="false">V25</f>
        <v>39.064</v>
      </c>
      <c r="J25" s="46" t="n">
        <f aca="false">T25</f>
        <v>1561.9344</v>
      </c>
      <c r="K25" s="46" t="n">
        <f aca="false">W25</f>
        <v>39.663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9344</v>
      </c>
      <c r="U25" s="47" t="n">
        <v>35.0276</v>
      </c>
      <c r="V25" s="47" t="n">
        <v>39.064</v>
      </c>
      <c r="W25" s="47" t="n">
        <v>39.6638</v>
      </c>
      <c r="X25" s="47" t="n">
        <v>10638.24</v>
      </c>
      <c r="Y25" s="48" t="n">
        <v>32.1</v>
      </c>
      <c r="Z25" s="47" t="n">
        <f aca="false">X25/3600</f>
        <v>2.9550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7944</v>
      </c>
      <c r="I26" s="53" t="n">
        <f aca="false">V26</f>
        <v>37.3333</v>
      </c>
      <c r="J26" s="53" t="n">
        <f aca="false">T26</f>
        <v>712.7944</v>
      </c>
      <c r="K26" s="53" t="n">
        <f aca="false">W26</f>
        <v>38.3464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2.7944</v>
      </c>
      <c r="U26" s="54" t="n">
        <v>32.5063</v>
      </c>
      <c r="V26" s="54" t="n">
        <v>37.3333</v>
      </c>
      <c r="W26" s="54" t="n">
        <v>38.3464</v>
      </c>
      <c r="X26" s="54" t="n">
        <v>10198.26</v>
      </c>
      <c r="Y26" s="54" t="n">
        <v>29.08</v>
      </c>
      <c r="Z26" s="54" t="n">
        <f aca="false">X26/3600</f>
        <v>2.8328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6.116</v>
      </c>
      <c r="I27" s="56" t="n">
        <f aca="false">V27</f>
        <v>40.0765</v>
      </c>
      <c r="J27" s="56" t="n">
        <f aca="false">T27</f>
        <v>18376.116</v>
      </c>
      <c r="K27" s="56" t="n">
        <f aca="false">W27</f>
        <v>43.6687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76.116</v>
      </c>
      <c r="U27" s="55" t="n">
        <v>38.6123</v>
      </c>
      <c r="V27" s="55" t="n">
        <v>40.0765</v>
      </c>
      <c r="W27" s="55" t="n">
        <v>43.6687</v>
      </c>
      <c r="X27" s="55" t="n">
        <v>29510.66</v>
      </c>
      <c r="Y27" s="48" t="n">
        <v>89.67</v>
      </c>
      <c r="Z27" s="55" t="n">
        <f aca="false">X27/3600</f>
        <v>8.1974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8848</v>
      </c>
      <c r="I28" s="46" t="n">
        <f aca="false">V28</f>
        <v>39.1325</v>
      </c>
      <c r="J28" s="46" t="n">
        <f aca="false">T28</f>
        <v>5880.8848</v>
      </c>
      <c r="K28" s="46" t="n">
        <f aca="false">W28</f>
        <v>41.901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80.8848</v>
      </c>
      <c r="U28" s="47" t="n">
        <v>36.9753</v>
      </c>
      <c r="V28" s="47" t="n">
        <v>39.1325</v>
      </c>
      <c r="W28" s="47" t="n">
        <v>41.9013</v>
      </c>
      <c r="X28" s="47" t="n">
        <v>23662.41</v>
      </c>
      <c r="Y28" s="48" t="n">
        <v>66.21</v>
      </c>
      <c r="Z28" s="47" t="n">
        <f aca="false">X28/3600</f>
        <v>6.5728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6112</v>
      </c>
      <c r="I29" s="46" t="n">
        <f aca="false">V29</f>
        <v>38.1431</v>
      </c>
      <c r="J29" s="46" t="n">
        <f aca="false">T29</f>
        <v>2724.6112</v>
      </c>
      <c r="K29" s="46" t="n">
        <f aca="false">W29</f>
        <v>40.072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4.6112</v>
      </c>
      <c r="U29" s="47" t="n">
        <v>35.0456</v>
      </c>
      <c r="V29" s="47" t="n">
        <v>38.1431</v>
      </c>
      <c r="W29" s="47" t="n">
        <v>40.0728</v>
      </c>
      <c r="X29" s="47" t="n">
        <v>21831.59</v>
      </c>
      <c r="Y29" s="48" t="n">
        <v>57.4</v>
      </c>
      <c r="Z29" s="47" t="n">
        <f aca="false">X29/3600</f>
        <v>6.0643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7.6816</v>
      </c>
      <c r="I30" s="53" t="n">
        <f aca="false">V30</f>
        <v>36.9069</v>
      </c>
      <c r="J30" s="53" t="n">
        <f aca="false">T30</f>
        <v>1357.6816</v>
      </c>
      <c r="K30" s="53" t="n">
        <f aca="false">W30</f>
        <v>38.163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7.6816</v>
      </c>
      <c r="U30" s="54" t="n">
        <v>32.8669</v>
      </c>
      <c r="V30" s="54" t="n">
        <v>36.9069</v>
      </c>
      <c r="W30" s="54" t="n">
        <v>38.1636</v>
      </c>
      <c r="X30" s="54" t="n">
        <v>21104.22</v>
      </c>
      <c r="Y30" s="54" t="n">
        <v>52.75</v>
      </c>
      <c r="Z30" s="54" t="n">
        <f aca="false">X30/3600</f>
        <v>5.8622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4.668</v>
      </c>
      <c r="I31" s="58" t="n">
        <f aca="false">V31</f>
        <v>43.9234</v>
      </c>
      <c r="J31" s="58" t="n">
        <f aca="false">T31</f>
        <v>17614.668</v>
      </c>
      <c r="K31" s="58" t="n">
        <f aca="false">W31</f>
        <v>45.233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4.668</v>
      </c>
      <c r="U31" s="55" t="n">
        <v>39.3188</v>
      </c>
      <c r="V31" s="55" t="n">
        <v>43.9234</v>
      </c>
      <c r="W31" s="55" t="n">
        <v>45.2334</v>
      </c>
      <c r="X31" s="55" t="n">
        <v>32303.73</v>
      </c>
      <c r="Y31" s="48" t="n">
        <v>91.64</v>
      </c>
      <c r="Z31" s="55" t="n">
        <f aca="false">X31/3600</f>
        <v>8.9732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8.988</v>
      </c>
      <c r="I32" s="59" t="n">
        <f aca="false">V32</f>
        <v>42.5464</v>
      </c>
      <c r="J32" s="59" t="n">
        <f aca="false">T32</f>
        <v>6148.988</v>
      </c>
      <c r="K32" s="59" t="n">
        <f aca="false">W32</f>
        <v>43.082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8.988</v>
      </c>
      <c r="U32" s="47" t="n">
        <v>37.62</v>
      </c>
      <c r="V32" s="47" t="n">
        <v>42.5464</v>
      </c>
      <c r="W32" s="47" t="n">
        <v>43.0822</v>
      </c>
      <c r="X32" s="47" t="n">
        <v>27341.74</v>
      </c>
      <c r="Y32" s="48" t="n">
        <v>75.72</v>
      </c>
      <c r="Z32" s="47" t="n">
        <f aca="false">X32/3600</f>
        <v>7.5949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7.28</v>
      </c>
      <c r="I33" s="59" t="n">
        <f aca="false">V33</f>
        <v>40.987</v>
      </c>
      <c r="J33" s="59" t="n">
        <f aca="false">T33</f>
        <v>2837.28</v>
      </c>
      <c r="K33" s="59" t="n">
        <f aca="false">W33</f>
        <v>40.801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7.28</v>
      </c>
      <c r="U33" s="47" t="n">
        <v>35.7716</v>
      </c>
      <c r="V33" s="47" t="n">
        <v>40.987</v>
      </c>
      <c r="W33" s="47" t="n">
        <v>40.8018</v>
      </c>
      <c r="X33" s="47" t="n">
        <v>25059.11</v>
      </c>
      <c r="Y33" s="48" t="n">
        <v>71.94</v>
      </c>
      <c r="Z33" s="47" t="n">
        <f aca="false">X33/3600</f>
        <v>6.9608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4392</v>
      </c>
      <c r="I34" s="60" t="n">
        <f aca="false">V34</f>
        <v>39.2909</v>
      </c>
      <c r="J34" s="60" t="n">
        <f aca="false">T34</f>
        <v>1436.4392</v>
      </c>
      <c r="K34" s="60" t="n">
        <f aca="false">W34</f>
        <v>38.6026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6.4392</v>
      </c>
      <c r="U34" s="54" t="n">
        <v>33.7743</v>
      </c>
      <c r="V34" s="54" t="n">
        <v>39.2909</v>
      </c>
      <c r="W34" s="54" t="n">
        <v>38.6026</v>
      </c>
      <c r="X34" s="54" t="n">
        <v>23830.48</v>
      </c>
      <c r="Y34" s="54" t="n">
        <v>69.6</v>
      </c>
      <c r="Z34" s="54" t="n">
        <f aca="false">X34/3600</f>
        <v>6.6195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5.7936</v>
      </c>
      <c r="I35" s="58" t="n">
        <f aca="false">V35</f>
        <v>42.2863</v>
      </c>
      <c r="J35" s="58" t="n">
        <f aca="false">T35</f>
        <v>39755.7936</v>
      </c>
      <c r="K35" s="58" t="n">
        <f aca="false">W35</f>
        <v>44.3722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55.7936</v>
      </c>
      <c r="U35" s="55" t="n">
        <v>37.5973</v>
      </c>
      <c r="V35" s="55" t="n">
        <v>42.2863</v>
      </c>
      <c r="W35" s="55" t="n">
        <v>44.3722</v>
      </c>
      <c r="X35" s="55" t="n">
        <v>40921.23</v>
      </c>
      <c r="Y35" s="48" t="n">
        <v>132.57</v>
      </c>
      <c r="Z35" s="55" t="n">
        <f aca="false">X35/3600</f>
        <v>11.36700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5.0952</v>
      </c>
      <c r="I36" s="59" t="n">
        <f aca="false">V36</f>
        <v>40.9763</v>
      </c>
      <c r="J36" s="59" t="n">
        <f aca="false">T36</f>
        <v>7375.0952</v>
      </c>
      <c r="K36" s="59" t="n">
        <f aca="false">W36</f>
        <v>43.160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75.0952</v>
      </c>
      <c r="U36" s="47" t="n">
        <v>35.4317</v>
      </c>
      <c r="V36" s="47" t="n">
        <v>40.9763</v>
      </c>
      <c r="W36" s="47" t="n">
        <v>43.1601</v>
      </c>
      <c r="X36" s="47" t="n">
        <v>29860.73</v>
      </c>
      <c r="Y36" s="48" t="n">
        <v>88.89</v>
      </c>
      <c r="Z36" s="47" t="n">
        <f aca="false">X36/3600</f>
        <v>8.2946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1.4656</v>
      </c>
      <c r="I37" s="59" t="n">
        <f aca="false">V37</f>
        <v>39.4377</v>
      </c>
      <c r="J37" s="59" t="n">
        <f aca="false">T37</f>
        <v>2321.4656</v>
      </c>
      <c r="K37" s="59" t="n">
        <f aca="false">W37</f>
        <v>41.831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21.4656</v>
      </c>
      <c r="U37" s="47" t="n">
        <v>33.9804</v>
      </c>
      <c r="V37" s="47" t="n">
        <v>39.4377</v>
      </c>
      <c r="W37" s="47" t="n">
        <v>41.8318</v>
      </c>
      <c r="X37" s="47" t="n">
        <v>27236.56</v>
      </c>
      <c r="Y37" s="48" t="n">
        <v>76.24</v>
      </c>
      <c r="Z37" s="47" t="n">
        <f aca="false">X37/3600</f>
        <v>7.5657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696</v>
      </c>
      <c r="I38" s="60" t="n">
        <f aca="false">V38</f>
        <v>37.8933</v>
      </c>
      <c r="J38" s="60" t="n">
        <f aca="false">T38</f>
        <v>985.696</v>
      </c>
      <c r="K38" s="60" t="n">
        <f aca="false">W38</f>
        <v>40.3762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5.696</v>
      </c>
      <c r="U38" s="54" t="n">
        <v>32.1662</v>
      </c>
      <c r="V38" s="54" t="n">
        <v>37.8933</v>
      </c>
      <c r="W38" s="54" t="n">
        <v>40.3762</v>
      </c>
      <c r="X38" s="54" t="n">
        <v>25874.04</v>
      </c>
      <c r="Y38" s="54" t="n">
        <v>69.28</v>
      </c>
      <c r="Z38" s="54" t="n">
        <f aca="false">X38/3600</f>
        <v>7.1872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1.1408</v>
      </c>
      <c r="I39" s="58" t="n">
        <f aca="false">V39</f>
        <v>43.1433</v>
      </c>
      <c r="J39" s="58" t="n">
        <f aca="false">T39</f>
        <v>3541.1408</v>
      </c>
      <c r="K39" s="58" t="n">
        <f aca="false">W39</f>
        <v>43.7471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41.1408</v>
      </c>
      <c r="U39" s="55" t="n">
        <v>40.6106</v>
      </c>
      <c r="V39" s="55" t="n">
        <v>43.1433</v>
      </c>
      <c r="W39" s="55" t="n">
        <v>43.7471</v>
      </c>
      <c r="X39" s="55" t="n">
        <v>5926.01</v>
      </c>
      <c r="Y39" s="48" t="n">
        <v>15.73</v>
      </c>
      <c r="Z39" s="55" t="n">
        <f aca="false">X39/3600</f>
        <v>1.6461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8504</v>
      </c>
      <c r="I40" s="59" t="n">
        <f aca="false">V40</f>
        <v>40.6105</v>
      </c>
      <c r="J40" s="59" t="n">
        <f aca="false">T40</f>
        <v>1699.8504</v>
      </c>
      <c r="K40" s="59" t="n">
        <f aca="false">W40</f>
        <v>40.877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9.8504</v>
      </c>
      <c r="U40" s="47" t="n">
        <v>37.4506</v>
      </c>
      <c r="V40" s="47" t="n">
        <v>40.6105</v>
      </c>
      <c r="W40" s="47" t="n">
        <v>40.8771</v>
      </c>
      <c r="X40" s="47" t="n">
        <v>5106.03</v>
      </c>
      <c r="Y40" s="48" t="n">
        <v>13.54</v>
      </c>
      <c r="Z40" s="47" t="n">
        <f aca="false">X40/3600</f>
        <v>1.4183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9</v>
      </c>
      <c r="I41" s="59" t="n">
        <f aca="false">V41</f>
        <v>38.3587</v>
      </c>
      <c r="J41" s="59" t="n">
        <f aca="false">T41</f>
        <v>819.9</v>
      </c>
      <c r="K41" s="59" t="n">
        <f aca="false">W41</f>
        <v>38.33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9.9</v>
      </c>
      <c r="U41" s="47" t="n">
        <v>34.5571</v>
      </c>
      <c r="V41" s="47" t="n">
        <v>38.3587</v>
      </c>
      <c r="W41" s="47" t="n">
        <v>38.338</v>
      </c>
      <c r="X41" s="47" t="n">
        <v>4610.7</v>
      </c>
      <c r="Y41" s="48" t="n">
        <v>11.92</v>
      </c>
      <c r="Z41" s="47" t="n">
        <f aca="false">X41/3600</f>
        <v>1.280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2904</v>
      </c>
      <c r="I42" s="60" t="n">
        <f aca="false">V42</f>
        <v>36.2843</v>
      </c>
      <c r="J42" s="60" t="n">
        <f aca="false">T42</f>
        <v>415.2904</v>
      </c>
      <c r="K42" s="60" t="n">
        <f aca="false">W42</f>
        <v>36.011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5.2904</v>
      </c>
      <c r="U42" s="54" t="n">
        <v>32.0557</v>
      </c>
      <c r="V42" s="54" t="n">
        <v>36.2843</v>
      </c>
      <c r="W42" s="54" t="n">
        <v>36.0118</v>
      </c>
      <c r="X42" s="54" t="n">
        <v>4311.06</v>
      </c>
      <c r="Y42" s="54" t="n">
        <v>10.11</v>
      </c>
      <c r="Z42" s="54" t="n">
        <f aca="false">X42/3600</f>
        <v>1.1975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8.9504</v>
      </c>
      <c r="I43" s="58" t="n">
        <f aca="false">V43</f>
        <v>43.6528</v>
      </c>
      <c r="J43" s="58" t="n">
        <f aca="false">T43</f>
        <v>3698.9504</v>
      </c>
      <c r="K43" s="58" t="n">
        <f aca="false">W43</f>
        <v>45.2067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698.9504</v>
      </c>
      <c r="U43" s="55" t="n">
        <v>40.3795</v>
      </c>
      <c r="V43" s="55" t="n">
        <v>43.6528</v>
      </c>
      <c r="W43" s="55" t="n">
        <v>45.2067</v>
      </c>
      <c r="X43" s="55" t="n">
        <v>6694.41</v>
      </c>
      <c r="Y43" s="48" t="n">
        <v>19.38</v>
      </c>
      <c r="Z43" s="55" t="n">
        <f aca="false">X43/3600</f>
        <v>1.8595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432</v>
      </c>
      <c r="I44" s="59" t="n">
        <f aca="false">V44</f>
        <v>41.6884</v>
      </c>
      <c r="J44" s="59" t="n">
        <f aca="false">T44</f>
        <v>1746.432</v>
      </c>
      <c r="K44" s="59" t="n">
        <f aca="false">W44</f>
        <v>42.848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6.432</v>
      </c>
      <c r="U44" s="47" t="n">
        <v>37.8197</v>
      </c>
      <c r="V44" s="47" t="n">
        <v>41.6884</v>
      </c>
      <c r="W44" s="47" t="n">
        <v>42.8482</v>
      </c>
      <c r="X44" s="47" t="n">
        <v>5894.71</v>
      </c>
      <c r="Y44" s="48" t="n">
        <v>16.1</v>
      </c>
      <c r="Z44" s="47" t="n">
        <f aca="false">X44/3600</f>
        <v>1.6374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7496</v>
      </c>
      <c r="I45" s="59" t="n">
        <f aca="false">V45</f>
        <v>39.6908</v>
      </c>
      <c r="J45" s="59" t="n">
        <f aca="false">T45</f>
        <v>872.7496</v>
      </c>
      <c r="K45" s="59" t="n">
        <f aca="false">W45</f>
        <v>40.57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2.7496</v>
      </c>
      <c r="U45" s="47" t="n">
        <v>35.023</v>
      </c>
      <c r="V45" s="47" t="n">
        <v>39.6908</v>
      </c>
      <c r="W45" s="47" t="n">
        <v>40.578</v>
      </c>
      <c r="X45" s="47" t="n">
        <v>5416.58</v>
      </c>
      <c r="Y45" s="48" t="n">
        <v>13.87</v>
      </c>
      <c r="Z45" s="47" t="n">
        <f aca="false">X45/3600</f>
        <v>1.5046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2.12</v>
      </c>
      <c r="I46" s="60" t="n">
        <f aca="false">V46</f>
        <v>37.5297</v>
      </c>
      <c r="J46" s="60" t="n">
        <f aca="false">T46</f>
        <v>452.12</v>
      </c>
      <c r="K46" s="60" t="n">
        <f aca="false">W46</f>
        <v>38.2059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2.12</v>
      </c>
      <c r="U46" s="54" t="n">
        <v>32.2289</v>
      </c>
      <c r="V46" s="54" t="n">
        <v>37.5297</v>
      </c>
      <c r="W46" s="54" t="n">
        <v>38.2059</v>
      </c>
      <c r="X46" s="54" t="n">
        <v>5181.05</v>
      </c>
      <c r="Y46" s="54" t="n">
        <v>12.63</v>
      </c>
      <c r="Z46" s="54" t="n">
        <f aca="false">X46/3600</f>
        <v>1.43918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6024</v>
      </c>
      <c r="I47" s="58" t="n">
        <f aca="false">V47</f>
        <v>41.5353</v>
      </c>
      <c r="J47" s="58" t="n">
        <f aca="false">T47</f>
        <v>6913.6024</v>
      </c>
      <c r="K47" s="58" t="n">
        <f aca="false">W47</f>
        <v>42.5672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3.6024</v>
      </c>
      <c r="U47" s="55" t="n">
        <v>38.4469</v>
      </c>
      <c r="V47" s="55" t="n">
        <v>41.5353</v>
      </c>
      <c r="W47" s="55" t="n">
        <v>42.5672</v>
      </c>
      <c r="X47" s="55" t="n">
        <v>6760.06</v>
      </c>
      <c r="Y47" s="48" t="n">
        <v>19.44</v>
      </c>
      <c r="Z47" s="55" t="n">
        <f aca="false">X47/3600</f>
        <v>1.8777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3408</v>
      </c>
      <c r="I48" s="59" t="n">
        <f aca="false">V48</f>
        <v>38.8732</v>
      </c>
      <c r="J48" s="59" t="n">
        <f aca="false">T48</f>
        <v>3156.3408</v>
      </c>
      <c r="K48" s="59" t="n">
        <f aca="false">W48</f>
        <v>39.781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6.3408</v>
      </c>
      <c r="U48" s="47" t="n">
        <v>34.921</v>
      </c>
      <c r="V48" s="47" t="n">
        <v>38.8732</v>
      </c>
      <c r="W48" s="47" t="n">
        <v>39.7812</v>
      </c>
      <c r="X48" s="47" t="n">
        <v>5568.34</v>
      </c>
      <c r="Y48" s="48" t="n">
        <v>15.87</v>
      </c>
      <c r="Z48" s="47" t="n">
        <f aca="false">X48/3600</f>
        <v>1.5467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5328</v>
      </c>
      <c r="I49" s="59" t="n">
        <f aca="false">V49</f>
        <v>36.6971</v>
      </c>
      <c r="J49" s="59" t="n">
        <f aca="false">T49</f>
        <v>1484.5328</v>
      </c>
      <c r="K49" s="59" t="n">
        <f aca="false">W49</f>
        <v>37.512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4.5328</v>
      </c>
      <c r="U49" s="47" t="n">
        <v>31.7128</v>
      </c>
      <c r="V49" s="47" t="n">
        <v>36.6971</v>
      </c>
      <c r="W49" s="47" t="n">
        <v>37.5125</v>
      </c>
      <c r="X49" s="47" t="n">
        <v>4923.84</v>
      </c>
      <c r="Y49" s="48" t="n">
        <v>14.01</v>
      </c>
      <c r="Z49" s="47" t="n">
        <f aca="false">X49/3600</f>
        <v>1.3677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8368</v>
      </c>
      <c r="I50" s="60" t="n">
        <f aca="false">V50</f>
        <v>34.7927</v>
      </c>
      <c r="J50" s="60" t="n">
        <f aca="false">T50</f>
        <v>689.8368</v>
      </c>
      <c r="K50" s="60" t="n">
        <f aca="false">W50</f>
        <v>35.4093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9.8368</v>
      </c>
      <c r="U50" s="54" t="n">
        <v>28.7149</v>
      </c>
      <c r="V50" s="54" t="n">
        <v>34.7927</v>
      </c>
      <c r="W50" s="54" t="n">
        <v>35.4093</v>
      </c>
      <c r="X50" s="54" t="n">
        <v>4535.56</v>
      </c>
      <c r="Y50" s="54" t="n">
        <v>12.88</v>
      </c>
      <c r="Z50" s="54" t="n">
        <f aca="false">X50/3600</f>
        <v>1.2598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6.5904</v>
      </c>
      <c r="I51" s="58" t="n">
        <f aca="false">V51</f>
        <v>41.4571</v>
      </c>
      <c r="J51" s="58" t="n">
        <f aca="false">T51</f>
        <v>4896.5904</v>
      </c>
      <c r="K51" s="58" t="n">
        <f aca="false">W51</f>
        <v>42.9316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6.5904</v>
      </c>
      <c r="U51" s="55" t="n">
        <v>39.2</v>
      </c>
      <c r="V51" s="55" t="n">
        <v>41.4571</v>
      </c>
      <c r="W51" s="55" t="n">
        <v>42.9316</v>
      </c>
      <c r="X51" s="55" t="n">
        <v>4580.55</v>
      </c>
      <c r="Y51" s="48" t="n">
        <v>13.63</v>
      </c>
      <c r="Z51" s="55" t="n">
        <f aca="false">X51/3600</f>
        <v>1.2723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128</v>
      </c>
      <c r="I52" s="59" t="n">
        <f aca="false">V52</f>
        <v>39.0906</v>
      </c>
      <c r="J52" s="59" t="n">
        <f aca="false">T52</f>
        <v>2084.128</v>
      </c>
      <c r="K52" s="59" t="n">
        <f aca="false">W52</f>
        <v>40.675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4.128</v>
      </c>
      <c r="U52" s="47" t="n">
        <v>35.9397</v>
      </c>
      <c r="V52" s="47" t="n">
        <v>39.0906</v>
      </c>
      <c r="W52" s="47" t="n">
        <v>40.6751</v>
      </c>
      <c r="X52" s="47" t="n">
        <v>3748.43</v>
      </c>
      <c r="Y52" s="48" t="n">
        <v>11.05</v>
      </c>
      <c r="Z52" s="47" t="n">
        <f aca="false">X52/3600</f>
        <v>1.04123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9416</v>
      </c>
      <c r="I53" s="59" t="n">
        <f aca="false">V53</f>
        <v>36.9576</v>
      </c>
      <c r="J53" s="59" t="n">
        <f aca="false">T53</f>
        <v>968.9416</v>
      </c>
      <c r="K53" s="59" t="n">
        <f aca="false">W53</f>
        <v>38.632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8.9416</v>
      </c>
      <c r="U53" s="47" t="n">
        <v>33.0373</v>
      </c>
      <c r="V53" s="47" t="n">
        <v>36.9576</v>
      </c>
      <c r="W53" s="47" t="n">
        <v>38.6327</v>
      </c>
      <c r="X53" s="47" t="n">
        <v>3231.93</v>
      </c>
      <c r="Y53" s="48" t="n">
        <v>8.8</v>
      </c>
      <c r="Z53" s="47" t="n">
        <f aca="false">X53/3600</f>
        <v>0.89775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636</v>
      </c>
      <c r="I54" s="60" t="n">
        <f aca="false">V54</f>
        <v>35.0492</v>
      </c>
      <c r="J54" s="60" t="n">
        <f aca="false">T54</f>
        <v>458.636</v>
      </c>
      <c r="K54" s="60" t="n">
        <f aca="false">W54</f>
        <v>36.608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8.636</v>
      </c>
      <c r="U54" s="54" t="n">
        <v>30.3395</v>
      </c>
      <c r="V54" s="54" t="n">
        <v>35.0492</v>
      </c>
      <c r="W54" s="54" t="n">
        <v>36.6089</v>
      </c>
      <c r="X54" s="54" t="n">
        <v>2933.95</v>
      </c>
      <c r="Y54" s="54" t="n">
        <v>7.76</v>
      </c>
      <c r="Z54" s="54" t="n">
        <f aca="false">X54/3600</f>
        <v>0.81498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272</v>
      </c>
      <c r="I55" s="58" t="n">
        <f aca="false">V55</f>
        <v>44.0906</v>
      </c>
      <c r="J55" s="58" t="n">
        <f aca="false">T55</f>
        <v>1534.272</v>
      </c>
      <c r="K55" s="58" t="n">
        <f aca="false">W55</f>
        <v>43.2074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4.272</v>
      </c>
      <c r="U55" s="55" t="n">
        <v>40.8549</v>
      </c>
      <c r="V55" s="55" t="n">
        <v>44.0906</v>
      </c>
      <c r="W55" s="55" t="n">
        <v>43.2074</v>
      </c>
      <c r="X55" s="55" t="n">
        <v>1592.37</v>
      </c>
      <c r="Y55" s="48" t="n">
        <v>4.27</v>
      </c>
      <c r="Z55" s="55" t="n">
        <f aca="false">X55/3600</f>
        <v>0.4423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6176</v>
      </c>
      <c r="I56" s="59" t="n">
        <f aca="false">V56</f>
        <v>41.3461</v>
      </c>
      <c r="J56" s="59" t="n">
        <f aca="false">T56</f>
        <v>768.6176</v>
      </c>
      <c r="K56" s="59" t="n">
        <f aca="false">W56</f>
        <v>40.06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6176</v>
      </c>
      <c r="U56" s="47" t="n">
        <v>37.02</v>
      </c>
      <c r="V56" s="47" t="n">
        <v>41.3461</v>
      </c>
      <c r="W56" s="47" t="n">
        <v>40.062</v>
      </c>
      <c r="X56" s="47" t="n">
        <v>1397.61</v>
      </c>
      <c r="Y56" s="48" t="n">
        <v>3.74</v>
      </c>
      <c r="Z56" s="47" t="n">
        <f aca="false">X56/3600</f>
        <v>0.3882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004</v>
      </c>
      <c r="I57" s="59" t="n">
        <f aca="false">V57</f>
        <v>38.8781</v>
      </c>
      <c r="J57" s="59" t="n">
        <f aca="false">T57</f>
        <v>376.004</v>
      </c>
      <c r="K57" s="59" t="n">
        <f aca="false">W57</f>
        <v>37.316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004</v>
      </c>
      <c r="U57" s="47" t="n">
        <v>33.6093</v>
      </c>
      <c r="V57" s="47" t="n">
        <v>38.8781</v>
      </c>
      <c r="W57" s="47" t="n">
        <v>37.3165</v>
      </c>
      <c r="X57" s="47" t="n">
        <v>1215.16</v>
      </c>
      <c r="Y57" s="48" t="n">
        <v>2.8</v>
      </c>
      <c r="Z57" s="47" t="n">
        <f aca="false">X57/3600</f>
        <v>0.337544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336</v>
      </c>
      <c r="I58" s="60" t="n">
        <f aca="false">V58</f>
        <v>36.6457</v>
      </c>
      <c r="J58" s="60" t="n">
        <f aca="false">T58</f>
        <v>189.336</v>
      </c>
      <c r="K58" s="60" t="n">
        <f aca="false">W58</f>
        <v>34.9197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336</v>
      </c>
      <c r="U58" s="54" t="n">
        <v>30.7561</v>
      </c>
      <c r="V58" s="54" t="n">
        <v>36.6457</v>
      </c>
      <c r="W58" s="54" t="n">
        <v>34.9197</v>
      </c>
      <c r="X58" s="54" t="n">
        <v>1129.2</v>
      </c>
      <c r="Y58" s="54" t="n">
        <v>2.4</v>
      </c>
      <c r="Z58" s="54" t="n">
        <f aca="false">X58/3600</f>
        <v>0.3136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8016</v>
      </c>
      <c r="I59" s="56" t="n">
        <f aca="false">V59</f>
        <v>43.2861</v>
      </c>
      <c r="J59" s="56" t="n">
        <f aca="false">T59</f>
        <v>1631.8016</v>
      </c>
      <c r="K59" s="56" t="n">
        <f aca="false">W59</f>
        <v>44.413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1.8016</v>
      </c>
      <c r="U59" s="55" t="n">
        <v>38.2396</v>
      </c>
      <c r="V59" s="55" t="n">
        <v>43.2861</v>
      </c>
      <c r="W59" s="55" t="n">
        <v>44.4134</v>
      </c>
      <c r="X59" s="55" t="n">
        <v>1863.12</v>
      </c>
      <c r="Y59" s="48" t="n">
        <v>5.24</v>
      </c>
      <c r="Z59" s="55" t="n">
        <f aca="false">X59/3600</f>
        <v>0.5175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5472</v>
      </c>
      <c r="I60" s="46" t="n">
        <f aca="false">V60</f>
        <v>41.0489</v>
      </c>
      <c r="J60" s="46" t="n">
        <f aca="false">T60</f>
        <v>638.5472</v>
      </c>
      <c r="K60" s="46" t="n">
        <f aca="false">W60</f>
        <v>41.974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5472</v>
      </c>
      <c r="U60" s="47" t="n">
        <v>34.9586</v>
      </c>
      <c r="V60" s="47" t="n">
        <v>41.0489</v>
      </c>
      <c r="W60" s="47" t="n">
        <v>41.9744</v>
      </c>
      <c r="X60" s="47" t="n">
        <v>1517.33</v>
      </c>
      <c r="Y60" s="48" t="n">
        <v>4.09</v>
      </c>
      <c r="Z60" s="47" t="n">
        <f aca="false">X60/3600</f>
        <v>0.4214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736</v>
      </c>
      <c r="I61" s="46" t="n">
        <f aca="false">V61</f>
        <v>39.1945</v>
      </c>
      <c r="J61" s="46" t="n">
        <f aca="false">T61</f>
        <v>291.9736</v>
      </c>
      <c r="K61" s="46" t="n">
        <f aca="false">W61</f>
        <v>40.0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9736</v>
      </c>
      <c r="U61" s="47" t="n">
        <v>32.0986</v>
      </c>
      <c r="V61" s="47" t="n">
        <v>39.1945</v>
      </c>
      <c r="W61" s="47" t="n">
        <v>40.07</v>
      </c>
      <c r="X61" s="47" t="n">
        <v>1372.85</v>
      </c>
      <c r="Y61" s="48" t="n">
        <v>3.66</v>
      </c>
      <c r="Z61" s="47" t="n">
        <f aca="false">X61/3600</f>
        <v>0.3813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976</v>
      </c>
      <c r="I62" s="53" t="n">
        <f aca="false">V62</f>
        <v>37.3459</v>
      </c>
      <c r="J62" s="53" t="n">
        <f aca="false">T62</f>
        <v>146.4976</v>
      </c>
      <c r="K62" s="53" t="n">
        <f aca="false">W62</f>
        <v>38.1019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4976</v>
      </c>
      <c r="U62" s="54" t="n">
        <v>29.3348</v>
      </c>
      <c r="V62" s="54" t="n">
        <v>37.3459</v>
      </c>
      <c r="W62" s="54" t="n">
        <v>38.1019</v>
      </c>
      <c r="X62" s="54" t="n">
        <v>1295.22</v>
      </c>
      <c r="Y62" s="54" t="n">
        <v>3.01</v>
      </c>
      <c r="Z62" s="54" t="n">
        <f aca="false">X62/3600</f>
        <v>0.3597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9.288</v>
      </c>
      <c r="I63" s="58" t="n">
        <f aca="false">V63</f>
        <v>41.4055</v>
      </c>
      <c r="J63" s="58" t="n">
        <f aca="false">T63</f>
        <v>1669.288</v>
      </c>
      <c r="K63" s="58" t="n">
        <f aca="false">W63</f>
        <v>42.3572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9.288</v>
      </c>
      <c r="U63" s="55" t="n">
        <v>38.3885</v>
      </c>
      <c r="V63" s="55" t="n">
        <v>41.4055</v>
      </c>
      <c r="W63" s="55" t="n">
        <v>42.3572</v>
      </c>
      <c r="X63" s="55" t="n">
        <v>1567.47</v>
      </c>
      <c r="Y63" s="48" t="n">
        <v>4.33</v>
      </c>
      <c r="Z63" s="55" t="n">
        <f aca="false">X63/3600</f>
        <v>0.4354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3248</v>
      </c>
      <c r="I64" s="59" t="n">
        <f aca="false">V64</f>
        <v>38.6792</v>
      </c>
      <c r="J64" s="59" t="n">
        <f aca="false">T64</f>
        <v>770.3248</v>
      </c>
      <c r="K64" s="59" t="n">
        <f aca="false">W64</f>
        <v>39.440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70.3248</v>
      </c>
      <c r="U64" s="47" t="n">
        <v>34.9737</v>
      </c>
      <c r="V64" s="47" t="n">
        <v>38.6792</v>
      </c>
      <c r="W64" s="47" t="n">
        <v>39.4408</v>
      </c>
      <c r="X64" s="47" t="n">
        <v>1305.62</v>
      </c>
      <c r="Y64" s="48" t="n">
        <v>3.43</v>
      </c>
      <c r="Z64" s="47" t="n">
        <f aca="false">X64/3600</f>
        <v>0.3626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6544</v>
      </c>
      <c r="I65" s="59" t="n">
        <f aca="false">V65</f>
        <v>36.4009</v>
      </c>
      <c r="J65" s="59" t="n">
        <f aca="false">T65</f>
        <v>359.6544</v>
      </c>
      <c r="K65" s="59" t="n">
        <f aca="false">W65</f>
        <v>37.082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6544</v>
      </c>
      <c r="U65" s="47" t="n">
        <v>31.7</v>
      </c>
      <c r="V65" s="47" t="n">
        <v>36.4009</v>
      </c>
      <c r="W65" s="47" t="n">
        <v>37.0821</v>
      </c>
      <c r="X65" s="47" t="n">
        <v>1145.55</v>
      </c>
      <c r="Y65" s="48" t="n">
        <v>2.69</v>
      </c>
      <c r="Z65" s="47" t="n">
        <f aca="false">X65/3600</f>
        <v>0.3182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936</v>
      </c>
      <c r="I66" s="60" t="n">
        <f aca="false">V66</f>
        <v>34.3034</v>
      </c>
      <c r="J66" s="60" t="n">
        <f aca="false">T66</f>
        <v>163.936</v>
      </c>
      <c r="K66" s="60" t="n">
        <f aca="false">W66</f>
        <v>34.9145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936</v>
      </c>
      <c r="U66" s="54" t="n">
        <v>28.7257</v>
      </c>
      <c r="V66" s="54" t="n">
        <v>34.3034</v>
      </c>
      <c r="W66" s="54" t="n">
        <v>34.9145</v>
      </c>
      <c r="X66" s="54" t="n">
        <v>1065.18</v>
      </c>
      <c r="Y66" s="54" t="n">
        <v>2.2</v>
      </c>
      <c r="Z66" s="54" t="n">
        <f aca="false">X66/3600</f>
        <v>0.2958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464</v>
      </c>
      <c r="I67" s="56" t="n">
        <f aca="false">V67</f>
        <v>41.6426</v>
      </c>
      <c r="J67" s="56" t="n">
        <f aca="false">T67</f>
        <v>1229.464</v>
      </c>
      <c r="K67" s="56" t="n">
        <f aca="false">W67</f>
        <v>42.697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9.464</v>
      </c>
      <c r="U67" s="55" t="n">
        <v>39.6433</v>
      </c>
      <c r="V67" s="55" t="n">
        <v>41.6426</v>
      </c>
      <c r="W67" s="55" t="n">
        <v>42.6977</v>
      </c>
      <c r="X67" s="55" t="n">
        <v>1090.02</v>
      </c>
      <c r="Y67" s="48" t="n">
        <v>3.14</v>
      </c>
      <c r="Z67" s="55" t="n">
        <f aca="false">X67/3600</f>
        <v>0.3027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08</v>
      </c>
      <c r="I68" s="46" t="n">
        <f aca="false">V68</f>
        <v>38.8715</v>
      </c>
      <c r="J68" s="46" t="n">
        <f aca="false">T68</f>
        <v>607.408</v>
      </c>
      <c r="K68" s="46" t="n">
        <f aca="false">W68</f>
        <v>40.063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408</v>
      </c>
      <c r="U68" s="47" t="n">
        <v>35.8263</v>
      </c>
      <c r="V68" s="47" t="n">
        <v>38.8715</v>
      </c>
      <c r="W68" s="47" t="n">
        <v>40.0636</v>
      </c>
      <c r="X68" s="47" t="n">
        <v>962.29</v>
      </c>
      <c r="Y68" s="48" t="n">
        <v>2.52</v>
      </c>
      <c r="Z68" s="47" t="n">
        <f aca="false">X68/3600</f>
        <v>0.2673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392</v>
      </c>
      <c r="I69" s="46" t="n">
        <f aca="false">V69</f>
        <v>36.5728</v>
      </c>
      <c r="J69" s="46" t="n">
        <f aca="false">T69</f>
        <v>293.1392</v>
      </c>
      <c r="K69" s="46" t="n">
        <f aca="false">W69</f>
        <v>37.72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3.1392</v>
      </c>
      <c r="U69" s="47" t="n">
        <v>32.3549</v>
      </c>
      <c r="V69" s="47" t="n">
        <v>36.5728</v>
      </c>
      <c r="W69" s="47" t="n">
        <v>37.721</v>
      </c>
      <c r="X69" s="47" t="n">
        <v>792.81</v>
      </c>
      <c r="Y69" s="48" t="n">
        <v>1.99</v>
      </c>
      <c r="Z69" s="47" t="n">
        <f aca="false">X69/3600</f>
        <v>0.2202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9784</v>
      </c>
      <c r="I70" s="61" t="n">
        <f aca="false">V70</f>
        <v>34.4915</v>
      </c>
      <c r="J70" s="61" t="n">
        <f aca="false">T70</f>
        <v>139.9784</v>
      </c>
      <c r="K70" s="61" t="n">
        <f aca="false">W70</f>
        <v>35.4753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9784</v>
      </c>
      <c r="U70" s="54" t="n">
        <v>29.5115</v>
      </c>
      <c r="V70" s="54" t="n">
        <v>34.4915</v>
      </c>
      <c r="W70" s="54" t="n">
        <v>35.4753</v>
      </c>
      <c r="X70" s="54" t="n">
        <v>711.46</v>
      </c>
      <c r="Y70" s="54" t="n">
        <v>1.62</v>
      </c>
      <c r="Z70" s="54" t="n">
        <f aca="false">X70/3600</f>
        <v>0.197627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8044750020148</v>
      </c>
      <c r="Z89" s="66" t="n">
        <f aca="false">GEOMEAN(Z3:Z70)</f>
        <v>2.1012108072123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200389925032</v>
      </c>
      <c r="Z90" s="76" t="n">
        <f aca="false">Z89/R89</f>
        <v>0.99926655182339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42811111111111</v>
      </c>
      <c r="Z91" s="65" t="n">
        <f aca="false">SUM(Z3:Z70)</f>
        <v>259.504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3.7728</v>
      </c>
      <c r="I3" s="46" t="n">
        <f aca="false">V3</f>
        <v>41.5033</v>
      </c>
      <c r="J3" s="46" t="n">
        <f aca="false">T3</f>
        <v>13913.7728</v>
      </c>
      <c r="K3" s="46" t="n">
        <f aca="false">W3</f>
        <v>44.21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3.7728</v>
      </c>
      <c r="U3" s="47" t="n">
        <v>41.5465</v>
      </c>
      <c r="V3" s="47" t="n">
        <v>41.5033</v>
      </c>
      <c r="W3" s="47" t="n">
        <v>44.218</v>
      </c>
      <c r="X3" s="47" t="n">
        <v>11231.07</v>
      </c>
      <c r="Y3" s="48" t="n">
        <v>32.62</v>
      </c>
      <c r="Z3" s="47" t="n">
        <f aca="false">X3/3600</f>
        <v>3.11974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4032</v>
      </c>
      <c r="I4" s="46" t="n">
        <f aca="false">V4</f>
        <v>39.871</v>
      </c>
      <c r="J4" s="46" t="n">
        <f aca="false">T4</f>
        <v>5689.4032</v>
      </c>
      <c r="K4" s="46" t="n">
        <f aca="false">W4</f>
        <v>42.346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9.4032</v>
      </c>
      <c r="U4" s="47" t="n">
        <v>39.0354</v>
      </c>
      <c r="V4" s="47" t="n">
        <v>39.871</v>
      </c>
      <c r="W4" s="47" t="n">
        <v>42.3464</v>
      </c>
      <c r="X4" s="47" t="n">
        <v>10175.94</v>
      </c>
      <c r="Y4" s="48" t="n">
        <v>26.1</v>
      </c>
      <c r="Z4" s="47" t="n">
        <f aca="false">X4/3600</f>
        <v>2.8266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6592</v>
      </c>
      <c r="I5" s="46" t="n">
        <f aca="false">V5</f>
        <v>38.5203</v>
      </c>
      <c r="J5" s="46" t="n">
        <f aca="false">T5</f>
        <v>2716.6592</v>
      </c>
      <c r="K5" s="46" t="n">
        <f aca="false">W5</f>
        <v>40.749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6.6592</v>
      </c>
      <c r="U5" s="47" t="n">
        <v>36.4823</v>
      </c>
      <c r="V5" s="47" t="n">
        <v>38.5203</v>
      </c>
      <c r="W5" s="47" t="n">
        <v>40.7493</v>
      </c>
      <c r="X5" s="47" t="n">
        <v>9614.35</v>
      </c>
      <c r="Y5" s="48" t="n">
        <v>23.81</v>
      </c>
      <c r="Z5" s="47" t="n">
        <f aca="false">X5/3600</f>
        <v>2.67065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4912</v>
      </c>
      <c r="I6" s="53" t="n">
        <f aca="false">V6</f>
        <v>37.1909</v>
      </c>
      <c r="J6" s="53" t="n">
        <f aca="false">T6</f>
        <v>1395.4912</v>
      </c>
      <c r="K6" s="53" t="n">
        <f aca="false">W6</f>
        <v>39.296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5.4912</v>
      </c>
      <c r="U6" s="54" t="n">
        <v>33.8365</v>
      </c>
      <c r="V6" s="54" t="n">
        <v>37.1909</v>
      </c>
      <c r="W6" s="54" t="n">
        <v>39.2965</v>
      </c>
      <c r="X6" s="54" t="n">
        <v>9304.17</v>
      </c>
      <c r="Y6" s="54" t="n">
        <v>22.61</v>
      </c>
      <c r="Z6" s="54" t="n">
        <f aca="false">X6/3600</f>
        <v>2.58449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5.1232</v>
      </c>
      <c r="I7" s="46" t="n">
        <f aca="false">V7</f>
        <v>45.1581</v>
      </c>
      <c r="J7" s="46" t="n">
        <f aca="false">T7</f>
        <v>34885.1232</v>
      </c>
      <c r="K7" s="46" t="n">
        <f aca="false">W7</f>
        <v>44.7491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85.1232</v>
      </c>
      <c r="U7" s="55" t="n">
        <v>40.0635</v>
      </c>
      <c r="V7" s="55" t="n">
        <v>45.1581</v>
      </c>
      <c r="W7" s="55" t="n">
        <v>44.7491</v>
      </c>
      <c r="X7" s="47" t="n">
        <v>14566.83</v>
      </c>
      <c r="Y7" s="48" t="n">
        <v>44.57</v>
      </c>
      <c r="Z7" s="47" t="n">
        <f aca="false">X7/3600</f>
        <v>4.04634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4.9584</v>
      </c>
      <c r="I8" s="46" t="n">
        <f aca="false">V8</f>
        <v>43.3618</v>
      </c>
      <c r="J8" s="46" t="n">
        <f aca="false">T8</f>
        <v>17044.9584</v>
      </c>
      <c r="K8" s="46" t="n">
        <f aca="false">W8</f>
        <v>43.46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44.9584</v>
      </c>
      <c r="U8" s="47" t="n">
        <v>37.105</v>
      </c>
      <c r="V8" s="47" t="n">
        <v>43.3618</v>
      </c>
      <c r="W8" s="47" t="n">
        <v>43.467</v>
      </c>
      <c r="X8" s="47" t="n">
        <v>13156.15</v>
      </c>
      <c r="Y8" s="48" t="n">
        <v>39.05</v>
      </c>
      <c r="Z8" s="47" t="n">
        <f aca="false">X8/3600</f>
        <v>3.65448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3968</v>
      </c>
      <c r="I9" s="46" t="n">
        <f aca="false">V9</f>
        <v>41.6048</v>
      </c>
      <c r="J9" s="46" t="n">
        <f aca="false">T9</f>
        <v>8989.3968</v>
      </c>
      <c r="K9" s="46" t="n">
        <f aca="false">W9</f>
        <v>42.086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9.3968</v>
      </c>
      <c r="U9" s="47" t="n">
        <v>34.1373</v>
      </c>
      <c r="V9" s="47" t="n">
        <v>41.6048</v>
      </c>
      <c r="W9" s="47" t="n">
        <v>42.0867</v>
      </c>
      <c r="X9" s="47" t="n">
        <v>11882.4</v>
      </c>
      <c r="Y9" s="48" t="n">
        <v>33.18</v>
      </c>
      <c r="Z9" s="47" t="n">
        <f aca="false">X9/3600</f>
        <v>3.30066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8.8912</v>
      </c>
      <c r="I10" s="53" t="n">
        <f aca="false">V10</f>
        <v>39.8413</v>
      </c>
      <c r="J10" s="53" t="n">
        <f aca="false">T10</f>
        <v>5028.8912</v>
      </c>
      <c r="K10" s="53" t="n">
        <f aca="false">W10</f>
        <v>40.647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8.8912</v>
      </c>
      <c r="U10" s="54" t="n">
        <v>31.3788</v>
      </c>
      <c r="V10" s="54" t="n">
        <v>39.8413</v>
      </c>
      <c r="W10" s="54" t="n">
        <v>40.647</v>
      </c>
      <c r="X10" s="54" t="n">
        <v>11451.78</v>
      </c>
      <c r="Y10" s="54" t="n">
        <v>30.38</v>
      </c>
      <c r="Z10" s="54" t="n">
        <f aca="false">X10/3600</f>
        <v>3.1810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8.2576</v>
      </c>
      <c r="I11" s="46" t="n">
        <f aca="false">V11</f>
        <v>39.5547</v>
      </c>
      <c r="J11" s="46" t="n">
        <f aca="false">T11</f>
        <v>234608.2576</v>
      </c>
      <c r="K11" s="46" t="n">
        <f aca="false">W11</f>
        <v>37.790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08.2576</v>
      </c>
      <c r="U11" s="47" t="n">
        <v>38.7637</v>
      </c>
      <c r="V11" s="47" t="n">
        <v>39.5547</v>
      </c>
      <c r="W11" s="47" t="n">
        <v>37.7908</v>
      </c>
      <c r="X11" s="47" t="n">
        <v>38950.4</v>
      </c>
      <c r="Y11" s="47" t="n">
        <v>95.5</v>
      </c>
      <c r="Z11" s="47" t="n">
        <f aca="false">X11/3600</f>
        <v>10.819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9.1184</v>
      </c>
      <c r="I12" s="46" t="n">
        <f aca="false">V12</f>
        <v>38.0739</v>
      </c>
      <c r="J12" s="46" t="n">
        <f aca="false">T12</f>
        <v>109579.1184</v>
      </c>
      <c r="K12" s="46" t="n">
        <f aca="false">W12</f>
        <v>36.391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79.1184</v>
      </c>
      <c r="U12" s="47" t="n">
        <v>33.2167</v>
      </c>
      <c r="V12" s="47" t="n">
        <v>38.0739</v>
      </c>
      <c r="W12" s="47" t="n">
        <v>36.3919</v>
      </c>
      <c r="X12" s="47" t="n">
        <v>32712.59</v>
      </c>
      <c r="Y12" s="47" t="n">
        <v>90.99</v>
      </c>
      <c r="Z12" s="47" t="n">
        <f aca="false">X12/3600</f>
        <v>9.08683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4.7216</v>
      </c>
      <c r="I13" s="46" t="n">
        <f aca="false">V13</f>
        <v>36.9018</v>
      </c>
      <c r="J13" s="46" t="n">
        <f aca="false">T13</f>
        <v>27824.7216</v>
      </c>
      <c r="K13" s="46" t="n">
        <f aca="false">W13</f>
        <v>35.201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24.7216</v>
      </c>
      <c r="U13" s="47" t="n">
        <v>29.2621</v>
      </c>
      <c r="V13" s="47" t="n">
        <v>36.9018</v>
      </c>
      <c r="W13" s="47" t="n">
        <v>35.2018</v>
      </c>
      <c r="X13" s="47" t="n">
        <v>25451.81</v>
      </c>
      <c r="Y13" s="47" t="n">
        <v>69.86</v>
      </c>
      <c r="Z13" s="47" t="n">
        <f aca="false">X13/3600</f>
        <v>7.0699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9.0384</v>
      </c>
      <c r="I14" s="53" t="n">
        <f aca="false">V14</f>
        <v>35.8189</v>
      </c>
      <c r="J14" s="53" t="n">
        <f aca="false">T14</f>
        <v>7119.0384</v>
      </c>
      <c r="K14" s="53" t="n">
        <f aca="false">W14</f>
        <v>34.116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9.0384</v>
      </c>
      <c r="U14" s="54" t="n">
        <v>27.9058</v>
      </c>
      <c r="V14" s="54" t="n">
        <v>35.8189</v>
      </c>
      <c r="W14" s="54" t="n">
        <v>34.1168</v>
      </c>
      <c r="X14" s="54" t="n">
        <v>22240.66</v>
      </c>
      <c r="Y14" s="54" t="n">
        <v>55.54</v>
      </c>
      <c r="Z14" s="54" t="n">
        <f aca="false">X14/3600</f>
        <v>6.1779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5.0064</v>
      </c>
      <c r="I15" s="46" t="n">
        <f aca="false">V15</f>
        <v>46.3463</v>
      </c>
      <c r="J15" s="46" t="n">
        <f aca="false">T15</f>
        <v>23665.0064</v>
      </c>
      <c r="K15" s="46" t="n">
        <f aca="false">W15</f>
        <v>45.9285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65.0064</v>
      </c>
      <c r="U15" s="55" t="n">
        <v>41.2373</v>
      </c>
      <c r="V15" s="55" t="n">
        <v>46.3463</v>
      </c>
      <c r="W15" s="55" t="n">
        <v>45.9285</v>
      </c>
      <c r="X15" s="47" t="n">
        <v>26992.07</v>
      </c>
      <c r="Y15" s="47" t="n">
        <v>68.86</v>
      </c>
      <c r="Z15" s="47" t="n">
        <f aca="false">X15/3600</f>
        <v>7.4977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1.976</v>
      </c>
      <c r="I16" s="46" t="n">
        <f aca="false">V16</f>
        <v>45.7455</v>
      </c>
      <c r="J16" s="46" t="n">
        <f aca="false">T16</f>
        <v>6471.976</v>
      </c>
      <c r="K16" s="46" t="n">
        <f aca="false">W16</f>
        <v>45.462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1.976</v>
      </c>
      <c r="U16" s="47" t="n">
        <v>39.9419</v>
      </c>
      <c r="V16" s="47" t="n">
        <v>45.7455</v>
      </c>
      <c r="W16" s="47" t="n">
        <v>45.4621</v>
      </c>
      <c r="X16" s="47" t="n">
        <v>23334.27</v>
      </c>
      <c r="Y16" s="47" t="n">
        <v>57.26</v>
      </c>
      <c r="Z16" s="47" t="n">
        <f aca="false">X16/3600</f>
        <v>6.4817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1.2608</v>
      </c>
      <c r="I17" s="46" t="n">
        <f aca="false">V17</f>
        <v>45.1396</v>
      </c>
      <c r="J17" s="46" t="n">
        <f aca="false">T17</f>
        <v>2751.2608</v>
      </c>
      <c r="K17" s="46" t="n">
        <f aca="false">W17</f>
        <v>45.004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1.2608</v>
      </c>
      <c r="U17" s="47" t="n">
        <v>38.6466</v>
      </c>
      <c r="V17" s="47" t="n">
        <v>45.1396</v>
      </c>
      <c r="W17" s="47" t="n">
        <v>45.0047</v>
      </c>
      <c r="X17" s="47" t="n">
        <v>21596.37</v>
      </c>
      <c r="Y17" s="47" t="n">
        <v>52.13</v>
      </c>
      <c r="Z17" s="47" t="n">
        <f aca="false">X17/3600</f>
        <v>5.99899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7.9152</v>
      </c>
      <c r="I18" s="53" t="n">
        <f aca="false">V18</f>
        <v>44.4774</v>
      </c>
      <c r="J18" s="53" t="n">
        <f aca="false">T18</f>
        <v>1347.9152</v>
      </c>
      <c r="K18" s="53" t="n">
        <f aca="false">W18</f>
        <v>44.526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7.9152</v>
      </c>
      <c r="U18" s="54" t="n">
        <v>36.9672</v>
      </c>
      <c r="V18" s="54" t="n">
        <v>44.4774</v>
      </c>
      <c r="W18" s="54" t="n">
        <v>44.5264</v>
      </c>
      <c r="X18" s="54" t="n">
        <v>20748.09</v>
      </c>
      <c r="Y18" s="54" t="n">
        <v>49.7</v>
      </c>
      <c r="Z18" s="54" t="n">
        <f aca="false">X18/3600</f>
        <v>5.76335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8952</v>
      </c>
      <c r="I19" s="46" t="n">
        <f aca="false">V19</f>
        <v>43.5078</v>
      </c>
      <c r="J19" s="46" t="n">
        <f aca="false">T19</f>
        <v>5123.8952</v>
      </c>
      <c r="K19" s="46" t="n">
        <f aca="false">W19</f>
        <v>45.223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3.8952</v>
      </c>
      <c r="U19" s="47" t="n">
        <v>41.5369</v>
      </c>
      <c r="V19" s="47" t="n">
        <v>43.5078</v>
      </c>
      <c r="W19" s="47" t="n">
        <v>45.2238</v>
      </c>
      <c r="X19" s="47" t="n">
        <v>9965.77</v>
      </c>
      <c r="Y19" s="48" t="n">
        <v>26.34</v>
      </c>
      <c r="Z19" s="47" t="n">
        <f aca="false">X19/3600</f>
        <v>2.7682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432</v>
      </c>
      <c r="I20" s="46" t="n">
        <f aca="false">V20</f>
        <v>42.2559</v>
      </c>
      <c r="J20" s="46" t="n">
        <f aca="false">T20</f>
        <v>2359.7432</v>
      </c>
      <c r="K20" s="46" t="n">
        <f aca="false">W20</f>
        <v>43.449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9.7432</v>
      </c>
      <c r="U20" s="47" t="n">
        <v>39.6428</v>
      </c>
      <c r="V20" s="47" t="n">
        <v>42.2559</v>
      </c>
      <c r="W20" s="47" t="n">
        <v>43.449</v>
      </c>
      <c r="X20" s="47" t="n">
        <v>9055.87</v>
      </c>
      <c r="Y20" s="48" t="n">
        <v>24.29</v>
      </c>
      <c r="Z20" s="47" t="n">
        <f aca="false">X20/3600</f>
        <v>2.51551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296</v>
      </c>
      <c r="I21" s="46" t="n">
        <f aca="false">V21</f>
        <v>41.0617</v>
      </c>
      <c r="J21" s="46" t="n">
        <f aca="false">T21</f>
        <v>1156.1296</v>
      </c>
      <c r="K21" s="46" t="n">
        <f aca="false">W21</f>
        <v>42.037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1296</v>
      </c>
      <c r="U21" s="47" t="n">
        <v>37.3352</v>
      </c>
      <c r="V21" s="47" t="n">
        <v>41.0617</v>
      </c>
      <c r="W21" s="47" t="n">
        <v>42.0371</v>
      </c>
      <c r="X21" s="47" t="n">
        <v>8465.46</v>
      </c>
      <c r="Y21" s="48" t="n">
        <v>22.06</v>
      </c>
      <c r="Z21" s="47" t="n">
        <f aca="false">X21/3600</f>
        <v>2.3515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4952</v>
      </c>
      <c r="I22" s="53" t="n">
        <f aca="false">V22</f>
        <v>39.9441</v>
      </c>
      <c r="J22" s="53" t="n">
        <f aca="false">T22</f>
        <v>585.4952</v>
      </c>
      <c r="K22" s="53" t="n">
        <f aca="false">W22</f>
        <v>40.998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4952</v>
      </c>
      <c r="U22" s="54" t="n">
        <v>34.9914</v>
      </c>
      <c r="V22" s="54" t="n">
        <v>39.9441</v>
      </c>
      <c r="W22" s="54" t="n">
        <v>40.9981</v>
      </c>
      <c r="X22" s="54" t="n">
        <v>8065.93</v>
      </c>
      <c r="Y22" s="54" t="n">
        <v>21.5</v>
      </c>
      <c r="Z22" s="54" t="n">
        <f aca="false">X22/3600</f>
        <v>2.2405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4.588</v>
      </c>
      <c r="I23" s="56" t="n">
        <f aca="false">V23</f>
        <v>42.5169</v>
      </c>
      <c r="J23" s="56" t="n">
        <f aca="false">T23</f>
        <v>8164.588</v>
      </c>
      <c r="K23" s="56" t="n">
        <f aca="false">W23</f>
        <v>43.83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4.588</v>
      </c>
      <c r="U23" s="55" t="n">
        <v>40.0162</v>
      </c>
      <c r="V23" s="55" t="n">
        <v>42.5169</v>
      </c>
      <c r="W23" s="55" t="n">
        <v>43.838</v>
      </c>
      <c r="X23" s="55" t="n">
        <v>9474.74</v>
      </c>
      <c r="Y23" s="48" t="n">
        <v>27.19</v>
      </c>
      <c r="Z23" s="55" t="n">
        <f aca="false">X23/3600</f>
        <v>2.6318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9504</v>
      </c>
      <c r="I24" s="46" t="n">
        <f aca="false">V24</f>
        <v>40.7706</v>
      </c>
      <c r="J24" s="46" t="n">
        <f aca="false">T24</f>
        <v>3576.9504</v>
      </c>
      <c r="K24" s="46" t="n">
        <f aca="false">W24</f>
        <v>41.608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6.9504</v>
      </c>
      <c r="U24" s="47" t="n">
        <v>37.4841</v>
      </c>
      <c r="V24" s="47" t="n">
        <v>40.7706</v>
      </c>
      <c r="W24" s="47" t="n">
        <v>41.6082</v>
      </c>
      <c r="X24" s="47" t="n">
        <v>8576.72</v>
      </c>
      <c r="Y24" s="48" t="n">
        <v>24.37</v>
      </c>
      <c r="Z24" s="47" t="n">
        <f aca="false">X24/3600</f>
        <v>2.3824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0608</v>
      </c>
      <c r="I25" s="46" t="n">
        <f aca="false">V25</f>
        <v>39.136</v>
      </c>
      <c r="J25" s="46" t="n">
        <f aca="false">T25</f>
        <v>1654.0608</v>
      </c>
      <c r="K25" s="46" t="n">
        <f aca="false">W25</f>
        <v>39.950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4.0608</v>
      </c>
      <c r="U25" s="47" t="n">
        <v>34.8768</v>
      </c>
      <c r="V25" s="47" t="n">
        <v>39.136</v>
      </c>
      <c r="W25" s="47" t="n">
        <v>39.9508</v>
      </c>
      <c r="X25" s="47" t="n">
        <v>8015.27</v>
      </c>
      <c r="Y25" s="48" t="n">
        <v>21.27</v>
      </c>
      <c r="Z25" s="47" t="n">
        <f aca="false">X25/3600</f>
        <v>2.2264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8024</v>
      </c>
      <c r="I26" s="53" t="n">
        <f aca="false">V26</f>
        <v>37.5957</v>
      </c>
      <c r="J26" s="53" t="n">
        <f aca="false">T26</f>
        <v>766.8024</v>
      </c>
      <c r="K26" s="53" t="n">
        <f aca="false">W26</f>
        <v>38.8526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6.8024</v>
      </c>
      <c r="U26" s="54" t="n">
        <v>32.3632</v>
      </c>
      <c r="V26" s="54" t="n">
        <v>37.5957</v>
      </c>
      <c r="W26" s="54" t="n">
        <v>38.8526</v>
      </c>
      <c r="X26" s="54" t="n">
        <v>7651.54</v>
      </c>
      <c r="Y26" s="54" t="n">
        <v>20.47</v>
      </c>
      <c r="Z26" s="54" t="n">
        <f aca="false">X26/3600</f>
        <v>2.1254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3.9056</v>
      </c>
      <c r="I27" s="56" t="n">
        <f aca="false">V27</f>
        <v>39.9628</v>
      </c>
      <c r="J27" s="56" t="n">
        <f aca="false">T27</f>
        <v>18683.9056</v>
      </c>
      <c r="K27" s="56" t="n">
        <f aca="false">W27</f>
        <v>43.6062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3.9056</v>
      </c>
      <c r="U27" s="55" t="n">
        <v>38.4055</v>
      </c>
      <c r="V27" s="55" t="n">
        <v>39.9628</v>
      </c>
      <c r="W27" s="55" t="n">
        <v>43.6062</v>
      </c>
      <c r="X27" s="55" t="n">
        <v>21254.45</v>
      </c>
      <c r="Y27" s="48" t="n">
        <v>53.69</v>
      </c>
      <c r="Z27" s="55" t="n">
        <f aca="false">X27/3600</f>
        <v>5.9040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9808</v>
      </c>
      <c r="I28" s="46" t="n">
        <f aca="false">V28</f>
        <v>39.1105</v>
      </c>
      <c r="J28" s="46" t="n">
        <f aca="false">T28</f>
        <v>6231.9808</v>
      </c>
      <c r="K28" s="46" t="n">
        <f aca="false">W28</f>
        <v>41.944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1.9808</v>
      </c>
      <c r="U28" s="47" t="n">
        <v>36.7923</v>
      </c>
      <c r="V28" s="47" t="n">
        <v>39.1105</v>
      </c>
      <c r="W28" s="47" t="n">
        <v>41.9449</v>
      </c>
      <c r="X28" s="47" t="n">
        <v>18183.61</v>
      </c>
      <c r="Y28" s="48" t="n">
        <v>42.9</v>
      </c>
      <c r="Z28" s="47" t="n">
        <f aca="false">X28/3600</f>
        <v>5.05100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5896</v>
      </c>
      <c r="I29" s="46" t="n">
        <f aca="false">V29</f>
        <v>38.2733</v>
      </c>
      <c r="J29" s="46" t="n">
        <f aca="false">T29</f>
        <v>2931.5896</v>
      </c>
      <c r="K29" s="46" t="n">
        <f aca="false">W29</f>
        <v>40.269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5896</v>
      </c>
      <c r="U29" s="47" t="n">
        <v>34.879</v>
      </c>
      <c r="V29" s="47" t="n">
        <v>38.2733</v>
      </c>
      <c r="W29" s="47" t="n">
        <v>40.2699</v>
      </c>
      <c r="X29" s="47" t="n">
        <v>16921.11</v>
      </c>
      <c r="Y29" s="48" t="n">
        <v>39.09</v>
      </c>
      <c r="Z29" s="47" t="n">
        <f aca="false">X29/3600</f>
        <v>4.7003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2296</v>
      </c>
      <c r="I30" s="53" t="n">
        <f aca="false">V30</f>
        <v>37.254</v>
      </c>
      <c r="J30" s="53" t="n">
        <f aca="false">T30</f>
        <v>1488.2296</v>
      </c>
      <c r="K30" s="53" t="n">
        <f aca="false">W30</f>
        <v>38.578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8.2296</v>
      </c>
      <c r="U30" s="54" t="n">
        <v>32.7094</v>
      </c>
      <c r="V30" s="54" t="n">
        <v>37.254</v>
      </c>
      <c r="W30" s="54" t="n">
        <v>38.5782</v>
      </c>
      <c r="X30" s="54" t="n">
        <v>16153.48</v>
      </c>
      <c r="Y30" s="54" t="n">
        <v>36.57</v>
      </c>
      <c r="Z30" s="54" t="n">
        <f aca="false">X30/3600</f>
        <v>4.4870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9.336</v>
      </c>
      <c r="I31" s="58" t="n">
        <f aca="false">V31</f>
        <v>43.7953</v>
      </c>
      <c r="J31" s="58" t="n">
        <f aca="false">T31</f>
        <v>18299.336</v>
      </c>
      <c r="K31" s="58" t="n">
        <f aca="false">W31</f>
        <v>45.0534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299.336</v>
      </c>
      <c r="U31" s="55" t="n">
        <v>39.0759</v>
      </c>
      <c r="V31" s="55" t="n">
        <v>43.7953</v>
      </c>
      <c r="W31" s="55" t="n">
        <v>45.0534</v>
      </c>
      <c r="X31" s="55" t="n">
        <v>23799.06</v>
      </c>
      <c r="Y31" s="48" t="n">
        <v>60.89</v>
      </c>
      <c r="Z31" s="55" t="n">
        <f aca="false">X31/3600</f>
        <v>6.6108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5.0768</v>
      </c>
      <c r="I32" s="59" t="n">
        <f aca="false">V32</f>
        <v>42.5445</v>
      </c>
      <c r="J32" s="59" t="n">
        <f aca="false">T32</f>
        <v>6595.0768</v>
      </c>
      <c r="K32" s="59" t="n">
        <f aca="false">W32</f>
        <v>43.070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5.0768</v>
      </c>
      <c r="U32" s="47" t="n">
        <v>37.4048</v>
      </c>
      <c r="V32" s="47" t="n">
        <v>42.5445</v>
      </c>
      <c r="W32" s="47" t="n">
        <v>43.0708</v>
      </c>
      <c r="X32" s="47" t="n">
        <v>21065.07</v>
      </c>
      <c r="Y32" s="48" t="n">
        <v>53.54</v>
      </c>
      <c r="Z32" s="47" t="n">
        <f aca="false">X32/3600</f>
        <v>5.8514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0.4864</v>
      </c>
      <c r="I33" s="59" t="n">
        <f aca="false">V33</f>
        <v>41.2037</v>
      </c>
      <c r="J33" s="59" t="n">
        <f aca="false">T33</f>
        <v>3070.4864</v>
      </c>
      <c r="K33" s="59" t="n">
        <f aca="false">W33</f>
        <v>41.02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70.4864</v>
      </c>
      <c r="U33" s="47" t="n">
        <v>35.5348</v>
      </c>
      <c r="V33" s="47" t="n">
        <v>41.2037</v>
      </c>
      <c r="W33" s="47" t="n">
        <v>41.023</v>
      </c>
      <c r="X33" s="47" t="n">
        <v>19469.45</v>
      </c>
      <c r="Y33" s="48" t="n">
        <v>49.21</v>
      </c>
      <c r="Z33" s="47" t="n">
        <f aca="false">X33/3600</f>
        <v>5.4081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3064</v>
      </c>
      <c r="I34" s="60" t="n">
        <f aca="false">V34</f>
        <v>39.8148</v>
      </c>
      <c r="J34" s="60" t="n">
        <f aca="false">T34</f>
        <v>1581.3064</v>
      </c>
      <c r="K34" s="60" t="n">
        <f aca="false">W34</f>
        <v>39.0165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1.3064</v>
      </c>
      <c r="U34" s="54" t="n">
        <v>33.5456</v>
      </c>
      <c r="V34" s="54" t="n">
        <v>39.8148</v>
      </c>
      <c r="W34" s="54" t="n">
        <v>39.0165</v>
      </c>
      <c r="X34" s="54" t="n">
        <v>18422.11</v>
      </c>
      <c r="Y34" s="54" t="n">
        <v>48.16</v>
      </c>
      <c r="Z34" s="54" t="n">
        <f aca="false">X34/3600</f>
        <v>5.1172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9.6856</v>
      </c>
      <c r="I35" s="58" t="n">
        <f aca="false">V35</f>
        <v>42.1785</v>
      </c>
      <c r="J35" s="58" t="n">
        <f aca="false">T35</f>
        <v>39659.6856</v>
      </c>
      <c r="K35" s="58" t="n">
        <f aca="false">W35</f>
        <v>44.3403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59.6856</v>
      </c>
      <c r="U35" s="55" t="n">
        <v>37.2182</v>
      </c>
      <c r="V35" s="55" t="n">
        <v>42.1785</v>
      </c>
      <c r="W35" s="55" t="n">
        <v>44.3403</v>
      </c>
      <c r="X35" s="55" t="n">
        <v>27792.65</v>
      </c>
      <c r="Y35" s="48" t="n">
        <v>79.83</v>
      </c>
      <c r="Z35" s="55" t="n">
        <f aca="false">X35/3600</f>
        <v>7.72018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5.4536</v>
      </c>
      <c r="I36" s="59" t="n">
        <f aca="false">V36</f>
        <v>40.9265</v>
      </c>
      <c r="J36" s="59" t="n">
        <f aca="false">T36</f>
        <v>7555.4536</v>
      </c>
      <c r="K36" s="59" t="n">
        <f aca="false">W36</f>
        <v>43.219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5.4536</v>
      </c>
      <c r="U36" s="47" t="n">
        <v>35.2334</v>
      </c>
      <c r="V36" s="47" t="n">
        <v>40.9265</v>
      </c>
      <c r="W36" s="47" t="n">
        <v>43.2192</v>
      </c>
      <c r="X36" s="47" t="n">
        <v>22099.49</v>
      </c>
      <c r="Y36" s="48" t="n">
        <v>56.87</v>
      </c>
      <c r="Z36" s="47" t="n">
        <f aca="false">X36/3600</f>
        <v>6.1387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4504</v>
      </c>
      <c r="I37" s="59" t="n">
        <f aca="false">V37</f>
        <v>39.6441</v>
      </c>
      <c r="J37" s="59" t="n">
        <f aca="false">T37</f>
        <v>2468.4504</v>
      </c>
      <c r="K37" s="59" t="n">
        <f aca="false">W37</f>
        <v>42.099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8.4504</v>
      </c>
      <c r="U37" s="47" t="n">
        <v>33.7893</v>
      </c>
      <c r="V37" s="47" t="n">
        <v>39.6441</v>
      </c>
      <c r="W37" s="47" t="n">
        <v>42.0995</v>
      </c>
      <c r="X37" s="47" t="n">
        <v>20322.79</v>
      </c>
      <c r="Y37" s="48" t="n">
        <v>50.36</v>
      </c>
      <c r="Z37" s="47" t="n">
        <f aca="false">X37/3600</f>
        <v>5.645219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2752</v>
      </c>
      <c r="I38" s="60" t="n">
        <f aca="false">V38</f>
        <v>38.4158</v>
      </c>
      <c r="J38" s="60" t="n">
        <f aca="false">T38</f>
        <v>1109.2752</v>
      </c>
      <c r="K38" s="60" t="n">
        <f aca="false">W38</f>
        <v>40.9939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9.2752</v>
      </c>
      <c r="U38" s="54" t="n">
        <v>31.9385</v>
      </c>
      <c r="V38" s="54" t="n">
        <v>38.4158</v>
      </c>
      <c r="W38" s="54" t="n">
        <v>40.9939</v>
      </c>
      <c r="X38" s="54" t="n">
        <v>19668.67</v>
      </c>
      <c r="Y38" s="54" t="n">
        <v>49.87</v>
      </c>
      <c r="Z38" s="54" t="n">
        <f aca="false">X38/3600</f>
        <v>5.4635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1.0168</v>
      </c>
      <c r="I39" s="58" t="n">
        <f aca="false">V39</f>
        <v>43.0448</v>
      </c>
      <c r="J39" s="58" t="n">
        <f aca="false">T39</f>
        <v>3711.0168</v>
      </c>
      <c r="K39" s="58" t="n">
        <f aca="false">W39</f>
        <v>43.5896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1.0168</v>
      </c>
      <c r="U39" s="55" t="n">
        <v>40.2219</v>
      </c>
      <c r="V39" s="55" t="n">
        <v>43.0448</v>
      </c>
      <c r="W39" s="55" t="n">
        <v>43.5896</v>
      </c>
      <c r="X39" s="55" t="n">
        <v>4341.07</v>
      </c>
      <c r="Y39" s="48" t="n">
        <v>10.69</v>
      </c>
      <c r="Z39" s="55" t="n">
        <f aca="false">X39/3600</f>
        <v>1.20585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1.5432</v>
      </c>
      <c r="I40" s="59" t="n">
        <f aca="false">V40</f>
        <v>40.698</v>
      </c>
      <c r="J40" s="59" t="n">
        <f aca="false">T40</f>
        <v>1781.5432</v>
      </c>
      <c r="K40" s="59" t="n">
        <f aca="false">W40</f>
        <v>40.8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1.5432</v>
      </c>
      <c r="U40" s="47" t="n">
        <v>37.1038</v>
      </c>
      <c r="V40" s="47" t="n">
        <v>40.698</v>
      </c>
      <c r="W40" s="47" t="n">
        <v>40.84</v>
      </c>
      <c r="X40" s="47" t="n">
        <v>3872.99</v>
      </c>
      <c r="Y40" s="48" t="n">
        <v>9.17</v>
      </c>
      <c r="Z40" s="47" t="n">
        <f aca="false">X40/3600</f>
        <v>1.07583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3096</v>
      </c>
      <c r="I41" s="59" t="n">
        <f aca="false">V41</f>
        <v>38.5748</v>
      </c>
      <c r="J41" s="59" t="n">
        <f aca="false">T41</f>
        <v>863.3096</v>
      </c>
      <c r="K41" s="59" t="n">
        <f aca="false">W41</f>
        <v>38.399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3.3096</v>
      </c>
      <c r="U41" s="47" t="n">
        <v>34.2513</v>
      </c>
      <c r="V41" s="47" t="n">
        <v>38.5748</v>
      </c>
      <c r="W41" s="47" t="n">
        <v>38.3998</v>
      </c>
      <c r="X41" s="47" t="n">
        <v>3546.41</v>
      </c>
      <c r="Y41" s="48" t="n">
        <v>8.08</v>
      </c>
      <c r="Z41" s="47" t="n">
        <f aca="false">X41/3600</f>
        <v>0.98511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3528</v>
      </c>
      <c r="I42" s="60" t="n">
        <f aca="false">V42</f>
        <v>36.5488</v>
      </c>
      <c r="J42" s="60" t="n">
        <f aca="false">T42</f>
        <v>438.3528</v>
      </c>
      <c r="K42" s="60" t="n">
        <f aca="false">W42</f>
        <v>36.0815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3528</v>
      </c>
      <c r="U42" s="54" t="n">
        <v>31.7958</v>
      </c>
      <c r="V42" s="54" t="n">
        <v>36.5488</v>
      </c>
      <c r="W42" s="54" t="n">
        <v>36.0815</v>
      </c>
      <c r="X42" s="54" t="n">
        <v>3324.2</v>
      </c>
      <c r="Y42" s="54" t="n">
        <v>7.94</v>
      </c>
      <c r="Z42" s="54" t="n">
        <f aca="false">X42/3600</f>
        <v>0.9233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6.8352</v>
      </c>
      <c r="I43" s="58" t="n">
        <f aca="false">V43</f>
        <v>43.6131</v>
      </c>
      <c r="J43" s="58" t="n">
        <f aca="false">T43</f>
        <v>3906.8352</v>
      </c>
      <c r="K43" s="58" t="n">
        <f aca="false">W43</f>
        <v>45.1375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6.8352</v>
      </c>
      <c r="U43" s="55" t="n">
        <v>40.1466</v>
      </c>
      <c r="V43" s="55" t="n">
        <v>43.6131</v>
      </c>
      <c r="W43" s="55" t="n">
        <v>45.1375</v>
      </c>
      <c r="X43" s="55" t="n">
        <v>4858.67</v>
      </c>
      <c r="Y43" s="48" t="n">
        <v>12.95</v>
      </c>
      <c r="Z43" s="55" t="n">
        <f aca="false">X43/3600</f>
        <v>1.3496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5872</v>
      </c>
      <c r="I44" s="59" t="n">
        <f aca="false">V44</f>
        <v>41.7892</v>
      </c>
      <c r="J44" s="59" t="n">
        <f aca="false">T44</f>
        <v>1833.5872</v>
      </c>
      <c r="K44" s="59" t="n">
        <f aca="false">W44</f>
        <v>42.937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3.5872</v>
      </c>
      <c r="U44" s="47" t="n">
        <v>37.6133</v>
      </c>
      <c r="V44" s="47" t="n">
        <v>41.7892</v>
      </c>
      <c r="W44" s="47" t="n">
        <v>42.9377</v>
      </c>
      <c r="X44" s="47" t="n">
        <v>4407.92</v>
      </c>
      <c r="Y44" s="48" t="n">
        <v>11.37</v>
      </c>
      <c r="Z44" s="47" t="n">
        <f aca="false">X44/3600</f>
        <v>1.2244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5584</v>
      </c>
      <c r="I45" s="59" t="n">
        <f aca="false">V45</f>
        <v>40.0093</v>
      </c>
      <c r="J45" s="59" t="n">
        <f aca="false">T45</f>
        <v>918.5584</v>
      </c>
      <c r="K45" s="59" t="n">
        <f aca="false">W45</f>
        <v>40.891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5584</v>
      </c>
      <c r="U45" s="47" t="n">
        <v>34.8536</v>
      </c>
      <c r="V45" s="47" t="n">
        <v>40.0093</v>
      </c>
      <c r="W45" s="47" t="n">
        <v>40.8919</v>
      </c>
      <c r="X45" s="47" t="n">
        <v>4123.02</v>
      </c>
      <c r="Y45" s="48" t="n">
        <v>9.34</v>
      </c>
      <c r="Z45" s="47" t="n">
        <f aca="false">X45/3600</f>
        <v>1.1452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2856</v>
      </c>
      <c r="I46" s="60" t="n">
        <f aca="false">V46</f>
        <v>38.2266</v>
      </c>
      <c r="J46" s="60" t="n">
        <f aca="false">T46</f>
        <v>481.2856</v>
      </c>
      <c r="K46" s="60" t="n">
        <f aca="false">W46</f>
        <v>38.9086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1.2856</v>
      </c>
      <c r="U46" s="54" t="n">
        <v>32.0947</v>
      </c>
      <c r="V46" s="54" t="n">
        <v>38.2266</v>
      </c>
      <c r="W46" s="54" t="n">
        <v>38.9086</v>
      </c>
      <c r="X46" s="54" t="n">
        <v>3957.02</v>
      </c>
      <c r="Y46" s="54" t="n">
        <v>8.71</v>
      </c>
      <c r="Z46" s="54" t="n">
        <f aca="false">X46/3600</f>
        <v>1.0991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3.0616</v>
      </c>
      <c r="I47" s="58" t="n">
        <f aca="false">V47</f>
        <v>41.4655</v>
      </c>
      <c r="J47" s="58" t="n">
        <f aca="false">T47</f>
        <v>7283.0616</v>
      </c>
      <c r="K47" s="58" t="n">
        <f aca="false">W47</f>
        <v>42.5107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3.0616</v>
      </c>
      <c r="U47" s="55" t="n">
        <v>38.1322</v>
      </c>
      <c r="V47" s="55" t="n">
        <v>41.4655</v>
      </c>
      <c r="W47" s="55" t="n">
        <v>42.5107</v>
      </c>
      <c r="X47" s="55" t="n">
        <v>4602.76</v>
      </c>
      <c r="Y47" s="48" t="n">
        <v>12.72</v>
      </c>
      <c r="Z47" s="55" t="n">
        <f aca="false">X47/3600</f>
        <v>1.2785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0896</v>
      </c>
      <c r="I48" s="59" t="n">
        <f aca="false">V48</f>
        <v>38.9657</v>
      </c>
      <c r="J48" s="59" t="n">
        <f aca="false">T48</f>
        <v>3309.0896</v>
      </c>
      <c r="K48" s="59" t="n">
        <f aca="false">W48</f>
        <v>39.908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9.0896</v>
      </c>
      <c r="U48" s="47" t="n">
        <v>34.642</v>
      </c>
      <c r="V48" s="47" t="n">
        <v>38.9657</v>
      </c>
      <c r="W48" s="47" t="n">
        <v>39.9083</v>
      </c>
      <c r="X48" s="47" t="n">
        <v>3995.77</v>
      </c>
      <c r="Y48" s="48" t="n">
        <v>10.39</v>
      </c>
      <c r="Z48" s="47" t="n">
        <f aca="false">X48/3600</f>
        <v>1.10993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9528</v>
      </c>
      <c r="I49" s="59" t="n">
        <f aca="false">V49</f>
        <v>36.9383</v>
      </c>
      <c r="J49" s="59" t="n">
        <f aca="false">T49</f>
        <v>1547.9528</v>
      </c>
      <c r="K49" s="59" t="n">
        <f aca="false">W49</f>
        <v>37.770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9528</v>
      </c>
      <c r="U49" s="47" t="n">
        <v>31.5087</v>
      </c>
      <c r="V49" s="47" t="n">
        <v>36.9383</v>
      </c>
      <c r="W49" s="47" t="n">
        <v>37.7702</v>
      </c>
      <c r="X49" s="47" t="n">
        <v>3622.87</v>
      </c>
      <c r="Y49" s="48" t="n">
        <v>9</v>
      </c>
      <c r="Z49" s="47" t="n">
        <f aca="false">X49/3600</f>
        <v>1.00635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2928</v>
      </c>
      <c r="I50" s="60" t="n">
        <f aca="false">V50</f>
        <v>35.1673</v>
      </c>
      <c r="J50" s="60" t="n">
        <f aca="false">T50</f>
        <v>716.2928</v>
      </c>
      <c r="K50" s="60" t="n">
        <f aca="false">W50</f>
        <v>35.871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2928</v>
      </c>
      <c r="U50" s="54" t="n">
        <v>28.5565</v>
      </c>
      <c r="V50" s="54" t="n">
        <v>35.1673</v>
      </c>
      <c r="W50" s="54" t="n">
        <v>35.8716</v>
      </c>
      <c r="X50" s="54" t="n">
        <v>3399.07</v>
      </c>
      <c r="Y50" s="54" t="n">
        <v>8.07</v>
      </c>
      <c r="Z50" s="54" t="n">
        <f aca="false">X50/3600</f>
        <v>0.9441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2.708</v>
      </c>
      <c r="I51" s="58" t="n">
        <f aca="false">V51</f>
        <v>41.4127</v>
      </c>
      <c r="J51" s="58" t="n">
        <f aca="false">T51</f>
        <v>5072.708</v>
      </c>
      <c r="K51" s="58" t="n">
        <f aca="false">W51</f>
        <v>42.8498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2.708</v>
      </c>
      <c r="U51" s="55" t="n">
        <v>38.9015</v>
      </c>
      <c r="V51" s="55" t="n">
        <v>41.4127</v>
      </c>
      <c r="W51" s="55" t="n">
        <v>42.8498</v>
      </c>
      <c r="X51" s="55" t="n">
        <v>3258.1</v>
      </c>
      <c r="Y51" s="48" t="n">
        <v>8.46</v>
      </c>
      <c r="Z51" s="55" t="n">
        <f aca="false">X51/3600</f>
        <v>0.9050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6.9952</v>
      </c>
      <c r="I52" s="59" t="n">
        <f aca="false">V52</f>
        <v>39.1225</v>
      </c>
      <c r="J52" s="59" t="n">
        <f aca="false">T52</f>
        <v>2166.9952</v>
      </c>
      <c r="K52" s="59" t="n">
        <f aca="false">W52</f>
        <v>40.706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6.9952</v>
      </c>
      <c r="U52" s="47" t="n">
        <v>35.7695</v>
      </c>
      <c r="V52" s="47" t="n">
        <v>39.1225</v>
      </c>
      <c r="W52" s="47" t="n">
        <v>40.7064</v>
      </c>
      <c r="X52" s="47" t="n">
        <v>2795.29</v>
      </c>
      <c r="Y52" s="48" t="n">
        <v>6.9</v>
      </c>
      <c r="Z52" s="47" t="n">
        <f aca="false">X52/3600</f>
        <v>0.77646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5.0864</v>
      </c>
      <c r="I53" s="59" t="n">
        <f aca="false">V53</f>
        <v>37.0905</v>
      </c>
      <c r="J53" s="59" t="n">
        <f aca="false">T53</f>
        <v>1015.0864</v>
      </c>
      <c r="K53" s="59" t="n">
        <f aca="false">W53</f>
        <v>38.782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5.0864</v>
      </c>
      <c r="U53" s="47" t="n">
        <v>32.9054</v>
      </c>
      <c r="V53" s="47" t="n">
        <v>37.0905</v>
      </c>
      <c r="W53" s="47" t="n">
        <v>38.7824</v>
      </c>
      <c r="X53" s="47" t="n">
        <v>2487.51</v>
      </c>
      <c r="Y53" s="48" t="n">
        <v>6.31</v>
      </c>
      <c r="Z53" s="47" t="n">
        <f aca="false">X53/3600</f>
        <v>0.6909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4904</v>
      </c>
      <c r="I54" s="60" t="n">
        <f aca="false">V54</f>
        <v>35.3047</v>
      </c>
      <c r="J54" s="60" t="n">
        <f aca="false">T54</f>
        <v>482.4904</v>
      </c>
      <c r="K54" s="60" t="n">
        <f aca="false">W54</f>
        <v>36.9192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4904</v>
      </c>
      <c r="U54" s="54" t="n">
        <v>30.2267</v>
      </c>
      <c r="V54" s="54" t="n">
        <v>35.3047</v>
      </c>
      <c r="W54" s="54" t="n">
        <v>36.9192</v>
      </c>
      <c r="X54" s="54" t="n">
        <v>2283.37</v>
      </c>
      <c r="Y54" s="54" t="n">
        <v>5.34</v>
      </c>
      <c r="Z54" s="54" t="n">
        <f aca="false">X54/3600</f>
        <v>0.63426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9768</v>
      </c>
      <c r="I55" s="58" t="n">
        <f aca="false">V55</f>
        <v>44.037</v>
      </c>
      <c r="J55" s="58" t="n">
        <f aca="false">T55</f>
        <v>1600.9768</v>
      </c>
      <c r="K55" s="58" t="n">
        <f aca="false">W55</f>
        <v>43.1619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0.9768</v>
      </c>
      <c r="U55" s="55" t="n">
        <v>40.5777</v>
      </c>
      <c r="V55" s="55" t="n">
        <v>44.037</v>
      </c>
      <c r="W55" s="55" t="n">
        <v>43.1619</v>
      </c>
      <c r="X55" s="55" t="n">
        <v>1140.32</v>
      </c>
      <c r="Y55" s="48" t="n">
        <v>3.02</v>
      </c>
      <c r="Z55" s="55" t="n">
        <f aca="false">X55/3600</f>
        <v>0.3167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96</v>
      </c>
      <c r="I56" s="59" t="n">
        <f aca="false">V56</f>
        <v>41.4772</v>
      </c>
      <c r="J56" s="59" t="n">
        <f aca="false">T56</f>
        <v>798.96</v>
      </c>
      <c r="K56" s="59" t="n">
        <f aca="false">W56</f>
        <v>40.162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8.96</v>
      </c>
      <c r="U56" s="47" t="n">
        <v>36.8324</v>
      </c>
      <c r="V56" s="47" t="n">
        <v>41.4772</v>
      </c>
      <c r="W56" s="47" t="n">
        <v>40.1622</v>
      </c>
      <c r="X56" s="47" t="n">
        <v>1012.82</v>
      </c>
      <c r="Y56" s="48" t="n">
        <v>2.58</v>
      </c>
      <c r="Z56" s="47" t="n">
        <f aca="false">X56/3600</f>
        <v>0.28133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3976</v>
      </c>
      <c r="I57" s="59" t="n">
        <f aca="false">V57</f>
        <v>39.1834</v>
      </c>
      <c r="J57" s="59" t="n">
        <f aca="false">T57</f>
        <v>393.3976</v>
      </c>
      <c r="K57" s="59" t="n">
        <f aca="false">W57</f>
        <v>37.540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3976</v>
      </c>
      <c r="U57" s="47" t="n">
        <v>33.465</v>
      </c>
      <c r="V57" s="47" t="n">
        <v>39.1834</v>
      </c>
      <c r="W57" s="47" t="n">
        <v>37.5407</v>
      </c>
      <c r="X57" s="47" t="n">
        <v>926</v>
      </c>
      <c r="Y57" s="48" t="n">
        <v>2.22</v>
      </c>
      <c r="Z57" s="47" t="n">
        <f aca="false">X57/3600</f>
        <v>0.2572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7152</v>
      </c>
      <c r="I58" s="60" t="n">
        <f aca="false">V58</f>
        <v>37.1402</v>
      </c>
      <c r="J58" s="60" t="n">
        <f aca="false">T58</f>
        <v>199.7152</v>
      </c>
      <c r="K58" s="60" t="n">
        <f aca="false">W58</f>
        <v>35.1706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7152</v>
      </c>
      <c r="U58" s="54" t="n">
        <v>30.6599</v>
      </c>
      <c r="V58" s="54" t="n">
        <v>37.1402</v>
      </c>
      <c r="W58" s="54" t="n">
        <v>35.1706</v>
      </c>
      <c r="X58" s="54" t="n">
        <v>864.45</v>
      </c>
      <c r="Y58" s="54" t="n">
        <v>1.98</v>
      </c>
      <c r="Z58" s="54" t="n">
        <f aca="false">X58/3600</f>
        <v>0.2401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2016</v>
      </c>
      <c r="I59" s="56" t="n">
        <f aca="false">V59</f>
        <v>43.2275</v>
      </c>
      <c r="J59" s="56" t="n">
        <f aca="false">T59</f>
        <v>1724.2016</v>
      </c>
      <c r="K59" s="56" t="n">
        <f aca="false">W59</f>
        <v>44.2603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4.2016</v>
      </c>
      <c r="U59" s="55" t="n">
        <v>37.8623</v>
      </c>
      <c r="V59" s="55" t="n">
        <v>43.2275</v>
      </c>
      <c r="W59" s="55" t="n">
        <v>44.2603</v>
      </c>
      <c r="X59" s="55" t="n">
        <v>1261.55</v>
      </c>
      <c r="Y59" s="48" t="n">
        <v>3.9</v>
      </c>
      <c r="Z59" s="55" t="n">
        <f aca="false">X59/3600</f>
        <v>0.3504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5064</v>
      </c>
      <c r="I60" s="46" t="n">
        <f aca="false">V60</f>
        <v>41.2043</v>
      </c>
      <c r="J60" s="46" t="n">
        <f aca="false">T60</f>
        <v>666.5064</v>
      </c>
      <c r="K60" s="46" t="n">
        <f aca="false">W60</f>
        <v>42.179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5064</v>
      </c>
      <c r="U60" s="47" t="n">
        <v>34.5544</v>
      </c>
      <c r="V60" s="47" t="n">
        <v>41.2043</v>
      </c>
      <c r="W60" s="47" t="n">
        <v>42.1798</v>
      </c>
      <c r="X60" s="47" t="n">
        <v>1060.48</v>
      </c>
      <c r="Y60" s="48" t="n">
        <v>2.81</v>
      </c>
      <c r="Z60" s="47" t="n">
        <f aca="false">X60/3600</f>
        <v>0.2945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376</v>
      </c>
      <c r="I61" s="46" t="n">
        <f aca="false">V61</f>
        <v>39.5049</v>
      </c>
      <c r="J61" s="46" t="n">
        <f aca="false">T61</f>
        <v>303.2376</v>
      </c>
      <c r="K61" s="46" t="n">
        <f aca="false">W61</f>
        <v>40.415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2376</v>
      </c>
      <c r="U61" s="47" t="n">
        <v>31.7973</v>
      </c>
      <c r="V61" s="47" t="n">
        <v>39.5049</v>
      </c>
      <c r="W61" s="47" t="n">
        <v>40.4153</v>
      </c>
      <c r="X61" s="47" t="n">
        <v>988.63</v>
      </c>
      <c r="Y61" s="48" t="n">
        <v>2.43</v>
      </c>
      <c r="Z61" s="47" t="n">
        <f aca="false">X61/3600</f>
        <v>0.2746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392</v>
      </c>
      <c r="I62" s="53" t="n">
        <f aca="false">V62</f>
        <v>38.0178</v>
      </c>
      <c r="J62" s="53" t="n">
        <f aca="false">T62</f>
        <v>151.5392</v>
      </c>
      <c r="K62" s="53" t="n">
        <f aca="false">W62</f>
        <v>38.7743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5392</v>
      </c>
      <c r="U62" s="54" t="n">
        <v>29.1327</v>
      </c>
      <c r="V62" s="54" t="n">
        <v>38.0178</v>
      </c>
      <c r="W62" s="54" t="n">
        <v>38.7743</v>
      </c>
      <c r="X62" s="54" t="n">
        <v>932.17</v>
      </c>
      <c r="Y62" s="54" t="n">
        <v>2.32</v>
      </c>
      <c r="Z62" s="54" t="n">
        <f aca="false">X62/3600</f>
        <v>0.2589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0864</v>
      </c>
      <c r="I63" s="58" t="n">
        <f aca="false">V63</f>
        <v>41.3467</v>
      </c>
      <c r="J63" s="58" t="n">
        <f aca="false">T63</f>
        <v>1733.0864</v>
      </c>
      <c r="K63" s="58" t="n">
        <f aca="false">W63</f>
        <v>42.3024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3.0864</v>
      </c>
      <c r="U63" s="55" t="n">
        <v>38.1186</v>
      </c>
      <c r="V63" s="55" t="n">
        <v>41.3467</v>
      </c>
      <c r="W63" s="55" t="n">
        <v>42.3024</v>
      </c>
      <c r="X63" s="55" t="n">
        <v>1057.12</v>
      </c>
      <c r="Y63" s="48" t="n">
        <v>2.95</v>
      </c>
      <c r="Z63" s="55" t="n">
        <f aca="false">X63/3600</f>
        <v>0.2936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2344</v>
      </c>
      <c r="I64" s="59" t="n">
        <f aca="false">V64</f>
        <v>38.7914</v>
      </c>
      <c r="J64" s="59" t="n">
        <f aca="false">T64</f>
        <v>796.2344</v>
      </c>
      <c r="K64" s="59" t="n">
        <f aca="false">W64</f>
        <v>39.593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2344</v>
      </c>
      <c r="U64" s="47" t="n">
        <v>34.772</v>
      </c>
      <c r="V64" s="47" t="n">
        <v>38.7914</v>
      </c>
      <c r="W64" s="47" t="n">
        <v>39.5934</v>
      </c>
      <c r="X64" s="47" t="n">
        <v>916.18</v>
      </c>
      <c r="Y64" s="48" t="n">
        <v>2.45</v>
      </c>
      <c r="Z64" s="47" t="n">
        <f aca="false">X64/3600</f>
        <v>0.2544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0368</v>
      </c>
      <c r="I65" s="59" t="n">
        <f aca="false">V65</f>
        <v>36.5945</v>
      </c>
      <c r="J65" s="59" t="n">
        <f aca="false">T65</f>
        <v>371.0368</v>
      </c>
      <c r="K65" s="59" t="n">
        <f aca="false">W65</f>
        <v>37.345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0368</v>
      </c>
      <c r="U65" s="47" t="n">
        <v>31.5795</v>
      </c>
      <c r="V65" s="47" t="n">
        <v>36.5945</v>
      </c>
      <c r="W65" s="47" t="n">
        <v>37.3456</v>
      </c>
      <c r="X65" s="47" t="n">
        <v>832.42</v>
      </c>
      <c r="Y65" s="48" t="n">
        <v>2.07</v>
      </c>
      <c r="Z65" s="47" t="n">
        <f aca="false">X65/3600</f>
        <v>0.23122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4192</v>
      </c>
      <c r="I66" s="60" t="n">
        <f aca="false">V66</f>
        <v>34.6423</v>
      </c>
      <c r="J66" s="60" t="n">
        <f aca="false">T66</f>
        <v>171.4192</v>
      </c>
      <c r="K66" s="60" t="n">
        <f aca="false">W66</f>
        <v>35.3369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4192</v>
      </c>
      <c r="U66" s="54" t="n">
        <v>28.6501</v>
      </c>
      <c r="V66" s="54" t="n">
        <v>34.6423</v>
      </c>
      <c r="W66" s="54" t="n">
        <v>35.3369</v>
      </c>
      <c r="X66" s="54" t="n">
        <v>787.58</v>
      </c>
      <c r="Y66" s="54" t="n">
        <v>1.85</v>
      </c>
      <c r="Z66" s="54" t="n">
        <f aca="false">X66/3600</f>
        <v>0.2187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6088</v>
      </c>
      <c r="I67" s="56" t="n">
        <f aca="false">V67</f>
        <v>41.6007</v>
      </c>
      <c r="J67" s="56" t="n">
        <f aca="false">T67</f>
        <v>1275.6088</v>
      </c>
      <c r="K67" s="56" t="n">
        <f aca="false">W67</f>
        <v>42.6762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6088</v>
      </c>
      <c r="U67" s="55" t="n">
        <v>39.413</v>
      </c>
      <c r="V67" s="55" t="n">
        <v>41.6007</v>
      </c>
      <c r="W67" s="55" t="n">
        <v>42.6762</v>
      </c>
      <c r="X67" s="55" t="n">
        <v>751.02</v>
      </c>
      <c r="Y67" s="48" t="n">
        <v>2.19</v>
      </c>
      <c r="Z67" s="55" t="n">
        <f aca="false">X67/3600</f>
        <v>0.2086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6</v>
      </c>
      <c r="I68" s="46" t="n">
        <f aca="false">V68</f>
        <v>38.9457</v>
      </c>
      <c r="J68" s="46" t="n">
        <f aca="false">T68</f>
        <v>629.6</v>
      </c>
      <c r="K68" s="46" t="n">
        <f aca="false">W68</f>
        <v>40.137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6</v>
      </c>
      <c r="U68" s="47" t="n">
        <v>35.6781</v>
      </c>
      <c r="V68" s="47" t="n">
        <v>38.9457</v>
      </c>
      <c r="W68" s="47" t="n">
        <v>40.1377</v>
      </c>
      <c r="X68" s="47" t="n">
        <v>655.93</v>
      </c>
      <c r="Y68" s="48" t="n">
        <v>1.81</v>
      </c>
      <c r="Z68" s="47" t="n">
        <f aca="false">X68/3600</f>
        <v>0.1822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608</v>
      </c>
      <c r="I69" s="46" t="n">
        <f aca="false">V69</f>
        <v>36.7534</v>
      </c>
      <c r="J69" s="46" t="n">
        <f aca="false">T69</f>
        <v>304.2608</v>
      </c>
      <c r="K69" s="46" t="n">
        <f aca="false">W69</f>
        <v>37.881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2608</v>
      </c>
      <c r="U69" s="47" t="n">
        <v>32.2452</v>
      </c>
      <c r="V69" s="47" t="n">
        <v>36.7534</v>
      </c>
      <c r="W69" s="47" t="n">
        <v>37.8814</v>
      </c>
      <c r="X69" s="47" t="n">
        <v>583.56</v>
      </c>
      <c r="Y69" s="48" t="n">
        <v>1.55</v>
      </c>
      <c r="Z69" s="47" t="n">
        <f aca="false">X69/3600</f>
        <v>0.162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808</v>
      </c>
      <c r="I70" s="61" t="n">
        <f aca="false">V70</f>
        <v>34.7766</v>
      </c>
      <c r="J70" s="61" t="n">
        <f aca="false">T70</f>
        <v>146.4808</v>
      </c>
      <c r="K70" s="61" t="n">
        <f aca="false">W70</f>
        <v>35.721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4808</v>
      </c>
      <c r="U70" s="54" t="n">
        <v>29.4431</v>
      </c>
      <c r="V70" s="54" t="n">
        <v>34.7766</v>
      </c>
      <c r="W70" s="54" t="n">
        <v>35.7213</v>
      </c>
      <c r="X70" s="54" t="n">
        <v>533.16</v>
      </c>
      <c r="Y70" s="54" t="n">
        <v>1.31</v>
      </c>
      <c r="Z70" s="54" t="n">
        <f aca="false">X70/3600</f>
        <v>0.148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3536657214099</v>
      </c>
      <c r="Z89" s="66" t="n">
        <f aca="false">GEOMEAN(Z3:Z70)</f>
        <v>1.5538725969979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944672574269</v>
      </c>
      <c r="Z90" s="76" t="n">
        <f aca="false">Z89/R89</f>
        <v>0.99943810320534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5419444444444</v>
      </c>
      <c r="Z91" s="65" t="n">
        <f aca="false">SUM(Z3:Z70)</f>
        <v>191.9476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6.248</v>
      </c>
      <c r="I19" s="46" t="n">
        <f aca="false">V19</f>
        <v>43.49</v>
      </c>
      <c r="J19" s="46" t="n">
        <f aca="false">T19</f>
        <v>5326.248</v>
      </c>
      <c r="K19" s="46" t="n">
        <f aca="false">W19</f>
        <v>44.880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6.248</v>
      </c>
      <c r="U19" s="47" t="n">
        <v>41.911</v>
      </c>
      <c r="V19" s="47" t="n">
        <v>43.49</v>
      </c>
      <c r="W19" s="47" t="n">
        <v>44.8804</v>
      </c>
      <c r="X19" s="47" t="n">
        <v>17809.98</v>
      </c>
      <c r="Y19" s="48" t="n">
        <v>45.58</v>
      </c>
      <c r="Z19" s="47" t="n">
        <f aca="false">X19/3600</f>
        <v>4.9472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096</v>
      </c>
      <c r="I20" s="46" t="n">
        <f aca="false">V20</f>
        <v>41.784</v>
      </c>
      <c r="J20" s="46" t="n">
        <f aca="false">T20</f>
        <v>2474.096</v>
      </c>
      <c r="K20" s="46" t="n">
        <f aca="false">W20</f>
        <v>42.819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4.096</v>
      </c>
      <c r="U20" s="47" t="n">
        <v>39.8618</v>
      </c>
      <c r="V20" s="47" t="n">
        <v>41.784</v>
      </c>
      <c r="W20" s="47" t="n">
        <v>42.8194</v>
      </c>
      <c r="X20" s="47" t="n">
        <v>15940.86</v>
      </c>
      <c r="Y20" s="48" t="n">
        <v>40.69</v>
      </c>
      <c r="Z20" s="47" t="n">
        <f aca="false">X20/3600</f>
        <v>4.4280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1824</v>
      </c>
      <c r="I21" s="46" t="n">
        <f aca="false">V21</f>
        <v>40.2963</v>
      </c>
      <c r="J21" s="46" t="n">
        <f aca="false">T21</f>
        <v>1177.1824</v>
      </c>
      <c r="K21" s="46" t="n">
        <f aca="false">W21</f>
        <v>41.302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7.1824</v>
      </c>
      <c r="U21" s="47" t="n">
        <v>37.278</v>
      </c>
      <c r="V21" s="47" t="n">
        <v>40.2963</v>
      </c>
      <c r="W21" s="47" t="n">
        <v>41.3027</v>
      </c>
      <c r="X21" s="47" t="n">
        <v>14934.26</v>
      </c>
      <c r="Y21" s="48" t="n">
        <v>35.16</v>
      </c>
      <c r="Z21" s="47" t="n">
        <f aca="false">X21/3600</f>
        <v>4.1484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948</v>
      </c>
      <c r="I22" s="53" t="n">
        <f aca="false">V22</f>
        <v>38.71</v>
      </c>
      <c r="J22" s="53" t="n">
        <f aca="false">T22</f>
        <v>560.948</v>
      </c>
      <c r="K22" s="53" t="n">
        <f aca="false">W22</f>
        <v>39.957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948</v>
      </c>
      <c r="U22" s="54" t="n">
        <v>34.6572</v>
      </c>
      <c r="V22" s="54" t="n">
        <v>38.71</v>
      </c>
      <c r="W22" s="54" t="n">
        <v>39.9576</v>
      </c>
      <c r="X22" s="54" t="n">
        <v>14250.6</v>
      </c>
      <c r="Y22" s="54" t="n">
        <v>32.53</v>
      </c>
      <c r="Z22" s="54" t="n">
        <f aca="false">X22/3600</f>
        <v>3.958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5.0784</v>
      </c>
      <c r="I23" s="56" t="n">
        <f aca="false">V23</f>
        <v>41.9572</v>
      </c>
      <c r="J23" s="56" t="n">
        <f aca="false">T23</f>
        <v>8225.0784</v>
      </c>
      <c r="K23" s="56" t="n">
        <f aca="false">W23</f>
        <v>43.0302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25.0784</v>
      </c>
      <c r="U23" s="55" t="n">
        <v>39.9869</v>
      </c>
      <c r="V23" s="55" t="n">
        <v>41.9572</v>
      </c>
      <c r="W23" s="55" t="n">
        <v>43.0302</v>
      </c>
      <c r="X23" s="55" t="n">
        <v>17889.16</v>
      </c>
      <c r="Y23" s="48" t="n">
        <v>46.04</v>
      </c>
      <c r="Z23" s="55" t="n">
        <f aca="false">X23/3600</f>
        <v>4.9692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7264</v>
      </c>
      <c r="I24" s="46" t="n">
        <f aca="false">V24</f>
        <v>39.7806</v>
      </c>
      <c r="J24" s="46" t="n">
        <f aca="false">T24</f>
        <v>3330.7264</v>
      </c>
      <c r="K24" s="46" t="n">
        <f aca="false">W24</f>
        <v>40.693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30.7264</v>
      </c>
      <c r="U24" s="47" t="n">
        <v>37.0291</v>
      </c>
      <c r="V24" s="47" t="n">
        <v>39.7806</v>
      </c>
      <c r="W24" s="47" t="n">
        <v>40.6933</v>
      </c>
      <c r="X24" s="47" t="n">
        <v>15419.49</v>
      </c>
      <c r="Y24" s="48" t="n">
        <v>38.06</v>
      </c>
      <c r="Z24" s="47" t="n">
        <f aca="false">X24/3600</f>
        <v>4.2831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1.6888</v>
      </c>
      <c r="I25" s="46" t="n">
        <f aca="false">V25</f>
        <v>37.8836</v>
      </c>
      <c r="J25" s="46" t="n">
        <f aca="false">T25</f>
        <v>1401.6888</v>
      </c>
      <c r="K25" s="46" t="n">
        <f aca="false">W25</f>
        <v>39.059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401.6888</v>
      </c>
      <c r="U25" s="47" t="n">
        <v>34.2057</v>
      </c>
      <c r="V25" s="47" t="n">
        <v>37.8836</v>
      </c>
      <c r="W25" s="47" t="n">
        <v>39.0596</v>
      </c>
      <c r="X25" s="47" t="n">
        <v>14299.12</v>
      </c>
      <c r="Y25" s="48" t="n">
        <v>34.31</v>
      </c>
      <c r="Z25" s="47" t="n">
        <f aca="false">X25/3600</f>
        <v>3.9719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1.1864</v>
      </c>
      <c r="I26" s="53" t="n">
        <f aca="false">V26</f>
        <v>36.1414</v>
      </c>
      <c r="J26" s="53" t="n">
        <f aca="false">T26</f>
        <v>591.1864</v>
      </c>
      <c r="K26" s="53" t="n">
        <f aca="false">W26</f>
        <v>37.815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91.1864</v>
      </c>
      <c r="U26" s="54" t="n">
        <v>31.6122</v>
      </c>
      <c r="V26" s="54" t="n">
        <v>36.1414</v>
      </c>
      <c r="W26" s="54" t="n">
        <v>37.815</v>
      </c>
      <c r="X26" s="54" t="n">
        <v>13839.66</v>
      </c>
      <c r="Y26" s="54" t="n">
        <v>31.04</v>
      </c>
      <c r="Z26" s="54" t="n">
        <f aca="false">X26/3600</f>
        <v>3.8443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91.0488</v>
      </c>
      <c r="I27" s="56" t="n">
        <f aca="false">V27</f>
        <v>40.0875</v>
      </c>
      <c r="J27" s="56" t="n">
        <f aca="false">T27</f>
        <v>19691.0488</v>
      </c>
      <c r="K27" s="56" t="n">
        <f aca="false">W27</f>
        <v>43.1797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91.0488</v>
      </c>
      <c r="U27" s="55" t="n">
        <v>38.7699</v>
      </c>
      <c r="V27" s="55" t="n">
        <v>40.0875</v>
      </c>
      <c r="W27" s="55" t="n">
        <v>43.1797</v>
      </c>
      <c r="X27" s="55" t="n">
        <v>37398.58</v>
      </c>
      <c r="Y27" s="48" t="n">
        <v>94.72</v>
      </c>
      <c r="Z27" s="55" t="n">
        <f aca="false">X27/3600</f>
        <v>10.3884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0.636</v>
      </c>
      <c r="I28" s="46" t="n">
        <f aca="false">V28</f>
        <v>38.7772</v>
      </c>
      <c r="J28" s="46" t="n">
        <f aca="false">T28</f>
        <v>6140.636</v>
      </c>
      <c r="K28" s="46" t="n">
        <f aca="false">W28</f>
        <v>41.123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40.636</v>
      </c>
      <c r="U28" s="47" t="n">
        <v>36.7497</v>
      </c>
      <c r="V28" s="47" t="n">
        <v>38.7772</v>
      </c>
      <c r="W28" s="47" t="n">
        <v>41.1238</v>
      </c>
      <c r="X28" s="47" t="n">
        <v>30481.49</v>
      </c>
      <c r="Y28" s="48" t="n">
        <v>67.96</v>
      </c>
      <c r="Z28" s="47" t="n">
        <f aca="false">X28/3600</f>
        <v>8.4670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6.2376</v>
      </c>
      <c r="I29" s="46" t="n">
        <f aca="false">V29</f>
        <v>37.5829</v>
      </c>
      <c r="J29" s="46" t="n">
        <f aca="false">T29</f>
        <v>2746.2376</v>
      </c>
      <c r="K29" s="46" t="n">
        <f aca="false">W29</f>
        <v>39.115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46.2376</v>
      </c>
      <c r="U29" s="47" t="n">
        <v>34.5763</v>
      </c>
      <c r="V29" s="47" t="n">
        <v>37.5829</v>
      </c>
      <c r="W29" s="47" t="n">
        <v>39.1152</v>
      </c>
      <c r="X29" s="47" t="n">
        <v>28072.88</v>
      </c>
      <c r="Y29" s="48" t="n">
        <v>66.14</v>
      </c>
      <c r="Z29" s="47" t="n">
        <f aca="false">X29/3600</f>
        <v>7.7980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1.9016</v>
      </c>
      <c r="I30" s="53" t="n">
        <f aca="false">V30</f>
        <v>36.2164</v>
      </c>
      <c r="J30" s="53" t="n">
        <f aca="false">T30</f>
        <v>1311.9016</v>
      </c>
      <c r="K30" s="53" t="n">
        <f aca="false">W30</f>
        <v>37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11.9016</v>
      </c>
      <c r="U30" s="54" t="n">
        <v>32.2616</v>
      </c>
      <c r="V30" s="54" t="n">
        <v>36.2164</v>
      </c>
      <c r="W30" s="54" t="n">
        <v>37</v>
      </c>
      <c r="X30" s="54" t="n">
        <v>27080.36</v>
      </c>
      <c r="Y30" s="54" t="n">
        <v>58.9</v>
      </c>
      <c r="Z30" s="54" t="n">
        <f aca="false">X30/3600</f>
        <v>7.5223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7.4832</v>
      </c>
      <c r="I31" s="58" t="n">
        <f aca="false">V31</f>
        <v>43.6635</v>
      </c>
      <c r="J31" s="58" t="n">
        <f aca="false">T31</f>
        <v>20047.4832</v>
      </c>
      <c r="K31" s="58" t="n">
        <f aca="false">W31</f>
        <v>44.903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7.4832</v>
      </c>
      <c r="U31" s="55" t="n">
        <v>39.5387</v>
      </c>
      <c r="V31" s="55" t="n">
        <v>43.6635</v>
      </c>
      <c r="W31" s="55" t="n">
        <v>44.9031</v>
      </c>
      <c r="X31" s="55" t="n">
        <v>40758.68</v>
      </c>
      <c r="Y31" s="48" t="n">
        <v>102.74</v>
      </c>
      <c r="Z31" s="55" t="n">
        <f aca="false">X31/3600</f>
        <v>11.3218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6.1256</v>
      </c>
      <c r="I32" s="59" t="n">
        <f aca="false">V32</f>
        <v>42.0976</v>
      </c>
      <c r="J32" s="59" t="n">
        <f aca="false">T32</f>
        <v>6926.1256</v>
      </c>
      <c r="K32" s="59" t="n">
        <f aca="false">W32</f>
        <v>42.570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6.1256</v>
      </c>
      <c r="U32" s="47" t="n">
        <v>37.6202</v>
      </c>
      <c r="V32" s="47" t="n">
        <v>42.0976</v>
      </c>
      <c r="W32" s="47" t="n">
        <v>42.5707</v>
      </c>
      <c r="X32" s="47" t="n">
        <v>34530.41</v>
      </c>
      <c r="Y32" s="48" t="n">
        <v>87.31</v>
      </c>
      <c r="Z32" s="47" t="n">
        <f aca="false">X32/3600</f>
        <v>9.5917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4.672</v>
      </c>
      <c r="I33" s="59" t="n">
        <f aca="false">V33</f>
        <v>40.4463</v>
      </c>
      <c r="J33" s="59" t="n">
        <f aca="false">T33</f>
        <v>3184.672</v>
      </c>
      <c r="K33" s="59" t="n">
        <f aca="false">W33</f>
        <v>40.229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4.672</v>
      </c>
      <c r="U33" s="47" t="n">
        <v>35.6531</v>
      </c>
      <c r="V33" s="47" t="n">
        <v>40.4463</v>
      </c>
      <c r="W33" s="47" t="n">
        <v>40.2291</v>
      </c>
      <c r="X33" s="47" t="n">
        <v>31781.44</v>
      </c>
      <c r="Y33" s="48" t="n">
        <v>80.31</v>
      </c>
      <c r="Z33" s="47" t="n">
        <f aca="false">X33/3600</f>
        <v>8.8281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5.6384</v>
      </c>
      <c r="I34" s="60" t="n">
        <f aca="false">V34</f>
        <v>38.5055</v>
      </c>
      <c r="J34" s="60" t="n">
        <f aca="false">T34</f>
        <v>1575.6384</v>
      </c>
      <c r="K34" s="60" t="n">
        <f aca="false">W34</f>
        <v>37.802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5.6384</v>
      </c>
      <c r="U34" s="54" t="n">
        <v>33.5092</v>
      </c>
      <c r="V34" s="54" t="n">
        <v>38.5055</v>
      </c>
      <c r="W34" s="54" t="n">
        <v>37.802</v>
      </c>
      <c r="X34" s="54" t="n">
        <v>30132.84</v>
      </c>
      <c r="Y34" s="54" t="n">
        <v>74.87</v>
      </c>
      <c r="Z34" s="54" t="n">
        <f aca="false">X34/3600</f>
        <v>8.3702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0.104</v>
      </c>
      <c r="I35" s="58" t="n">
        <f aca="false">V35</f>
        <v>41.8904</v>
      </c>
      <c r="J35" s="58" t="n">
        <f aca="false">T35</f>
        <v>50200.104</v>
      </c>
      <c r="K35" s="58" t="n">
        <f aca="false">W35</f>
        <v>43.9356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00.104</v>
      </c>
      <c r="U35" s="55" t="n">
        <v>38.3254</v>
      </c>
      <c r="V35" s="55" t="n">
        <v>41.8904</v>
      </c>
      <c r="W35" s="55" t="n">
        <v>43.9356</v>
      </c>
      <c r="X35" s="55" t="n">
        <v>52982.08</v>
      </c>
      <c r="Y35" s="48" t="n">
        <v>148.88</v>
      </c>
      <c r="Z35" s="55" t="n">
        <f aca="false">X35/3600</f>
        <v>14.7172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2.7848</v>
      </c>
      <c r="I36" s="59" t="n">
        <f aca="false">V36</f>
        <v>40.4504</v>
      </c>
      <c r="J36" s="59" t="n">
        <f aca="false">T36</f>
        <v>7712.7848</v>
      </c>
      <c r="K36" s="59" t="n">
        <f aca="false">W36</f>
        <v>42.763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12.7848</v>
      </c>
      <c r="U36" s="47" t="n">
        <v>35.4504</v>
      </c>
      <c r="V36" s="47" t="n">
        <v>40.4504</v>
      </c>
      <c r="W36" s="47" t="n">
        <v>42.7639</v>
      </c>
      <c r="X36" s="47" t="n">
        <v>38145.18</v>
      </c>
      <c r="Y36" s="48" t="n">
        <v>94.53</v>
      </c>
      <c r="Z36" s="47" t="n">
        <f aca="false">X36/3600</f>
        <v>10.5958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0.6416</v>
      </c>
      <c r="I37" s="59" t="n">
        <f aca="false">V37</f>
        <v>38.8949</v>
      </c>
      <c r="J37" s="59" t="n">
        <f aca="false">T37</f>
        <v>2120.6416</v>
      </c>
      <c r="K37" s="59" t="n">
        <f aca="false">W37</f>
        <v>41.452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0.6416</v>
      </c>
      <c r="U37" s="47" t="n">
        <v>33.617</v>
      </c>
      <c r="V37" s="47" t="n">
        <v>38.8949</v>
      </c>
      <c r="W37" s="47" t="n">
        <v>41.4522</v>
      </c>
      <c r="X37" s="47" t="n">
        <v>34681.6</v>
      </c>
      <c r="Y37" s="48" t="n">
        <v>82.15</v>
      </c>
      <c r="Z37" s="47" t="n">
        <f aca="false">X37/3600</f>
        <v>9.6337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4344</v>
      </c>
      <c r="I38" s="60" t="n">
        <f aca="false">V38</f>
        <v>37.3329</v>
      </c>
      <c r="J38" s="60" t="n">
        <f aca="false">T38</f>
        <v>799.4344</v>
      </c>
      <c r="K38" s="60" t="n">
        <f aca="false">W38</f>
        <v>39.9338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9.4344</v>
      </c>
      <c r="U38" s="54" t="n">
        <v>31.4806</v>
      </c>
      <c r="V38" s="54" t="n">
        <v>37.3329</v>
      </c>
      <c r="W38" s="54" t="n">
        <v>39.9338</v>
      </c>
      <c r="X38" s="54" t="n">
        <v>33359.19</v>
      </c>
      <c r="Y38" s="54" t="n">
        <v>71.89</v>
      </c>
      <c r="Z38" s="54" t="n">
        <f aca="false">X38/3600</f>
        <v>9.2664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6.3984</v>
      </c>
      <c r="I39" s="58" t="n">
        <f aca="false">V39</f>
        <v>42.4636</v>
      </c>
      <c r="J39" s="58" t="n">
        <f aca="false">T39</f>
        <v>3926.3984</v>
      </c>
      <c r="K39" s="58" t="n">
        <f aca="false">W39</f>
        <v>42.9947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6.3984</v>
      </c>
      <c r="U39" s="55" t="n">
        <v>40.2653</v>
      </c>
      <c r="V39" s="55" t="n">
        <v>42.4636</v>
      </c>
      <c r="W39" s="55" t="n">
        <v>42.9947</v>
      </c>
      <c r="X39" s="55" t="n">
        <v>7642.93</v>
      </c>
      <c r="Y39" s="48" t="n">
        <v>18.68</v>
      </c>
      <c r="Z39" s="55" t="n">
        <f aca="false">X39/3600</f>
        <v>2.1230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4.6624</v>
      </c>
      <c r="I40" s="59" t="n">
        <f aca="false">V40</f>
        <v>39.6715</v>
      </c>
      <c r="J40" s="59" t="n">
        <f aca="false">T40</f>
        <v>1854.6624</v>
      </c>
      <c r="K40" s="59" t="n">
        <f aca="false">W40</f>
        <v>39.905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4.6624</v>
      </c>
      <c r="U40" s="47" t="n">
        <v>37.0379</v>
      </c>
      <c r="V40" s="47" t="n">
        <v>39.6715</v>
      </c>
      <c r="W40" s="47" t="n">
        <v>39.9054</v>
      </c>
      <c r="X40" s="47" t="n">
        <v>6579.61</v>
      </c>
      <c r="Y40" s="48" t="n">
        <v>15.71</v>
      </c>
      <c r="Z40" s="47" t="n">
        <f aca="false">X40/3600</f>
        <v>1.82766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1.396</v>
      </c>
      <c r="I41" s="59" t="n">
        <f aca="false">V41</f>
        <v>37.2161</v>
      </c>
      <c r="J41" s="59" t="n">
        <f aca="false">T41</f>
        <v>881.396</v>
      </c>
      <c r="K41" s="59" t="n">
        <f aca="false">W41</f>
        <v>37.229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81.396</v>
      </c>
      <c r="U41" s="47" t="n">
        <v>34.1684</v>
      </c>
      <c r="V41" s="47" t="n">
        <v>37.2161</v>
      </c>
      <c r="W41" s="47" t="n">
        <v>37.2294</v>
      </c>
      <c r="X41" s="47" t="n">
        <v>5919.57</v>
      </c>
      <c r="Y41" s="48" t="n">
        <v>13.35</v>
      </c>
      <c r="Z41" s="47" t="n">
        <f aca="false">X41/3600</f>
        <v>1.6443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9344</v>
      </c>
      <c r="I42" s="60" t="n">
        <f aca="false">V42</f>
        <v>35.0928</v>
      </c>
      <c r="J42" s="60" t="n">
        <f aca="false">T42</f>
        <v>433.9344</v>
      </c>
      <c r="K42" s="60" t="n">
        <f aca="false">W42</f>
        <v>34.6933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3.9344</v>
      </c>
      <c r="U42" s="54" t="n">
        <v>31.6136</v>
      </c>
      <c r="V42" s="54" t="n">
        <v>35.0928</v>
      </c>
      <c r="W42" s="54" t="n">
        <v>34.6933</v>
      </c>
      <c r="X42" s="54" t="n">
        <v>5531.38</v>
      </c>
      <c r="Y42" s="54" t="n">
        <v>10.79</v>
      </c>
      <c r="Z42" s="54" t="n">
        <f aca="false">X42/3600</f>
        <v>1.5364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3.7272</v>
      </c>
      <c r="I43" s="58" t="n">
        <f aca="false">V43</f>
        <v>43.0129</v>
      </c>
      <c r="J43" s="58" t="n">
        <f aca="false">T43</f>
        <v>4243.7272</v>
      </c>
      <c r="K43" s="58" t="n">
        <f aca="false">W43</f>
        <v>44.3651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3.7272</v>
      </c>
      <c r="U43" s="55" t="n">
        <v>40.2392</v>
      </c>
      <c r="V43" s="55" t="n">
        <v>43.0129</v>
      </c>
      <c r="W43" s="55" t="n">
        <v>44.3651</v>
      </c>
      <c r="X43" s="55" t="n">
        <v>8627.95</v>
      </c>
      <c r="Y43" s="48" t="n">
        <v>21.37</v>
      </c>
      <c r="Z43" s="55" t="n">
        <f aca="false">X43/3600</f>
        <v>2.3966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0992</v>
      </c>
      <c r="I44" s="59" t="n">
        <f aca="false">V44</f>
        <v>40.8365</v>
      </c>
      <c r="J44" s="59" t="n">
        <f aca="false">T44</f>
        <v>1917.0992</v>
      </c>
      <c r="K44" s="59" t="n">
        <f aca="false">W44</f>
        <v>41.866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17.0992</v>
      </c>
      <c r="U44" s="47" t="n">
        <v>37.3297</v>
      </c>
      <c r="V44" s="47" t="n">
        <v>40.8365</v>
      </c>
      <c r="W44" s="47" t="n">
        <v>41.8668</v>
      </c>
      <c r="X44" s="47" t="n">
        <v>7466.82</v>
      </c>
      <c r="Y44" s="48" t="n">
        <v>17.24</v>
      </c>
      <c r="Z44" s="47" t="n">
        <f aca="false">X44/3600</f>
        <v>2.0741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0.3616</v>
      </c>
      <c r="I45" s="59" t="n">
        <f aca="false">V45</f>
        <v>38.6719</v>
      </c>
      <c r="J45" s="59" t="n">
        <f aca="false">T45</f>
        <v>930.3616</v>
      </c>
      <c r="K45" s="59" t="n">
        <f aca="false">W45</f>
        <v>39.571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0.3616</v>
      </c>
      <c r="U45" s="47" t="n">
        <v>34.3394</v>
      </c>
      <c r="V45" s="47" t="n">
        <v>38.6719</v>
      </c>
      <c r="W45" s="47" t="n">
        <v>39.5712</v>
      </c>
      <c r="X45" s="47" t="n">
        <v>6866.81</v>
      </c>
      <c r="Y45" s="48" t="n">
        <v>15.05</v>
      </c>
      <c r="Z45" s="47" t="n">
        <f aca="false">X45/3600</f>
        <v>1.90744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4.9736</v>
      </c>
      <c r="I46" s="60" t="n">
        <f aca="false">V46</f>
        <v>36.3263</v>
      </c>
      <c r="J46" s="60" t="n">
        <f aca="false">T46</f>
        <v>464.9736</v>
      </c>
      <c r="K46" s="60" t="n">
        <f aca="false">W46</f>
        <v>36.9947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4.9736</v>
      </c>
      <c r="U46" s="54" t="n">
        <v>31.4267</v>
      </c>
      <c r="V46" s="54" t="n">
        <v>36.3263</v>
      </c>
      <c r="W46" s="54" t="n">
        <v>36.9947</v>
      </c>
      <c r="X46" s="54" t="n">
        <v>6540.3</v>
      </c>
      <c r="Y46" s="54" t="n">
        <v>13.01</v>
      </c>
      <c r="Z46" s="54" t="n">
        <f aca="false">X46/3600</f>
        <v>1.816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4.708</v>
      </c>
      <c r="I47" s="58" t="n">
        <f aca="false">V47</f>
        <v>40.8178</v>
      </c>
      <c r="J47" s="58" t="n">
        <f aca="false">T47</f>
        <v>8344.708</v>
      </c>
      <c r="K47" s="58" t="n">
        <f aca="false">W47</f>
        <v>41.6816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4.708</v>
      </c>
      <c r="U47" s="55" t="n">
        <v>38.3334</v>
      </c>
      <c r="V47" s="55" t="n">
        <v>40.8178</v>
      </c>
      <c r="W47" s="55" t="n">
        <v>41.6816</v>
      </c>
      <c r="X47" s="55" t="n">
        <v>9040.96</v>
      </c>
      <c r="Y47" s="48" t="n">
        <v>23.95</v>
      </c>
      <c r="Z47" s="55" t="n">
        <f aca="false">X47/3600</f>
        <v>2.5113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7.5792</v>
      </c>
      <c r="I48" s="59" t="n">
        <f aca="false">V48</f>
        <v>38.0616</v>
      </c>
      <c r="J48" s="59" t="n">
        <f aca="false">T48</f>
        <v>3597.5792</v>
      </c>
      <c r="K48" s="59" t="n">
        <f aca="false">W48</f>
        <v>38.830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7.5792</v>
      </c>
      <c r="U48" s="47" t="n">
        <v>34.4467</v>
      </c>
      <c r="V48" s="47" t="n">
        <v>38.0616</v>
      </c>
      <c r="W48" s="47" t="n">
        <v>38.8308</v>
      </c>
      <c r="X48" s="47" t="n">
        <v>7332.7</v>
      </c>
      <c r="Y48" s="48" t="n">
        <v>18.83</v>
      </c>
      <c r="Z48" s="47" t="n">
        <f aca="false">X48/3600</f>
        <v>2.0368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5.6184</v>
      </c>
      <c r="I49" s="59" t="n">
        <f aca="false">V49</f>
        <v>35.7514</v>
      </c>
      <c r="J49" s="59" t="n">
        <f aca="false">T49</f>
        <v>1575.6184</v>
      </c>
      <c r="K49" s="59" t="n">
        <f aca="false">W49</f>
        <v>36.491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5.6184</v>
      </c>
      <c r="U49" s="47" t="n">
        <v>30.9675</v>
      </c>
      <c r="V49" s="47" t="n">
        <v>35.7514</v>
      </c>
      <c r="W49" s="47" t="n">
        <v>36.4917</v>
      </c>
      <c r="X49" s="47" t="n">
        <v>6363.28</v>
      </c>
      <c r="Y49" s="48" t="n">
        <v>15.19</v>
      </c>
      <c r="Z49" s="47" t="n">
        <f aca="false">X49/3600</f>
        <v>1.7675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2.096</v>
      </c>
      <c r="I50" s="60" t="n">
        <f aca="false">V50</f>
        <v>33.6694</v>
      </c>
      <c r="J50" s="60" t="n">
        <f aca="false">T50</f>
        <v>662.096</v>
      </c>
      <c r="K50" s="60" t="n">
        <f aca="false">W50</f>
        <v>34.3365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2.096</v>
      </c>
      <c r="U50" s="54" t="n">
        <v>27.7188</v>
      </c>
      <c r="V50" s="54" t="n">
        <v>33.6694</v>
      </c>
      <c r="W50" s="54" t="n">
        <v>34.3365</v>
      </c>
      <c r="X50" s="54" t="n">
        <v>5799.78</v>
      </c>
      <c r="Y50" s="54" t="n">
        <v>11.77</v>
      </c>
      <c r="Z50" s="54" t="n">
        <f aca="false">X50/3600</f>
        <v>1.6110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7.1776</v>
      </c>
      <c r="I51" s="58" t="n">
        <f aca="false">V51</f>
        <v>41.3757</v>
      </c>
      <c r="J51" s="58" t="n">
        <f aca="false">T51</f>
        <v>5817.1776</v>
      </c>
      <c r="K51" s="58" t="n">
        <f aca="false">W51</f>
        <v>42.6949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7.1776</v>
      </c>
      <c r="U51" s="55" t="n">
        <v>40.0445</v>
      </c>
      <c r="V51" s="55" t="n">
        <v>41.3757</v>
      </c>
      <c r="W51" s="55" t="n">
        <v>42.6949</v>
      </c>
      <c r="X51" s="55" t="n">
        <v>5877.35</v>
      </c>
      <c r="Y51" s="48" t="n">
        <v>16.37</v>
      </c>
      <c r="Z51" s="55" t="n">
        <f aca="false">X51/3600</f>
        <v>1.6325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0.468</v>
      </c>
      <c r="I52" s="59" t="n">
        <f aca="false">V52</f>
        <v>38.5992</v>
      </c>
      <c r="J52" s="59" t="n">
        <f aca="false">T52</f>
        <v>2350.468</v>
      </c>
      <c r="K52" s="59" t="n">
        <f aca="false">W52</f>
        <v>40.170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0.468</v>
      </c>
      <c r="U52" s="47" t="n">
        <v>36.2903</v>
      </c>
      <c r="V52" s="47" t="n">
        <v>38.5992</v>
      </c>
      <c r="W52" s="47" t="n">
        <v>40.1701</v>
      </c>
      <c r="X52" s="47" t="n">
        <v>4840.46</v>
      </c>
      <c r="Y52" s="48" t="n">
        <v>12.75</v>
      </c>
      <c r="Z52" s="47" t="n">
        <f aca="false">X52/3600</f>
        <v>1.3445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4264</v>
      </c>
      <c r="I53" s="59" t="n">
        <f aca="false">V53</f>
        <v>36.3576</v>
      </c>
      <c r="J53" s="59" t="n">
        <f aca="false">T53</f>
        <v>1042.4264</v>
      </c>
      <c r="K53" s="59" t="n">
        <f aca="false">W53</f>
        <v>37.9824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2.4264</v>
      </c>
      <c r="U53" s="47" t="n">
        <v>33.0553</v>
      </c>
      <c r="V53" s="47" t="n">
        <v>36.3576</v>
      </c>
      <c r="W53" s="47" t="n">
        <v>37.9824</v>
      </c>
      <c r="X53" s="47" t="n">
        <v>4187.3</v>
      </c>
      <c r="Y53" s="48" t="n">
        <v>10.04</v>
      </c>
      <c r="Z53" s="47" t="n">
        <f aca="false">X53/3600</f>
        <v>1.163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3.8712</v>
      </c>
      <c r="I54" s="60" t="n">
        <f aca="false">V54</f>
        <v>34.3177</v>
      </c>
      <c r="J54" s="60" t="n">
        <f aca="false">T54</f>
        <v>463.8712</v>
      </c>
      <c r="K54" s="60" t="n">
        <f aca="false">W54</f>
        <v>35.7569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3.8712</v>
      </c>
      <c r="U54" s="54" t="n">
        <v>30.1569</v>
      </c>
      <c r="V54" s="54" t="n">
        <v>34.3177</v>
      </c>
      <c r="W54" s="54" t="n">
        <v>35.7569</v>
      </c>
      <c r="X54" s="54" t="n">
        <v>3797.03</v>
      </c>
      <c r="Y54" s="54" t="n">
        <v>8.27</v>
      </c>
      <c r="Z54" s="54" t="n">
        <f aca="false">X54/3600</f>
        <v>1.054730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904</v>
      </c>
      <c r="I55" s="58" t="n">
        <f aca="false">V55</f>
        <v>43.42</v>
      </c>
      <c r="J55" s="58" t="n">
        <f aca="false">T55</f>
        <v>1786.904</v>
      </c>
      <c r="K55" s="58" t="n">
        <f aca="false">W55</f>
        <v>42.8644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904</v>
      </c>
      <c r="U55" s="55" t="n">
        <v>41.0204</v>
      </c>
      <c r="V55" s="55" t="n">
        <v>43.42</v>
      </c>
      <c r="W55" s="55" t="n">
        <v>42.8644</v>
      </c>
      <c r="X55" s="55" t="n">
        <v>2006.11</v>
      </c>
      <c r="Y55" s="48" t="n">
        <v>4.78</v>
      </c>
      <c r="Z55" s="55" t="n">
        <f aca="false">X55/3600</f>
        <v>0.5572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5504</v>
      </c>
      <c r="I56" s="59" t="n">
        <f aca="false">V56</f>
        <v>40.5459</v>
      </c>
      <c r="J56" s="59" t="n">
        <f aca="false">T56</f>
        <v>890.5504</v>
      </c>
      <c r="K56" s="59" t="n">
        <f aca="false">W56</f>
        <v>39.521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90.5504</v>
      </c>
      <c r="U56" s="47" t="n">
        <v>37.0443</v>
      </c>
      <c r="V56" s="47" t="n">
        <v>40.5459</v>
      </c>
      <c r="W56" s="47" t="n">
        <v>39.5217</v>
      </c>
      <c r="X56" s="47" t="n">
        <v>1736.57</v>
      </c>
      <c r="Y56" s="48" t="n">
        <v>3.97</v>
      </c>
      <c r="Z56" s="47" t="n">
        <f aca="false">X56/3600</f>
        <v>0.48238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4304</v>
      </c>
      <c r="I57" s="59" t="n">
        <f aca="false">V57</f>
        <v>38.0424</v>
      </c>
      <c r="J57" s="59" t="n">
        <f aca="false">T57</f>
        <v>430.4304</v>
      </c>
      <c r="K57" s="59" t="n">
        <f aca="false">W57</f>
        <v>36.693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30.4304</v>
      </c>
      <c r="U57" s="47" t="n">
        <v>33.5045</v>
      </c>
      <c r="V57" s="47" t="n">
        <v>38.0424</v>
      </c>
      <c r="W57" s="47" t="n">
        <v>36.6934</v>
      </c>
      <c r="X57" s="47" t="n">
        <v>1548.03</v>
      </c>
      <c r="Y57" s="48" t="n">
        <v>3.4</v>
      </c>
      <c r="Z57" s="47" t="n">
        <f aca="false">X57/3600</f>
        <v>0.4300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972</v>
      </c>
      <c r="I58" s="60" t="n">
        <f aca="false">V58</f>
        <v>35.5824</v>
      </c>
      <c r="J58" s="60" t="n">
        <f aca="false">T58</f>
        <v>210.972</v>
      </c>
      <c r="K58" s="60" t="n">
        <f aca="false">W58</f>
        <v>34.0474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972</v>
      </c>
      <c r="U58" s="54" t="n">
        <v>30.5181</v>
      </c>
      <c r="V58" s="54" t="n">
        <v>35.5824</v>
      </c>
      <c r="W58" s="54" t="n">
        <v>34.0474</v>
      </c>
      <c r="X58" s="54" t="n">
        <v>1429.81</v>
      </c>
      <c r="Y58" s="54" t="n">
        <v>2.78</v>
      </c>
      <c r="Z58" s="54" t="n">
        <f aca="false">X58/3600</f>
        <v>0.39716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6.3984</v>
      </c>
      <c r="I59" s="56" t="n">
        <f aca="false">V59</f>
        <v>42.447</v>
      </c>
      <c r="J59" s="56" t="n">
        <f aca="false">T59</f>
        <v>2226.3984</v>
      </c>
      <c r="K59" s="56" t="n">
        <f aca="false">W59</f>
        <v>43.4808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6.3984</v>
      </c>
      <c r="U59" s="55" t="n">
        <v>38.2431</v>
      </c>
      <c r="V59" s="55" t="n">
        <v>42.447</v>
      </c>
      <c r="W59" s="55" t="n">
        <v>43.4808</v>
      </c>
      <c r="X59" s="55" t="n">
        <v>2550.72</v>
      </c>
      <c r="Y59" s="48" t="n">
        <v>6.52</v>
      </c>
      <c r="Z59" s="55" t="n">
        <f aca="false">X59/3600</f>
        <v>0.7085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1472</v>
      </c>
      <c r="I60" s="46" t="n">
        <f aca="false">V60</f>
        <v>40.5066</v>
      </c>
      <c r="J60" s="46" t="n">
        <f aca="false">T60</f>
        <v>796.1472</v>
      </c>
      <c r="K60" s="46" t="n">
        <f aca="false">W60</f>
        <v>41.30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6.1472</v>
      </c>
      <c r="U60" s="47" t="n">
        <v>34.2891</v>
      </c>
      <c r="V60" s="47" t="n">
        <v>40.5066</v>
      </c>
      <c r="W60" s="47" t="n">
        <v>41.305</v>
      </c>
      <c r="X60" s="47" t="n">
        <v>2031.54</v>
      </c>
      <c r="Y60" s="48" t="n">
        <v>4.83</v>
      </c>
      <c r="Z60" s="47" t="n">
        <f aca="false">X60/3600</f>
        <v>0.5643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8952</v>
      </c>
      <c r="I61" s="46" t="n">
        <f aca="false">V61</f>
        <v>38.8293</v>
      </c>
      <c r="J61" s="46" t="n">
        <f aca="false">T61</f>
        <v>327.8952</v>
      </c>
      <c r="K61" s="46" t="n">
        <f aca="false">W61</f>
        <v>39.475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8952</v>
      </c>
      <c r="U61" s="47" t="n">
        <v>31.1123</v>
      </c>
      <c r="V61" s="47" t="n">
        <v>38.8293</v>
      </c>
      <c r="W61" s="47" t="n">
        <v>39.4753</v>
      </c>
      <c r="X61" s="47" t="n">
        <v>1789.35</v>
      </c>
      <c r="Y61" s="48" t="n">
        <v>3.94</v>
      </c>
      <c r="Z61" s="47" t="n">
        <f aca="false">X61/3600</f>
        <v>0.4970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8224</v>
      </c>
      <c r="I62" s="53" t="n">
        <f aca="false">V62</f>
        <v>36.9218</v>
      </c>
      <c r="J62" s="53" t="n">
        <f aca="false">T62</f>
        <v>135.8224</v>
      </c>
      <c r="K62" s="53" t="n">
        <f aca="false">W62</f>
        <v>37.359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8224</v>
      </c>
      <c r="U62" s="54" t="n">
        <v>27.9763</v>
      </c>
      <c r="V62" s="54" t="n">
        <v>36.9218</v>
      </c>
      <c r="W62" s="54" t="n">
        <v>37.359</v>
      </c>
      <c r="X62" s="54" t="n">
        <v>1660.12</v>
      </c>
      <c r="Y62" s="54" t="n">
        <v>3.13</v>
      </c>
      <c r="Z62" s="54" t="n">
        <f aca="false">X62/3600</f>
        <v>0.4611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5776</v>
      </c>
      <c r="I63" s="58" t="n">
        <f aca="false">V63</f>
        <v>40.5741</v>
      </c>
      <c r="J63" s="58" t="n">
        <f aca="false">T63</f>
        <v>1988.5776</v>
      </c>
      <c r="K63" s="58" t="n">
        <f aca="false">W63</f>
        <v>41.2689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8.5776</v>
      </c>
      <c r="U63" s="55" t="n">
        <v>38.0458</v>
      </c>
      <c r="V63" s="55" t="n">
        <v>40.5741</v>
      </c>
      <c r="W63" s="55" t="n">
        <v>41.2689</v>
      </c>
      <c r="X63" s="55" t="n">
        <v>2101.64</v>
      </c>
      <c r="Y63" s="48" t="n">
        <v>5.05</v>
      </c>
      <c r="Z63" s="55" t="n">
        <f aca="false">X63/3600</f>
        <v>0.5837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4832</v>
      </c>
      <c r="I64" s="59" t="n">
        <f aca="false">V64</f>
        <v>37.7241</v>
      </c>
      <c r="J64" s="59" t="n">
        <f aca="false">T64</f>
        <v>857.4832</v>
      </c>
      <c r="K64" s="59" t="n">
        <f aca="false">W64</f>
        <v>38.311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7.4832</v>
      </c>
      <c r="U64" s="47" t="n">
        <v>34.24</v>
      </c>
      <c r="V64" s="47" t="n">
        <v>37.7241</v>
      </c>
      <c r="W64" s="47" t="n">
        <v>38.3118</v>
      </c>
      <c r="X64" s="47" t="n">
        <v>1697.28</v>
      </c>
      <c r="Y64" s="48" t="n">
        <v>3.78</v>
      </c>
      <c r="Z64" s="47" t="n">
        <f aca="false">X64/3600</f>
        <v>0.4714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5.9904</v>
      </c>
      <c r="I65" s="59" t="n">
        <f aca="false">V65</f>
        <v>35.3302</v>
      </c>
      <c r="J65" s="59" t="n">
        <f aca="false">T65</f>
        <v>365.9904</v>
      </c>
      <c r="K65" s="59" t="n">
        <f aca="false">W65</f>
        <v>35.917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5.9904</v>
      </c>
      <c r="U65" s="47" t="n">
        <v>30.7382</v>
      </c>
      <c r="V65" s="47" t="n">
        <v>35.3302</v>
      </c>
      <c r="W65" s="47" t="n">
        <v>35.9176</v>
      </c>
      <c r="X65" s="47" t="n">
        <v>1483.91</v>
      </c>
      <c r="Y65" s="48" t="n">
        <v>2.9</v>
      </c>
      <c r="Z65" s="47" t="n">
        <f aca="false">X65/3600</f>
        <v>0.4121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6792</v>
      </c>
      <c r="I66" s="60" t="n">
        <f aca="false">V66</f>
        <v>33.09</v>
      </c>
      <c r="J66" s="60" t="n">
        <f aca="false">T66</f>
        <v>152.6792</v>
      </c>
      <c r="K66" s="60" t="n">
        <f aca="false">W66</f>
        <v>33.6362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2.6792</v>
      </c>
      <c r="U66" s="54" t="n">
        <v>27.6696</v>
      </c>
      <c r="V66" s="54" t="n">
        <v>33.09</v>
      </c>
      <c r="W66" s="54" t="n">
        <v>33.6362</v>
      </c>
      <c r="X66" s="54" t="n">
        <v>1351.21</v>
      </c>
      <c r="Y66" s="54" t="n">
        <v>2.48</v>
      </c>
      <c r="Z66" s="54" t="n">
        <f aca="false">X66/3600</f>
        <v>0.3753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8336</v>
      </c>
      <c r="I67" s="56" t="n">
        <f aca="false">V67</f>
        <v>41.1765</v>
      </c>
      <c r="J67" s="56" t="n">
        <f aca="false">T67</f>
        <v>1384.8336</v>
      </c>
      <c r="K67" s="56" t="n">
        <f aca="false">W67</f>
        <v>42.1818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8336</v>
      </c>
      <c r="U67" s="55" t="n">
        <v>40.0095</v>
      </c>
      <c r="V67" s="55" t="n">
        <v>41.1765</v>
      </c>
      <c r="W67" s="55" t="n">
        <v>42.1818</v>
      </c>
      <c r="X67" s="55" t="n">
        <v>1401.92</v>
      </c>
      <c r="Y67" s="48" t="n">
        <v>3.67</v>
      </c>
      <c r="Z67" s="55" t="n">
        <f aca="false">X67/3600</f>
        <v>0.3894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424</v>
      </c>
      <c r="I68" s="46" t="n">
        <f aca="false">V68</f>
        <v>38.213</v>
      </c>
      <c r="J68" s="46" t="n">
        <f aca="false">T68</f>
        <v>664.6424</v>
      </c>
      <c r="K68" s="46" t="n">
        <f aca="false">W68</f>
        <v>39.326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6424</v>
      </c>
      <c r="U68" s="47" t="n">
        <v>35.8491</v>
      </c>
      <c r="V68" s="47" t="n">
        <v>38.213</v>
      </c>
      <c r="W68" s="47" t="n">
        <v>39.3268</v>
      </c>
      <c r="X68" s="47" t="n">
        <v>1171.1</v>
      </c>
      <c r="Y68" s="48" t="n">
        <v>2.93</v>
      </c>
      <c r="Z68" s="47" t="n">
        <f aca="false">X68/3600</f>
        <v>0.3253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952</v>
      </c>
      <c r="I69" s="46" t="n">
        <f aca="false">V69</f>
        <v>35.7841</v>
      </c>
      <c r="J69" s="46" t="n">
        <f aca="false">T69</f>
        <v>310.6952</v>
      </c>
      <c r="K69" s="46" t="n">
        <f aca="false">W69</f>
        <v>36.779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6952</v>
      </c>
      <c r="U69" s="47" t="n">
        <v>32.1978</v>
      </c>
      <c r="V69" s="47" t="n">
        <v>35.7841</v>
      </c>
      <c r="W69" s="47" t="n">
        <v>36.7798</v>
      </c>
      <c r="X69" s="47" t="n">
        <v>1009.13</v>
      </c>
      <c r="Y69" s="48" t="n">
        <v>2.26</v>
      </c>
      <c r="Z69" s="47" t="n">
        <f aca="false">X69/3600</f>
        <v>0.28031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5912</v>
      </c>
      <c r="I70" s="61" t="n">
        <f aca="false">V70</f>
        <v>33.4322</v>
      </c>
      <c r="J70" s="61" t="n">
        <f aca="false">T70</f>
        <v>144.5912</v>
      </c>
      <c r="K70" s="61" t="n">
        <f aca="false">W70</f>
        <v>34.2567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5912</v>
      </c>
      <c r="U70" s="54" t="n">
        <v>29.3249</v>
      </c>
      <c r="V70" s="54" t="n">
        <v>33.4322</v>
      </c>
      <c r="W70" s="54" t="n">
        <v>34.2567</v>
      </c>
      <c r="X70" s="54" t="n">
        <v>918.64</v>
      </c>
      <c r="Y70" s="54" t="n">
        <v>1.84</v>
      </c>
      <c r="Z70" s="54" t="n">
        <f aca="false">X70/3600</f>
        <v>0.2551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2.9152</v>
      </c>
      <c r="I71" s="58" t="n">
        <f aca="false">V71</f>
        <v>46.8584</v>
      </c>
      <c r="J71" s="58" t="n">
        <f aca="false">T71</f>
        <v>2032.9152</v>
      </c>
      <c r="K71" s="58" t="n">
        <f aca="false">W71</f>
        <v>47.7859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32.9152</v>
      </c>
      <c r="U71" s="55" t="n">
        <v>43.614</v>
      </c>
      <c r="V71" s="55" t="n">
        <v>46.8584</v>
      </c>
      <c r="W71" s="55" t="n">
        <v>47.7859</v>
      </c>
      <c r="X71" s="55" t="n">
        <v>14720.32</v>
      </c>
      <c r="Y71" s="48" t="n">
        <v>36.45</v>
      </c>
      <c r="Z71" s="55" t="n">
        <f aca="false">X71/3600</f>
        <v>4.0889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7688</v>
      </c>
      <c r="I72" s="59" t="n">
        <f aca="false">V72</f>
        <v>45.4674</v>
      </c>
      <c r="J72" s="59" t="n">
        <f aca="false">T72</f>
        <v>757.7688</v>
      </c>
      <c r="K72" s="59" t="n">
        <f aca="false">W72</f>
        <v>46.013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7.7688</v>
      </c>
      <c r="U72" s="47" t="n">
        <v>41.3088</v>
      </c>
      <c r="V72" s="47" t="n">
        <v>45.4674</v>
      </c>
      <c r="W72" s="47" t="n">
        <v>46.0135</v>
      </c>
      <c r="X72" s="47" t="n">
        <v>13894.67</v>
      </c>
      <c r="Y72" s="48" t="n">
        <v>27.18</v>
      </c>
      <c r="Z72" s="47" t="n">
        <f aca="false">X72/3600</f>
        <v>3.85963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4.2792</v>
      </c>
      <c r="I73" s="59" t="n">
        <f aca="false">V73</f>
        <v>43.7831</v>
      </c>
      <c r="J73" s="59" t="n">
        <f aca="false">T73</f>
        <v>364.2792</v>
      </c>
      <c r="K73" s="59" t="n">
        <f aca="false">W73</f>
        <v>44.074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4.2792</v>
      </c>
      <c r="U73" s="47" t="n">
        <v>38.7605</v>
      </c>
      <c r="V73" s="47" t="n">
        <v>43.7831</v>
      </c>
      <c r="W73" s="47" t="n">
        <v>44.0749</v>
      </c>
      <c r="X73" s="47" t="n">
        <v>13560.93</v>
      </c>
      <c r="Y73" s="48" t="n">
        <v>24.01</v>
      </c>
      <c r="Z73" s="47" t="n">
        <f aca="false">X73/3600</f>
        <v>3.7669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0.2136</v>
      </c>
      <c r="I74" s="60" t="n">
        <f aca="false">V74</f>
        <v>41.5114</v>
      </c>
      <c r="J74" s="60" t="n">
        <f aca="false">T74</f>
        <v>190.2136</v>
      </c>
      <c r="K74" s="60" t="n">
        <f aca="false">W74</f>
        <v>41.833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0.2136</v>
      </c>
      <c r="U74" s="54" t="n">
        <v>35.904</v>
      </c>
      <c r="V74" s="54" t="n">
        <v>41.5114</v>
      </c>
      <c r="W74" s="54" t="n">
        <v>41.8337</v>
      </c>
      <c r="X74" s="54" t="n">
        <v>13389.54</v>
      </c>
      <c r="Y74" s="54" t="n">
        <v>24.05</v>
      </c>
      <c r="Z74" s="54" t="n">
        <f aca="false">X74/3600</f>
        <v>3.7193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6.008</v>
      </c>
      <c r="I75" s="56" t="n">
        <f aca="false">V75</f>
        <v>48.4134</v>
      </c>
      <c r="J75" s="56" t="n">
        <f aca="false">T75</f>
        <v>2646.008</v>
      </c>
      <c r="K75" s="56" t="n">
        <f aca="false">W75</f>
        <v>47.8235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6.008</v>
      </c>
      <c r="U75" s="55" t="n">
        <v>43.4727</v>
      </c>
      <c r="V75" s="55" t="n">
        <v>48.4134</v>
      </c>
      <c r="W75" s="55" t="n">
        <v>47.8235</v>
      </c>
      <c r="X75" s="55" t="n">
        <v>15043.92</v>
      </c>
      <c r="Y75" s="48" t="n">
        <v>33.48</v>
      </c>
      <c r="Z75" s="55" t="n">
        <f aca="false">X75/3600</f>
        <v>4.1788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8056</v>
      </c>
      <c r="I76" s="46" t="n">
        <f aca="false">V76</f>
        <v>46.9338</v>
      </c>
      <c r="J76" s="46" t="n">
        <f aca="false">T76</f>
        <v>909.8056</v>
      </c>
      <c r="K76" s="46" t="n">
        <f aca="false">W76</f>
        <v>45.828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09.8056</v>
      </c>
      <c r="U76" s="47" t="n">
        <v>41.1098</v>
      </c>
      <c r="V76" s="47" t="n">
        <v>46.9338</v>
      </c>
      <c r="W76" s="47" t="n">
        <v>45.8281</v>
      </c>
      <c r="X76" s="47" t="n">
        <v>13953.53</v>
      </c>
      <c r="Y76" s="48" t="n">
        <v>28.68</v>
      </c>
      <c r="Z76" s="47" t="n">
        <f aca="false">X76/3600</f>
        <v>3.87598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2816</v>
      </c>
      <c r="I77" s="46" t="n">
        <f aca="false">V77</f>
        <v>45.4629</v>
      </c>
      <c r="J77" s="46" t="n">
        <f aca="false">T77</f>
        <v>431.2816</v>
      </c>
      <c r="K77" s="46" t="n">
        <f aca="false">W77</f>
        <v>43.6728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1.2816</v>
      </c>
      <c r="U77" s="47" t="n">
        <v>38.506</v>
      </c>
      <c r="V77" s="47" t="n">
        <v>45.4629</v>
      </c>
      <c r="W77" s="47" t="n">
        <v>43.6728</v>
      </c>
      <c r="X77" s="47" t="n">
        <v>13573</v>
      </c>
      <c r="Y77" s="48" t="n">
        <v>26.58</v>
      </c>
      <c r="Z77" s="47" t="n">
        <f aca="false">X77/3600</f>
        <v>3.77027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0416</v>
      </c>
      <c r="I78" s="53" t="n">
        <f aca="false">V78</f>
        <v>43.1383</v>
      </c>
      <c r="J78" s="53" t="n">
        <f aca="false">T78</f>
        <v>226.0416</v>
      </c>
      <c r="K78" s="53" t="n">
        <f aca="false">W78</f>
        <v>41.1612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6.0416</v>
      </c>
      <c r="U78" s="54" t="n">
        <v>35.5099</v>
      </c>
      <c r="V78" s="54" t="n">
        <v>43.1383</v>
      </c>
      <c r="W78" s="54" t="n">
        <v>41.1612</v>
      </c>
      <c r="X78" s="54" t="n">
        <v>13413.18</v>
      </c>
      <c r="Y78" s="54" t="n">
        <v>25.49</v>
      </c>
      <c r="Z78" s="54" t="n">
        <f aca="false">X78/3600</f>
        <v>3.7258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9.0552</v>
      </c>
      <c r="I79" s="56" t="n">
        <f aca="false">V79</f>
        <v>48.0918</v>
      </c>
      <c r="J79" s="56" t="n">
        <f aca="false">T79</f>
        <v>2239.0552</v>
      </c>
      <c r="K79" s="56" t="n">
        <f aca="false">W79</f>
        <v>48.2301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9.0552</v>
      </c>
      <c r="U79" s="55" t="n">
        <v>43.3547</v>
      </c>
      <c r="V79" s="55" t="n">
        <v>48.0918</v>
      </c>
      <c r="W79" s="55" t="n">
        <v>48.2301</v>
      </c>
      <c r="X79" s="55" t="n">
        <v>14919.82</v>
      </c>
      <c r="Y79" s="48" t="n">
        <v>32.45</v>
      </c>
      <c r="Z79" s="55" t="n">
        <f aca="false">X79/3600</f>
        <v>4.14439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5224</v>
      </c>
      <c r="I80" s="46" t="n">
        <f aca="false">V80</f>
        <v>46.2059</v>
      </c>
      <c r="J80" s="46" t="n">
        <f aca="false">T80</f>
        <v>754.5224</v>
      </c>
      <c r="K80" s="46" t="n">
        <f aca="false">W80</f>
        <v>46.172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4.5224</v>
      </c>
      <c r="U80" s="47" t="n">
        <v>40.9053</v>
      </c>
      <c r="V80" s="47" t="n">
        <v>46.2059</v>
      </c>
      <c r="W80" s="47" t="n">
        <v>46.1724</v>
      </c>
      <c r="X80" s="47" t="n">
        <v>13839.3</v>
      </c>
      <c r="Y80" s="48" t="n">
        <v>29.26</v>
      </c>
      <c r="Z80" s="47" t="n">
        <f aca="false">X80/3600</f>
        <v>3.8442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1008</v>
      </c>
      <c r="I81" s="46" t="n">
        <f aca="false">V81</f>
        <v>44.1366</v>
      </c>
      <c r="J81" s="46" t="n">
        <f aca="false">T81</f>
        <v>336.1008</v>
      </c>
      <c r="K81" s="46" t="n">
        <f aca="false">W81</f>
        <v>43.909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6.1008</v>
      </c>
      <c r="U81" s="47" t="n">
        <v>38.2889</v>
      </c>
      <c r="V81" s="47" t="n">
        <v>44.1366</v>
      </c>
      <c r="W81" s="47" t="n">
        <v>43.9091</v>
      </c>
      <c r="X81" s="47" t="n">
        <v>13532.12</v>
      </c>
      <c r="Y81" s="48" t="n">
        <v>26.16</v>
      </c>
      <c r="Z81" s="47" t="n">
        <f aca="false">X81/3600</f>
        <v>3.7589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0.2776</v>
      </c>
      <c r="I82" s="61" t="n">
        <f aca="false">V82</f>
        <v>41.7002</v>
      </c>
      <c r="J82" s="61" t="n">
        <f aca="false">T82</f>
        <v>170.2776</v>
      </c>
      <c r="K82" s="61" t="n">
        <f aca="false">W82</f>
        <v>41.4636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0.2776</v>
      </c>
      <c r="U82" s="54" t="n">
        <v>35.5662</v>
      </c>
      <c r="V82" s="54" t="n">
        <v>41.7002</v>
      </c>
      <c r="W82" s="54" t="n">
        <v>41.4636</v>
      </c>
      <c r="X82" s="54" t="n">
        <v>13280.02</v>
      </c>
      <c r="Y82" s="54" t="n">
        <v>22.37</v>
      </c>
      <c r="Z82" s="54" t="n">
        <f aca="false">X82/3600</f>
        <v>3.688894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9269984552973</v>
      </c>
      <c r="Z89" s="66" t="n">
        <f aca="false">GEOMEAN(Z19:Z82)</f>
        <v>2.1992892403696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743060371131</v>
      </c>
      <c r="Z90" s="76" t="n">
        <f aca="false">Z89/R89</f>
        <v>0.99876252652879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7388888888889</v>
      </c>
      <c r="Z91" s="65" t="n">
        <f aca="false">SUM(Z19:Z82)</f>
        <v>233.113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72</v>
      </c>
      <c r="I19" s="46" t="n">
        <f aca="false">V19</f>
        <v>43.1719</v>
      </c>
      <c r="J19" s="46" t="n">
        <f aca="false">T19</f>
        <v>5737.72</v>
      </c>
      <c r="K19" s="46" t="n">
        <f aca="false">W19</f>
        <v>44.66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7.72</v>
      </c>
      <c r="U19" s="47" t="n">
        <v>41.5648</v>
      </c>
      <c r="V19" s="47" t="n">
        <v>43.1719</v>
      </c>
      <c r="W19" s="47" t="n">
        <v>44.662</v>
      </c>
      <c r="X19" s="47" t="n">
        <v>13580.04</v>
      </c>
      <c r="Y19" s="48" t="n">
        <v>28.64</v>
      </c>
      <c r="Z19" s="47" t="n">
        <f aca="false">X19/3600</f>
        <v>3.7722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6.1248</v>
      </c>
      <c r="I20" s="46" t="n">
        <f aca="false">V20</f>
        <v>41.6497</v>
      </c>
      <c r="J20" s="46" t="n">
        <f aca="false">T20</f>
        <v>2656.1248</v>
      </c>
      <c r="K20" s="46" t="n">
        <f aca="false">W20</f>
        <v>42.8266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6.1248</v>
      </c>
      <c r="U20" s="47" t="n">
        <v>39.5038</v>
      </c>
      <c r="V20" s="47" t="n">
        <v>41.6497</v>
      </c>
      <c r="W20" s="47" t="n">
        <v>42.8266</v>
      </c>
      <c r="X20" s="47" t="n">
        <v>12499.23</v>
      </c>
      <c r="Y20" s="48" t="n">
        <v>25.9</v>
      </c>
      <c r="Z20" s="47" t="n">
        <f aca="false">X20/3600</f>
        <v>3.4720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9.2712</v>
      </c>
      <c r="I21" s="46" t="n">
        <f aca="false">V21</f>
        <v>40.2956</v>
      </c>
      <c r="J21" s="46" t="n">
        <f aca="false">T21</f>
        <v>1269.2712</v>
      </c>
      <c r="K21" s="46" t="n">
        <f aca="false">W21</f>
        <v>41.450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9.2712</v>
      </c>
      <c r="U21" s="47" t="n">
        <v>37.0063</v>
      </c>
      <c r="V21" s="47" t="n">
        <v>40.2956</v>
      </c>
      <c r="W21" s="47" t="n">
        <v>41.4505</v>
      </c>
      <c r="X21" s="47" t="n">
        <v>11671.03</v>
      </c>
      <c r="Y21" s="48" t="n">
        <v>23.83</v>
      </c>
      <c r="Z21" s="47" t="n">
        <f aca="false">X21/3600</f>
        <v>3.2419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6.352</v>
      </c>
      <c r="I22" s="53" t="n">
        <f aca="false">V22</f>
        <v>39.1771</v>
      </c>
      <c r="J22" s="53" t="n">
        <f aca="false">T22</f>
        <v>616.352</v>
      </c>
      <c r="K22" s="53" t="n">
        <f aca="false">W22</f>
        <v>40.467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6.352</v>
      </c>
      <c r="U22" s="54" t="n">
        <v>34.4679</v>
      </c>
      <c r="V22" s="54" t="n">
        <v>39.1771</v>
      </c>
      <c r="W22" s="54" t="n">
        <v>40.4678</v>
      </c>
      <c r="X22" s="54" t="n">
        <v>11169.26</v>
      </c>
      <c r="Y22" s="54" t="n">
        <v>21</v>
      </c>
      <c r="Z22" s="54" t="n">
        <f aca="false">X22/3600</f>
        <v>3.1025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7.3096</v>
      </c>
      <c r="I23" s="56" t="n">
        <f aca="false">V23</f>
        <v>41.9035</v>
      </c>
      <c r="J23" s="56" t="n">
        <f aca="false">T23</f>
        <v>8627.3096</v>
      </c>
      <c r="K23" s="56" t="n">
        <f aca="false">W23</f>
        <v>43.0035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7.3096</v>
      </c>
      <c r="U23" s="55" t="n">
        <v>39.7722</v>
      </c>
      <c r="V23" s="55" t="n">
        <v>41.9035</v>
      </c>
      <c r="W23" s="55" t="n">
        <v>43.0035</v>
      </c>
      <c r="X23" s="55" t="n">
        <v>13313.27</v>
      </c>
      <c r="Y23" s="48" t="n">
        <v>31.81</v>
      </c>
      <c r="Z23" s="55" t="n">
        <f aca="false">X23/3600</f>
        <v>3.6981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6.156</v>
      </c>
      <c r="I24" s="46" t="n">
        <f aca="false">V24</f>
        <v>39.8696</v>
      </c>
      <c r="J24" s="46" t="n">
        <f aca="false">T24</f>
        <v>3496.156</v>
      </c>
      <c r="K24" s="46" t="n">
        <f aca="false">W24</f>
        <v>40.836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6.156</v>
      </c>
      <c r="U24" s="47" t="n">
        <v>36.8576</v>
      </c>
      <c r="V24" s="47" t="n">
        <v>39.8696</v>
      </c>
      <c r="W24" s="47" t="n">
        <v>40.8369</v>
      </c>
      <c r="X24" s="47" t="n">
        <v>11965.34</v>
      </c>
      <c r="Y24" s="48" t="n">
        <v>26.08</v>
      </c>
      <c r="Z24" s="47" t="n">
        <f aca="false">X24/3600</f>
        <v>3.3237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0656</v>
      </c>
      <c r="I25" s="46" t="n">
        <f aca="false">V25</f>
        <v>38.0448</v>
      </c>
      <c r="J25" s="46" t="n">
        <f aca="false">T25</f>
        <v>1478.0656</v>
      </c>
      <c r="K25" s="46" t="n">
        <f aca="false">W25</f>
        <v>39.278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8.0656</v>
      </c>
      <c r="U25" s="47" t="n">
        <v>34.0795</v>
      </c>
      <c r="V25" s="47" t="n">
        <v>38.0448</v>
      </c>
      <c r="W25" s="47" t="n">
        <v>39.2782</v>
      </c>
      <c r="X25" s="47" t="n">
        <v>11253.89</v>
      </c>
      <c r="Y25" s="48" t="n">
        <v>22.98</v>
      </c>
      <c r="Z25" s="47" t="n">
        <f aca="false">X25/3600</f>
        <v>3.1260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0.1352</v>
      </c>
      <c r="I26" s="53" t="n">
        <f aca="false">V26</f>
        <v>36.5201</v>
      </c>
      <c r="J26" s="53" t="n">
        <f aca="false">T26</f>
        <v>630.1352</v>
      </c>
      <c r="K26" s="53" t="n">
        <f aca="false">W26</f>
        <v>38.2915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30.1352</v>
      </c>
      <c r="U26" s="54" t="n">
        <v>31.5057</v>
      </c>
      <c r="V26" s="54" t="n">
        <v>36.5201</v>
      </c>
      <c r="W26" s="54" t="n">
        <v>38.2915</v>
      </c>
      <c r="X26" s="54" t="n">
        <v>10765.01</v>
      </c>
      <c r="Y26" s="54" t="n">
        <v>19.34</v>
      </c>
      <c r="Z26" s="54" t="n">
        <f aca="false">X26/3600</f>
        <v>2.99028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1.9088</v>
      </c>
      <c r="I27" s="56" t="n">
        <f aca="false">V27</f>
        <v>40.0116</v>
      </c>
      <c r="J27" s="56" t="n">
        <f aca="false">T27</f>
        <v>20351.9088</v>
      </c>
      <c r="K27" s="56" t="n">
        <f aca="false">W27</f>
        <v>43.161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51.9088</v>
      </c>
      <c r="U27" s="55" t="n">
        <v>38.576</v>
      </c>
      <c r="V27" s="55" t="n">
        <v>40.0116</v>
      </c>
      <c r="W27" s="55" t="n">
        <v>43.1616</v>
      </c>
      <c r="X27" s="55" t="n">
        <v>27517.21</v>
      </c>
      <c r="Y27" s="48" t="n">
        <v>60.23</v>
      </c>
      <c r="Z27" s="55" t="n">
        <f aca="false">X27/3600</f>
        <v>7.6436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8824</v>
      </c>
      <c r="I28" s="46" t="n">
        <f aca="false">V28</f>
        <v>38.8281</v>
      </c>
      <c r="J28" s="46" t="n">
        <f aca="false">T28</f>
        <v>6554.8824</v>
      </c>
      <c r="K28" s="46" t="n">
        <f aca="false">W28</f>
        <v>41.286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4.8824</v>
      </c>
      <c r="U28" s="47" t="n">
        <v>36.5792</v>
      </c>
      <c r="V28" s="47" t="n">
        <v>38.8281</v>
      </c>
      <c r="W28" s="47" t="n">
        <v>41.2868</v>
      </c>
      <c r="X28" s="47" t="n">
        <v>23931.74</v>
      </c>
      <c r="Y28" s="48" t="n">
        <v>47.9</v>
      </c>
      <c r="Z28" s="47" t="n">
        <f aca="false">X28/3600</f>
        <v>6.64770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1.3344</v>
      </c>
      <c r="I29" s="46" t="n">
        <f aca="false">V29</f>
        <v>37.8397</v>
      </c>
      <c r="J29" s="46" t="n">
        <f aca="false">T29</f>
        <v>2951.3344</v>
      </c>
      <c r="K29" s="46" t="n">
        <f aca="false">W29</f>
        <v>39.52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51.3344</v>
      </c>
      <c r="U29" s="47" t="n">
        <v>34.4163</v>
      </c>
      <c r="V29" s="47" t="n">
        <v>37.8397</v>
      </c>
      <c r="W29" s="47" t="n">
        <v>39.528</v>
      </c>
      <c r="X29" s="47" t="n">
        <v>22293.19</v>
      </c>
      <c r="Y29" s="48" t="n">
        <v>42.12</v>
      </c>
      <c r="Z29" s="47" t="n">
        <f aca="false">X29/3600</f>
        <v>6.19255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7.0968</v>
      </c>
      <c r="I30" s="53" t="n">
        <f aca="false">V30</f>
        <v>36.7428</v>
      </c>
      <c r="J30" s="53" t="n">
        <f aca="false">T30</f>
        <v>1427.0968</v>
      </c>
      <c r="K30" s="53" t="n">
        <f aca="false">W30</f>
        <v>37.77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7.0968</v>
      </c>
      <c r="U30" s="54" t="n">
        <v>32.1291</v>
      </c>
      <c r="V30" s="54" t="n">
        <v>36.7428</v>
      </c>
      <c r="W30" s="54" t="n">
        <v>37.778</v>
      </c>
      <c r="X30" s="54" t="n">
        <v>21323.14</v>
      </c>
      <c r="Y30" s="54" t="n">
        <v>41.73</v>
      </c>
      <c r="Z30" s="54" t="n">
        <f aca="false">X30/3600</f>
        <v>5.923094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6.5128</v>
      </c>
      <c r="I31" s="58" t="n">
        <f aca="false">V31</f>
        <v>43.5248</v>
      </c>
      <c r="J31" s="58" t="n">
        <f aca="false">T31</f>
        <v>21026.5128</v>
      </c>
      <c r="K31" s="58" t="n">
        <f aca="false">W31</f>
        <v>44.701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6.5128</v>
      </c>
      <c r="U31" s="55" t="n">
        <v>39.2937</v>
      </c>
      <c r="V31" s="55" t="n">
        <v>43.5248</v>
      </c>
      <c r="W31" s="55" t="n">
        <v>44.701</v>
      </c>
      <c r="X31" s="55" t="n">
        <v>30491.37</v>
      </c>
      <c r="Y31" s="48" t="n">
        <v>69.24</v>
      </c>
      <c r="Z31" s="55" t="n">
        <f aca="false">X31/3600</f>
        <v>8.4698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4.2912</v>
      </c>
      <c r="I32" s="59" t="n">
        <f aca="false">V32</f>
        <v>42.1161</v>
      </c>
      <c r="J32" s="59" t="n">
        <f aca="false">T32</f>
        <v>7564.2912</v>
      </c>
      <c r="K32" s="59" t="n">
        <f aca="false">W32</f>
        <v>42.593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4.2912</v>
      </c>
      <c r="U32" s="47" t="n">
        <v>37.3799</v>
      </c>
      <c r="V32" s="47" t="n">
        <v>42.1161</v>
      </c>
      <c r="W32" s="47" t="n">
        <v>42.5939</v>
      </c>
      <c r="X32" s="47" t="n">
        <v>27128.16</v>
      </c>
      <c r="Y32" s="48" t="n">
        <v>54.55</v>
      </c>
      <c r="Z32" s="47" t="n">
        <f aca="false">X32/3600</f>
        <v>7.53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7.4368</v>
      </c>
      <c r="I33" s="59" t="n">
        <f aca="false">V33</f>
        <v>40.6183</v>
      </c>
      <c r="J33" s="59" t="n">
        <f aca="false">T33</f>
        <v>3487.4368</v>
      </c>
      <c r="K33" s="59" t="n">
        <f aca="false">W33</f>
        <v>40.427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7.4368</v>
      </c>
      <c r="U33" s="47" t="n">
        <v>35.3814</v>
      </c>
      <c r="V33" s="47" t="n">
        <v>40.6183</v>
      </c>
      <c r="W33" s="47" t="n">
        <v>40.4278</v>
      </c>
      <c r="X33" s="47" t="n">
        <v>25038.46</v>
      </c>
      <c r="Y33" s="48" t="n">
        <v>49.4</v>
      </c>
      <c r="Z33" s="47" t="n">
        <f aca="false">X33/3600</f>
        <v>6.9551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8.936</v>
      </c>
      <c r="I34" s="60" t="n">
        <f aca="false">V34</f>
        <v>39.147</v>
      </c>
      <c r="J34" s="60" t="n">
        <f aca="false">T34</f>
        <v>1728.936</v>
      </c>
      <c r="K34" s="60" t="n">
        <f aca="false">W34</f>
        <v>38.326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8.936</v>
      </c>
      <c r="U34" s="54" t="n">
        <v>33.2354</v>
      </c>
      <c r="V34" s="54" t="n">
        <v>39.147</v>
      </c>
      <c r="W34" s="54" t="n">
        <v>38.3263</v>
      </c>
      <c r="X34" s="54" t="n">
        <v>23802.74</v>
      </c>
      <c r="Y34" s="54" t="n">
        <v>47.62</v>
      </c>
      <c r="Z34" s="54" t="n">
        <f aca="false">X34/3600</f>
        <v>6.6118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32.4408</v>
      </c>
      <c r="I35" s="58" t="n">
        <f aca="false">V35</f>
        <v>41.8526</v>
      </c>
      <c r="J35" s="58" t="n">
        <f aca="false">T35</f>
        <v>47632.4408</v>
      </c>
      <c r="K35" s="58" t="n">
        <f aca="false">W35</f>
        <v>43.9418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32.4408</v>
      </c>
      <c r="U35" s="55" t="n">
        <v>37.8171</v>
      </c>
      <c r="V35" s="55" t="n">
        <v>41.8526</v>
      </c>
      <c r="W35" s="55" t="n">
        <v>43.9418</v>
      </c>
      <c r="X35" s="55" t="n">
        <v>36780.15</v>
      </c>
      <c r="Y35" s="48" t="n">
        <v>89.07</v>
      </c>
      <c r="Z35" s="55" t="n">
        <f aca="false">X35/3600</f>
        <v>10.21670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4.9704</v>
      </c>
      <c r="I36" s="59" t="n">
        <f aca="false">V36</f>
        <v>40.3839</v>
      </c>
      <c r="J36" s="59" t="n">
        <f aca="false">T36</f>
        <v>8074.9704</v>
      </c>
      <c r="K36" s="59" t="n">
        <f aca="false">W36</f>
        <v>42.74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4.9704</v>
      </c>
      <c r="U36" s="47" t="n">
        <v>35.2465</v>
      </c>
      <c r="V36" s="47" t="n">
        <v>40.3839</v>
      </c>
      <c r="W36" s="47" t="n">
        <v>42.748</v>
      </c>
      <c r="X36" s="47" t="n">
        <v>29048.57</v>
      </c>
      <c r="Y36" s="48" t="n">
        <v>62.06</v>
      </c>
      <c r="Z36" s="47" t="n">
        <f aca="false">X36/3600</f>
        <v>8.0690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7.1352</v>
      </c>
      <c r="I37" s="59" t="n">
        <f aca="false">V37</f>
        <v>38.9788</v>
      </c>
      <c r="J37" s="59" t="n">
        <f aca="false">T37</f>
        <v>2307.1352</v>
      </c>
      <c r="K37" s="59" t="n">
        <f aca="false">W37</f>
        <v>41.594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7.1352</v>
      </c>
      <c r="U37" s="47" t="n">
        <v>33.3993</v>
      </c>
      <c r="V37" s="47" t="n">
        <v>38.9788</v>
      </c>
      <c r="W37" s="47" t="n">
        <v>41.5947</v>
      </c>
      <c r="X37" s="47" t="n">
        <v>26982.96</v>
      </c>
      <c r="Y37" s="48" t="n">
        <v>49.46</v>
      </c>
      <c r="Z37" s="47" t="n">
        <f aca="false">X37/3600</f>
        <v>7.4952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8312</v>
      </c>
      <c r="I38" s="60" t="n">
        <f aca="false">V38</f>
        <v>37.7259</v>
      </c>
      <c r="J38" s="60" t="n">
        <f aca="false">T38</f>
        <v>897.8312</v>
      </c>
      <c r="K38" s="60" t="n">
        <f aca="false">W38</f>
        <v>40.5607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7.8312</v>
      </c>
      <c r="U38" s="54" t="n">
        <v>31.199</v>
      </c>
      <c r="V38" s="54" t="n">
        <v>37.7259</v>
      </c>
      <c r="W38" s="54" t="n">
        <v>40.5607</v>
      </c>
      <c r="X38" s="54" t="n">
        <v>25927.75</v>
      </c>
      <c r="Y38" s="54" t="n">
        <v>45.11</v>
      </c>
      <c r="Z38" s="54" t="n">
        <f aca="false">X38/3600</f>
        <v>7.20215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7824</v>
      </c>
      <c r="I39" s="58" t="n">
        <f aca="false">V39</f>
        <v>42.3307</v>
      </c>
      <c r="J39" s="58" t="n">
        <f aca="false">T39</f>
        <v>4182.7824</v>
      </c>
      <c r="K39" s="58" t="n">
        <f aca="false">W39</f>
        <v>42.823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2.7824</v>
      </c>
      <c r="U39" s="55" t="n">
        <v>39.9126</v>
      </c>
      <c r="V39" s="55" t="n">
        <v>42.3307</v>
      </c>
      <c r="W39" s="55" t="n">
        <v>42.8239</v>
      </c>
      <c r="X39" s="55" t="n">
        <v>5617.81</v>
      </c>
      <c r="Y39" s="48" t="n">
        <v>11.88</v>
      </c>
      <c r="Z39" s="55" t="n">
        <f aca="false">X39/3600</f>
        <v>1.5605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8.1864</v>
      </c>
      <c r="I40" s="59" t="n">
        <f aca="false">V40</f>
        <v>39.8441</v>
      </c>
      <c r="J40" s="59" t="n">
        <f aca="false">T40</f>
        <v>1968.1864</v>
      </c>
      <c r="K40" s="59" t="n">
        <f aca="false">W40</f>
        <v>39.992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8.1864</v>
      </c>
      <c r="U40" s="47" t="n">
        <v>36.6687</v>
      </c>
      <c r="V40" s="47" t="n">
        <v>39.8441</v>
      </c>
      <c r="W40" s="47" t="n">
        <v>39.9921</v>
      </c>
      <c r="X40" s="47" t="n">
        <v>5056.45</v>
      </c>
      <c r="Y40" s="48" t="n">
        <v>10.23</v>
      </c>
      <c r="Z40" s="47" t="n">
        <f aca="false">X40/3600</f>
        <v>1.40456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7232</v>
      </c>
      <c r="I41" s="59" t="n">
        <f aca="false">V41</f>
        <v>37.5981</v>
      </c>
      <c r="J41" s="59" t="n">
        <f aca="false">T41</f>
        <v>931.7232</v>
      </c>
      <c r="K41" s="59" t="n">
        <f aca="false">W41</f>
        <v>37.440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7232</v>
      </c>
      <c r="U41" s="47" t="n">
        <v>33.8344</v>
      </c>
      <c r="V41" s="47" t="n">
        <v>37.5981</v>
      </c>
      <c r="W41" s="47" t="n">
        <v>37.4407</v>
      </c>
      <c r="X41" s="47" t="n">
        <v>4643.25</v>
      </c>
      <c r="Y41" s="48" t="n">
        <v>8.8</v>
      </c>
      <c r="Z41" s="47" t="n">
        <f aca="false">X41/3600</f>
        <v>1.2897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6792</v>
      </c>
      <c r="I42" s="60" t="n">
        <f aca="false">V42</f>
        <v>35.5988</v>
      </c>
      <c r="J42" s="60" t="n">
        <f aca="false">T42</f>
        <v>458.6792</v>
      </c>
      <c r="K42" s="60" t="n">
        <f aca="false">W42</f>
        <v>35.100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8.6792</v>
      </c>
      <c r="U42" s="54" t="n">
        <v>31.3409</v>
      </c>
      <c r="V42" s="54" t="n">
        <v>35.5988</v>
      </c>
      <c r="W42" s="54" t="n">
        <v>35.1008</v>
      </c>
      <c r="X42" s="54" t="n">
        <v>4378.65</v>
      </c>
      <c r="Y42" s="54" t="n">
        <v>7.74</v>
      </c>
      <c r="Z42" s="54" t="n">
        <f aca="false">X42/3600</f>
        <v>1.2162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7.4352</v>
      </c>
      <c r="I43" s="58" t="n">
        <f aca="false">V43</f>
        <v>42.9348</v>
      </c>
      <c r="J43" s="58" t="n">
        <f aca="false">T43</f>
        <v>4507.4352</v>
      </c>
      <c r="K43" s="58" t="n">
        <f aca="false">W43</f>
        <v>44.2459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7.4352</v>
      </c>
      <c r="U43" s="55" t="n">
        <v>39.9838</v>
      </c>
      <c r="V43" s="55" t="n">
        <v>42.9348</v>
      </c>
      <c r="W43" s="55" t="n">
        <v>44.2459</v>
      </c>
      <c r="X43" s="55" t="n">
        <v>6331.97</v>
      </c>
      <c r="Y43" s="48" t="n">
        <v>13.66</v>
      </c>
      <c r="Z43" s="55" t="n">
        <f aca="false">X43/3600</f>
        <v>1.7588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9.536</v>
      </c>
      <c r="I44" s="59" t="n">
        <f aca="false">V44</f>
        <v>40.9037</v>
      </c>
      <c r="J44" s="59" t="n">
        <f aca="false">T44</f>
        <v>2029.536</v>
      </c>
      <c r="K44" s="59" t="n">
        <f aca="false">W44</f>
        <v>41.938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9.536</v>
      </c>
      <c r="U44" s="47" t="n">
        <v>37.0966</v>
      </c>
      <c r="V44" s="47" t="n">
        <v>40.9037</v>
      </c>
      <c r="W44" s="47" t="n">
        <v>41.9387</v>
      </c>
      <c r="X44" s="47" t="n">
        <v>5713.53</v>
      </c>
      <c r="Y44" s="48" t="n">
        <v>11.65</v>
      </c>
      <c r="Z44" s="47" t="n">
        <f aca="false">X44/3600</f>
        <v>1.58709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8.3408</v>
      </c>
      <c r="I45" s="59" t="n">
        <f aca="false">V45</f>
        <v>38.9499</v>
      </c>
      <c r="J45" s="59" t="n">
        <f aca="false">T45</f>
        <v>978.3408</v>
      </c>
      <c r="K45" s="59" t="n">
        <f aca="false">W45</f>
        <v>39.80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8.3408</v>
      </c>
      <c r="U45" s="47" t="n">
        <v>34.1444</v>
      </c>
      <c r="V45" s="47" t="n">
        <v>38.9499</v>
      </c>
      <c r="W45" s="47" t="n">
        <v>39.806</v>
      </c>
      <c r="X45" s="47" t="n">
        <v>5338.78</v>
      </c>
      <c r="Y45" s="48" t="n">
        <v>10.14</v>
      </c>
      <c r="Z45" s="47" t="n">
        <f aca="false">X45/3600</f>
        <v>1.4829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9.656</v>
      </c>
      <c r="I46" s="60" t="n">
        <f aca="false">V46</f>
        <v>37.0844</v>
      </c>
      <c r="J46" s="60" t="n">
        <f aca="false">T46</f>
        <v>489.656</v>
      </c>
      <c r="K46" s="60" t="n">
        <f aca="false">W46</f>
        <v>37.736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9.656</v>
      </c>
      <c r="U46" s="54" t="n">
        <v>31.2623</v>
      </c>
      <c r="V46" s="54" t="n">
        <v>37.0844</v>
      </c>
      <c r="W46" s="54" t="n">
        <v>37.7367</v>
      </c>
      <c r="X46" s="54" t="n">
        <v>5092.69</v>
      </c>
      <c r="Y46" s="54" t="n">
        <v>9.2</v>
      </c>
      <c r="Z46" s="54" t="n">
        <f aca="false">X46/3600</f>
        <v>1.4146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8864</v>
      </c>
      <c r="I47" s="58" t="n">
        <f aca="false">V47</f>
        <v>40.7558</v>
      </c>
      <c r="J47" s="58" t="n">
        <f aca="false">T47</f>
        <v>8862.8864</v>
      </c>
      <c r="K47" s="58" t="n">
        <f aca="false">W47</f>
        <v>41.6321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2.8864</v>
      </c>
      <c r="U47" s="55" t="n">
        <v>38.067</v>
      </c>
      <c r="V47" s="55" t="n">
        <v>40.7558</v>
      </c>
      <c r="W47" s="55" t="n">
        <v>41.6321</v>
      </c>
      <c r="X47" s="55" t="n">
        <v>6239.1</v>
      </c>
      <c r="Y47" s="48" t="n">
        <v>15.4</v>
      </c>
      <c r="Z47" s="55" t="n">
        <f aca="false">X47/3600</f>
        <v>1.7330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91.0328</v>
      </c>
      <c r="I48" s="59" t="n">
        <f aca="false">V48</f>
        <v>38.1781</v>
      </c>
      <c r="J48" s="59" t="n">
        <f aca="false">T48</f>
        <v>3791.0328</v>
      </c>
      <c r="K48" s="59" t="n">
        <f aca="false">W48</f>
        <v>39.0345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91.0328</v>
      </c>
      <c r="U48" s="47" t="n">
        <v>34.2321</v>
      </c>
      <c r="V48" s="47" t="n">
        <v>38.1781</v>
      </c>
      <c r="W48" s="47" t="n">
        <v>39.0345</v>
      </c>
      <c r="X48" s="47" t="n">
        <v>5368.99</v>
      </c>
      <c r="Y48" s="48" t="n">
        <v>12.37</v>
      </c>
      <c r="Z48" s="47" t="n">
        <f aca="false">X48/3600</f>
        <v>1.49138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3728</v>
      </c>
      <c r="I49" s="59" t="n">
        <f aca="false">V49</f>
        <v>35.988</v>
      </c>
      <c r="J49" s="59" t="n">
        <f aca="false">T49</f>
        <v>1647.3728</v>
      </c>
      <c r="K49" s="59" t="n">
        <f aca="false">W49</f>
        <v>36.788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7.3728</v>
      </c>
      <c r="U49" s="47" t="n">
        <v>30.8366</v>
      </c>
      <c r="V49" s="47" t="n">
        <v>35.988</v>
      </c>
      <c r="W49" s="47" t="n">
        <v>36.7882</v>
      </c>
      <c r="X49" s="47" t="n">
        <v>4854.7</v>
      </c>
      <c r="Y49" s="48" t="n">
        <v>9.94</v>
      </c>
      <c r="Z49" s="47" t="n">
        <f aca="false">X49/3600</f>
        <v>1.3485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0192</v>
      </c>
      <c r="I50" s="60" t="n">
        <f aca="false">V50</f>
        <v>34.0206</v>
      </c>
      <c r="J50" s="60" t="n">
        <f aca="false">T50</f>
        <v>688.0192</v>
      </c>
      <c r="K50" s="60" t="n">
        <f aca="false">W50</f>
        <v>34.8112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8.0192</v>
      </c>
      <c r="U50" s="54" t="n">
        <v>27.6157</v>
      </c>
      <c r="V50" s="54" t="n">
        <v>34.0206</v>
      </c>
      <c r="W50" s="54" t="n">
        <v>34.8112</v>
      </c>
      <c r="X50" s="54" t="n">
        <v>4518.65</v>
      </c>
      <c r="Y50" s="54" t="n">
        <v>9.03</v>
      </c>
      <c r="Z50" s="54" t="n">
        <f aca="false">X50/3600</f>
        <v>1.25518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1176</v>
      </c>
      <c r="I51" s="58" t="n">
        <f aca="false">V51</f>
        <v>41.3793</v>
      </c>
      <c r="J51" s="58" t="n">
        <f aca="false">T51</f>
        <v>5933.1176</v>
      </c>
      <c r="K51" s="58" t="n">
        <f aca="false">W51</f>
        <v>42.6942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3.1176</v>
      </c>
      <c r="U51" s="55" t="n">
        <v>39.6286</v>
      </c>
      <c r="V51" s="55" t="n">
        <v>41.3793</v>
      </c>
      <c r="W51" s="55" t="n">
        <v>42.6942</v>
      </c>
      <c r="X51" s="55" t="n">
        <v>4170.88</v>
      </c>
      <c r="Y51" s="48" t="n">
        <v>9.75</v>
      </c>
      <c r="Z51" s="55" t="n">
        <f aca="false">X51/3600</f>
        <v>1.1585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7.3808</v>
      </c>
      <c r="I52" s="59" t="n">
        <f aca="false">V52</f>
        <v>38.7652</v>
      </c>
      <c r="J52" s="59" t="n">
        <f aca="false">T52</f>
        <v>2427.3808</v>
      </c>
      <c r="K52" s="59" t="n">
        <f aca="false">W52</f>
        <v>40.312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7.3808</v>
      </c>
      <c r="U52" s="47" t="n">
        <v>36.0432</v>
      </c>
      <c r="V52" s="47" t="n">
        <v>38.7652</v>
      </c>
      <c r="W52" s="47" t="n">
        <v>40.3128</v>
      </c>
      <c r="X52" s="47" t="n">
        <v>3619.68</v>
      </c>
      <c r="Y52" s="48" t="n">
        <v>7.54</v>
      </c>
      <c r="Z52" s="47" t="n">
        <f aca="false">X52/3600</f>
        <v>1.0054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8.0416</v>
      </c>
      <c r="I53" s="59" t="n">
        <f aca="false">V53</f>
        <v>36.6098</v>
      </c>
      <c r="J53" s="59" t="n">
        <f aca="false">T53</f>
        <v>1088.0416</v>
      </c>
      <c r="K53" s="59" t="n">
        <f aca="false">W53</f>
        <v>38.22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8.0416</v>
      </c>
      <c r="U53" s="47" t="n">
        <v>32.9101</v>
      </c>
      <c r="V53" s="47" t="n">
        <v>36.6098</v>
      </c>
      <c r="W53" s="47" t="n">
        <v>38.227</v>
      </c>
      <c r="X53" s="47" t="n">
        <v>3245.08</v>
      </c>
      <c r="Y53" s="48" t="n">
        <v>6.48</v>
      </c>
      <c r="Z53" s="47" t="n">
        <f aca="false">X53/3600</f>
        <v>0.9014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8368</v>
      </c>
      <c r="I54" s="60" t="n">
        <f aca="false">V54</f>
        <v>34.7452</v>
      </c>
      <c r="J54" s="60" t="n">
        <f aca="false">T54</f>
        <v>484.8368</v>
      </c>
      <c r="K54" s="60" t="n">
        <f aca="false">W54</f>
        <v>36.2448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8368</v>
      </c>
      <c r="U54" s="54" t="n">
        <v>30.0538</v>
      </c>
      <c r="V54" s="54" t="n">
        <v>34.7452</v>
      </c>
      <c r="W54" s="54" t="n">
        <v>36.2448</v>
      </c>
      <c r="X54" s="54" t="n">
        <v>3014.1</v>
      </c>
      <c r="Y54" s="54" t="n">
        <v>5.57</v>
      </c>
      <c r="Z54" s="54" t="n">
        <f aca="false">X54/3600</f>
        <v>0.837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0.3136</v>
      </c>
      <c r="I55" s="58" t="n">
        <f aca="false">V55</f>
        <v>43.4395</v>
      </c>
      <c r="J55" s="58" t="n">
        <f aca="false">T55</f>
        <v>1860.3136</v>
      </c>
      <c r="K55" s="58" t="n">
        <f aca="false">W55</f>
        <v>42.82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60.3136</v>
      </c>
      <c r="U55" s="55" t="n">
        <v>40.6595</v>
      </c>
      <c r="V55" s="55" t="n">
        <v>43.4395</v>
      </c>
      <c r="W55" s="55" t="n">
        <v>42.829</v>
      </c>
      <c r="X55" s="55" t="n">
        <v>1430.94</v>
      </c>
      <c r="Y55" s="48" t="n">
        <v>3.38</v>
      </c>
      <c r="Z55" s="55" t="n">
        <f aca="false">X55/3600</f>
        <v>0.3974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336</v>
      </c>
      <c r="I56" s="59" t="n">
        <f aca="false">V56</f>
        <v>40.8029</v>
      </c>
      <c r="J56" s="59" t="n">
        <f aca="false">T56</f>
        <v>928.336</v>
      </c>
      <c r="K56" s="59" t="n">
        <f aca="false">W56</f>
        <v>39.716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336</v>
      </c>
      <c r="U56" s="47" t="n">
        <v>36.8011</v>
      </c>
      <c r="V56" s="47" t="n">
        <v>40.8029</v>
      </c>
      <c r="W56" s="47" t="n">
        <v>39.7166</v>
      </c>
      <c r="X56" s="47" t="n">
        <v>1291.77</v>
      </c>
      <c r="Y56" s="48" t="n">
        <v>2.91</v>
      </c>
      <c r="Z56" s="47" t="n">
        <f aca="false">X56/3600</f>
        <v>0.3588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064</v>
      </c>
      <c r="I57" s="59" t="n">
        <f aca="false">V57</f>
        <v>38.449</v>
      </c>
      <c r="J57" s="59" t="n">
        <f aca="false">T57</f>
        <v>451.064</v>
      </c>
      <c r="K57" s="59" t="n">
        <f aca="false">W57</f>
        <v>36.994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1.064</v>
      </c>
      <c r="U57" s="47" t="n">
        <v>33.3549</v>
      </c>
      <c r="V57" s="47" t="n">
        <v>38.449</v>
      </c>
      <c r="W57" s="47" t="n">
        <v>36.9941</v>
      </c>
      <c r="X57" s="47" t="n">
        <v>1189.11</v>
      </c>
      <c r="Y57" s="48" t="n">
        <v>2.54</v>
      </c>
      <c r="Z57" s="47" t="n">
        <f aca="false">X57/3600</f>
        <v>0.3303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1712</v>
      </c>
      <c r="I58" s="60" t="n">
        <f aca="false">V58</f>
        <v>36.3671</v>
      </c>
      <c r="J58" s="60" t="n">
        <f aca="false">T58</f>
        <v>222.1712</v>
      </c>
      <c r="K58" s="60" t="n">
        <f aca="false">W58</f>
        <v>34.5592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2.1712</v>
      </c>
      <c r="U58" s="54" t="n">
        <v>30.4402</v>
      </c>
      <c r="V58" s="54" t="n">
        <v>36.3671</v>
      </c>
      <c r="W58" s="54" t="n">
        <v>34.5592</v>
      </c>
      <c r="X58" s="54" t="n">
        <v>1134.59</v>
      </c>
      <c r="Y58" s="54" t="n">
        <v>2.29</v>
      </c>
      <c r="Z58" s="54" t="n">
        <f aca="false">X58/3600</f>
        <v>0.3151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1.4536</v>
      </c>
      <c r="I59" s="56" t="n">
        <f aca="false">V59</f>
        <v>42.4256</v>
      </c>
      <c r="J59" s="56" t="n">
        <f aca="false">T59</f>
        <v>2381.4536</v>
      </c>
      <c r="K59" s="56" t="n">
        <f aca="false">W59</f>
        <v>43.3132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1.4536</v>
      </c>
      <c r="U59" s="55" t="n">
        <v>37.9405</v>
      </c>
      <c r="V59" s="55" t="n">
        <v>42.4256</v>
      </c>
      <c r="W59" s="55" t="n">
        <v>43.3132</v>
      </c>
      <c r="X59" s="55" t="n">
        <v>1740.4</v>
      </c>
      <c r="Y59" s="48" t="n">
        <v>4.41</v>
      </c>
      <c r="Z59" s="55" t="n">
        <f aca="false">X59/3600</f>
        <v>0.4834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0768</v>
      </c>
      <c r="I60" s="46" t="n">
        <f aca="false">V60</f>
        <v>40.6119</v>
      </c>
      <c r="J60" s="46" t="n">
        <f aca="false">T60</f>
        <v>849.0768</v>
      </c>
      <c r="K60" s="46" t="n">
        <f aca="false">W60</f>
        <v>41.38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9.0768</v>
      </c>
      <c r="U60" s="47" t="n">
        <v>34.0047</v>
      </c>
      <c r="V60" s="47" t="n">
        <v>40.6119</v>
      </c>
      <c r="W60" s="47" t="n">
        <v>41.388</v>
      </c>
      <c r="X60" s="47" t="n">
        <v>1459.45</v>
      </c>
      <c r="Y60" s="48" t="n">
        <v>3.48</v>
      </c>
      <c r="Z60" s="47" t="n">
        <f aca="false">X60/3600</f>
        <v>0.4054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9584</v>
      </c>
      <c r="I61" s="46" t="n">
        <f aca="false">V61</f>
        <v>38.9822</v>
      </c>
      <c r="J61" s="46" t="n">
        <f aca="false">T61</f>
        <v>342.9584</v>
      </c>
      <c r="K61" s="46" t="n">
        <f aca="false">W61</f>
        <v>39.800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2.9584</v>
      </c>
      <c r="U61" s="47" t="n">
        <v>30.956</v>
      </c>
      <c r="V61" s="47" t="n">
        <v>38.9822</v>
      </c>
      <c r="W61" s="47" t="n">
        <v>39.8009</v>
      </c>
      <c r="X61" s="47" t="n">
        <v>1329.91</v>
      </c>
      <c r="Y61" s="48" t="n">
        <v>2.7</v>
      </c>
      <c r="Z61" s="47" t="n">
        <f aca="false">X61/3600</f>
        <v>0.3694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5384</v>
      </c>
      <c r="I62" s="53" t="n">
        <f aca="false">V62</f>
        <v>37.6546</v>
      </c>
      <c r="J62" s="53" t="n">
        <f aca="false">T62</f>
        <v>142.5384</v>
      </c>
      <c r="K62" s="53" t="n">
        <f aca="false">W62</f>
        <v>38.3143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5384</v>
      </c>
      <c r="U62" s="54" t="n">
        <v>27.9296</v>
      </c>
      <c r="V62" s="54" t="n">
        <v>37.6546</v>
      </c>
      <c r="W62" s="54" t="n">
        <v>38.3143</v>
      </c>
      <c r="X62" s="54" t="n">
        <v>1257.79</v>
      </c>
      <c r="Y62" s="54" t="n">
        <v>2.43</v>
      </c>
      <c r="Z62" s="54" t="n">
        <f aca="false">X62/3600</f>
        <v>0.34938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408</v>
      </c>
      <c r="I63" s="58" t="n">
        <f aca="false">V63</f>
        <v>40.5122</v>
      </c>
      <c r="J63" s="58" t="n">
        <f aca="false">T63</f>
        <v>2067.408</v>
      </c>
      <c r="K63" s="58" t="n">
        <f aca="false">W63</f>
        <v>41.2169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7.408</v>
      </c>
      <c r="U63" s="55" t="n">
        <v>37.8292</v>
      </c>
      <c r="V63" s="55" t="n">
        <v>40.5122</v>
      </c>
      <c r="W63" s="55" t="n">
        <v>41.2169</v>
      </c>
      <c r="X63" s="55" t="n">
        <v>1437.94</v>
      </c>
      <c r="Y63" s="48" t="n">
        <v>3.63</v>
      </c>
      <c r="Z63" s="55" t="n">
        <f aca="false">X63/3600</f>
        <v>0.3994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6264</v>
      </c>
      <c r="I64" s="59" t="n">
        <f aca="false">V64</f>
        <v>37.8653</v>
      </c>
      <c r="J64" s="59" t="n">
        <f aca="false">T64</f>
        <v>887.6264</v>
      </c>
      <c r="K64" s="59" t="n">
        <f aca="false">W64</f>
        <v>38.506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7.6264</v>
      </c>
      <c r="U64" s="47" t="n">
        <v>34.1009</v>
      </c>
      <c r="V64" s="47" t="n">
        <v>37.8653</v>
      </c>
      <c r="W64" s="47" t="n">
        <v>38.5069</v>
      </c>
      <c r="X64" s="47" t="n">
        <v>1233.18</v>
      </c>
      <c r="Y64" s="48" t="n">
        <v>2.84</v>
      </c>
      <c r="Z64" s="47" t="n">
        <f aca="false">X64/3600</f>
        <v>0.3425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76</v>
      </c>
      <c r="I65" s="59" t="n">
        <f aca="false">V65</f>
        <v>35.5341</v>
      </c>
      <c r="J65" s="59" t="n">
        <f aca="false">T65</f>
        <v>379.76</v>
      </c>
      <c r="K65" s="59" t="n">
        <f aca="false">W65</f>
        <v>36.2085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76</v>
      </c>
      <c r="U65" s="47" t="n">
        <v>30.691</v>
      </c>
      <c r="V65" s="47" t="n">
        <v>35.5341</v>
      </c>
      <c r="W65" s="47" t="n">
        <v>36.2085</v>
      </c>
      <c r="X65" s="47" t="n">
        <v>1118.82</v>
      </c>
      <c r="Y65" s="48" t="n">
        <v>2.38</v>
      </c>
      <c r="Z65" s="47" t="n">
        <f aca="false">X65/3600</f>
        <v>0.3107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7608</v>
      </c>
      <c r="I66" s="60" t="n">
        <f aca="false">V66</f>
        <v>33.4975</v>
      </c>
      <c r="J66" s="60" t="n">
        <f aca="false">T66</f>
        <v>157.7608</v>
      </c>
      <c r="K66" s="60" t="n">
        <f aca="false">W66</f>
        <v>34.1348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7.7608</v>
      </c>
      <c r="U66" s="54" t="n">
        <v>27.6684</v>
      </c>
      <c r="V66" s="54" t="n">
        <v>33.4975</v>
      </c>
      <c r="W66" s="54" t="n">
        <v>34.1348</v>
      </c>
      <c r="X66" s="54" t="n">
        <v>1037.15</v>
      </c>
      <c r="Y66" s="54" t="n">
        <v>1.99</v>
      </c>
      <c r="Z66" s="54" t="n">
        <f aca="false">X66/3600</f>
        <v>0.2880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692</v>
      </c>
      <c r="I67" s="56" t="n">
        <f aca="false">V67</f>
        <v>41.234</v>
      </c>
      <c r="J67" s="56" t="n">
        <f aca="false">T67</f>
        <v>1423.692</v>
      </c>
      <c r="K67" s="56" t="n">
        <f aca="false">W67</f>
        <v>42.2434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692</v>
      </c>
      <c r="U67" s="55" t="n">
        <v>39.6863</v>
      </c>
      <c r="V67" s="55" t="n">
        <v>41.234</v>
      </c>
      <c r="W67" s="55" t="n">
        <v>42.2434</v>
      </c>
      <c r="X67" s="55" t="n">
        <v>976.17</v>
      </c>
      <c r="Y67" s="48" t="n">
        <v>2.43</v>
      </c>
      <c r="Z67" s="55" t="n">
        <f aca="false">X67/3600</f>
        <v>0.2711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7736</v>
      </c>
      <c r="I68" s="46" t="n">
        <f aca="false">V68</f>
        <v>38.3927</v>
      </c>
      <c r="J68" s="46" t="n">
        <f aca="false">T68</f>
        <v>684.7736</v>
      </c>
      <c r="K68" s="46" t="n">
        <f aca="false">W68</f>
        <v>39.523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7736</v>
      </c>
      <c r="U68" s="47" t="n">
        <v>35.6632</v>
      </c>
      <c r="V68" s="47" t="n">
        <v>38.3927</v>
      </c>
      <c r="W68" s="47" t="n">
        <v>39.5231</v>
      </c>
      <c r="X68" s="47" t="n">
        <v>857.32</v>
      </c>
      <c r="Y68" s="48" t="n">
        <v>2.02</v>
      </c>
      <c r="Z68" s="47" t="n">
        <f aca="false">X68/3600</f>
        <v>0.2381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892</v>
      </c>
      <c r="I69" s="46" t="n">
        <f aca="false">V69</f>
        <v>36.0809</v>
      </c>
      <c r="J69" s="46" t="n">
        <f aca="false">T69</f>
        <v>321.892</v>
      </c>
      <c r="K69" s="46" t="n">
        <f aca="false">W69</f>
        <v>37.1444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892</v>
      </c>
      <c r="U69" s="47" t="n">
        <v>32.1199</v>
      </c>
      <c r="V69" s="47" t="n">
        <v>36.0809</v>
      </c>
      <c r="W69" s="47" t="n">
        <v>37.1444</v>
      </c>
      <c r="X69" s="47" t="n">
        <v>767.27</v>
      </c>
      <c r="Y69" s="48" t="n">
        <v>1.69</v>
      </c>
      <c r="Z69" s="47" t="n">
        <f aca="false">X69/3600</f>
        <v>0.2131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5608</v>
      </c>
      <c r="I70" s="61" t="n">
        <f aca="false">V70</f>
        <v>33.98</v>
      </c>
      <c r="J70" s="61" t="n">
        <f aca="false">T70</f>
        <v>150.5608</v>
      </c>
      <c r="K70" s="61" t="n">
        <f aca="false">W70</f>
        <v>34.9322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5608</v>
      </c>
      <c r="U70" s="54" t="n">
        <v>29.2782</v>
      </c>
      <c r="V70" s="54" t="n">
        <v>33.98</v>
      </c>
      <c r="W70" s="54" t="n">
        <v>34.9322</v>
      </c>
      <c r="X70" s="54" t="n">
        <v>708.99</v>
      </c>
      <c r="Y70" s="54" t="n">
        <v>1.48</v>
      </c>
      <c r="Z70" s="54" t="n">
        <f aca="false">X70/3600</f>
        <v>0.196941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4.8376</v>
      </c>
      <c r="I71" s="58" t="n">
        <f aca="false">V71</f>
        <v>46.4419</v>
      </c>
      <c r="J71" s="58" t="n">
        <f aca="false">T71</f>
        <v>2144.8376</v>
      </c>
      <c r="K71" s="58" t="n">
        <f aca="false">W71</f>
        <v>47.4352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4.8376</v>
      </c>
      <c r="U71" s="55" t="n">
        <v>43.2247</v>
      </c>
      <c r="V71" s="55" t="n">
        <v>46.4419</v>
      </c>
      <c r="W71" s="55" t="n">
        <v>47.4352</v>
      </c>
      <c r="X71" s="55" t="n">
        <v>11526.3</v>
      </c>
      <c r="Y71" s="48" t="n">
        <v>21.97</v>
      </c>
      <c r="Z71" s="55" t="n">
        <f aca="false">X71/3600</f>
        <v>3.201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3416</v>
      </c>
      <c r="I72" s="59" t="n">
        <f aca="false">V72</f>
        <v>45.2962</v>
      </c>
      <c r="J72" s="59" t="n">
        <f aca="false">T72</f>
        <v>804.3416</v>
      </c>
      <c r="K72" s="59" t="n">
        <f aca="false">W72</f>
        <v>45.937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4.3416</v>
      </c>
      <c r="U72" s="47" t="n">
        <v>40.9199</v>
      </c>
      <c r="V72" s="47" t="n">
        <v>45.2962</v>
      </c>
      <c r="W72" s="47" t="n">
        <v>45.9378</v>
      </c>
      <c r="X72" s="47" t="n">
        <v>10879.65</v>
      </c>
      <c r="Y72" s="48" t="n">
        <v>19.27</v>
      </c>
      <c r="Z72" s="47" t="n">
        <f aca="false">X72/3600</f>
        <v>3.0221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776</v>
      </c>
      <c r="I73" s="59" t="n">
        <f aca="false">V73</f>
        <v>43.9255</v>
      </c>
      <c r="J73" s="59" t="n">
        <f aca="false">T73</f>
        <v>385.776</v>
      </c>
      <c r="K73" s="59" t="n">
        <f aca="false">W73</f>
        <v>44.286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776</v>
      </c>
      <c r="U73" s="47" t="n">
        <v>38.4182</v>
      </c>
      <c r="V73" s="47" t="n">
        <v>43.9255</v>
      </c>
      <c r="W73" s="47" t="n">
        <v>44.2866</v>
      </c>
      <c r="X73" s="47" t="n">
        <v>10846.65</v>
      </c>
      <c r="Y73" s="48" t="n">
        <v>19.58</v>
      </c>
      <c r="Z73" s="47" t="n">
        <f aca="false">X73/3600</f>
        <v>3.0129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968</v>
      </c>
      <c r="I74" s="60" t="n">
        <f aca="false">V74</f>
        <v>42.5211</v>
      </c>
      <c r="J74" s="60" t="n">
        <f aca="false">T74</f>
        <v>205.968</v>
      </c>
      <c r="K74" s="60" t="n">
        <f aca="false">W74</f>
        <v>42.6347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968</v>
      </c>
      <c r="U74" s="54" t="n">
        <v>35.7034</v>
      </c>
      <c r="V74" s="54" t="n">
        <v>42.5211</v>
      </c>
      <c r="W74" s="54" t="n">
        <v>42.6347</v>
      </c>
      <c r="X74" s="54" t="n">
        <v>10469.44</v>
      </c>
      <c r="Y74" s="54" t="n">
        <v>18.29</v>
      </c>
      <c r="Z74" s="54" t="n">
        <f aca="false">X74/3600</f>
        <v>2.9081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9.4576</v>
      </c>
      <c r="I75" s="56" t="n">
        <f aca="false">V75</f>
        <v>48.0355</v>
      </c>
      <c r="J75" s="56" t="n">
        <f aca="false">T75</f>
        <v>2849.4576</v>
      </c>
      <c r="K75" s="56" t="n">
        <f aca="false">W75</f>
        <v>47.6729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9.4576</v>
      </c>
      <c r="U75" s="55" t="n">
        <v>42.9916</v>
      </c>
      <c r="V75" s="55" t="n">
        <v>48.0355</v>
      </c>
      <c r="W75" s="55" t="n">
        <v>47.6729</v>
      </c>
      <c r="X75" s="55" t="n">
        <v>11720.57</v>
      </c>
      <c r="Y75" s="48" t="n">
        <v>21.99</v>
      </c>
      <c r="Z75" s="55" t="n">
        <f aca="false">X75/3600</f>
        <v>3.25571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2336</v>
      </c>
      <c r="I76" s="46" t="n">
        <f aca="false">V76</f>
        <v>46.6638</v>
      </c>
      <c r="J76" s="46" t="n">
        <f aca="false">T76</f>
        <v>995.2336</v>
      </c>
      <c r="K76" s="46" t="n">
        <f aca="false">W76</f>
        <v>45.973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2336</v>
      </c>
      <c r="U76" s="47" t="n">
        <v>40.5874</v>
      </c>
      <c r="V76" s="47" t="n">
        <v>46.6638</v>
      </c>
      <c r="W76" s="47" t="n">
        <v>45.9735</v>
      </c>
      <c r="X76" s="47" t="n">
        <v>11024.79</v>
      </c>
      <c r="Y76" s="48" t="n">
        <v>20.89</v>
      </c>
      <c r="Z76" s="47" t="n">
        <f aca="false">X76/3600</f>
        <v>3.06244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1088</v>
      </c>
      <c r="I77" s="46" t="n">
        <f aca="false">V77</f>
        <v>45.4563</v>
      </c>
      <c r="J77" s="46" t="n">
        <f aca="false">T77</f>
        <v>469.1088</v>
      </c>
      <c r="K77" s="46" t="n">
        <f aca="false">W77</f>
        <v>44.175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9.1088</v>
      </c>
      <c r="U77" s="47" t="n">
        <v>37.9927</v>
      </c>
      <c r="V77" s="47" t="n">
        <v>45.4563</v>
      </c>
      <c r="W77" s="47" t="n">
        <v>44.1755</v>
      </c>
      <c r="X77" s="47" t="n">
        <v>10705.21</v>
      </c>
      <c r="Y77" s="48" t="n">
        <v>18.22</v>
      </c>
      <c r="Z77" s="47" t="n">
        <f aca="false">X77/3600</f>
        <v>2.97366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152</v>
      </c>
      <c r="I78" s="53" t="n">
        <f aca="false">V78</f>
        <v>44.3084</v>
      </c>
      <c r="J78" s="53" t="n">
        <f aca="false">T78</f>
        <v>249.152</v>
      </c>
      <c r="K78" s="53" t="n">
        <f aca="false">W78</f>
        <v>42.506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9.152</v>
      </c>
      <c r="U78" s="54" t="n">
        <v>35.1253</v>
      </c>
      <c r="V78" s="54" t="n">
        <v>44.3084</v>
      </c>
      <c r="W78" s="54" t="n">
        <v>42.5068</v>
      </c>
      <c r="X78" s="54" t="n">
        <v>10448.84</v>
      </c>
      <c r="Y78" s="54" t="n">
        <v>16.96</v>
      </c>
      <c r="Z78" s="54" t="n">
        <f aca="false">X78/3600</f>
        <v>2.9024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4.4864</v>
      </c>
      <c r="I79" s="56" t="n">
        <f aca="false">V79</f>
        <v>47.6972</v>
      </c>
      <c r="J79" s="56" t="n">
        <f aca="false">T79</f>
        <v>2364.4864</v>
      </c>
      <c r="K79" s="56" t="n">
        <f aca="false">W79</f>
        <v>47.8782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4.4864</v>
      </c>
      <c r="U79" s="55" t="n">
        <v>42.9809</v>
      </c>
      <c r="V79" s="55" t="n">
        <v>47.6972</v>
      </c>
      <c r="W79" s="55" t="n">
        <v>47.8782</v>
      </c>
      <c r="X79" s="55" t="n">
        <v>11590.67</v>
      </c>
      <c r="Y79" s="48" t="n">
        <v>22.73</v>
      </c>
      <c r="Z79" s="55" t="n">
        <f aca="false">X79/3600</f>
        <v>3.21963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9744</v>
      </c>
      <c r="I80" s="46" t="n">
        <f aca="false">V80</f>
        <v>46.1098</v>
      </c>
      <c r="J80" s="46" t="n">
        <f aca="false">T80</f>
        <v>808.9744</v>
      </c>
      <c r="K80" s="46" t="n">
        <f aca="false">W80</f>
        <v>46.1856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8.9744</v>
      </c>
      <c r="U80" s="47" t="n">
        <v>40.567</v>
      </c>
      <c r="V80" s="47" t="n">
        <v>46.1098</v>
      </c>
      <c r="W80" s="47" t="n">
        <v>46.1856</v>
      </c>
      <c r="X80" s="47" t="n">
        <v>10879.29</v>
      </c>
      <c r="Y80" s="48" t="n">
        <v>18.79</v>
      </c>
      <c r="Z80" s="47" t="n">
        <f aca="false">X80/3600</f>
        <v>3.02202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1408</v>
      </c>
      <c r="I81" s="46" t="n">
        <f aca="false">V81</f>
        <v>44.3514</v>
      </c>
      <c r="J81" s="46" t="n">
        <f aca="false">T81</f>
        <v>360.1408</v>
      </c>
      <c r="K81" s="46" t="n">
        <f aca="false">W81</f>
        <v>44.26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60.1408</v>
      </c>
      <c r="U81" s="47" t="n">
        <v>38.0341</v>
      </c>
      <c r="V81" s="47" t="n">
        <v>44.3514</v>
      </c>
      <c r="W81" s="47" t="n">
        <v>44.261</v>
      </c>
      <c r="X81" s="47" t="n">
        <v>10518.63</v>
      </c>
      <c r="Y81" s="48" t="n">
        <v>19.26</v>
      </c>
      <c r="Z81" s="47" t="n">
        <f aca="false">X81/3600</f>
        <v>2.92184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7.2624</v>
      </c>
      <c r="I82" s="61" t="n">
        <f aca="false">V82</f>
        <v>42.7882</v>
      </c>
      <c r="J82" s="61" t="n">
        <f aca="false">T82</f>
        <v>187.2624</v>
      </c>
      <c r="K82" s="61" t="n">
        <f aca="false">W82</f>
        <v>42.4886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7.2624</v>
      </c>
      <c r="U82" s="54" t="n">
        <v>35.4376</v>
      </c>
      <c r="V82" s="54" t="n">
        <v>42.7882</v>
      </c>
      <c r="W82" s="54" t="n">
        <v>42.4886</v>
      </c>
      <c r="X82" s="54" t="n">
        <v>10259.28</v>
      </c>
      <c r="Y82" s="54" t="n">
        <v>18.27</v>
      </c>
      <c r="Z82" s="54" t="n">
        <f aca="false">X82/3600</f>
        <v>2.849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2653122883409</v>
      </c>
      <c r="Z89" s="66" t="n">
        <f aca="false">GEOMEAN(Z19:Z82)</f>
        <v>1.6741620183702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558807732344</v>
      </c>
      <c r="Z90" s="76" t="n">
        <f aca="false">Z89/R89</f>
        <v>1.0003062907826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0075</v>
      </c>
      <c r="Z91" s="65" t="n">
        <f aca="false">SUM(Z19:Z82)</f>
        <v>178.7574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12T04:44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