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538559175763</v>
      </c>
      <c r="D10" s="24"/>
      <c r="E10" s="24"/>
      <c r="F10" s="24" t="n">
        <f aca="false">'AI LC'!$Z$90</f>
        <v>1.0462626027946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645710508779</v>
      </c>
      <c r="D11" s="27"/>
      <c r="E11" s="27"/>
      <c r="F11" s="27" t="n">
        <f aca="false">'AI LC'!$Y$90</f>
        <v>1.0080021791407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31" t="e">
        <f aca="false">'RA HE'!$AA$88</f>
        <v>#VALUE!</v>
      </c>
      <c r="D20" s="32" t="e">
        <f aca="false">'RA HE'!$AB$88</f>
        <v>#VALUE!</v>
      </c>
      <c r="E20" s="33" t="e">
        <f aca="false">'RA HE'!$AC$88</f>
        <v>#VALUE!</v>
      </c>
      <c r="F20" s="31" t="e">
        <f aca="false">'RA LC'!$AA$88</f>
        <v>#VALUE!</v>
      </c>
      <c r="G20" s="32" t="e">
        <f aca="false">'RA LC'!$AB$88</f>
        <v>#VALUE!</v>
      </c>
      <c r="H20" s="33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4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5"/>
      <c r="D26" s="35"/>
      <c r="E26" s="36"/>
      <c r="F26" s="35"/>
      <c r="G26" s="35"/>
      <c r="H26" s="36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31" t="e">
        <f aca="false">'LB HE'!$AA$88</f>
        <v>#VALUE!</v>
      </c>
      <c r="D31" s="32" t="e">
        <f aca="false">'LB HE'!$AB$88</f>
        <v>#VALUE!</v>
      </c>
      <c r="E31" s="33" t="e">
        <f aca="false">'LB HE'!$AC$88</f>
        <v>#VALUE!</v>
      </c>
      <c r="F31" s="31" t="e">
        <f aca="false">'LB LC'!$AA$88</f>
        <v>#VALUE!</v>
      </c>
      <c r="G31" s="32" t="e">
        <f aca="false">'LB LC'!$AB$88</f>
        <v>#VALUE!</v>
      </c>
      <c r="H31" s="33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4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5"/>
      <c r="D37" s="35"/>
      <c r="E37" s="36"/>
      <c r="F37" s="35"/>
      <c r="G37" s="35"/>
      <c r="H37" s="36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1" t="e">
        <f aca="false">'LP HE'!$AA$88</f>
        <v>#VALUE!</v>
      </c>
      <c r="D42" s="32" t="e">
        <f aca="false">'LP HE'!$AB$88</f>
        <v>#VALUE!</v>
      </c>
      <c r="E42" s="33" t="e">
        <f aca="false">'LP HE'!$AC$88</f>
        <v>#VALUE!</v>
      </c>
      <c r="F42" s="31" t="e">
        <f aca="false">'LP LC'!$AA$88</f>
        <v>#VALUE!</v>
      </c>
      <c r="G42" s="32" t="e">
        <f aca="false">'LP LC'!$AB$88</f>
        <v>#VALUE!</v>
      </c>
      <c r="H42" s="33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4348.5296</v>
      </c>
      <c r="E3" s="49" t="n">
        <f aca="false">N3</f>
        <v>43.0834</v>
      </c>
      <c r="F3" s="49" t="n">
        <f aca="false">L3</f>
        <v>104348.5296</v>
      </c>
      <c r="G3" s="49" t="n">
        <f aca="false">O3</f>
        <v>44.9683</v>
      </c>
      <c r="H3" s="49" t="n">
        <f aca="false">T3</f>
        <v>104111.1968</v>
      </c>
      <c r="I3" s="49" t="n">
        <f aca="false">V3</f>
        <v>43.1094</v>
      </c>
      <c r="J3" s="49" t="n">
        <f aca="false">T3</f>
        <v>104111.1968</v>
      </c>
      <c r="K3" s="49" t="n">
        <f aca="false">W3</f>
        <v>44.9882</v>
      </c>
      <c r="L3" s="50" t="n">
        <v>104348.5296</v>
      </c>
      <c r="M3" s="50" t="n">
        <v>43.714</v>
      </c>
      <c r="N3" s="50" t="n">
        <v>43.0834</v>
      </c>
      <c r="O3" s="50" t="n">
        <v>44.9683</v>
      </c>
      <c r="P3" s="50" t="n">
        <v>9092.59</v>
      </c>
      <c r="Q3" s="51" t="n">
        <v>93.48</v>
      </c>
      <c r="R3" s="50" t="n">
        <f aca="false">P3/3600</f>
        <v>2.52571944444444</v>
      </c>
      <c r="S3" s="52"/>
      <c r="T3" s="50" t="n">
        <v>104111.1968</v>
      </c>
      <c r="U3" s="50" t="n">
        <v>43.7207</v>
      </c>
      <c r="V3" s="50" t="n">
        <v>43.1094</v>
      </c>
      <c r="W3" s="50" t="n">
        <v>44.9882</v>
      </c>
      <c r="X3" s="50" t="n">
        <v>9332.29</v>
      </c>
      <c r="Y3" s="50" t="n">
        <v>97.71</v>
      </c>
      <c r="Z3" s="50" t="n">
        <f aca="false">X3/3600</f>
        <v>2.59230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58525.4656</v>
      </c>
      <c r="E4" s="49" t="n">
        <f aca="false">N4</f>
        <v>40.3591</v>
      </c>
      <c r="F4" s="49" t="n">
        <f aca="false">L4</f>
        <v>58525.4656</v>
      </c>
      <c r="G4" s="49" t="n">
        <f aca="false">O4</f>
        <v>42.2577</v>
      </c>
      <c r="H4" s="49" t="n">
        <f aca="false">T4</f>
        <v>58364.5264</v>
      </c>
      <c r="I4" s="49" t="n">
        <f aca="false">V4</f>
        <v>40.3681</v>
      </c>
      <c r="J4" s="49" t="n">
        <f aca="false">T4</f>
        <v>58364.5264</v>
      </c>
      <c r="K4" s="49" t="n">
        <f aca="false">W4</f>
        <v>42.2607</v>
      </c>
      <c r="L4" s="50" t="n">
        <v>58525.4656</v>
      </c>
      <c r="M4" s="50" t="n">
        <v>40.4096</v>
      </c>
      <c r="N4" s="50" t="n">
        <v>40.3591</v>
      </c>
      <c r="O4" s="50" t="n">
        <v>42.2577</v>
      </c>
      <c r="P4" s="50" t="n">
        <v>8155.81</v>
      </c>
      <c r="Q4" s="51" t="n">
        <v>83.49</v>
      </c>
      <c r="R4" s="50" t="n">
        <f aca="false">P4/3600</f>
        <v>2.26550277777778</v>
      </c>
      <c r="S4" s="52"/>
      <c r="T4" s="50" t="n">
        <v>58364.5264</v>
      </c>
      <c r="U4" s="50" t="n">
        <v>40.4142</v>
      </c>
      <c r="V4" s="50" t="n">
        <v>40.3681</v>
      </c>
      <c r="W4" s="50" t="n">
        <v>42.2607</v>
      </c>
      <c r="X4" s="50" t="n">
        <v>8355.4</v>
      </c>
      <c r="Y4" s="50" t="n">
        <v>85.66</v>
      </c>
      <c r="Z4" s="50" t="n">
        <f aca="false">X4/3600</f>
        <v>2.3209444444444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2670.6528</v>
      </c>
      <c r="E5" s="49" t="n">
        <f aca="false">N5</f>
        <v>38.272</v>
      </c>
      <c r="F5" s="49" t="n">
        <f aca="false">L5</f>
        <v>32670.6528</v>
      </c>
      <c r="G5" s="49" t="n">
        <f aca="false">O5</f>
        <v>40.0623</v>
      </c>
      <c r="H5" s="49" t="n">
        <f aca="false">T5</f>
        <v>32568.7392</v>
      </c>
      <c r="I5" s="49" t="n">
        <f aca="false">V5</f>
        <v>38.2646</v>
      </c>
      <c r="J5" s="49" t="n">
        <f aca="false">T5</f>
        <v>32568.7392</v>
      </c>
      <c r="K5" s="49" t="n">
        <f aca="false">W5</f>
        <v>40.0446</v>
      </c>
      <c r="L5" s="50" t="n">
        <v>32670.6528</v>
      </c>
      <c r="M5" s="50" t="n">
        <v>37.3564</v>
      </c>
      <c r="N5" s="50" t="n">
        <v>38.272</v>
      </c>
      <c r="O5" s="50" t="n">
        <v>40.0623</v>
      </c>
      <c r="P5" s="50" t="n">
        <v>7486.02</v>
      </c>
      <c r="Q5" s="51" t="n">
        <v>74.25</v>
      </c>
      <c r="R5" s="50" t="n">
        <f aca="false">P5/3600</f>
        <v>2.07945</v>
      </c>
      <c r="S5" s="52"/>
      <c r="T5" s="50" t="n">
        <v>32568.7392</v>
      </c>
      <c r="U5" s="50" t="n">
        <v>37.3629</v>
      </c>
      <c r="V5" s="50" t="n">
        <v>38.2646</v>
      </c>
      <c r="W5" s="50" t="n">
        <v>40.0446</v>
      </c>
      <c r="X5" s="50" t="n">
        <v>7687.82</v>
      </c>
      <c r="Y5" s="50" t="n">
        <v>76.22</v>
      </c>
      <c r="Z5" s="50" t="n">
        <f aca="false">X5/3600</f>
        <v>2.13550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865.6304</v>
      </c>
      <c r="I6" s="56" t="n">
        <f aca="false">V6</f>
        <v>36.2655</v>
      </c>
      <c r="J6" s="56" t="n">
        <f aca="false">T6</f>
        <v>17865.6304</v>
      </c>
      <c r="K6" s="56" t="n">
        <f aca="false">W6</f>
        <v>38.042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7044.72</v>
      </c>
      <c r="Q6" s="57" t="n">
        <v>72.61</v>
      </c>
      <c r="R6" s="57" t="n">
        <f aca="false">P6/3600</f>
        <v>1.95686666666667</v>
      </c>
      <c r="S6" s="55"/>
      <c r="T6" s="57" t="n">
        <v>17865.6304</v>
      </c>
      <c r="U6" s="57" t="n">
        <v>34.3297</v>
      </c>
      <c r="V6" s="57" t="n">
        <v>36.2655</v>
      </c>
      <c r="W6" s="57" t="n">
        <v>38.042</v>
      </c>
      <c r="X6" s="57" t="n">
        <v>7283.67</v>
      </c>
      <c r="Y6" s="57" t="n">
        <v>70.91</v>
      </c>
      <c r="Z6" s="57" t="n">
        <f aca="false">X6/3600</f>
        <v>2.023241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107402.6576</v>
      </c>
      <c r="E7" s="49" t="n">
        <f aca="false">N7</f>
        <v>45.967</v>
      </c>
      <c r="F7" s="49" t="n">
        <f aca="false">L7</f>
        <v>107402.6576</v>
      </c>
      <c r="G7" s="49" t="n">
        <f aca="false">O7</f>
        <v>45.4273</v>
      </c>
      <c r="H7" s="49" t="n">
        <f aca="false">T7</f>
        <v>107098.248</v>
      </c>
      <c r="I7" s="49" t="n">
        <f aca="false">V7</f>
        <v>46.0049</v>
      </c>
      <c r="J7" s="49" t="n">
        <f aca="false">T7</f>
        <v>107098.248</v>
      </c>
      <c r="K7" s="49" t="n">
        <f aca="false">W7</f>
        <v>45.4463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0" t="n">
        <v>9073.62</v>
      </c>
      <c r="Q7" s="51" t="n">
        <v>94.36</v>
      </c>
      <c r="R7" s="50" t="n">
        <f aca="false">P7/3600</f>
        <v>2.52045</v>
      </c>
      <c r="S7" s="52"/>
      <c r="T7" s="58" t="n">
        <v>107098.248</v>
      </c>
      <c r="U7" s="58" t="n">
        <v>43.6133</v>
      </c>
      <c r="V7" s="58" t="n">
        <v>46.0049</v>
      </c>
      <c r="W7" s="58" t="n">
        <v>45.4463</v>
      </c>
      <c r="X7" s="50" t="n">
        <v>9281.01</v>
      </c>
      <c r="Y7" s="50" t="n">
        <v>92.15</v>
      </c>
      <c r="Z7" s="50" t="n">
        <f aca="false">X7/3600</f>
        <v>2.578058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2664.656</v>
      </c>
      <c r="E8" s="49" t="n">
        <f aca="false">N8</f>
        <v>43.5492</v>
      </c>
      <c r="F8" s="49" t="n">
        <f aca="false">L8</f>
        <v>62664.656</v>
      </c>
      <c r="G8" s="49" t="n">
        <f aca="false">O8</f>
        <v>43.5227</v>
      </c>
      <c r="H8" s="49" t="n">
        <f aca="false">T8</f>
        <v>62410.2544</v>
      </c>
      <c r="I8" s="49" t="n">
        <f aca="false">V8</f>
        <v>43.5487</v>
      </c>
      <c r="J8" s="49" t="n">
        <f aca="false">T8</f>
        <v>62410.2544</v>
      </c>
      <c r="K8" s="49" t="n">
        <f aca="false">W8</f>
        <v>43.5135</v>
      </c>
      <c r="L8" s="50" t="n">
        <v>62664.656</v>
      </c>
      <c r="M8" s="50" t="n">
        <v>40.0619</v>
      </c>
      <c r="N8" s="50" t="n">
        <v>43.5492</v>
      </c>
      <c r="O8" s="50" t="n">
        <v>43.5227</v>
      </c>
      <c r="P8" s="50" t="n">
        <v>8217</v>
      </c>
      <c r="Q8" s="51" t="n">
        <v>87.11</v>
      </c>
      <c r="R8" s="50" t="n">
        <f aca="false">P8/3600</f>
        <v>2.2825</v>
      </c>
      <c r="S8" s="52"/>
      <c r="T8" s="50" t="n">
        <v>62410.2544</v>
      </c>
      <c r="U8" s="50" t="n">
        <v>40.0625</v>
      </c>
      <c r="V8" s="50" t="n">
        <v>43.5487</v>
      </c>
      <c r="W8" s="50" t="n">
        <v>43.5135</v>
      </c>
      <c r="X8" s="50" t="n">
        <v>8452.21</v>
      </c>
      <c r="Y8" s="50" t="n">
        <v>86.78</v>
      </c>
      <c r="Z8" s="50" t="n">
        <f aca="false">X8/3600</f>
        <v>2.347836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5509.9312</v>
      </c>
      <c r="E9" s="49" t="n">
        <f aca="false">N9</f>
        <v>41.0352</v>
      </c>
      <c r="F9" s="49" t="n">
        <f aca="false">L9</f>
        <v>35509.9312</v>
      </c>
      <c r="G9" s="49" t="n">
        <f aca="false">O9</f>
        <v>41.3641</v>
      </c>
      <c r="H9" s="49" t="n">
        <f aca="false">T9</f>
        <v>35340.3424</v>
      </c>
      <c r="I9" s="49" t="n">
        <f aca="false">V9</f>
        <v>41.0103</v>
      </c>
      <c r="J9" s="49" t="n">
        <f aca="false">T9</f>
        <v>35340.3424</v>
      </c>
      <c r="K9" s="49" t="n">
        <f aca="false">W9</f>
        <v>41.3272</v>
      </c>
      <c r="L9" s="50" t="n">
        <v>35509.9312</v>
      </c>
      <c r="M9" s="50" t="n">
        <v>36.9979</v>
      </c>
      <c r="N9" s="50" t="n">
        <v>41.0352</v>
      </c>
      <c r="O9" s="50" t="n">
        <v>41.3641</v>
      </c>
      <c r="P9" s="50" t="n">
        <v>7521</v>
      </c>
      <c r="Q9" s="51" t="n">
        <v>81.56</v>
      </c>
      <c r="R9" s="50" t="n">
        <f aca="false">P9/3600</f>
        <v>2.08916666666667</v>
      </c>
      <c r="S9" s="52"/>
      <c r="T9" s="50" t="n">
        <v>35340.3424</v>
      </c>
      <c r="U9" s="50" t="n">
        <v>37.0007</v>
      </c>
      <c r="V9" s="50" t="n">
        <v>41.0103</v>
      </c>
      <c r="W9" s="50" t="n">
        <v>41.3272</v>
      </c>
      <c r="X9" s="50" t="n">
        <v>7716.55</v>
      </c>
      <c r="Y9" s="50" t="n">
        <v>81.33</v>
      </c>
      <c r="Z9" s="50" t="n">
        <f aca="false">X9/3600</f>
        <v>2.14348611111111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258.4768</v>
      </c>
      <c r="I10" s="56" t="n">
        <f aca="false">V10</f>
        <v>38.2367</v>
      </c>
      <c r="J10" s="56" t="n">
        <f aca="false">T10</f>
        <v>20258.4768</v>
      </c>
      <c r="K10" s="56" t="n">
        <f aca="false">W10</f>
        <v>38.9713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7092.61</v>
      </c>
      <c r="Q10" s="57" t="n">
        <v>73.41</v>
      </c>
      <c r="R10" s="57" t="n">
        <f aca="false">P10/3600</f>
        <v>1.97016944444444</v>
      </c>
      <c r="S10" s="55"/>
      <c r="T10" s="57" t="n">
        <v>20258.4768</v>
      </c>
      <c r="U10" s="57" t="n">
        <v>34.1657</v>
      </c>
      <c r="V10" s="57" t="n">
        <v>38.2367</v>
      </c>
      <c r="W10" s="57" t="n">
        <v>38.9713</v>
      </c>
      <c r="X10" s="57" t="n">
        <v>7298.82</v>
      </c>
      <c r="Y10" s="57" t="n">
        <v>73.1</v>
      </c>
      <c r="Z10" s="57" t="n">
        <f aca="false">X10/3600</f>
        <v>2.02745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383872.6192</v>
      </c>
      <c r="E11" s="49" t="n">
        <f aca="false">N11</f>
        <v>43.0314</v>
      </c>
      <c r="F11" s="49" t="n">
        <f aca="false">L11</f>
        <v>383872.6192</v>
      </c>
      <c r="G11" s="49" t="n">
        <f aca="false">O11</f>
        <v>41.5014</v>
      </c>
      <c r="H11" s="49" t="n">
        <f aca="false">T11</f>
        <v>383547.7568</v>
      </c>
      <c r="I11" s="49" t="n">
        <f aca="false">V11</f>
        <v>43.0279</v>
      </c>
      <c r="J11" s="49" t="n">
        <f aca="false">T11</f>
        <v>383547.7568</v>
      </c>
      <c r="K11" s="49" t="n">
        <f aca="false">W11</f>
        <v>41.5039</v>
      </c>
      <c r="L11" s="50" t="n">
        <v>383872.6192</v>
      </c>
      <c r="M11" s="50" t="n">
        <v>42.9026</v>
      </c>
      <c r="N11" s="50" t="n">
        <v>43.0314</v>
      </c>
      <c r="O11" s="50" t="n">
        <v>41.5014</v>
      </c>
      <c r="P11" s="50" t="n">
        <v>21600.31</v>
      </c>
      <c r="Q11" s="51" t="n">
        <v>195.8</v>
      </c>
      <c r="R11" s="50" t="n">
        <f aca="false">P11/3600</f>
        <v>6.00008611111111</v>
      </c>
      <c r="S11" s="52"/>
      <c r="T11" s="50" t="n">
        <v>383547.7568</v>
      </c>
      <c r="U11" s="50" t="n">
        <v>42.9048</v>
      </c>
      <c r="V11" s="50" t="n">
        <v>43.0279</v>
      </c>
      <c r="W11" s="50" t="n">
        <v>41.5039</v>
      </c>
      <c r="X11" s="50" t="n">
        <v>22190.39</v>
      </c>
      <c r="Y11" s="50" t="n">
        <v>191.94</v>
      </c>
      <c r="Z11" s="50" t="n">
        <f aca="false">X11/3600</f>
        <v>6.16399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48865.008</v>
      </c>
      <c r="E12" s="49" t="n">
        <f aca="false">N12</f>
        <v>40.1351</v>
      </c>
      <c r="F12" s="49" t="n">
        <f aca="false">L12</f>
        <v>248865.008</v>
      </c>
      <c r="G12" s="49" t="n">
        <f aca="false">O12</f>
        <v>37.8677</v>
      </c>
      <c r="H12" s="49" t="n">
        <f aca="false">T12</f>
        <v>248547.4784</v>
      </c>
      <c r="I12" s="49" t="n">
        <f aca="false">V12</f>
        <v>40.1277</v>
      </c>
      <c r="J12" s="49" t="n">
        <f aca="false">T12</f>
        <v>248547.4784</v>
      </c>
      <c r="K12" s="49" t="n">
        <f aca="false">W12</f>
        <v>37.8736</v>
      </c>
      <c r="L12" s="50" t="n">
        <v>248865.008</v>
      </c>
      <c r="M12" s="50" t="n">
        <v>39.1325</v>
      </c>
      <c r="N12" s="50" t="n">
        <v>40.1351</v>
      </c>
      <c r="O12" s="50" t="n">
        <v>37.8677</v>
      </c>
      <c r="P12" s="50" t="n">
        <v>19114.1</v>
      </c>
      <c r="Q12" s="51" t="n">
        <v>170.74</v>
      </c>
      <c r="R12" s="50" t="n">
        <f aca="false">P12/3600</f>
        <v>5.30947222222222</v>
      </c>
      <c r="S12" s="52"/>
      <c r="T12" s="50" t="n">
        <v>248547.4784</v>
      </c>
      <c r="U12" s="50" t="n">
        <v>39.1337</v>
      </c>
      <c r="V12" s="50" t="n">
        <v>40.1277</v>
      </c>
      <c r="W12" s="50" t="n">
        <v>37.8736</v>
      </c>
      <c r="X12" s="50" t="n">
        <v>19684.15</v>
      </c>
      <c r="Y12" s="50" t="n">
        <v>176.3</v>
      </c>
      <c r="Z12" s="50" t="n">
        <f aca="false">X12/3600</f>
        <v>5.4678194444444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704.8752</v>
      </c>
      <c r="E13" s="49" t="n">
        <f aca="false">N13</f>
        <v>38.2018</v>
      </c>
      <c r="F13" s="49" t="n">
        <f aca="false">L13</f>
        <v>153704.8752</v>
      </c>
      <c r="G13" s="49" t="n">
        <f aca="false">O13</f>
        <v>35.9205</v>
      </c>
      <c r="H13" s="49" t="n">
        <f aca="false">T13</f>
        <v>153419.112</v>
      </c>
      <c r="I13" s="49" t="n">
        <f aca="false">V13</f>
        <v>38.1968</v>
      </c>
      <c r="J13" s="49" t="n">
        <f aca="false">T13</f>
        <v>153419.112</v>
      </c>
      <c r="K13" s="49" t="n">
        <f aca="false">W13</f>
        <v>35.9303</v>
      </c>
      <c r="L13" s="50" t="n">
        <v>153704.8752</v>
      </c>
      <c r="M13" s="50" t="n">
        <v>35.0107</v>
      </c>
      <c r="N13" s="50" t="n">
        <v>38.2018</v>
      </c>
      <c r="O13" s="50" t="n">
        <v>35.9205</v>
      </c>
      <c r="P13" s="50" t="n">
        <v>17338.63</v>
      </c>
      <c r="Q13" s="51" t="n">
        <v>151.06</v>
      </c>
      <c r="R13" s="50" t="n">
        <f aca="false">P13/3600</f>
        <v>4.81628611111111</v>
      </c>
      <c r="S13" s="52"/>
      <c r="T13" s="50" t="n">
        <v>153419.112</v>
      </c>
      <c r="U13" s="50" t="n">
        <v>35.0096</v>
      </c>
      <c r="V13" s="50" t="n">
        <v>38.1968</v>
      </c>
      <c r="W13" s="50" t="n">
        <v>35.9303</v>
      </c>
      <c r="X13" s="50" t="n">
        <v>17761.44</v>
      </c>
      <c r="Y13" s="50" t="n">
        <v>156.1</v>
      </c>
      <c r="Z13" s="50" t="n">
        <f aca="false">X13/3600</f>
        <v>4.93373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571.1504</v>
      </c>
      <c r="I14" s="56" t="n">
        <f aca="false">V14</f>
        <v>36.0533</v>
      </c>
      <c r="J14" s="56" t="n">
        <f aca="false">T14</f>
        <v>79571.1504</v>
      </c>
      <c r="K14" s="56" t="n">
        <f aca="false">W14</f>
        <v>33.8673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5700.66</v>
      </c>
      <c r="Q14" s="57" t="n">
        <v>137.06</v>
      </c>
      <c r="R14" s="57" t="n">
        <f aca="false">P14/3600</f>
        <v>4.36129444444445</v>
      </c>
      <c r="S14" s="55"/>
      <c r="T14" s="57" t="n">
        <v>79571.1504</v>
      </c>
      <c r="U14" s="57" t="n">
        <v>30.8622</v>
      </c>
      <c r="V14" s="57" t="n">
        <v>36.0533</v>
      </c>
      <c r="W14" s="57" t="n">
        <v>33.8673</v>
      </c>
      <c r="X14" s="57" t="n">
        <v>16065.25</v>
      </c>
      <c r="Y14" s="57" t="n">
        <v>138.34</v>
      </c>
      <c r="Z14" s="57" t="n">
        <f aca="false">X14/3600</f>
        <v>4.462569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99470.7056</v>
      </c>
      <c r="E15" s="49" t="n">
        <f aca="false">N15</f>
        <v>47.16</v>
      </c>
      <c r="F15" s="49" t="n">
        <f aca="false">L15</f>
        <v>99470.7056</v>
      </c>
      <c r="G15" s="49" t="n">
        <f aca="false">O15</f>
        <v>46.6774</v>
      </c>
      <c r="H15" s="49" t="n">
        <f aca="false">T15</f>
        <v>99361.4896</v>
      </c>
      <c r="I15" s="49" t="n">
        <f aca="false">V15</f>
        <v>47.1604</v>
      </c>
      <c r="J15" s="49" t="n">
        <f aca="false">T15</f>
        <v>99361.4896</v>
      </c>
      <c r="K15" s="49" t="n">
        <f aca="false">W15</f>
        <v>46.677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0" t="n">
        <v>15515.89</v>
      </c>
      <c r="Q15" s="51" t="n">
        <v>130.91</v>
      </c>
      <c r="R15" s="50" t="n">
        <f aca="false">P15/3600</f>
        <v>4.30996944444444</v>
      </c>
      <c r="S15" s="52"/>
      <c r="T15" s="58" t="n">
        <v>99361.4896</v>
      </c>
      <c r="U15" s="58" t="n">
        <v>43.973</v>
      </c>
      <c r="V15" s="58" t="n">
        <v>47.1604</v>
      </c>
      <c r="W15" s="58" t="n">
        <v>46.677</v>
      </c>
      <c r="X15" s="50" t="n">
        <v>16091.33</v>
      </c>
      <c r="Y15" s="50" t="n">
        <v>138.5</v>
      </c>
      <c r="Z15" s="50" t="n">
        <f aca="false">X15/3600</f>
        <v>4.4698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47600.4112</v>
      </c>
      <c r="E16" s="49" t="n">
        <f aca="false">N16</f>
        <v>46.1119</v>
      </c>
      <c r="F16" s="49" t="n">
        <f aca="false">L16</f>
        <v>47600.4112</v>
      </c>
      <c r="G16" s="49" t="n">
        <f aca="false">O16</f>
        <v>45.8253</v>
      </c>
      <c r="H16" s="49" t="n">
        <f aca="false">T16</f>
        <v>47542.032</v>
      </c>
      <c r="I16" s="49" t="n">
        <f aca="false">V16</f>
        <v>46.1057</v>
      </c>
      <c r="J16" s="49" t="n">
        <f aca="false">T16</f>
        <v>47542.032</v>
      </c>
      <c r="K16" s="49" t="n">
        <f aca="false">W16</f>
        <v>45.8207</v>
      </c>
      <c r="L16" s="50" t="n">
        <v>47600.4112</v>
      </c>
      <c r="M16" s="50" t="n">
        <v>41.5393</v>
      </c>
      <c r="N16" s="50" t="n">
        <v>46.1119</v>
      </c>
      <c r="O16" s="50" t="n">
        <v>45.8253</v>
      </c>
      <c r="P16" s="50" t="n">
        <v>13952.87</v>
      </c>
      <c r="Q16" s="51" t="n">
        <v>125.17</v>
      </c>
      <c r="R16" s="50" t="n">
        <f aca="false">P16/3600</f>
        <v>3.87579722222222</v>
      </c>
      <c r="S16" s="52"/>
      <c r="T16" s="50" t="n">
        <v>47542.032</v>
      </c>
      <c r="U16" s="50" t="n">
        <v>41.5405</v>
      </c>
      <c r="V16" s="50" t="n">
        <v>46.1057</v>
      </c>
      <c r="W16" s="50" t="n">
        <v>45.8207</v>
      </c>
      <c r="X16" s="50" t="n">
        <v>14398.51</v>
      </c>
      <c r="Y16" s="50" t="n">
        <v>120.77</v>
      </c>
      <c r="Z16" s="50" t="n">
        <f aca="false">X16/3600</f>
        <v>3.99958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6910.6832</v>
      </c>
      <c r="E17" s="49" t="n">
        <f aca="false">N17</f>
        <v>45.1728</v>
      </c>
      <c r="F17" s="49" t="n">
        <f aca="false">L17</f>
        <v>26910.6832</v>
      </c>
      <c r="G17" s="49" t="n">
        <f aca="false">O17</f>
        <v>44.9887</v>
      </c>
      <c r="H17" s="49" t="n">
        <f aca="false">T17</f>
        <v>26883.1104</v>
      </c>
      <c r="I17" s="49" t="n">
        <f aca="false">V17</f>
        <v>45.1638</v>
      </c>
      <c r="J17" s="49" t="n">
        <f aca="false">T17</f>
        <v>26883.1104</v>
      </c>
      <c r="K17" s="49" t="n">
        <f aca="false">W17</f>
        <v>44.966</v>
      </c>
      <c r="L17" s="50" t="n">
        <v>26910.6832</v>
      </c>
      <c r="M17" s="50" t="n">
        <v>39.9772</v>
      </c>
      <c r="N17" s="50" t="n">
        <v>45.1728</v>
      </c>
      <c r="O17" s="50" t="n">
        <v>44.9887</v>
      </c>
      <c r="P17" s="50" t="n">
        <v>13349.71</v>
      </c>
      <c r="Q17" s="51" t="n">
        <v>115.91</v>
      </c>
      <c r="R17" s="50" t="n">
        <f aca="false">P17/3600</f>
        <v>3.70825277777778</v>
      </c>
      <c r="S17" s="52"/>
      <c r="T17" s="50" t="n">
        <v>26883.1104</v>
      </c>
      <c r="U17" s="50" t="n">
        <v>39.9815</v>
      </c>
      <c r="V17" s="50" t="n">
        <v>45.1638</v>
      </c>
      <c r="W17" s="50" t="n">
        <v>44.966</v>
      </c>
      <c r="X17" s="50" t="n">
        <v>13776.8</v>
      </c>
      <c r="Y17" s="50" t="n">
        <v>116</v>
      </c>
      <c r="Z17" s="50" t="n">
        <f aca="false">X17/3600</f>
        <v>3.82688888888889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870.6224</v>
      </c>
      <c r="I18" s="56" t="n">
        <f aca="false">V18</f>
        <v>44.0731</v>
      </c>
      <c r="J18" s="56" t="n">
        <f aca="false">T18</f>
        <v>14870.6224</v>
      </c>
      <c r="K18" s="56" t="n">
        <f aca="false">W18</f>
        <v>43.8836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2936.68</v>
      </c>
      <c r="Q18" s="57" t="n">
        <v>106.42</v>
      </c>
      <c r="R18" s="57" t="n">
        <f aca="false">P18/3600</f>
        <v>3.59352222222222</v>
      </c>
      <c r="S18" s="55"/>
      <c r="T18" s="57" t="n">
        <v>14870.6224</v>
      </c>
      <c r="U18" s="57" t="n">
        <v>38.2724</v>
      </c>
      <c r="V18" s="57" t="n">
        <v>44.0731</v>
      </c>
      <c r="W18" s="57" t="n">
        <v>43.8836</v>
      </c>
      <c r="X18" s="57" t="n">
        <v>13394.28</v>
      </c>
      <c r="Y18" s="57" t="n">
        <v>106.62</v>
      </c>
      <c r="Z18" s="57" t="n">
        <f aca="false">X18/3600</f>
        <v>3.72063333333333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2633.2792</v>
      </c>
      <c r="E19" s="49" t="n">
        <f aca="false">N19</f>
        <v>44.7199</v>
      </c>
      <c r="F19" s="49" t="n">
        <f aca="false">L19</f>
        <v>22633.2792</v>
      </c>
      <c r="G19" s="49" t="n">
        <f aca="false">O19</f>
        <v>46.1985</v>
      </c>
      <c r="H19" s="49" t="n">
        <f aca="false">T19</f>
        <v>22605.204</v>
      </c>
      <c r="I19" s="49" t="n">
        <f aca="false">V19</f>
        <v>44.7241</v>
      </c>
      <c r="J19" s="49" t="n">
        <f aca="false">T19</f>
        <v>22605.204</v>
      </c>
      <c r="K19" s="49" t="n">
        <f aca="false">W19</f>
        <v>46.2062</v>
      </c>
      <c r="L19" s="50" t="n">
        <v>22633.2792</v>
      </c>
      <c r="M19" s="50" t="n">
        <v>42.9095</v>
      </c>
      <c r="N19" s="50" t="n">
        <v>44.7199</v>
      </c>
      <c r="O19" s="50" t="n">
        <v>46.1985</v>
      </c>
      <c r="P19" s="50" t="n">
        <v>6387.69</v>
      </c>
      <c r="Q19" s="51" t="n">
        <v>56.05</v>
      </c>
      <c r="R19" s="50" t="n">
        <f aca="false">P19/3600</f>
        <v>1.77435833333333</v>
      </c>
      <c r="S19" s="52"/>
      <c r="T19" s="50" t="n">
        <v>22605.204</v>
      </c>
      <c r="U19" s="50" t="n">
        <v>42.9125</v>
      </c>
      <c r="V19" s="50" t="n">
        <v>44.7241</v>
      </c>
      <c r="W19" s="50" t="n">
        <v>46.2062</v>
      </c>
      <c r="X19" s="50" t="n">
        <v>6585.57</v>
      </c>
      <c r="Y19" s="50" t="n">
        <v>58.62</v>
      </c>
      <c r="Z19" s="50" t="n">
        <f aca="false">X19/3600</f>
        <v>1.8293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12373.4016</v>
      </c>
      <c r="E20" s="49" t="n">
        <f aca="false">N20</f>
        <v>42.9103</v>
      </c>
      <c r="F20" s="49" t="n">
        <f aca="false">L20</f>
        <v>12373.4016</v>
      </c>
      <c r="G20" s="49" t="n">
        <f aca="false">O20</f>
        <v>43.7633</v>
      </c>
      <c r="H20" s="49" t="n">
        <f aca="false">T20</f>
        <v>12375.1632</v>
      </c>
      <c r="I20" s="49" t="n">
        <f aca="false">V20</f>
        <v>42.9205</v>
      </c>
      <c r="J20" s="49" t="n">
        <f aca="false">T20</f>
        <v>12375.1632</v>
      </c>
      <c r="K20" s="49" t="n">
        <f aca="false">W20</f>
        <v>43.7735</v>
      </c>
      <c r="L20" s="50" t="n">
        <v>12373.4016</v>
      </c>
      <c r="M20" s="50" t="n">
        <v>41.1891</v>
      </c>
      <c r="N20" s="50" t="n">
        <v>42.9103</v>
      </c>
      <c r="O20" s="50" t="n">
        <v>43.7633</v>
      </c>
      <c r="P20" s="50" t="n">
        <v>5844.52</v>
      </c>
      <c r="Q20" s="51" t="n">
        <v>51.96</v>
      </c>
      <c r="R20" s="50" t="n">
        <f aca="false">P20/3600</f>
        <v>1.62347777777778</v>
      </c>
      <c r="S20" s="52"/>
      <c r="T20" s="50" t="n">
        <v>12375.1632</v>
      </c>
      <c r="U20" s="50" t="n">
        <v>41.1941</v>
      </c>
      <c r="V20" s="50" t="n">
        <v>42.9205</v>
      </c>
      <c r="W20" s="50" t="n">
        <v>43.7735</v>
      </c>
      <c r="X20" s="50" t="n">
        <v>6046.96</v>
      </c>
      <c r="Y20" s="50" t="n">
        <v>54.7</v>
      </c>
      <c r="Z20" s="50" t="n">
        <f aca="false">X20/3600</f>
        <v>1.679711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6872.1288</v>
      </c>
      <c r="E21" s="49" t="n">
        <f aca="false">N21</f>
        <v>41.2521</v>
      </c>
      <c r="F21" s="49" t="n">
        <f aca="false">L21</f>
        <v>6872.1288</v>
      </c>
      <c r="G21" s="49" t="n">
        <f aca="false">O21</f>
        <v>41.8618</v>
      </c>
      <c r="H21" s="49" t="n">
        <f aca="false">T21</f>
        <v>6874.8016</v>
      </c>
      <c r="I21" s="49" t="n">
        <f aca="false">V21</f>
        <v>41.2645</v>
      </c>
      <c r="J21" s="49" t="n">
        <f aca="false">T21</f>
        <v>6874.8016</v>
      </c>
      <c r="K21" s="49" t="n">
        <f aca="false">W21</f>
        <v>41.8664</v>
      </c>
      <c r="L21" s="50" t="n">
        <v>6872.1288</v>
      </c>
      <c r="M21" s="50" t="n">
        <v>39.1352</v>
      </c>
      <c r="N21" s="50" t="n">
        <v>41.2521</v>
      </c>
      <c r="O21" s="50" t="n">
        <v>41.8618</v>
      </c>
      <c r="P21" s="50" t="n">
        <v>5532.96</v>
      </c>
      <c r="Q21" s="51" t="n">
        <v>47.79</v>
      </c>
      <c r="R21" s="50" t="n">
        <f aca="false">P21/3600</f>
        <v>1.53693333333333</v>
      </c>
      <c r="S21" s="52"/>
      <c r="T21" s="50" t="n">
        <v>6874.8016</v>
      </c>
      <c r="U21" s="50" t="n">
        <v>39.142</v>
      </c>
      <c r="V21" s="50" t="n">
        <v>41.2645</v>
      </c>
      <c r="W21" s="50" t="n">
        <v>41.8664</v>
      </c>
      <c r="X21" s="50" t="n">
        <v>5733.98</v>
      </c>
      <c r="Y21" s="50" t="n">
        <v>48.24</v>
      </c>
      <c r="Z21" s="50" t="n">
        <f aca="false">X21/3600</f>
        <v>1.592772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38.7008</v>
      </c>
      <c r="I22" s="56" t="n">
        <f aca="false">V22</f>
        <v>39.574</v>
      </c>
      <c r="J22" s="56" t="n">
        <f aca="false">T22</f>
        <v>3738.7008</v>
      </c>
      <c r="K22" s="56" t="n">
        <f aca="false">W22</f>
        <v>40.3377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5304.56</v>
      </c>
      <c r="Q22" s="57" t="n">
        <v>48.07</v>
      </c>
      <c r="R22" s="57" t="n">
        <f aca="false">P22/3600</f>
        <v>1.47348888888889</v>
      </c>
      <c r="S22" s="55"/>
      <c r="T22" s="57" t="n">
        <v>3738.7008</v>
      </c>
      <c r="U22" s="57" t="n">
        <v>36.6979</v>
      </c>
      <c r="V22" s="57" t="n">
        <v>39.574</v>
      </c>
      <c r="W22" s="57" t="n">
        <v>40.3377</v>
      </c>
      <c r="X22" s="57" t="n">
        <v>5500.84</v>
      </c>
      <c r="Y22" s="57" t="n">
        <v>46.89</v>
      </c>
      <c r="Z22" s="57" t="n">
        <f aca="false">X22/3600</f>
        <v>1.52801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485.0016</v>
      </c>
      <c r="I23" s="59" t="n">
        <f aca="false">V23</f>
        <v>43.6536</v>
      </c>
      <c r="J23" s="59" t="n">
        <f aca="false">T23</f>
        <v>53485.0016</v>
      </c>
      <c r="K23" s="59" t="n">
        <f aca="false">W23</f>
        <v>44.2551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7676.97</v>
      </c>
      <c r="Q23" s="51" t="n">
        <v>81.99</v>
      </c>
      <c r="R23" s="58" t="n">
        <f aca="false">P23/3600</f>
        <v>2.13249166666667</v>
      </c>
      <c r="S23" s="60"/>
      <c r="T23" s="58" t="n">
        <v>53485.0016</v>
      </c>
      <c r="U23" s="58" t="n">
        <v>41.9448</v>
      </c>
      <c r="V23" s="58" t="n">
        <v>43.6536</v>
      </c>
      <c r="W23" s="58" t="n">
        <v>44.2551</v>
      </c>
      <c r="X23" s="58" t="n">
        <v>7827.34</v>
      </c>
      <c r="Y23" s="58" t="n">
        <v>82.74</v>
      </c>
      <c r="Z23" s="58" t="n">
        <f aca="false">X23/3600</f>
        <v>2.17426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29087.024</v>
      </c>
      <c r="E24" s="49" t="n">
        <f aca="false">N24</f>
        <v>41.1048</v>
      </c>
      <c r="F24" s="49" t="n">
        <f aca="false">L24</f>
        <v>29087.024</v>
      </c>
      <c r="G24" s="49" t="n">
        <f aca="false">O24</f>
        <v>41.2926</v>
      </c>
      <c r="H24" s="49" t="n">
        <f aca="false">T24</f>
        <v>29024.9144</v>
      </c>
      <c r="I24" s="49" t="n">
        <f aca="false">V24</f>
        <v>41.1013</v>
      </c>
      <c r="J24" s="49" t="n">
        <f aca="false">T24</f>
        <v>29024.9144</v>
      </c>
      <c r="K24" s="49" t="n">
        <f aca="false">W24</f>
        <v>41.2882</v>
      </c>
      <c r="L24" s="50" t="n">
        <v>29087.024</v>
      </c>
      <c r="M24" s="50" t="n">
        <v>38.7533</v>
      </c>
      <c r="N24" s="50" t="n">
        <v>41.1048</v>
      </c>
      <c r="O24" s="50" t="n">
        <v>41.2926</v>
      </c>
      <c r="P24" s="50" t="n">
        <v>6577.24</v>
      </c>
      <c r="Q24" s="51" t="n">
        <v>72.1</v>
      </c>
      <c r="R24" s="50" t="n">
        <f aca="false">P24/3600</f>
        <v>1.82701111111111</v>
      </c>
      <c r="S24" s="52"/>
      <c r="T24" s="50" t="n">
        <v>29024.9144</v>
      </c>
      <c r="U24" s="50" t="n">
        <v>38.7588</v>
      </c>
      <c r="V24" s="50" t="n">
        <v>41.1013</v>
      </c>
      <c r="W24" s="50" t="n">
        <v>41.2882</v>
      </c>
      <c r="X24" s="50" t="n">
        <v>6791.36</v>
      </c>
      <c r="Y24" s="50" t="n">
        <v>72.64</v>
      </c>
      <c r="Z24" s="50" t="n">
        <f aca="false">X24/3600</f>
        <v>1.886488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905.0768</v>
      </c>
      <c r="E25" s="49" t="n">
        <f aca="false">N25</f>
        <v>38.9367</v>
      </c>
      <c r="F25" s="49" t="n">
        <f aca="false">L25</f>
        <v>14905.0768</v>
      </c>
      <c r="G25" s="49" t="n">
        <f aca="false">O25</f>
        <v>39.298</v>
      </c>
      <c r="H25" s="49" t="n">
        <f aca="false">T25</f>
        <v>14901.9704</v>
      </c>
      <c r="I25" s="49" t="n">
        <f aca="false">V25</f>
        <v>38.9384</v>
      </c>
      <c r="J25" s="49" t="n">
        <f aca="false">T25</f>
        <v>14901.9704</v>
      </c>
      <c r="K25" s="49" t="n">
        <f aca="false">W25</f>
        <v>39.2964</v>
      </c>
      <c r="L25" s="50" t="n">
        <v>14905.0768</v>
      </c>
      <c r="M25" s="50" t="n">
        <v>35.7269</v>
      </c>
      <c r="N25" s="50" t="n">
        <v>38.9367</v>
      </c>
      <c r="O25" s="50" t="n">
        <v>39.298</v>
      </c>
      <c r="P25" s="50" t="n">
        <v>5897.6</v>
      </c>
      <c r="Q25" s="51" t="n">
        <v>64.3</v>
      </c>
      <c r="R25" s="50" t="n">
        <f aca="false">P25/3600</f>
        <v>1.63822222222222</v>
      </c>
      <c r="S25" s="52"/>
      <c r="T25" s="50" t="n">
        <v>14901.9704</v>
      </c>
      <c r="U25" s="50" t="n">
        <v>35.7349</v>
      </c>
      <c r="V25" s="50" t="n">
        <v>38.9384</v>
      </c>
      <c r="W25" s="50" t="n">
        <v>39.2964</v>
      </c>
      <c r="X25" s="50" t="n">
        <v>6047.78</v>
      </c>
      <c r="Y25" s="50" t="n">
        <v>62.38</v>
      </c>
      <c r="Z25" s="50" t="n">
        <f aca="false">X25/3600</f>
        <v>1.6799388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62.588</v>
      </c>
      <c r="I26" s="56" t="n">
        <f aca="false">V26</f>
        <v>36.9464</v>
      </c>
      <c r="J26" s="56" t="n">
        <f aca="false">T26</f>
        <v>7162.588</v>
      </c>
      <c r="K26" s="56" t="n">
        <f aca="false">W26</f>
        <v>37.916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5499.28</v>
      </c>
      <c r="Q26" s="57" t="n">
        <v>53.17</v>
      </c>
      <c r="R26" s="57" t="n">
        <f aca="false">P26/3600</f>
        <v>1.52757777777778</v>
      </c>
      <c r="S26" s="55"/>
      <c r="T26" s="57" t="n">
        <v>7162.588</v>
      </c>
      <c r="U26" s="57" t="n">
        <v>32.8888</v>
      </c>
      <c r="V26" s="57" t="n">
        <v>36.9464</v>
      </c>
      <c r="W26" s="57" t="n">
        <v>37.916</v>
      </c>
      <c r="X26" s="57" t="n">
        <v>5725.26</v>
      </c>
      <c r="Y26" s="57" t="n">
        <v>52.53</v>
      </c>
      <c r="Z26" s="57" t="n">
        <f aca="false">X26/3600</f>
        <v>1.59035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570.2928</v>
      </c>
      <c r="I27" s="59" t="n">
        <f aca="false">V27</f>
        <v>41.8919</v>
      </c>
      <c r="J27" s="59" t="n">
        <f aca="false">T27</f>
        <v>108570.2928</v>
      </c>
      <c r="K27" s="59" t="n">
        <f aca="false">W27</f>
        <v>44.343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6042.77</v>
      </c>
      <c r="Q27" s="51" t="n">
        <v>176.33</v>
      </c>
      <c r="R27" s="58" t="n">
        <f aca="false">P27/3600</f>
        <v>4.456325</v>
      </c>
      <c r="S27" s="60"/>
      <c r="T27" s="58" t="n">
        <v>108570.2928</v>
      </c>
      <c r="U27" s="58" t="n">
        <v>40.7802</v>
      </c>
      <c r="V27" s="58" t="n">
        <v>41.8919</v>
      </c>
      <c r="W27" s="58" t="n">
        <v>44.343</v>
      </c>
      <c r="X27" s="58" t="n">
        <v>16316.1</v>
      </c>
      <c r="Y27" s="58" t="n">
        <v>175.51</v>
      </c>
      <c r="Z27" s="58" t="n">
        <f aca="false">X27/3600</f>
        <v>4.532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49871.5224</v>
      </c>
      <c r="E28" s="49" t="n">
        <f aca="false">N28</f>
        <v>39.5388</v>
      </c>
      <c r="F28" s="49" t="n">
        <f aca="false">L28</f>
        <v>49871.5224</v>
      </c>
      <c r="G28" s="49" t="n">
        <f aca="false">O28</f>
        <v>42.1635</v>
      </c>
      <c r="H28" s="49" t="n">
        <f aca="false">T28</f>
        <v>49747.9616</v>
      </c>
      <c r="I28" s="49" t="n">
        <f aca="false">V28</f>
        <v>39.5497</v>
      </c>
      <c r="J28" s="49" t="n">
        <f aca="false">T28</f>
        <v>49747.9616</v>
      </c>
      <c r="K28" s="49" t="n">
        <f aca="false">W28</f>
        <v>42.1797</v>
      </c>
      <c r="L28" s="50" t="n">
        <v>49871.5224</v>
      </c>
      <c r="M28" s="50" t="n">
        <v>38.05</v>
      </c>
      <c r="N28" s="50" t="n">
        <v>39.5388</v>
      </c>
      <c r="O28" s="50" t="n">
        <v>42.1635</v>
      </c>
      <c r="P28" s="50" t="n">
        <v>14065.69</v>
      </c>
      <c r="Q28" s="51" t="n">
        <v>166.04</v>
      </c>
      <c r="R28" s="50" t="n">
        <f aca="false">P28/3600</f>
        <v>3.90713611111111</v>
      </c>
      <c r="S28" s="52"/>
      <c r="T28" s="50" t="n">
        <v>49747.9616</v>
      </c>
      <c r="U28" s="50" t="n">
        <v>38.0515</v>
      </c>
      <c r="V28" s="50" t="n">
        <v>39.5497</v>
      </c>
      <c r="W28" s="50" t="n">
        <v>42.1797</v>
      </c>
      <c r="X28" s="50" t="n">
        <v>14010.48</v>
      </c>
      <c r="Y28" s="50" t="n">
        <v>142.39</v>
      </c>
      <c r="Z28" s="50" t="n">
        <f aca="false">X28/3600</f>
        <v>3.891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6591.2064</v>
      </c>
      <c r="E29" s="49" t="n">
        <f aca="false">N29</f>
        <v>38.217</v>
      </c>
      <c r="F29" s="49" t="n">
        <f aca="false">L29</f>
        <v>26591.2064</v>
      </c>
      <c r="G29" s="49" t="n">
        <f aca="false">O29</f>
        <v>40.1236</v>
      </c>
      <c r="H29" s="49" t="n">
        <f aca="false">T29</f>
        <v>26536.4968</v>
      </c>
      <c r="I29" s="49" t="n">
        <f aca="false">V29</f>
        <v>38.2214</v>
      </c>
      <c r="J29" s="49" t="n">
        <f aca="false">T29</f>
        <v>26536.4968</v>
      </c>
      <c r="K29" s="49" t="n">
        <f aca="false">W29</f>
        <v>40.1265</v>
      </c>
      <c r="L29" s="50" t="n">
        <v>26591.2064</v>
      </c>
      <c r="M29" s="50" t="n">
        <v>35.8218</v>
      </c>
      <c r="N29" s="50" t="n">
        <v>38.217</v>
      </c>
      <c r="O29" s="50" t="n">
        <v>40.1236</v>
      </c>
      <c r="P29" s="50" t="n">
        <v>12429.54</v>
      </c>
      <c r="Q29" s="51" t="n">
        <v>123.5</v>
      </c>
      <c r="R29" s="50" t="n">
        <f aca="false">P29/3600</f>
        <v>3.45265</v>
      </c>
      <c r="S29" s="52"/>
      <c r="T29" s="50" t="n">
        <v>26536.4968</v>
      </c>
      <c r="U29" s="50" t="n">
        <v>35.8255</v>
      </c>
      <c r="V29" s="50" t="n">
        <v>38.2214</v>
      </c>
      <c r="W29" s="50" t="n">
        <v>40.1265</v>
      </c>
      <c r="X29" s="50" t="n">
        <v>12710.67</v>
      </c>
      <c r="Y29" s="50" t="n">
        <v>125.57</v>
      </c>
      <c r="Z29" s="50" t="n">
        <f aca="false">X29/3600</f>
        <v>3.53074166666667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31.6176</v>
      </c>
      <c r="I30" s="56" t="n">
        <f aca="false">V30</f>
        <v>36.6553</v>
      </c>
      <c r="J30" s="56" t="n">
        <f aca="false">T30</f>
        <v>13931.6176</v>
      </c>
      <c r="K30" s="56" t="n">
        <f aca="false">W30</f>
        <v>37.8734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1403.57</v>
      </c>
      <c r="Q30" s="57" t="n">
        <v>109.21</v>
      </c>
      <c r="R30" s="57" t="n">
        <f aca="false">P30/3600</f>
        <v>3.16765833333333</v>
      </c>
      <c r="S30" s="55"/>
      <c r="T30" s="57" t="n">
        <v>13931.6176</v>
      </c>
      <c r="U30" s="57" t="n">
        <v>33.4177</v>
      </c>
      <c r="V30" s="57" t="n">
        <v>36.6553</v>
      </c>
      <c r="W30" s="57" t="n">
        <v>37.8734</v>
      </c>
      <c r="X30" s="57" t="n">
        <v>11733.96</v>
      </c>
      <c r="Y30" s="57" t="n">
        <v>112.04</v>
      </c>
      <c r="Z30" s="57" t="n">
        <f aca="false">X30/3600</f>
        <v>3.25943333333333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666.0136</v>
      </c>
      <c r="I31" s="61" t="n">
        <f aca="false">V31</f>
        <v>44.504</v>
      </c>
      <c r="J31" s="61" t="n">
        <f aca="false">T31</f>
        <v>72666.0136</v>
      </c>
      <c r="K31" s="61" t="n">
        <f aca="false">W31</f>
        <v>46.1768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3918.27</v>
      </c>
      <c r="Q31" s="51" t="n">
        <v>142.91</v>
      </c>
      <c r="R31" s="58" t="n">
        <f aca="false">P31/3600</f>
        <v>3.86618611111111</v>
      </c>
      <c r="S31" s="60"/>
      <c r="T31" s="58" t="n">
        <v>72666.0136</v>
      </c>
      <c r="U31" s="58" t="n">
        <v>41.4542</v>
      </c>
      <c r="V31" s="58" t="n">
        <v>44.504</v>
      </c>
      <c r="W31" s="58" t="n">
        <v>46.1768</v>
      </c>
      <c r="X31" s="58" t="n">
        <v>14277.73</v>
      </c>
      <c r="Y31" s="58" t="n">
        <v>147.68</v>
      </c>
      <c r="Z31" s="58" t="n">
        <f aca="false">X31/3600</f>
        <v>3.966036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378.0504</v>
      </c>
      <c r="I32" s="62" t="n">
        <f aca="false">V32</f>
        <v>42.8833</v>
      </c>
      <c r="J32" s="62" t="n">
        <f aca="false">T32</f>
        <v>29378.0504</v>
      </c>
      <c r="K32" s="62" t="n">
        <f aca="false">W32</f>
        <v>43.8687</v>
      </c>
      <c r="L32" s="50" t="n">
        <v>29470.5256</v>
      </c>
      <c r="M32" s="50" t="n">
        <v>38.813</v>
      </c>
      <c r="N32" s="50" t="n">
        <v>42.8746</v>
      </c>
      <c r="O32" s="50" t="n">
        <v>43.8432</v>
      </c>
      <c r="P32" s="50" t="n">
        <v>12187.17</v>
      </c>
      <c r="Q32" s="51" t="n">
        <v>122.11</v>
      </c>
      <c r="R32" s="50" t="n">
        <f aca="false">P32/3600</f>
        <v>3.385325</v>
      </c>
      <c r="S32" s="52"/>
      <c r="T32" s="50" t="n">
        <v>29378.0504</v>
      </c>
      <c r="U32" s="50" t="n">
        <v>38.8154</v>
      </c>
      <c r="V32" s="50" t="n">
        <v>42.8833</v>
      </c>
      <c r="W32" s="50" t="n">
        <v>43.8687</v>
      </c>
      <c r="X32" s="50" t="n">
        <v>12512.32</v>
      </c>
      <c r="Y32" s="50" t="n">
        <v>124.92</v>
      </c>
      <c r="Z32" s="50" t="n">
        <f aca="false">X32/3600</f>
        <v>3.47564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37.0016</v>
      </c>
      <c r="I33" s="62" t="n">
        <f aca="false">V33</f>
        <v>41.164</v>
      </c>
      <c r="J33" s="62" t="n">
        <f aca="false">T33</f>
        <v>15037.0016</v>
      </c>
      <c r="K33" s="62" t="n">
        <f aca="false">W33</f>
        <v>41.5724</v>
      </c>
      <c r="L33" s="50" t="n">
        <v>15075.204</v>
      </c>
      <c r="M33" s="50" t="n">
        <v>37.0736</v>
      </c>
      <c r="N33" s="50" t="n">
        <v>41.1598</v>
      </c>
      <c r="O33" s="50" t="n">
        <v>41.5552</v>
      </c>
      <c r="P33" s="50" t="n">
        <v>11376.16</v>
      </c>
      <c r="Q33" s="51" t="n">
        <v>110.35</v>
      </c>
      <c r="R33" s="50" t="n">
        <f aca="false">P33/3600</f>
        <v>3.16004444444444</v>
      </c>
      <c r="S33" s="52"/>
      <c r="T33" s="50" t="n">
        <v>15037.0016</v>
      </c>
      <c r="U33" s="50" t="n">
        <v>37.0784</v>
      </c>
      <c r="V33" s="50" t="n">
        <v>41.164</v>
      </c>
      <c r="W33" s="50" t="n">
        <v>41.5724</v>
      </c>
      <c r="X33" s="50" t="n">
        <v>11716.49</v>
      </c>
      <c r="Y33" s="50" t="n">
        <v>113.8</v>
      </c>
      <c r="Z33" s="50" t="n">
        <f aca="false">X33/3600</f>
        <v>3.25458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62.3112</v>
      </c>
      <c r="I34" s="63" t="n">
        <f aca="false">V34</f>
        <v>39.1933</v>
      </c>
      <c r="J34" s="63" t="n">
        <f aca="false">T34</f>
        <v>8162.3112</v>
      </c>
      <c r="K34" s="63" t="n">
        <f aca="false">W34</f>
        <v>39.0979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0811.27</v>
      </c>
      <c r="Q34" s="57" t="n">
        <v>102.87</v>
      </c>
      <c r="R34" s="57" t="n">
        <f aca="false">P34/3600</f>
        <v>3.00313055555556</v>
      </c>
      <c r="S34" s="55"/>
      <c r="T34" s="57" t="n">
        <v>8162.3112</v>
      </c>
      <c r="U34" s="57" t="n">
        <v>35.1369</v>
      </c>
      <c r="V34" s="57" t="n">
        <v>39.1933</v>
      </c>
      <c r="W34" s="57" t="n">
        <v>39.0979</v>
      </c>
      <c r="X34" s="57" t="n">
        <v>11142.41</v>
      </c>
      <c r="Y34" s="57" t="n">
        <v>104</v>
      </c>
      <c r="Z34" s="57" t="n">
        <f aca="false">X34/3600</f>
        <v>3.09511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616.8352</v>
      </c>
      <c r="I35" s="61" t="n">
        <f aca="false">V35</f>
        <v>42.8608</v>
      </c>
      <c r="J35" s="61" t="n">
        <f aca="false">T35</f>
        <v>184616.8352</v>
      </c>
      <c r="K35" s="61" t="n">
        <f aca="false">W35</f>
        <v>44.4371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19939.52</v>
      </c>
      <c r="Q35" s="51" t="n">
        <v>217.84</v>
      </c>
      <c r="R35" s="58" t="n">
        <f aca="false">P35/3600</f>
        <v>5.53875555555556</v>
      </c>
      <c r="S35" s="60"/>
      <c r="T35" s="58" t="n">
        <v>184616.8352</v>
      </c>
      <c r="U35" s="58" t="n">
        <v>42.7812</v>
      </c>
      <c r="V35" s="58" t="n">
        <v>42.8608</v>
      </c>
      <c r="W35" s="58" t="n">
        <v>44.4371</v>
      </c>
      <c r="X35" s="58" t="n">
        <v>20269.52</v>
      </c>
      <c r="Y35" s="58" t="n">
        <v>220.71</v>
      </c>
      <c r="Z35" s="58" t="n">
        <f aca="false">X35/3600</f>
        <v>5.63042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660.9112</v>
      </c>
      <c r="I36" s="62" t="n">
        <f aca="false">V36</f>
        <v>40.8401</v>
      </c>
      <c r="J36" s="62" t="n">
        <f aca="false">T36</f>
        <v>81660.9112</v>
      </c>
      <c r="K36" s="62" t="n">
        <f aca="false">W36</f>
        <v>42.8296</v>
      </c>
      <c r="L36" s="50" t="n">
        <v>81806.3544</v>
      </c>
      <c r="M36" s="50" t="n">
        <v>37.2403</v>
      </c>
      <c r="N36" s="50" t="n">
        <v>40.8359</v>
      </c>
      <c r="O36" s="50" t="n">
        <v>42.8278</v>
      </c>
      <c r="P36" s="50" t="n">
        <v>17094.68</v>
      </c>
      <c r="Q36" s="51" t="n">
        <v>179.65</v>
      </c>
      <c r="R36" s="50" t="n">
        <f aca="false">P36/3600</f>
        <v>4.74852222222222</v>
      </c>
      <c r="S36" s="52"/>
      <c r="T36" s="50" t="n">
        <v>81660.9112</v>
      </c>
      <c r="U36" s="50" t="n">
        <v>37.2415</v>
      </c>
      <c r="V36" s="50" t="n">
        <v>40.8401</v>
      </c>
      <c r="W36" s="50" t="n">
        <v>42.8296</v>
      </c>
      <c r="X36" s="50" t="n">
        <v>17506.53</v>
      </c>
      <c r="Y36" s="50" t="n">
        <v>175.66</v>
      </c>
      <c r="Z36" s="50" t="n">
        <f aca="false">X36/3600</f>
        <v>4.86292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41.4248</v>
      </c>
      <c r="I37" s="62" t="n">
        <f aca="false">V37</f>
        <v>38.976</v>
      </c>
      <c r="J37" s="62" t="n">
        <f aca="false">T37</f>
        <v>41141.4248</v>
      </c>
      <c r="K37" s="62" t="n">
        <f aca="false">W37</f>
        <v>41.1666</v>
      </c>
      <c r="L37" s="50" t="n">
        <v>41174.0208</v>
      </c>
      <c r="M37" s="50" t="n">
        <v>34.6701</v>
      </c>
      <c r="N37" s="50" t="n">
        <v>38.991</v>
      </c>
      <c r="O37" s="50" t="n">
        <v>41.1922</v>
      </c>
      <c r="P37" s="50" t="n">
        <v>15356.07</v>
      </c>
      <c r="Q37" s="51" t="n">
        <v>165.95</v>
      </c>
      <c r="R37" s="50" t="n">
        <f aca="false">P37/3600</f>
        <v>4.265575</v>
      </c>
      <c r="S37" s="52"/>
      <c r="T37" s="50" t="n">
        <v>41141.4248</v>
      </c>
      <c r="U37" s="50" t="n">
        <v>34.6768</v>
      </c>
      <c r="V37" s="50" t="n">
        <v>38.976</v>
      </c>
      <c r="W37" s="50" t="n">
        <v>41.1666</v>
      </c>
      <c r="X37" s="50" t="n">
        <v>15654.75</v>
      </c>
      <c r="Y37" s="50" t="n">
        <v>157.83</v>
      </c>
      <c r="Z37" s="50" t="n">
        <f aca="false">X37/3600</f>
        <v>4.34854166666667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95.104</v>
      </c>
      <c r="I38" s="63" t="n">
        <f aca="false">V38</f>
        <v>37.2079</v>
      </c>
      <c r="J38" s="63" t="n">
        <f aca="false">T38</f>
        <v>21795.104</v>
      </c>
      <c r="K38" s="63" t="n">
        <f aca="false">W38</f>
        <v>39.4017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4168.43</v>
      </c>
      <c r="Q38" s="57" t="n">
        <v>139.5</v>
      </c>
      <c r="R38" s="57" t="n">
        <f aca="false">P38/3600</f>
        <v>3.935675</v>
      </c>
      <c r="S38" s="55"/>
      <c r="T38" s="57" t="n">
        <v>21795.104</v>
      </c>
      <c r="U38" s="57" t="n">
        <v>32.2924</v>
      </c>
      <c r="V38" s="57" t="n">
        <v>37.2079</v>
      </c>
      <c r="W38" s="57" t="n">
        <v>39.4017</v>
      </c>
      <c r="X38" s="57" t="n">
        <v>14496.86</v>
      </c>
      <c r="Y38" s="57" t="n">
        <v>142.25</v>
      </c>
      <c r="Z38" s="57" t="n">
        <f aca="false">X38/3600</f>
        <v>4.02690555555556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156.1744</v>
      </c>
      <c r="I39" s="61" t="n">
        <f aca="false">V39</f>
        <v>44.0061</v>
      </c>
      <c r="J39" s="61" t="n">
        <f aca="false">T39</f>
        <v>21156.1744</v>
      </c>
      <c r="K39" s="61" t="n">
        <f aca="false">W39</f>
        <v>44.687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163.46</v>
      </c>
      <c r="Q39" s="51" t="n">
        <v>34.3</v>
      </c>
      <c r="R39" s="58" t="n">
        <f aca="false">P39/3600</f>
        <v>0.878738888888889</v>
      </c>
      <c r="S39" s="60"/>
      <c r="T39" s="58" t="n">
        <v>21156.1744</v>
      </c>
      <c r="U39" s="58" t="n">
        <v>42.0442</v>
      </c>
      <c r="V39" s="58" t="n">
        <v>44.0061</v>
      </c>
      <c r="W39" s="58" t="n">
        <v>44.687</v>
      </c>
      <c r="X39" s="58" t="n">
        <v>3233.31</v>
      </c>
      <c r="Y39" s="58" t="n">
        <v>34.85</v>
      </c>
      <c r="Z39" s="58" t="n">
        <f aca="false">X39/3600</f>
        <v>0.898141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384.144</v>
      </c>
      <c r="I40" s="62" t="n">
        <f aca="false">V40</f>
        <v>41.2116</v>
      </c>
      <c r="J40" s="62" t="n">
        <f aca="false">T40</f>
        <v>11384.144</v>
      </c>
      <c r="K40" s="62" t="n">
        <f aca="false">W40</f>
        <v>41.6122</v>
      </c>
      <c r="L40" s="50" t="n">
        <v>11415.6208</v>
      </c>
      <c r="M40" s="50" t="n">
        <v>38.5557</v>
      </c>
      <c r="N40" s="50" t="n">
        <v>41.1895</v>
      </c>
      <c r="O40" s="50" t="n">
        <v>41.5809</v>
      </c>
      <c r="P40" s="50" t="n">
        <v>2790.15</v>
      </c>
      <c r="Q40" s="51" t="n">
        <v>29.45</v>
      </c>
      <c r="R40" s="50" t="n">
        <f aca="false">P40/3600</f>
        <v>0.775041666666667</v>
      </c>
      <c r="S40" s="52"/>
      <c r="T40" s="50" t="n">
        <v>11384.144</v>
      </c>
      <c r="U40" s="50" t="n">
        <v>38.5596</v>
      </c>
      <c r="V40" s="50" t="n">
        <v>41.2116</v>
      </c>
      <c r="W40" s="50" t="n">
        <v>41.6122</v>
      </c>
      <c r="X40" s="50" t="n">
        <v>2810.47</v>
      </c>
      <c r="Y40" s="50" t="n">
        <v>29.19</v>
      </c>
      <c r="Z40" s="50" t="n">
        <f aca="false">X40/3600</f>
        <v>0.7806861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89.012</v>
      </c>
      <c r="I41" s="62" t="n">
        <f aca="false">V41</f>
        <v>38.875</v>
      </c>
      <c r="J41" s="62" t="n">
        <f aca="false">T41</f>
        <v>5989.012</v>
      </c>
      <c r="K41" s="62" t="n">
        <f aca="false">W41</f>
        <v>39.0099</v>
      </c>
      <c r="L41" s="50" t="n">
        <v>5999.508</v>
      </c>
      <c r="M41" s="50" t="n">
        <v>35.5979</v>
      </c>
      <c r="N41" s="50" t="n">
        <v>38.8534</v>
      </c>
      <c r="O41" s="50" t="n">
        <v>39.001</v>
      </c>
      <c r="P41" s="50" t="n">
        <v>2505</v>
      </c>
      <c r="Q41" s="51" t="n">
        <v>25.14</v>
      </c>
      <c r="R41" s="50" t="n">
        <f aca="false">P41/3600</f>
        <v>0.695833333333333</v>
      </c>
      <c r="S41" s="52"/>
      <c r="T41" s="50" t="n">
        <v>5989.012</v>
      </c>
      <c r="U41" s="50" t="n">
        <v>35.6041</v>
      </c>
      <c r="V41" s="50" t="n">
        <v>38.875</v>
      </c>
      <c r="W41" s="50" t="n">
        <v>39.0099</v>
      </c>
      <c r="X41" s="50" t="n">
        <v>2557.84</v>
      </c>
      <c r="Y41" s="50" t="n">
        <v>25.7</v>
      </c>
      <c r="Z41" s="50" t="n">
        <f aca="false">X41/3600</f>
        <v>0.7105111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22.6776</v>
      </c>
      <c r="I42" s="63" t="n">
        <f aca="false">V42</f>
        <v>36.4259</v>
      </c>
      <c r="J42" s="63" t="n">
        <f aca="false">T42</f>
        <v>3222.6776</v>
      </c>
      <c r="K42" s="63" t="n">
        <f aca="false">W42</f>
        <v>36.2837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315.64</v>
      </c>
      <c r="Q42" s="57" t="n">
        <v>22.17</v>
      </c>
      <c r="R42" s="57" t="n">
        <f aca="false">P42/3600</f>
        <v>0.643233333333333</v>
      </c>
      <c r="S42" s="55"/>
      <c r="T42" s="57" t="n">
        <v>3222.6776</v>
      </c>
      <c r="U42" s="57" t="n">
        <v>32.9858</v>
      </c>
      <c r="V42" s="57" t="n">
        <v>36.4259</v>
      </c>
      <c r="W42" s="57" t="n">
        <v>36.2837</v>
      </c>
      <c r="X42" s="57" t="n">
        <v>2371.92</v>
      </c>
      <c r="Y42" s="57" t="n">
        <v>22.58</v>
      </c>
      <c r="Z42" s="57" t="n">
        <f aca="false">X42/3600</f>
        <v>0.65886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663.6664</v>
      </c>
      <c r="I43" s="61" t="n">
        <f aca="false">V43</f>
        <v>44.2582</v>
      </c>
      <c r="J43" s="61" t="n">
        <f aca="false">T43</f>
        <v>23663.6664</v>
      </c>
      <c r="K43" s="61" t="n">
        <f aca="false">W43</f>
        <v>45.6763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3594.45</v>
      </c>
      <c r="Q43" s="51" t="n">
        <v>37.69</v>
      </c>
      <c r="R43" s="58" t="n">
        <f aca="false">P43/3600</f>
        <v>0.998458333333333</v>
      </c>
      <c r="S43" s="60"/>
      <c r="T43" s="58" t="n">
        <v>23663.6664</v>
      </c>
      <c r="U43" s="58" t="n">
        <v>42.119</v>
      </c>
      <c r="V43" s="58" t="n">
        <v>44.2582</v>
      </c>
      <c r="W43" s="58" t="n">
        <v>45.6763</v>
      </c>
      <c r="X43" s="58" t="n">
        <v>3655.27</v>
      </c>
      <c r="Y43" s="58" t="n">
        <v>37.87</v>
      </c>
      <c r="Z43" s="58" t="n">
        <f aca="false">X43/3600</f>
        <v>1.01535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41.544</v>
      </c>
      <c r="I44" s="62" t="n">
        <f aca="false">V44</f>
        <v>41.8195</v>
      </c>
      <c r="J44" s="62" t="n">
        <f aca="false">T44</f>
        <v>14141.544</v>
      </c>
      <c r="K44" s="62" t="n">
        <f aca="false">W44</f>
        <v>42.9534</v>
      </c>
      <c r="L44" s="50" t="n">
        <v>14177.8424</v>
      </c>
      <c r="M44" s="50" t="n">
        <v>39.1566</v>
      </c>
      <c r="N44" s="50" t="n">
        <v>41.8042</v>
      </c>
      <c r="O44" s="50" t="n">
        <v>42.9397</v>
      </c>
      <c r="P44" s="50" t="n">
        <v>3206.97</v>
      </c>
      <c r="Q44" s="51" t="n">
        <v>33.15</v>
      </c>
      <c r="R44" s="50" t="n">
        <f aca="false">P44/3600</f>
        <v>0.890825</v>
      </c>
      <c r="S44" s="52"/>
      <c r="T44" s="50" t="n">
        <v>14141.544</v>
      </c>
      <c r="U44" s="50" t="n">
        <v>39.1592</v>
      </c>
      <c r="V44" s="50" t="n">
        <v>41.8195</v>
      </c>
      <c r="W44" s="50" t="n">
        <v>42.9534</v>
      </c>
      <c r="X44" s="50" t="n">
        <v>3289.17</v>
      </c>
      <c r="Y44" s="50" t="n">
        <v>34.37</v>
      </c>
      <c r="Z44" s="50" t="n">
        <f aca="false">X44/3600</f>
        <v>0.913658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31.9896</v>
      </c>
      <c r="I45" s="62" t="n">
        <f aca="false">V45</f>
        <v>39.4787</v>
      </c>
      <c r="J45" s="62" t="n">
        <f aca="false">T45</f>
        <v>8231.9896</v>
      </c>
      <c r="K45" s="62" t="n">
        <f aca="false">W45</f>
        <v>40.387</v>
      </c>
      <c r="L45" s="50" t="n">
        <v>8252.204</v>
      </c>
      <c r="M45" s="50" t="n">
        <v>36.1088</v>
      </c>
      <c r="N45" s="50" t="n">
        <v>39.4906</v>
      </c>
      <c r="O45" s="50" t="n">
        <v>40.4024</v>
      </c>
      <c r="P45" s="50" t="n">
        <v>2976.65</v>
      </c>
      <c r="Q45" s="51" t="n">
        <v>30.31</v>
      </c>
      <c r="R45" s="50" t="n">
        <f aca="false">P45/3600</f>
        <v>0.826847222222222</v>
      </c>
      <c r="S45" s="52"/>
      <c r="T45" s="50" t="n">
        <v>8231.9896</v>
      </c>
      <c r="U45" s="50" t="n">
        <v>36.1172</v>
      </c>
      <c r="V45" s="50" t="n">
        <v>39.4787</v>
      </c>
      <c r="W45" s="50" t="n">
        <v>40.387</v>
      </c>
      <c r="X45" s="50" t="n">
        <v>3058.33</v>
      </c>
      <c r="Y45" s="50" t="n">
        <v>31.17</v>
      </c>
      <c r="Z45" s="50" t="n">
        <f aca="false">X45/3600</f>
        <v>0.849536111111111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85.3448</v>
      </c>
      <c r="I46" s="63" t="n">
        <f aca="false">V46</f>
        <v>36.9573</v>
      </c>
      <c r="J46" s="63" t="n">
        <f aca="false">T46</f>
        <v>4585.3448</v>
      </c>
      <c r="K46" s="63" t="n">
        <f aca="false">W46</f>
        <v>37.6866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2775</v>
      </c>
      <c r="Q46" s="57" t="n">
        <v>27.84</v>
      </c>
      <c r="R46" s="57" t="n">
        <f aca="false">P46/3600</f>
        <v>0.770833333333333</v>
      </c>
      <c r="S46" s="55"/>
      <c r="T46" s="57" t="n">
        <v>4585.3448</v>
      </c>
      <c r="U46" s="57" t="n">
        <v>33.0324</v>
      </c>
      <c r="V46" s="57" t="n">
        <v>36.9573</v>
      </c>
      <c r="W46" s="57" t="n">
        <v>37.6866</v>
      </c>
      <c r="X46" s="57" t="n">
        <v>2821.1</v>
      </c>
      <c r="Y46" s="57" t="n">
        <v>27.08</v>
      </c>
      <c r="Z46" s="57" t="n">
        <f aca="false">X46/3600</f>
        <v>0.783638888888889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394.3608</v>
      </c>
      <c r="I47" s="61" t="n">
        <f aca="false">V47</f>
        <v>42.6798</v>
      </c>
      <c r="J47" s="61" t="n">
        <f aca="false">T47</f>
        <v>44394.3608</v>
      </c>
      <c r="K47" s="61" t="n">
        <f aca="false">W47</f>
        <v>43.5395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3577.05</v>
      </c>
      <c r="Q47" s="51" t="n">
        <v>40.98</v>
      </c>
      <c r="R47" s="58" t="n">
        <f aca="false">P47/3600</f>
        <v>0.993625</v>
      </c>
      <c r="S47" s="60"/>
      <c r="T47" s="58" t="n">
        <v>44394.3608</v>
      </c>
      <c r="U47" s="58" t="n">
        <v>41.2033</v>
      </c>
      <c r="V47" s="58" t="n">
        <v>42.6798</v>
      </c>
      <c r="W47" s="58" t="n">
        <v>43.5395</v>
      </c>
      <c r="X47" s="58" t="n">
        <v>3658.54</v>
      </c>
      <c r="Y47" s="58" t="n">
        <v>41.38</v>
      </c>
      <c r="Z47" s="58" t="n">
        <f aca="false">X47/3600</f>
        <v>1.0162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485.2096</v>
      </c>
      <c r="I48" s="62" t="n">
        <f aca="false">V48</f>
        <v>39.3859</v>
      </c>
      <c r="J48" s="62" t="n">
        <f aca="false">T48</f>
        <v>27485.2096</v>
      </c>
      <c r="K48" s="62" t="n">
        <f aca="false">W48</f>
        <v>40.1917</v>
      </c>
      <c r="L48" s="50" t="n">
        <v>27553.8224</v>
      </c>
      <c r="M48" s="50" t="n">
        <v>36.9423</v>
      </c>
      <c r="N48" s="50" t="n">
        <v>39.3765</v>
      </c>
      <c r="O48" s="50" t="n">
        <v>40.1829</v>
      </c>
      <c r="P48" s="50" t="n">
        <v>3109.46</v>
      </c>
      <c r="Q48" s="51" t="n">
        <v>35.2</v>
      </c>
      <c r="R48" s="50" t="n">
        <f aca="false">P48/3600</f>
        <v>0.863738888888889</v>
      </c>
      <c r="S48" s="52"/>
      <c r="T48" s="50" t="n">
        <v>27485.2096</v>
      </c>
      <c r="U48" s="50" t="n">
        <v>36.9464</v>
      </c>
      <c r="V48" s="50" t="n">
        <v>39.3859</v>
      </c>
      <c r="W48" s="50" t="n">
        <v>40.1917</v>
      </c>
      <c r="X48" s="50" t="n">
        <v>3200.21</v>
      </c>
      <c r="Y48" s="50" t="n">
        <v>36.39</v>
      </c>
      <c r="Z48" s="50" t="n">
        <f aca="false">X48/3600</f>
        <v>0.88894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44.3832</v>
      </c>
      <c r="I49" s="62" t="n">
        <f aca="false">V49</f>
        <v>36.8823</v>
      </c>
      <c r="J49" s="62" t="n">
        <f aca="false">T49</f>
        <v>16244.3832</v>
      </c>
      <c r="K49" s="62" t="n">
        <f aca="false">W49</f>
        <v>37.5431</v>
      </c>
      <c r="L49" s="50" t="n">
        <v>16284.6288</v>
      </c>
      <c r="M49" s="50" t="n">
        <v>33.1552</v>
      </c>
      <c r="N49" s="50" t="n">
        <v>36.8833</v>
      </c>
      <c r="O49" s="50" t="n">
        <v>37.5428</v>
      </c>
      <c r="P49" s="50" t="n">
        <v>2807.4</v>
      </c>
      <c r="Q49" s="51" t="n">
        <v>31.36</v>
      </c>
      <c r="R49" s="50" t="n">
        <f aca="false">P49/3600</f>
        <v>0.779833333333333</v>
      </c>
      <c r="S49" s="52"/>
      <c r="T49" s="50" t="n">
        <v>16244.3832</v>
      </c>
      <c r="U49" s="50" t="n">
        <v>33.1598</v>
      </c>
      <c r="V49" s="50" t="n">
        <v>36.8823</v>
      </c>
      <c r="W49" s="50" t="n">
        <v>37.5431</v>
      </c>
      <c r="X49" s="50" t="n">
        <v>2879.24</v>
      </c>
      <c r="Y49" s="50" t="n">
        <v>32.44</v>
      </c>
      <c r="Z49" s="50" t="n">
        <f aca="false">X49/3600</f>
        <v>0.79978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20.932</v>
      </c>
      <c r="I50" s="63" t="n">
        <f aca="false">V50</f>
        <v>34.3858</v>
      </c>
      <c r="J50" s="63" t="n">
        <f aca="false">T50</f>
        <v>8620.932</v>
      </c>
      <c r="K50" s="63" t="n">
        <f aca="false">W50</f>
        <v>34.9319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553.16</v>
      </c>
      <c r="Q50" s="57" t="n">
        <v>27.54</v>
      </c>
      <c r="R50" s="57" t="n">
        <f aca="false">P50/3600</f>
        <v>0.709211111111111</v>
      </c>
      <c r="S50" s="55"/>
      <c r="T50" s="57" t="n">
        <v>8620.932</v>
      </c>
      <c r="U50" s="57" t="n">
        <v>29.4748</v>
      </c>
      <c r="V50" s="57" t="n">
        <v>34.3858</v>
      </c>
      <c r="W50" s="57" t="n">
        <v>34.9319</v>
      </c>
      <c r="X50" s="57" t="n">
        <v>2624.53</v>
      </c>
      <c r="Y50" s="57" t="n">
        <v>28.02</v>
      </c>
      <c r="Z50" s="57" t="n">
        <f aca="false">X50/3600</f>
        <v>0.729036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20.2208</v>
      </c>
      <c r="I51" s="61" t="n">
        <f aca="false">V51</f>
        <v>43.8558</v>
      </c>
      <c r="J51" s="61" t="n">
        <f aca="false">T51</f>
        <v>15320.2208</v>
      </c>
      <c r="K51" s="61" t="n">
        <f aca="false">W51</f>
        <v>44.6649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1903.68</v>
      </c>
      <c r="Q51" s="51" t="n">
        <v>20.18</v>
      </c>
      <c r="R51" s="58" t="n">
        <f aca="false">P51/3600</f>
        <v>0.5288</v>
      </c>
      <c r="S51" s="60"/>
      <c r="T51" s="58" t="n">
        <v>15320.2208</v>
      </c>
      <c r="U51" s="58" t="n">
        <v>42.575</v>
      </c>
      <c r="V51" s="58" t="n">
        <v>43.8558</v>
      </c>
      <c r="W51" s="58" t="n">
        <v>44.6649</v>
      </c>
      <c r="X51" s="58" t="n">
        <v>1934.18</v>
      </c>
      <c r="Y51" s="58" t="n">
        <v>20.05</v>
      </c>
      <c r="Z51" s="58" t="n">
        <f aca="false">X51/3600</f>
        <v>0.53727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183.1064</v>
      </c>
      <c r="I52" s="62" t="n">
        <f aca="false">V52</f>
        <v>40.4908</v>
      </c>
      <c r="J52" s="62" t="n">
        <f aca="false">T52</f>
        <v>9183.1064</v>
      </c>
      <c r="K52" s="62" t="n">
        <f aca="false">W52</f>
        <v>41.8576</v>
      </c>
      <c r="L52" s="50" t="n">
        <v>9210.7856</v>
      </c>
      <c r="M52" s="50" t="n">
        <v>39.1206</v>
      </c>
      <c r="N52" s="50" t="n">
        <v>40.4658</v>
      </c>
      <c r="O52" s="50" t="n">
        <v>41.8331</v>
      </c>
      <c r="P52" s="50" t="n">
        <v>1713.43</v>
      </c>
      <c r="Q52" s="51" t="n">
        <v>17.71</v>
      </c>
      <c r="R52" s="50" t="n">
        <f aca="false">P52/3600</f>
        <v>0.475952777777778</v>
      </c>
      <c r="S52" s="52"/>
      <c r="T52" s="50" t="n">
        <v>9183.1064</v>
      </c>
      <c r="U52" s="50" t="n">
        <v>39.1255</v>
      </c>
      <c r="V52" s="50" t="n">
        <v>40.4908</v>
      </c>
      <c r="W52" s="50" t="n">
        <v>41.8576</v>
      </c>
      <c r="X52" s="50" t="n">
        <v>1756.47</v>
      </c>
      <c r="Y52" s="50" t="n">
        <v>17.79</v>
      </c>
      <c r="Z52" s="50" t="n">
        <f aca="false">X52/3600</f>
        <v>0.48790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66.5072</v>
      </c>
      <c r="I53" s="62" t="n">
        <f aca="false">V53</f>
        <v>37.8147</v>
      </c>
      <c r="J53" s="62" t="n">
        <f aca="false">T53</f>
        <v>5166.5072</v>
      </c>
      <c r="K53" s="62" t="n">
        <f aca="false">W53</f>
        <v>39.558</v>
      </c>
      <c r="L53" s="50" t="n">
        <v>5183.48</v>
      </c>
      <c r="M53" s="50" t="n">
        <v>35.7151</v>
      </c>
      <c r="N53" s="50" t="n">
        <v>37.7848</v>
      </c>
      <c r="O53" s="50" t="n">
        <v>39.5303</v>
      </c>
      <c r="P53" s="50" t="n">
        <v>1580.36</v>
      </c>
      <c r="Q53" s="51" t="n">
        <v>16.27</v>
      </c>
      <c r="R53" s="50" t="n">
        <f aca="false">P53/3600</f>
        <v>0.438988888888889</v>
      </c>
      <c r="S53" s="52"/>
      <c r="T53" s="50" t="n">
        <v>5166.5072</v>
      </c>
      <c r="U53" s="50" t="n">
        <v>35.7193</v>
      </c>
      <c r="V53" s="50" t="n">
        <v>37.8147</v>
      </c>
      <c r="W53" s="50" t="n">
        <v>39.558</v>
      </c>
      <c r="X53" s="50" t="n">
        <v>1607.23</v>
      </c>
      <c r="Y53" s="50" t="n">
        <v>15.99</v>
      </c>
      <c r="Z53" s="50" t="n">
        <f aca="false">X53/3600</f>
        <v>0.446452777777778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26.4376</v>
      </c>
      <c r="I54" s="63" t="n">
        <f aca="false">V54</f>
        <v>35.5481</v>
      </c>
      <c r="J54" s="63" t="n">
        <f aca="false">T54</f>
        <v>2526.4376</v>
      </c>
      <c r="K54" s="63" t="n">
        <f aca="false">W54</f>
        <v>37.0896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419.34</v>
      </c>
      <c r="Q54" s="57" t="n">
        <v>13.75</v>
      </c>
      <c r="R54" s="57" t="n">
        <f aca="false">P54/3600</f>
        <v>0.394261111111111</v>
      </c>
      <c r="S54" s="55"/>
      <c r="T54" s="57" t="n">
        <v>2526.4376</v>
      </c>
      <c r="U54" s="57" t="n">
        <v>32.2641</v>
      </c>
      <c r="V54" s="57" t="n">
        <v>35.5481</v>
      </c>
      <c r="W54" s="57" t="n">
        <v>37.0896</v>
      </c>
      <c r="X54" s="57" t="n">
        <v>1458.31</v>
      </c>
      <c r="Y54" s="57" t="n">
        <v>13.8</v>
      </c>
      <c r="Z54" s="57" t="n">
        <f aca="false">X54/3600</f>
        <v>0.405086111111111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55.8744</v>
      </c>
      <c r="I55" s="61" t="n">
        <f aca="false">V55</f>
        <v>45.369</v>
      </c>
      <c r="J55" s="61" t="n">
        <f aca="false">T55</f>
        <v>5355.8744</v>
      </c>
      <c r="K55" s="61" t="n">
        <f aca="false">W55</f>
        <v>45.1537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759.07</v>
      </c>
      <c r="Q55" s="51" t="n">
        <v>7.74</v>
      </c>
      <c r="R55" s="58" t="n">
        <f aca="false">P55/3600</f>
        <v>0.210852777777778</v>
      </c>
      <c r="S55" s="60"/>
      <c r="T55" s="58" t="n">
        <v>5355.8744</v>
      </c>
      <c r="U55" s="58" t="n">
        <v>43.221</v>
      </c>
      <c r="V55" s="58" t="n">
        <v>45.369</v>
      </c>
      <c r="W55" s="58" t="n">
        <v>45.1537</v>
      </c>
      <c r="X55" s="58" t="n">
        <v>772.15</v>
      </c>
      <c r="Y55" s="58" t="n">
        <v>7.32</v>
      </c>
      <c r="Z55" s="58" t="n">
        <f aca="false">X55/3600</f>
        <v>0.21448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195.2536</v>
      </c>
      <c r="I56" s="62" t="n">
        <f aca="false">V56</f>
        <v>42.2562</v>
      </c>
      <c r="J56" s="62" t="n">
        <f aca="false">T56</f>
        <v>3195.2536</v>
      </c>
      <c r="K56" s="62" t="n">
        <f aca="false">W56</f>
        <v>41.7757</v>
      </c>
      <c r="L56" s="50" t="n">
        <v>3207.6144</v>
      </c>
      <c r="M56" s="50" t="n">
        <v>39.517</v>
      </c>
      <c r="N56" s="50" t="n">
        <v>42.247</v>
      </c>
      <c r="O56" s="50" t="n">
        <v>41.7555</v>
      </c>
      <c r="P56" s="50" t="n">
        <v>675.76</v>
      </c>
      <c r="Q56" s="51" t="n">
        <v>6.35</v>
      </c>
      <c r="R56" s="50" t="n">
        <f aca="false">P56/3600</f>
        <v>0.187711111111111</v>
      </c>
      <c r="S56" s="52"/>
      <c r="T56" s="50" t="n">
        <v>3195.2536</v>
      </c>
      <c r="U56" s="50" t="n">
        <v>39.5184</v>
      </c>
      <c r="V56" s="50" t="n">
        <v>42.2562</v>
      </c>
      <c r="W56" s="50" t="n">
        <v>41.7757</v>
      </c>
      <c r="X56" s="50" t="n">
        <v>691.27</v>
      </c>
      <c r="Y56" s="50" t="n">
        <v>6.48</v>
      </c>
      <c r="Z56" s="50" t="n">
        <f aca="false">X56/3600</f>
        <v>0.192019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08.3608</v>
      </c>
      <c r="I57" s="62" t="n">
        <f aca="false">V57</f>
        <v>39.5476</v>
      </c>
      <c r="J57" s="62" t="n">
        <f aca="false">T57</f>
        <v>1808.3608</v>
      </c>
      <c r="K57" s="62" t="n">
        <f aca="false">W57</f>
        <v>38.9588</v>
      </c>
      <c r="L57" s="50" t="n">
        <v>1814.4576</v>
      </c>
      <c r="M57" s="50" t="n">
        <v>36.0922</v>
      </c>
      <c r="N57" s="50" t="n">
        <v>39.5368</v>
      </c>
      <c r="O57" s="50" t="n">
        <v>38.9388</v>
      </c>
      <c r="P57" s="50" t="n">
        <v>625.35</v>
      </c>
      <c r="Q57" s="51" t="n">
        <v>5.72</v>
      </c>
      <c r="R57" s="50" t="n">
        <f aca="false">P57/3600</f>
        <v>0.173708333333333</v>
      </c>
      <c r="S57" s="52"/>
      <c r="T57" s="50" t="n">
        <v>1808.3608</v>
      </c>
      <c r="U57" s="50" t="n">
        <v>36.099</v>
      </c>
      <c r="V57" s="50" t="n">
        <v>39.5476</v>
      </c>
      <c r="W57" s="50" t="n">
        <v>38.9588</v>
      </c>
      <c r="X57" s="50" t="n">
        <v>629.36</v>
      </c>
      <c r="Y57" s="50" t="n">
        <v>5.7</v>
      </c>
      <c r="Z57" s="50" t="n">
        <f aca="false">X57/3600</f>
        <v>0.174822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5.104</v>
      </c>
      <c r="I58" s="63" t="n">
        <f aca="false">V58</f>
        <v>36.8089</v>
      </c>
      <c r="J58" s="63" t="n">
        <f aca="false">T58</f>
        <v>975.104</v>
      </c>
      <c r="K58" s="63" t="n">
        <f aca="false">W58</f>
        <v>36.1255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556.92</v>
      </c>
      <c r="Q58" s="57" t="n">
        <v>4.89</v>
      </c>
      <c r="R58" s="57" t="n">
        <f aca="false">P58/3600</f>
        <v>0.1547</v>
      </c>
      <c r="S58" s="55"/>
      <c r="T58" s="57" t="n">
        <v>975.104</v>
      </c>
      <c r="U58" s="57" t="n">
        <v>32.906</v>
      </c>
      <c r="V58" s="57" t="n">
        <v>36.8089</v>
      </c>
      <c r="W58" s="57" t="n">
        <v>36.1255</v>
      </c>
      <c r="X58" s="57" t="n">
        <v>571.9</v>
      </c>
      <c r="Y58" s="57" t="n">
        <v>4.91</v>
      </c>
      <c r="Z58" s="57" t="n">
        <f aca="false">X58/3600</f>
        <v>0.1588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11.2416</v>
      </c>
      <c r="I59" s="59" t="n">
        <f aca="false">V59</f>
        <v>43.4298</v>
      </c>
      <c r="J59" s="59" t="n">
        <f aca="false">T59</f>
        <v>13311.2416</v>
      </c>
      <c r="K59" s="59" t="n">
        <f aca="false">W59</f>
        <v>44.3367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067.77</v>
      </c>
      <c r="Q59" s="51" t="n">
        <v>10.92</v>
      </c>
      <c r="R59" s="58" t="n">
        <f aca="false">P59/3600</f>
        <v>0.296602777777778</v>
      </c>
      <c r="S59" s="60"/>
      <c r="T59" s="58" t="n">
        <v>13311.2416</v>
      </c>
      <c r="U59" s="58" t="n">
        <v>41.3084</v>
      </c>
      <c r="V59" s="58" t="n">
        <v>43.4298</v>
      </c>
      <c r="W59" s="58" t="n">
        <v>44.3367</v>
      </c>
      <c r="X59" s="58" t="n">
        <v>1087.9</v>
      </c>
      <c r="Y59" s="58" t="n">
        <v>11.21</v>
      </c>
      <c r="Z59" s="58" t="n">
        <f aca="false">X59/3600</f>
        <v>0.30219444444444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78.592</v>
      </c>
      <c r="E60" s="49" t="n">
        <f aca="false">N60</f>
        <v>40.6625</v>
      </c>
      <c r="F60" s="49" t="n">
        <f aca="false">L60</f>
        <v>8478.592</v>
      </c>
      <c r="G60" s="49" t="n">
        <f aca="false">O60</f>
        <v>41.6708</v>
      </c>
      <c r="H60" s="49" t="n">
        <f aca="false">T60</f>
        <v>8463.5424</v>
      </c>
      <c r="I60" s="49" t="n">
        <f aca="false">V60</f>
        <v>40.655</v>
      </c>
      <c r="J60" s="49" t="n">
        <f aca="false">T60</f>
        <v>8463.5424</v>
      </c>
      <c r="K60" s="49" t="n">
        <f aca="false">W60</f>
        <v>41.6504</v>
      </c>
      <c r="L60" s="50" t="n">
        <v>8478.592</v>
      </c>
      <c r="M60" s="50" t="n">
        <v>36.8653</v>
      </c>
      <c r="N60" s="50" t="n">
        <v>40.6625</v>
      </c>
      <c r="O60" s="50" t="n">
        <v>41.6708</v>
      </c>
      <c r="P60" s="50" t="n">
        <v>941.11</v>
      </c>
      <c r="Q60" s="51" t="n">
        <v>9.61</v>
      </c>
      <c r="R60" s="50" t="n">
        <f aca="false">P60/3600</f>
        <v>0.261419444444444</v>
      </c>
      <c r="S60" s="52"/>
      <c r="T60" s="50" t="n">
        <v>8463.5424</v>
      </c>
      <c r="U60" s="50" t="n">
        <v>36.8691</v>
      </c>
      <c r="V60" s="50" t="n">
        <v>40.655</v>
      </c>
      <c r="W60" s="50" t="n">
        <v>41.6504</v>
      </c>
      <c r="X60" s="50" t="n">
        <v>958.78</v>
      </c>
      <c r="Y60" s="50" t="n">
        <v>9.66</v>
      </c>
      <c r="Z60" s="50" t="n">
        <f aca="false">X60/3600</f>
        <v>0.266327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188.4744</v>
      </c>
      <c r="E61" s="49" t="n">
        <f aca="false">N61</f>
        <v>38.6156</v>
      </c>
      <c r="F61" s="49" t="n">
        <f aca="false">L61</f>
        <v>5188.4744</v>
      </c>
      <c r="G61" s="49" t="n">
        <f aca="false">O61</f>
        <v>39.4731</v>
      </c>
      <c r="H61" s="49" t="n">
        <f aca="false">T61</f>
        <v>5177.9024</v>
      </c>
      <c r="I61" s="49" t="n">
        <f aca="false">V61</f>
        <v>38.6027</v>
      </c>
      <c r="J61" s="49" t="n">
        <f aca="false">T61</f>
        <v>5177.9024</v>
      </c>
      <c r="K61" s="49" t="n">
        <f aca="false">W61</f>
        <v>39.4733</v>
      </c>
      <c r="L61" s="50" t="n">
        <v>5188.4744</v>
      </c>
      <c r="M61" s="50" t="n">
        <v>33.1343</v>
      </c>
      <c r="N61" s="50" t="n">
        <v>38.6156</v>
      </c>
      <c r="O61" s="50" t="n">
        <v>39.4731</v>
      </c>
      <c r="P61" s="50" t="n">
        <v>857.83</v>
      </c>
      <c r="Q61" s="51" t="n">
        <v>8.61</v>
      </c>
      <c r="R61" s="50" t="n">
        <f aca="false">P61/3600</f>
        <v>0.238286111111111</v>
      </c>
      <c r="S61" s="52"/>
      <c r="T61" s="50" t="n">
        <v>5177.9024</v>
      </c>
      <c r="U61" s="50" t="n">
        <v>33.1375</v>
      </c>
      <c r="V61" s="50" t="n">
        <v>38.6027</v>
      </c>
      <c r="W61" s="50" t="n">
        <v>39.4733</v>
      </c>
      <c r="X61" s="50" t="n">
        <v>876.77</v>
      </c>
      <c r="Y61" s="50" t="n">
        <v>8.56</v>
      </c>
      <c r="Z61" s="50" t="n">
        <f aca="false">X61/3600</f>
        <v>0.2435472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49.3944</v>
      </c>
      <c r="I62" s="56" t="n">
        <f aca="false">V62</f>
        <v>36.6239</v>
      </c>
      <c r="J62" s="56" t="n">
        <f aca="false">T62</f>
        <v>3049.3944</v>
      </c>
      <c r="K62" s="56" t="n">
        <f aca="false">W62</f>
        <v>37.2442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794.05</v>
      </c>
      <c r="Q62" s="57" t="n">
        <v>7.48</v>
      </c>
      <c r="R62" s="57" t="n">
        <f aca="false">P62/3600</f>
        <v>0.220569444444444</v>
      </c>
      <c r="S62" s="55"/>
      <c r="T62" s="57" t="n">
        <v>3049.3944</v>
      </c>
      <c r="U62" s="57" t="n">
        <v>29.6892</v>
      </c>
      <c r="V62" s="57" t="n">
        <v>36.6239</v>
      </c>
      <c r="W62" s="57" t="n">
        <v>37.2442</v>
      </c>
      <c r="X62" s="57" t="n">
        <v>811.64</v>
      </c>
      <c r="Y62" s="57" t="n">
        <v>7.46</v>
      </c>
      <c r="Z62" s="57" t="n">
        <f aca="false">X62/3600</f>
        <v>0.225455555555556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56.0272</v>
      </c>
      <c r="I63" s="61" t="n">
        <f aca="false">V63</f>
        <v>42.3855</v>
      </c>
      <c r="J63" s="61" t="n">
        <f aca="false">T63</f>
        <v>11656.0272</v>
      </c>
      <c r="K63" s="61" t="n">
        <f aca="false">W63</f>
        <v>43.1112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918.28</v>
      </c>
      <c r="Q63" s="51" t="n">
        <v>10.19</v>
      </c>
      <c r="R63" s="58" t="n">
        <f aca="false">P63/3600</f>
        <v>0.255077777777778</v>
      </c>
      <c r="S63" s="60"/>
      <c r="T63" s="58" t="n">
        <v>11656.0272</v>
      </c>
      <c r="U63" s="58" t="n">
        <v>41.1786</v>
      </c>
      <c r="V63" s="58" t="n">
        <v>42.3855</v>
      </c>
      <c r="W63" s="58" t="n">
        <v>43.1112</v>
      </c>
      <c r="X63" s="58" t="n">
        <v>941.62</v>
      </c>
      <c r="Y63" s="58" t="n">
        <v>10.47</v>
      </c>
      <c r="Z63" s="58" t="n">
        <f aca="false">X63/3600</f>
        <v>0.261561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02.4568</v>
      </c>
      <c r="I64" s="62" t="n">
        <f aca="false">V64</f>
        <v>39.1747</v>
      </c>
      <c r="J64" s="62" t="n">
        <f aca="false">T64</f>
        <v>7202.4568</v>
      </c>
      <c r="K64" s="62" t="n">
        <f aca="false">W64</f>
        <v>39.7179</v>
      </c>
      <c r="L64" s="50" t="n">
        <v>7222.2512</v>
      </c>
      <c r="M64" s="50" t="n">
        <v>36.8078</v>
      </c>
      <c r="N64" s="50" t="n">
        <v>39.168</v>
      </c>
      <c r="O64" s="50" t="n">
        <v>39.7005</v>
      </c>
      <c r="P64" s="50" t="n">
        <v>808.29</v>
      </c>
      <c r="Q64" s="51" t="n">
        <v>8.83</v>
      </c>
      <c r="R64" s="50" t="n">
        <f aca="false">P64/3600</f>
        <v>0.224525</v>
      </c>
      <c r="S64" s="52"/>
      <c r="T64" s="50" t="n">
        <v>7202.4568</v>
      </c>
      <c r="U64" s="50" t="n">
        <v>36.8123</v>
      </c>
      <c r="V64" s="50" t="n">
        <v>39.1747</v>
      </c>
      <c r="W64" s="50" t="n">
        <v>39.7179</v>
      </c>
      <c r="X64" s="50" t="n">
        <v>826.49</v>
      </c>
      <c r="Y64" s="50" t="n">
        <v>9.07</v>
      </c>
      <c r="Z64" s="50" t="n">
        <f aca="false">X64/3600</f>
        <v>0.2295805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55.9136</v>
      </c>
      <c r="I65" s="62" t="n">
        <f aca="false">V65</f>
        <v>36.5669</v>
      </c>
      <c r="J65" s="62" t="n">
        <f aca="false">T65</f>
        <v>4055.9136</v>
      </c>
      <c r="K65" s="62" t="n">
        <f aca="false">W65</f>
        <v>37.0195</v>
      </c>
      <c r="L65" s="50" t="n">
        <v>4067.9024</v>
      </c>
      <c r="M65" s="50" t="n">
        <v>32.8281</v>
      </c>
      <c r="N65" s="50" t="n">
        <v>36.5618</v>
      </c>
      <c r="O65" s="50" t="n">
        <v>37.0162</v>
      </c>
      <c r="P65" s="50" t="n">
        <v>725.07</v>
      </c>
      <c r="Q65" s="51" t="n">
        <v>7.88</v>
      </c>
      <c r="R65" s="50" t="n">
        <f aca="false">P65/3600</f>
        <v>0.201408333333333</v>
      </c>
      <c r="S65" s="52"/>
      <c r="T65" s="50" t="n">
        <v>4055.9136</v>
      </c>
      <c r="U65" s="50" t="n">
        <v>32.832</v>
      </c>
      <c r="V65" s="50" t="n">
        <v>36.5669</v>
      </c>
      <c r="W65" s="50" t="n">
        <v>37.0195</v>
      </c>
      <c r="X65" s="50" t="n">
        <v>738.85</v>
      </c>
      <c r="Y65" s="50" t="n">
        <v>7.91</v>
      </c>
      <c r="Z65" s="50" t="n">
        <f aca="false">X65/3600</f>
        <v>0.2052361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1.8104</v>
      </c>
      <c r="I66" s="63" t="n">
        <f aca="false">V66</f>
        <v>34.0191</v>
      </c>
      <c r="J66" s="63" t="n">
        <f aca="false">T66</f>
        <v>2031.8104</v>
      </c>
      <c r="K66" s="63" t="n">
        <f aca="false">W66</f>
        <v>34.4555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632.81</v>
      </c>
      <c r="Q66" s="57" t="n">
        <v>6.41</v>
      </c>
      <c r="R66" s="57" t="n">
        <f aca="false">P66/3600</f>
        <v>0.175780555555556</v>
      </c>
      <c r="S66" s="55"/>
      <c r="T66" s="57" t="n">
        <v>2031.8104</v>
      </c>
      <c r="U66" s="57" t="n">
        <v>29.2859</v>
      </c>
      <c r="V66" s="57" t="n">
        <v>34.0191</v>
      </c>
      <c r="W66" s="57" t="n">
        <v>34.4555</v>
      </c>
      <c r="X66" s="57" t="n">
        <v>656.48</v>
      </c>
      <c r="Y66" s="57" t="n">
        <v>6.6</v>
      </c>
      <c r="Z66" s="57" t="n">
        <f aca="false">X66/3600</f>
        <v>0.182355555555556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64.8984</v>
      </c>
      <c r="I67" s="59" t="n">
        <f aca="false">V67</f>
        <v>43.4535</v>
      </c>
      <c r="J67" s="59" t="n">
        <f aca="false">T67</f>
        <v>4564.8984</v>
      </c>
      <c r="K67" s="59" t="n">
        <f aca="false">W67</f>
        <v>44.2842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06.72</v>
      </c>
      <c r="Q67" s="51" t="n">
        <v>5.34</v>
      </c>
      <c r="R67" s="58" t="n">
        <f aca="false">P67/3600</f>
        <v>0.140755555555556</v>
      </c>
      <c r="S67" s="60"/>
      <c r="T67" s="58" t="n">
        <v>4564.8984</v>
      </c>
      <c r="U67" s="58" t="n">
        <v>42.7897</v>
      </c>
      <c r="V67" s="58" t="n">
        <v>43.4535</v>
      </c>
      <c r="W67" s="58" t="n">
        <v>44.2842</v>
      </c>
      <c r="X67" s="58" t="n">
        <v>518.39</v>
      </c>
      <c r="Y67" s="58" t="n">
        <v>5.35</v>
      </c>
      <c r="Z67" s="58" t="n">
        <f aca="false">X67/3600</f>
        <v>0.143997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760.86</v>
      </c>
      <c r="E68" s="49" t="n">
        <f aca="false">N68</f>
        <v>40.0088</v>
      </c>
      <c r="F68" s="49" t="n">
        <f aca="false">L68</f>
        <v>2760.86</v>
      </c>
      <c r="G68" s="49" t="n">
        <f aca="false">O68</f>
        <v>41.2463</v>
      </c>
      <c r="H68" s="49" t="n">
        <f aca="false">T68</f>
        <v>2749.224</v>
      </c>
      <c r="I68" s="49" t="n">
        <f aca="false">V68</f>
        <v>40.045</v>
      </c>
      <c r="J68" s="49" t="n">
        <f aca="false">T68</f>
        <v>2749.224</v>
      </c>
      <c r="K68" s="49" t="n">
        <f aca="false">W68</f>
        <v>41.2885</v>
      </c>
      <c r="L68" s="50" t="n">
        <v>2760.86</v>
      </c>
      <c r="M68" s="50" t="n">
        <v>38.6268</v>
      </c>
      <c r="N68" s="50" t="n">
        <v>40.0088</v>
      </c>
      <c r="O68" s="50" t="n">
        <v>41.2463</v>
      </c>
      <c r="P68" s="50" t="n">
        <v>458.42</v>
      </c>
      <c r="Q68" s="51" t="n">
        <v>4.58</v>
      </c>
      <c r="R68" s="50" t="n">
        <f aca="false">P68/3600</f>
        <v>0.127338888888889</v>
      </c>
      <c r="S68" s="52"/>
      <c r="T68" s="50" t="n">
        <v>2749.224</v>
      </c>
      <c r="U68" s="50" t="n">
        <v>38.6255</v>
      </c>
      <c r="V68" s="50" t="n">
        <v>40.045</v>
      </c>
      <c r="W68" s="50" t="n">
        <v>41.2885</v>
      </c>
      <c r="X68" s="50" t="n">
        <v>472.41</v>
      </c>
      <c r="Y68" s="50" t="n">
        <v>4.66</v>
      </c>
      <c r="Z68" s="50" t="n">
        <f aca="false">X68/3600</f>
        <v>0.13122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499.0864</v>
      </c>
      <c r="E69" s="49" t="n">
        <f aca="false">N69</f>
        <v>37.4568</v>
      </c>
      <c r="F69" s="49" t="n">
        <f aca="false">L69</f>
        <v>1499.0864</v>
      </c>
      <c r="G69" s="49" t="n">
        <f aca="false">O69</f>
        <v>38.5866</v>
      </c>
      <c r="H69" s="49" t="n">
        <f aca="false">T69</f>
        <v>1492.7584</v>
      </c>
      <c r="I69" s="49" t="n">
        <f aca="false">V69</f>
        <v>37.4791</v>
      </c>
      <c r="J69" s="49" t="n">
        <f aca="false">T69</f>
        <v>1492.7584</v>
      </c>
      <c r="K69" s="49" t="n">
        <f aca="false">W69</f>
        <v>38.6173</v>
      </c>
      <c r="L69" s="50" t="n">
        <v>1499.0864</v>
      </c>
      <c r="M69" s="50" t="n">
        <v>34.733</v>
      </c>
      <c r="N69" s="50" t="n">
        <v>37.4568</v>
      </c>
      <c r="O69" s="50" t="n">
        <v>38.5866</v>
      </c>
      <c r="P69" s="50" t="n">
        <v>409.28</v>
      </c>
      <c r="Q69" s="51" t="n">
        <v>3.96</v>
      </c>
      <c r="R69" s="50" t="n">
        <f aca="false">P69/3600</f>
        <v>0.113688888888889</v>
      </c>
      <c r="S69" s="52"/>
      <c r="T69" s="50" t="n">
        <v>1492.7584</v>
      </c>
      <c r="U69" s="50" t="n">
        <v>34.7379</v>
      </c>
      <c r="V69" s="50" t="n">
        <v>37.4791</v>
      </c>
      <c r="W69" s="50" t="n">
        <v>38.6173</v>
      </c>
      <c r="X69" s="50" t="n">
        <v>418.31</v>
      </c>
      <c r="Y69" s="50" t="n">
        <v>4.04</v>
      </c>
      <c r="Z69" s="50" t="n">
        <f aca="false">X69/3600</f>
        <v>0.116197222222222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4.1712</v>
      </c>
      <c r="I70" s="64" t="n">
        <f aca="false">V70</f>
        <v>34.904</v>
      </c>
      <c r="J70" s="64" t="n">
        <f aca="false">T70</f>
        <v>724.1712</v>
      </c>
      <c r="K70" s="64" t="n">
        <f aca="false">W70</f>
        <v>35.7821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363.18</v>
      </c>
      <c r="Q70" s="57" t="n">
        <v>3.2</v>
      </c>
      <c r="R70" s="57" t="n">
        <f aca="false">P70/3600</f>
        <v>0.100883333333333</v>
      </c>
      <c r="S70" s="55"/>
      <c r="T70" s="57" t="n">
        <v>724.1712</v>
      </c>
      <c r="U70" s="57" t="n">
        <v>31.4174</v>
      </c>
      <c r="V70" s="57" t="n">
        <v>34.904</v>
      </c>
      <c r="W70" s="57" t="n">
        <v>35.7821</v>
      </c>
      <c r="X70" s="57" t="n">
        <v>374.69</v>
      </c>
      <c r="Y70" s="57" t="n">
        <v>3.24</v>
      </c>
      <c r="Z70" s="57" t="n">
        <f aca="false">X70/3600</f>
        <v>0.104080555555556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536</v>
      </c>
      <c r="I71" s="61" t="n">
        <f aca="false">V71</f>
        <v>47.5103</v>
      </c>
      <c r="J71" s="61" t="n">
        <f aca="false">T71</f>
        <v>21536</v>
      </c>
      <c r="K71" s="61" t="n">
        <f aca="false">W71</f>
        <v>48.4153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7107.88</v>
      </c>
      <c r="Q71" s="51" t="n">
        <v>69.94</v>
      </c>
      <c r="R71" s="58" t="n">
        <f aca="false">P71/3600</f>
        <v>1.97441111111111</v>
      </c>
      <c r="S71" s="60"/>
      <c r="T71" s="58" t="n">
        <v>21536</v>
      </c>
      <c r="U71" s="58" t="n">
        <v>44.99</v>
      </c>
      <c r="V71" s="58" t="n">
        <v>47.5103</v>
      </c>
      <c r="W71" s="58" t="n">
        <v>48.4153</v>
      </c>
      <c r="X71" s="58" t="n">
        <v>7287.86</v>
      </c>
      <c r="Y71" s="58" t="n">
        <v>69</v>
      </c>
      <c r="Z71" s="58" t="n">
        <f aca="false">X71/3600</f>
        <v>2.0244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32.2592</v>
      </c>
      <c r="I72" s="62" t="n">
        <f aca="false">V72</f>
        <v>45.6787</v>
      </c>
      <c r="J72" s="62" t="n">
        <f aca="false">T72</f>
        <v>12632.2592</v>
      </c>
      <c r="K72" s="62" t="n">
        <f aca="false">W72</f>
        <v>46.3696</v>
      </c>
      <c r="L72" s="50" t="n">
        <v>12688.6952</v>
      </c>
      <c r="M72" s="50" t="n">
        <v>42.5257</v>
      </c>
      <c r="N72" s="50" t="n">
        <v>45.6948</v>
      </c>
      <c r="O72" s="50" t="n">
        <v>46.3784</v>
      </c>
      <c r="P72" s="50" t="n">
        <v>6611.35</v>
      </c>
      <c r="Q72" s="51" t="n">
        <v>66.81</v>
      </c>
      <c r="R72" s="50" t="n">
        <f aca="false">P72/3600</f>
        <v>1.83648611111111</v>
      </c>
      <c r="S72" s="52"/>
      <c r="T72" s="50" t="n">
        <v>12632.2592</v>
      </c>
      <c r="U72" s="50" t="n">
        <v>42.5296</v>
      </c>
      <c r="V72" s="50" t="n">
        <v>45.6787</v>
      </c>
      <c r="W72" s="50" t="n">
        <v>46.3696</v>
      </c>
      <c r="X72" s="50" t="n">
        <v>6812.01</v>
      </c>
      <c r="Y72" s="50" t="n">
        <v>65.46</v>
      </c>
      <c r="Z72" s="50" t="n">
        <f aca="false">X72/3600</f>
        <v>1.89222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496.6976</v>
      </c>
      <c r="I73" s="62" t="n">
        <f aca="false">V73</f>
        <v>43.6385</v>
      </c>
      <c r="J73" s="62" t="n">
        <f aca="false">T73</f>
        <v>7496.6976</v>
      </c>
      <c r="K73" s="62" t="n">
        <f aca="false">W73</f>
        <v>44.1535</v>
      </c>
      <c r="L73" s="50" t="n">
        <v>7523.6144</v>
      </c>
      <c r="M73" s="50" t="n">
        <v>39.8466</v>
      </c>
      <c r="N73" s="50" t="n">
        <v>43.6514</v>
      </c>
      <c r="O73" s="50" t="n">
        <v>44.1918</v>
      </c>
      <c r="P73" s="50" t="n">
        <v>6313.69</v>
      </c>
      <c r="Q73" s="51" t="n">
        <v>60.18</v>
      </c>
      <c r="R73" s="50" t="n">
        <f aca="false">P73/3600</f>
        <v>1.75380277777778</v>
      </c>
      <c r="S73" s="52"/>
      <c r="T73" s="50" t="n">
        <v>7496.6976</v>
      </c>
      <c r="U73" s="50" t="n">
        <v>39.8549</v>
      </c>
      <c r="V73" s="50" t="n">
        <v>43.6385</v>
      </c>
      <c r="W73" s="50" t="n">
        <v>44.1535</v>
      </c>
      <c r="X73" s="50" t="n">
        <v>6486.54</v>
      </c>
      <c r="Y73" s="50" t="n">
        <v>60.84</v>
      </c>
      <c r="Z73" s="50" t="n">
        <f aca="false">X73/3600</f>
        <v>1.80181666666667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16.6664</v>
      </c>
      <c r="I74" s="63" t="n">
        <f aca="false">V74</f>
        <v>41.3032</v>
      </c>
      <c r="J74" s="63" t="n">
        <f aca="false">T74</f>
        <v>4416.6664</v>
      </c>
      <c r="K74" s="63" t="n">
        <f aca="false">W74</f>
        <v>41.7027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6004.94</v>
      </c>
      <c r="Q74" s="57" t="n">
        <v>55.96</v>
      </c>
      <c r="R74" s="57" t="n">
        <f aca="false">P74/3600</f>
        <v>1.66803888888889</v>
      </c>
      <c r="S74" s="55"/>
      <c r="T74" s="57" t="n">
        <v>4416.6664</v>
      </c>
      <c r="U74" s="57" t="n">
        <v>36.9298</v>
      </c>
      <c r="V74" s="57" t="n">
        <v>41.3032</v>
      </c>
      <c r="W74" s="57" t="n">
        <v>41.7027</v>
      </c>
      <c r="X74" s="57" t="n">
        <v>6182.57</v>
      </c>
      <c r="Y74" s="57" t="n">
        <v>58.27</v>
      </c>
      <c r="Z74" s="57" t="n">
        <f aca="false">X74/3600</f>
        <v>1.71738055555556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37.8824</v>
      </c>
      <c r="I75" s="59" t="n">
        <f aca="false">V75</f>
        <v>48.7302</v>
      </c>
      <c r="J75" s="59" t="n">
        <f aca="false">T75</f>
        <v>22037.8824</v>
      </c>
      <c r="K75" s="59" t="n">
        <f aca="false">W75</f>
        <v>48.7203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7028.75</v>
      </c>
      <c r="Q75" s="51" t="n">
        <v>69.5</v>
      </c>
      <c r="R75" s="58" t="n">
        <f aca="false">P75/3600</f>
        <v>1.95243055555556</v>
      </c>
      <c r="S75" s="60"/>
      <c r="T75" s="58" t="n">
        <v>22037.8824</v>
      </c>
      <c r="U75" s="58" t="n">
        <v>44.929</v>
      </c>
      <c r="V75" s="58" t="n">
        <v>48.7302</v>
      </c>
      <c r="W75" s="58" t="n">
        <v>48.7203</v>
      </c>
      <c r="X75" s="58" t="n">
        <v>7182.42</v>
      </c>
      <c r="Y75" s="58" t="n">
        <v>70.58</v>
      </c>
      <c r="Z75" s="58" t="n">
        <f aca="false">X75/3600</f>
        <v>1.9951166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3501.0192</v>
      </c>
      <c r="E76" s="49" t="n">
        <f aca="false">N76</f>
        <v>46.8272</v>
      </c>
      <c r="F76" s="49" t="n">
        <f aca="false">L76</f>
        <v>13501.0192</v>
      </c>
      <c r="G76" s="49" t="n">
        <f aca="false">O76</f>
        <v>46.26</v>
      </c>
      <c r="H76" s="49" t="n">
        <f aca="false">T76</f>
        <v>13482.6864</v>
      </c>
      <c r="I76" s="49" t="n">
        <f aca="false">V76</f>
        <v>46.8606</v>
      </c>
      <c r="J76" s="49" t="n">
        <f aca="false">T76</f>
        <v>13482.6864</v>
      </c>
      <c r="K76" s="49" t="n">
        <f aca="false">W76</f>
        <v>46.2946</v>
      </c>
      <c r="L76" s="50" t="n">
        <v>13501.0192</v>
      </c>
      <c r="M76" s="50" t="n">
        <v>42.4795</v>
      </c>
      <c r="N76" s="50" t="n">
        <v>46.8272</v>
      </c>
      <c r="O76" s="50" t="n">
        <v>46.26</v>
      </c>
      <c r="P76" s="50" t="n">
        <v>6462.83</v>
      </c>
      <c r="Q76" s="51" t="n">
        <v>62.5</v>
      </c>
      <c r="R76" s="50" t="n">
        <f aca="false">P76/3600</f>
        <v>1.79523055555556</v>
      </c>
      <c r="S76" s="52"/>
      <c r="T76" s="50" t="n">
        <v>13482.6864</v>
      </c>
      <c r="U76" s="50" t="n">
        <v>42.4827</v>
      </c>
      <c r="V76" s="50" t="n">
        <v>46.8606</v>
      </c>
      <c r="W76" s="50" t="n">
        <v>46.2946</v>
      </c>
      <c r="X76" s="50" t="n">
        <v>6704.51</v>
      </c>
      <c r="Y76" s="50" t="n">
        <v>65.01</v>
      </c>
      <c r="Z76" s="50" t="n">
        <f aca="false">X76/3600</f>
        <v>1.86236388888889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314.0128</v>
      </c>
      <c r="E77" s="49" t="n">
        <f aca="false">N77</f>
        <v>45.0203</v>
      </c>
      <c r="F77" s="49" t="n">
        <f aca="false">L77</f>
        <v>8314.0128</v>
      </c>
      <c r="G77" s="49" t="n">
        <f aca="false">O77</f>
        <v>43.5322</v>
      </c>
      <c r="H77" s="49" t="n">
        <f aca="false">T77</f>
        <v>8310.7984</v>
      </c>
      <c r="I77" s="49" t="n">
        <f aca="false">V77</f>
        <v>45.013</v>
      </c>
      <c r="J77" s="49" t="n">
        <f aca="false">T77</f>
        <v>8310.7984</v>
      </c>
      <c r="K77" s="49" t="n">
        <f aca="false">W77</f>
        <v>43.5535</v>
      </c>
      <c r="L77" s="50" t="n">
        <v>8314.0128</v>
      </c>
      <c r="M77" s="50" t="n">
        <v>39.7071</v>
      </c>
      <c r="N77" s="50" t="n">
        <v>45.0203</v>
      </c>
      <c r="O77" s="50" t="n">
        <v>43.5322</v>
      </c>
      <c r="P77" s="50" t="n">
        <v>6218.9</v>
      </c>
      <c r="Q77" s="51" t="n">
        <v>63.88</v>
      </c>
      <c r="R77" s="50" t="n">
        <f aca="false">P77/3600</f>
        <v>1.72747222222222</v>
      </c>
      <c r="S77" s="52"/>
      <c r="T77" s="50" t="n">
        <v>8310.7984</v>
      </c>
      <c r="U77" s="50" t="n">
        <v>39.7141</v>
      </c>
      <c r="V77" s="50" t="n">
        <v>45.013</v>
      </c>
      <c r="W77" s="50" t="n">
        <v>43.5535</v>
      </c>
      <c r="X77" s="50" t="n">
        <v>6405.15</v>
      </c>
      <c r="Y77" s="50" t="n">
        <v>61.81</v>
      </c>
      <c r="Z77" s="50" t="n">
        <f aca="false">X77/3600</f>
        <v>1.77920833333333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06.5632</v>
      </c>
      <c r="I78" s="56" t="n">
        <f aca="false">V78</f>
        <v>42.7096</v>
      </c>
      <c r="J78" s="56" t="n">
        <f aca="false">T78</f>
        <v>4906.5632</v>
      </c>
      <c r="K78" s="56" t="n">
        <f aca="false">W78</f>
        <v>40.9292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5981.84</v>
      </c>
      <c r="Q78" s="57" t="n">
        <v>54.73</v>
      </c>
      <c r="R78" s="57" t="n">
        <f aca="false">P78/3600</f>
        <v>1.66162222222222</v>
      </c>
      <c r="S78" s="55"/>
      <c r="T78" s="57" t="n">
        <v>4906.5632</v>
      </c>
      <c r="U78" s="57" t="n">
        <v>36.5807</v>
      </c>
      <c r="V78" s="57" t="n">
        <v>42.7096</v>
      </c>
      <c r="W78" s="57" t="n">
        <v>40.9292</v>
      </c>
      <c r="X78" s="57" t="n">
        <v>6141.47</v>
      </c>
      <c r="Y78" s="57" t="n">
        <v>55.6</v>
      </c>
      <c r="Z78" s="57" t="n">
        <f aca="false">X78/3600</f>
        <v>1.70596388888889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745.9864</v>
      </c>
      <c r="I79" s="59" t="n">
        <f aca="false">V79</f>
        <v>48.7778</v>
      </c>
      <c r="J79" s="59" t="n">
        <f aca="false">T79</f>
        <v>23745.9864</v>
      </c>
      <c r="K79" s="59" t="n">
        <f aca="false">W79</f>
        <v>48.9988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7091.07</v>
      </c>
      <c r="Q79" s="51" t="n">
        <v>70.45</v>
      </c>
      <c r="R79" s="58" t="n">
        <f aca="false">P79/3600</f>
        <v>1.96974166666667</v>
      </c>
      <c r="S79" s="60"/>
      <c r="T79" s="58" t="n">
        <v>23745.9864</v>
      </c>
      <c r="U79" s="58" t="n">
        <v>44.9321</v>
      </c>
      <c r="V79" s="58" t="n">
        <v>48.7778</v>
      </c>
      <c r="W79" s="58" t="n">
        <v>48.9988</v>
      </c>
      <c r="X79" s="58" t="n">
        <v>7252.08</v>
      </c>
      <c r="Y79" s="58" t="n">
        <v>70.48</v>
      </c>
      <c r="Z79" s="58" t="n">
        <f aca="false">X79/3600</f>
        <v>2.014466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3740.5776</v>
      </c>
      <c r="E80" s="49" t="n">
        <f aca="false">N80</f>
        <v>46.7141</v>
      </c>
      <c r="F80" s="49" t="n">
        <f aca="false">L80</f>
        <v>13740.5776</v>
      </c>
      <c r="G80" s="49" t="n">
        <f aca="false">O80</f>
        <v>46.8686</v>
      </c>
      <c r="H80" s="49" t="n">
        <f aca="false">T80</f>
        <v>13673.1256</v>
      </c>
      <c r="I80" s="49" t="n">
        <f aca="false">V80</f>
        <v>46.7041</v>
      </c>
      <c r="J80" s="49" t="n">
        <f aca="false">T80</f>
        <v>13673.1256</v>
      </c>
      <c r="K80" s="49" t="n">
        <f aca="false">W80</f>
        <v>46.8674</v>
      </c>
      <c r="L80" s="50" t="n">
        <v>13740.5776</v>
      </c>
      <c r="M80" s="50" t="n">
        <v>42.0968</v>
      </c>
      <c r="N80" s="50" t="n">
        <v>46.7141</v>
      </c>
      <c r="O80" s="50" t="n">
        <v>46.8686</v>
      </c>
      <c r="P80" s="50" t="n">
        <v>6558.16</v>
      </c>
      <c r="Q80" s="51" t="n">
        <v>63.95</v>
      </c>
      <c r="R80" s="50" t="n">
        <f aca="false">P80/3600</f>
        <v>1.82171111111111</v>
      </c>
      <c r="S80" s="52"/>
      <c r="T80" s="50" t="n">
        <v>13673.1256</v>
      </c>
      <c r="U80" s="50" t="n">
        <v>42.1004</v>
      </c>
      <c r="V80" s="50" t="n">
        <v>46.7041</v>
      </c>
      <c r="W80" s="50" t="n">
        <v>46.8674</v>
      </c>
      <c r="X80" s="50" t="n">
        <v>6747.53</v>
      </c>
      <c r="Y80" s="50" t="n">
        <v>66.83</v>
      </c>
      <c r="Z80" s="50" t="n">
        <f aca="false">X80/3600</f>
        <v>1.87431388888889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7805.4784</v>
      </c>
      <c r="E81" s="49" t="n">
        <f aca="false">N81</f>
        <v>44.4149</v>
      </c>
      <c r="F81" s="49" t="n">
        <f aca="false">L81</f>
        <v>7805.4784</v>
      </c>
      <c r="G81" s="49" t="n">
        <f aca="false">O81</f>
        <v>44.5609</v>
      </c>
      <c r="H81" s="49" t="n">
        <f aca="false">T81</f>
        <v>7763.4608</v>
      </c>
      <c r="I81" s="49" t="n">
        <f aca="false">V81</f>
        <v>44.382</v>
      </c>
      <c r="J81" s="49" t="n">
        <f aca="false">T81</f>
        <v>7763.4608</v>
      </c>
      <c r="K81" s="49" t="n">
        <f aca="false">W81</f>
        <v>44.5409</v>
      </c>
      <c r="L81" s="50" t="n">
        <v>7805.4784</v>
      </c>
      <c r="M81" s="50" t="n">
        <v>39.2937</v>
      </c>
      <c r="N81" s="50" t="n">
        <v>44.4149</v>
      </c>
      <c r="O81" s="50" t="n">
        <v>44.5609</v>
      </c>
      <c r="P81" s="50" t="n">
        <v>6250.98</v>
      </c>
      <c r="Q81" s="51" t="n">
        <v>62.41</v>
      </c>
      <c r="R81" s="50" t="n">
        <f aca="false">P81/3600</f>
        <v>1.73638333333333</v>
      </c>
      <c r="S81" s="52"/>
      <c r="T81" s="50" t="n">
        <v>7763.4608</v>
      </c>
      <c r="U81" s="50" t="n">
        <v>39.2985</v>
      </c>
      <c r="V81" s="50" t="n">
        <v>44.382</v>
      </c>
      <c r="W81" s="50" t="n">
        <v>44.5409</v>
      </c>
      <c r="X81" s="50" t="n">
        <v>6432.8</v>
      </c>
      <c r="Y81" s="50" t="n">
        <v>60.55</v>
      </c>
      <c r="Z81" s="50" t="n">
        <f aca="false">X81/3600</f>
        <v>1.78688888888889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08.5896</v>
      </c>
      <c r="I82" s="64" t="n">
        <f aca="false">V82</f>
        <v>41.6965</v>
      </c>
      <c r="J82" s="64" t="n">
        <f aca="false">T82</f>
        <v>4308.5896</v>
      </c>
      <c r="K82" s="64" t="n">
        <f aca="false">W82</f>
        <v>41.8446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5955.74</v>
      </c>
      <c r="Q82" s="57" t="n">
        <v>54.33</v>
      </c>
      <c r="R82" s="57" t="n">
        <f aca="false">P82/3600</f>
        <v>1.65437222222222</v>
      </c>
      <c r="S82" s="55"/>
      <c r="T82" s="57" t="n">
        <v>4308.5896</v>
      </c>
      <c r="U82" s="57" t="n">
        <v>36.4736</v>
      </c>
      <c r="V82" s="57" t="n">
        <v>41.6965</v>
      </c>
      <c r="W82" s="57" t="n">
        <v>41.8446</v>
      </c>
      <c r="X82" s="57" t="n">
        <v>6111.12</v>
      </c>
      <c r="Y82" s="57" t="n">
        <v>56.59</v>
      </c>
      <c r="Z82" s="57" t="n">
        <f aca="false">X82/3600</f>
        <v>1.69753333333333</v>
      </c>
      <c r="AA82" s="55"/>
      <c r="AB82" s="55"/>
      <c r="AC82" s="55"/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3:Q82)</f>
        <v>42.0416956065212</v>
      </c>
      <c r="R89" s="69" t="n">
        <f aca="false">GEOMEAN(R3:R82)</f>
        <v>1.17449767351284</v>
      </c>
      <c r="S89" s="69"/>
      <c r="T89" s="69"/>
      <c r="U89" s="69"/>
      <c r="V89" s="69"/>
      <c r="W89" s="69"/>
      <c r="X89" s="69"/>
      <c r="Y89" s="69" t="n">
        <f aca="false">GEOMEAN(Y3:Y82)</f>
        <v>42.3131632531216</v>
      </c>
      <c r="Z89" s="69" t="n">
        <f aca="false">GEOMEAN(Z3:Z82)</f>
        <v>1.20431299197292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1.00645710508779</v>
      </c>
      <c r="Z90" s="79" t="n">
        <f aca="false">Z89/R89</f>
        <v>1.02538559175763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82)/3600</f>
        <v>1.48178333333333</v>
      </c>
      <c r="R91" s="68" t="n">
        <f aca="false">SUM(R3:R82)</f>
        <v>150.384283333333</v>
      </c>
      <c r="X91" s="68"/>
      <c r="Y91" s="68" t="n">
        <f aca="false">SUM(Y3:Y82)/3600</f>
        <v>1.48662777777778</v>
      </c>
      <c r="Z91" s="68" t="n">
        <f aca="false">SUM(Z3:Z82)</f>
        <v>154.2738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7626.032</v>
      </c>
      <c r="E3" s="49" t="n">
        <f aca="false">N3</f>
        <v>42.8386</v>
      </c>
      <c r="F3" s="49" t="n">
        <f aca="false">L3</f>
        <v>107626.032</v>
      </c>
      <c r="G3" s="49" t="n">
        <f aca="false">O3</f>
        <v>44.7285</v>
      </c>
      <c r="H3" s="49" t="n">
        <f aca="false">T3</f>
        <v>107442.232</v>
      </c>
      <c r="I3" s="49" t="n">
        <f aca="false">V3</f>
        <v>42.8629</v>
      </c>
      <c r="J3" s="49" t="n">
        <f aca="false">T3</f>
        <v>107442.232</v>
      </c>
      <c r="K3" s="49" t="n">
        <f aca="false">W3</f>
        <v>44.7436</v>
      </c>
      <c r="L3" s="50" t="n">
        <v>107626.032</v>
      </c>
      <c r="M3" s="50" t="n">
        <v>43.2989</v>
      </c>
      <c r="N3" s="50" t="n">
        <v>42.8386</v>
      </c>
      <c r="O3" s="50" t="n">
        <v>44.7285</v>
      </c>
      <c r="P3" s="50" t="n">
        <v>3935.97</v>
      </c>
      <c r="Q3" s="51" t="n">
        <v>54.54</v>
      </c>
      <c r="R3" s="50" t="n">
        <f aca="false">P3/3600</f>
        <v>1.093325</v>
      </c>
      <c r="S3" s="52"/>
      <c r="T3" s="50" t="n">
        <v>107442.232</v>
      </c>
      <c r="U3" s="50" t="n">
        <v>43.3062</v>
      </c>
      <c r="V3" s="50" t="n">
        <v>42.8629</v>
      </c>
      <c r="W3" s="50" t="n">
        <v>44.7436</v>
      </c>
      <c r="X3" s="50" t="n">
        <v>4090.57</v>
      </c>
      <c r="Y3" s="50" t="n">
        <v>54.8</v>
      </c>
      <c r="Z3" s="50" t="n">
        <f aca="false">X3/3600</f>
        <v>1.136269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60629.9712</v>
      </c>
      <c r="E4" s="49" t="n">
        <f aca="false">N4</f>
        <v>40.2683</v>
      </c>
      <c r="F4" s="49" t="n">
        <f aca="false">L4</f>
        <v>60629.9712</v>
      </c>
      <c r="G4" s="49" t="n">
        <f aca="false">O4</f>
        <v>42.2763</v>
      </c>
      <c r="H4" s="49" t="n">
        <f aca="false">T4</f>
        <v>60547.5328</v>
      </c>
      <c r="I4" s="49" t="n">
        <f aca="false">V4</f>
        <v>40.2847</v>
      </c>
      <c r="J4" s="49" t="n">
        <f aca="false">T4</f>
        <v>60547.5328</v>
      </c>
      <c r="K4" s="49" t="n">
        <f aca="false">W4</f>
        <v>42.2875</v>
      </c>
      <c r="L4" s="50" t="n">
        <v>60629.9712</v>
      </c>
      <c r="M4" s="50" t="n">
        <v>40.0435</v>
      </c>
      <c r="N4" s="50" t="n">
        <v>40.2683</v>
      </c>
      <c r="O4" s="50" t="n">
        <v>42.2763</v>
      </c>
      <c r="P4" s="50" t="n">
        <v>3437.07</v>
      </c>
      <c r="Q4" s="51" t="n">
        <v>50.57</v>
      </c>
      <c r="R4" s="50" t="n">
        <f aca="false">P4/3600</f>
        <v>0.954741666666667</v>
      </c>
      <c r="S4" s="52"/>
      <c r="T4" s="50" t="n">
        <v>60547.5328</v>
      </c>
      <c r="U4" s="50" t="n">
        <v>40.0493</v>
      </c>
      <c r="V4" s="50" t="n">
        <v>40.2847</v>
      </c>
      <c r="W4" s="50" t="n">
        <v>42.2875</v>
      </c>
      <c r="X4" s="50" t="n">
        <v>3594.01</v>
      </c>
      <c r="Y4" s="50" t="n">
        <v>48.72</v>
      </c>
      <c r="Z4" s="50" t="n">
        <f aca="false">X4/3600</f>
        <v>0.9983361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4207.7328</v>
      </c>
      <c r="E5" s="49" t="n">
        <f aca="false">N5</f>
        <v>38.374</v>
      </c>
      <c r="F5" s="49" t="n">
        <f aca="false">L5</f>
        <v>34207.7328</v>
      </c>
      <c r="G5" s="49" t="n">
        <f aca="false">O5</f>
        <v>40.3677</v>
      </c>
      <c r="H5" s="49" t="n">
        <f aca="false">T5</f>
        <v>34181.2784</v>
      </c>
      <c r="I5" s="49" t="n">
        <f aca="false">V5</f>
        <v>38.385</v>
      </c>
      <c r="J5" s="49" t="n">
        <f aca="false">T5</f>
        <v>34181.2784</v>
      </c>
      <c r="K5" s="49" t="n">
        <f aca="false">W5</f>
        <v>40.3694</v>
      </c>
      <c r="L5" s="50" t="n">
        <v>34207.7328</v>
      </c>
      <c r="M5" s="50" t="n">
        <v>36.9582</v>
      </c>
      <c r="N5" s="50" t="n">
        <v>38.374</v>
      </c>
      <c r="O5" s="50" t="n">
        <v>40.3677</v>
      </c>
      <c r="P5" s="50" t="n">
        <v>3100.36</v>
      </c>
      <c r="Q5" s="51" t="n">
        <v>44.03</v>
      </c>
      <c r="R5" s="50" t="n">
        <f aca="false">P5/3600</f>
        <v>0.861211111111111</v>
      </c>
      <c r="S5" s="52"/>
      <c r="T5" s="50" t="n">
        <v>34181.2784</v>
      </c>
      <c r="U5" s="50" t="n">
        <v>36.964</v>
      </c>
      <c r="V5" s="50" t="n">
        <v>38.385</v>
      </c>
      <c r="W5" s="50" t="n">
        <v>40.3694</v>
      </c>
      <c r="X5" s="50" t="n">
        <v>3266.87</v>
      </c>
      <c r="Y5" s="50" t="n">
        <v>43.92</v>
      </c>
      <c r="Z5" s="50" t="n">
        <f aca="false">X5/3600</f>
        <v>0.9074638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057.9584</v>
      </c>
      <c r="I6" s="56" t="n">
        <f aca="false">V6</f>
        <v>36.7283</v>
      </c>
      <c r="J6" s="56" t="n">
        <f aca="false">T6</f>
        <v>19057.9584</v>
      </c>
      <c r="K6" s="56" t="n">
        <f aca="false">W6</f>
        <v>38.7353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2872.78</v>
      </c>
      <c r="Q6" s="57" t="n">
        <v>39.14</v>
      </c>
      <c r="R6" s="57" t="n">
        <f aca="false">P6/3600</f>
        <v>0.797994444444445</v>
      </c>
      <c r="S6" s="55"/>
      <c r="T6" s="57" t="n">
        <v>19057.9584</v>
      </c>
      <c r="U6" s="57" t="n">
        <v>33.9628</v>
      </c>
      <c r="V6" s="57" t="n">
        <v>36.7283</v>
      </c>
      <c r="W6" s="57" t="n">
        <v>38.7353</v>
      </c>
      <c r="X6" s="57" t="n">
        <v>3024.86</v>
      </c>
      <c r="Y6" s="57" t="n">
        <v>39.18</v>
      </c>
      <c r="Z6" s="57" t="n">
        <f aca="false">X6/3600</f>
        <v>0.8402388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110128.5024</v>
      </c>
      <c r="E7" s="49" t="n">
        <f aca="false">N7</f>
        <v>45.7646</v>
      </c>
      <c r="F7" s="49" t="n">
        <f aca="false">L7</f>
        <v>110128.5024</v>
      </c>
      <c r="G7" s="49" t="n">
        <f aca="false">O7</f>
        <v>45.3129</v>
      </c>
      <c r="H7" s="49" t="n">
        <f aca="false">T7</f>
        <v>109907.4752</v>
      </c>
      <c r="I7" s="49" t="n">
        <f aca="false">V7</f>
        <v>45.7902</v>
      </c>
      <c r="J7" s="49" t="n">
        <f aca="false">T7</f>
        <v>109907.4752</v>
      </c>
      <c r="K7" s="49" t="n">
        <f aca="false">W7</f>
        <v>45.3272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0" t="n">
        <v>3944.97</v>
      </c>
      <c r="Q7" s="51" t="n">
        <v>52.03</v>
      </c>
      <c r="R7" s="50" t="n">
        <f aca="false">P7/3600</f>
        <v>1.095825</v>
      </c>
      <c r="S7" s="52"/>
      <c r="T7" s="58" t="n">
        <v>109907.4752</v>
      </c>
      <c r="U7" s="58" t="n">
        <v>43.1707</v>
      </c>
      <c r="V7" s="58" t="n">
        <v>45.7902</v>
      </c>
      <c r="W7" s="58" t="n">
        <v>45.3272</v>
      </c>
      <c r="X7" s="50" t="n">
        <v>4105</v>
      </c>
      <c r="Y7" s="50" t="n">
        <v>52.89</v>
      </c>
      <c r="Z7" s="50" t="n">
        <f aca="false">X7/3600</f>
        <v>1.14027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4786.5168</v>
      </c>
      <c r="E8" s="49" t="n">
        <f aca="false">N8</f>
        <v>43.6166</v>
      </c>
      <c r="F8" s="49" t="n">
        <f aca="false">L8</f>
        <v>64786.5168</v>
      </c>
      <c r="G8" s="49" t="n">
        <f aca="false">O8</f>
        <v>43.66</v>
      </c>
      <c r="H8" s="49" t="n">
        <f aca="false">T8</f>
        <v>64659.3632</v>
      </c>
      <c r="I8" s="49" t="n">
        <f aca="false">V8</f>
        <v>43.6312</v>
      </c>
      <c r="J8" s="49" t="n">
        <f aca="false">T8</f>
        <v>64659.3632</v>
      </c>
      <c r="K8" s="49" t="n">
        <f aca="false">W8</f>
        <v>43.6606</v>
      </c>
      <c r="L8" s="50" t="n">
        <v>64786.5168</v>
      </c>
      <c r="M8" s="50" t="n">
        <v>39.7033</v>
      </c>
      <c r="N8" s="50" t="n">
        <v>43.6166</v>
      </c>
      <c r="O8" s="50" t="n">
        <v>43.66</v>
      </c>
      <c r="P8" s="50" t="n">
        <v>3499.51</v>
      </c>
      <c r="Q8" s="51" t="n">
        <v>49.67</v>
      </c>
      <c r="R8" s="50" t="n">
        <f aca="false">P8/3600</f>
        <v>0.972086111111111</v>
      </c>
      <c r="S8" s="52"/>
      <c r="T8" s="50" t="n">
        <v>64659.3632</v>
      </c>
      <c r="U8" s="50" t="n">
        <v>39.7075</v>
      </c>
      <c r="V8" s="50" t="n">
        <v>43.6312</v>
      </c>
      <c r="W8" s="50" t="n">
        <v>43.6606</v>
      </c>
      <c r="X8" s="50" t="n">
        <v>3642.75</v>
      </c>
      <c r="Y8" s="50" t="n">
        <v>49.04</v>
      </c>
      <c r="Z8" s="50" t="n">
        <f aca="false">X8/3600</f>
        <v>1.01187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7450.2</v>
      </c>
      <c r="E9" s="49" t="n">
        <f aca="false">N9</f>
        <v>41.5447</v>
      </c>
      <c r="F9" s="49" t="n">
        <f aca="false">L9</f>
        <v>37450.2</v>
      </c>
      <c r="G9" s="49" t="n">
        <f aca="false">O9</f>
        <v>41.97</v>
      </c>
      <c r="H9" s="49" t="n">
        <f aca="false">T9</f>
        <v>37413.1504</v>
      </c>
      <c r="I9" s="49" t="n">
        <f aca="false">V9</f>
        <v>41.54</v>
      </c>
      <c r="J9" s="49" t="n">
        <f aca="false">T9</f>
        <v>37413.1504</v>
      </c>
      <c r="K9" s="49" t="n">
        <f aca="false">W9</f>
        <v>41.9561</v>
      </c>
      <c r="L9" s="50" t="n">
        <v>37450.2</v>
      </c>
      <c r="M9" s="50" t="n">
        <v>36.5994</v>
      </c>
      <c r="N9" s="50" t="n">
        <v>41.5447</v>
      </c>
      <c r="O9" s="50" t="n">
        <v>41.97</v>
      </c>
      <c r="P9" s="50" t="n">
        <v>3163.3</v>
      </c>
      <c r="Q9" s="51" t="n">
        <v>47.44</v>
      </c>
      <c r="R9" s="50" t="n">
        <f aca="false">P9/3600</f>
        <v>0.878694444444444</v>
      </c>
      <c r="S9" s="52"/>
      <c r="T9" s="50" t="n">
        <v>37413.1504</v>
      </c>
      <c r="U9" s="50" t="n">
        <v>36.6072</v>
      </c>
      <c r="V9" s="50" t="n">
        <v>41.54</v>
      </c>
      <c r="W9" s="50" t="n">
        <v>41.9561</v>
      </c>
      <c r="X9" s="50" t="n">
        <v>3311.52</v>
      </c>
      <c r="Y9" s="50" t="n">
        <v>49.2</v>
      </c>
      <c r="Z9" s="50" t="n">
        <f aca="false">X9/3600</f>
        <v>0.919866666666667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105.7536</v>
      </c>
      <c r="I10" s="56" t="n">
        <f aca="false">V10</f>
        <v>39.3446</v>
      </c>
      <c r="J10" s="56" t="n">
        <f aca="false">T10</f>
        <v>22105.7536</v>
      </c>
      <c r="K10" s="56" t="n">
        <f aca="false">W10</f>
        <v>40.2098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2988.76</v>
      </c>
      <c r="Q10" s="57" t="n">
        <v>42.87</v>
      </c>
      <c r="R10" s="57" t="n">
        <f aca="false">P10/3600</f>
        <v>0.830211111111111</v>
      </c>
      <c r="S10" s="55"/>
      <c r="T10" s="57" t="n">
        <v>22105.7536</v>
      </c>
      <c r="U10" s="57" t="n">
        <v>33.7846</v>
      </c>
      <c r="V10" s="57" t="n">
        <v>39.3446</v>
      </c>
      <c r="W10" s="57" t="n">
        <v>40.2098</v>
      </c>
      <c r="X10" s="57" t="n">
        <v>3076.22</v>
      </c>
      <c r="Y10" s="57" t="n">
        <v>42.16</v>
      </c>
      <c r="Z10" s="57" t="n">
        <f aca="false">X10/3600</f>
        <v>0.854505555555556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394272.2928</v>
      </c>
      <c r="E11" s="49" t="n">
        <f aca="false">N11</f>
        <v>42.3102</v>
      </c>
      <c r="F11" s="49" t="n">
        <f aca="false">L11</f>
        <v>394272.2928</v>
      </c>
      <c r="G11" s="49" t="n">
        <f aca="false">O11</f>
        <v>40.5778</v>
      </c>
      <c r="H11" s="49" t="n">
        <f aca="false">T11</f>
        <v>393938.112</v>
      </c>
      <c r="I11" s="49" t="n">
        <f aca="false">V11</f>
        <v>42.3038</v>
      </c>
      <c r="J11" s="49" t="n">
        <f aca="false">T11</f>
        <v>393938.112</v>
      </c>
      <c r="K11" s="49" t="n">
        <f aca="false">W11</f>
        <v>40.5826</v>
      </c>
      <c r="L11" s="50" t="n">
        <v>394272.2928</v>
      </c>
      <c r="M11" s="50" t="n">
        <v>42.1952</v>
      </c>
      <c r="N11" s="50" t="n">
        <v>42.3102</v>
      </c>
      <c r="O11" s="50" t="n">
        <v>40.5778</v>
      </c>
      <c r="P11" s="50" t="n">
        <v>9398.88</v>
      </c>
      <c r="Q11" s="51" t="n">
        <v>94.49</v>
      </c>
      <c r="R11" s="50" t="n">
        <f aca="false">P11/3600</f>
        <v>2.6108</v>
      </c>
      <c r="S11" s="52"/>
      <c r="T11" s="50" t="n">
        <v>393938.112</v>
      </c>
      <c r="U11" s="50" t="n">
        <v>42.2059</v>
      </c>
      <c r="V11" s="50" t="n">
        <v>42.3038</v>
      </c>
      <c r="W11" s="50" t="n">
        <v>40.5826</v>
      </c>
      <c r="X11" s="50" t="n">
        <v>9617.27</v>
      </c>
      <c r="Y11" s="50" t="n">
        <v>94.84</v>
      </c>
      <c r="Z11" s="50" t="n">
        <f aca="false">X11/3600</f>
        <v>2.671463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55784.2864</v>
      </c>
      <c r="E12" s="49" t="n">
        <f aca="false">N12</f>
        <v>39.6716</v>
      </c>
      <c r="F12" s="49" t="n">
        <f aca="false">L12</f>
        <v>255784.2864</v>
      </c>
      <c r="G12" s="49" t="n">
        <f aca="false">O12</f>
        <v>37.4912</v>
      </c>
      <c r="H12" s="49" t="n">
        <f aca="false">T12</f>
        <v>255502.9168</v>
      </c>
      <c r="I12" s="49" t="n">
        <f aca="false">V12</f>
        <v>39.6643</v>
      </c>
      <c r="J12" s="49" t="n">
        <f aca="false">T12</f>
        <v>255502.9168</v>
      </c>
      <c r="K12" s="49" t="n">
        <f aca="false">W12</f>
        <v>37.4994</v>
      </c>
      <c r="L12" s="50" t="n">
        <v>255784.2864</v>
      </c>
      <c r="M12" s="50" t="n">
        <v>38.5494</v>
      </c>
      <c r="N12" s="50" t="n">
        <v>39.6716</v>
      </c>
      <c r="O12" s="50" t="n">
        <v>37.4912</v>
      </c>
      <c r="P12" s="50" t="n">
        <v>8131.87</v>
      </c>
      <c r="Q12" s="51" t="n">
        <v>85.15</v>
      </c>
      <c r="R12" s="50" t="n">
        <f aca="false">P12/3600</f>
        <v>2.25885277777778</v>
      </c>
      <c r="S12" s="52"/>
      <c r="T12" s="50" t="n">
        <v>255502.9168</v>
      </c>
      <c r="U12" s="50" t="n">
        <v>38.555</v>
      </c>
      <c r="V12" s="50" t="n">
        <v>39.6643</v>
      </c>
      <c r="W12" s="50" t="n">
        <v>37.4994</v>
      </c>
      <c r="X12" s="50" t="n">
        <v>8505.91</v>
      </c>
      <c r="Y12" s="50" t="n">
        <v>84.54</v>
      </c>
      <c r="Z12" s="50" t="n">
        <f aca="false">X12/3600</f>
        <v>2.362752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9148.1024</v>
      </c>
      <c r="E13" s="49" t="n">
        <f aca="false">N13</f>
        <v>37.8705</v>
      </c>
      <c r="F13" s="49" t="n">
        <f aca="false">L13</f>
        <v>159148.1024</v>
      </c>
      <c r="G13" s="49" t="n">
        <f aca="false">O13</f>
        <v>35.6687</v>
      </c>
      <c r="H13" s="49" t="n">
        <f aca="false">T13</f>
        <v>158907.5632</v>
      </c>
      <c r="I13" s="49" t="n">
        <f aca="false">V13</f>
        <v>37.8615</v>
      </c>
      <c r="J13" s="49" t="n">
        <f aca="false">T13</f>
        <v>158907.5632</v>
      </c>
      <c r="K13" s="49" t="n">
        <f aca="false">W13</f>
        <v>35.6835</v>
      </c>
      <c r="L13" s="50" t="n">
        <v>159148.1024</v>
      </c>
      <c r="M13" s="50" t="n">
        <v>34.5654</v>
      </c>
      <c r="N13" s="50" t="n">
        <v>37.8705</v>
      </c>
      <c r="O13" s="50" t="n">
        <v>35.6687</v>
      </c>
      <c r="P13" s="50" t="n">
        <v>7214.6</v>
      </c>
      <c r="Q13" s="51" t="n">
        <v>78.94</v>
      </c>
      <c r="R13" s="50" t="n">
        <f aca="false">P13/3600</f>
        <v>2.00405555555556</v>
      </c>
      <c r="S13" s="52"/>
      <c r="T13" s="50" t="n">
        <v>158907.5632</v>
      </c>
      <c r="U13" s="50" t="n">
        <v>34.5671</v>
      </c>
      <c r="V13" s="50" t="n">
        <v>37.8615</v>
      </c>
      <c r="W13" s="50" t="n">
        <v>35.6835</v>
      </c>
      <c r="X13" s="50" t="n">
        <v>7556.37</v>
      </c>
      <c r="Y13" s="50" t="n">
        <v>82.64</v>
      </c>
      <c r="Z13" s="50" t="n">
        <f aca="false">X13/3600</f>
        <v>2.098991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663.048</v>
      </c>
      <c r="I14" s="56" t="n">
        <f aca="false">V14</f>
        <v>35.9927</v>
      </c>
      <c r="J14" s="56" t="n">
        <f aca="false">T14</f>
        <v>81663.048</v>
      </c>
      <c r="K14" s="56" t="n">
        <f aca="false">W14</f>
        <v>33.9555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6474.05</v>
      </c>
      <c r="Q14" s="57" t="n">
        <v>79.93</v>
      </c>
      <c r="R14" s="57" t="n">
        <f aca="false">P14/3600</f>
        <v>1.79834722222222</v>
      </c>
      <c r="S14" s="55"/>
      <c r="T14" s="57" t="n">
        <v>81663.048</v>
      </c>
      <c r="U14" s="57" t="n">
        <v>30.4722</v>
      </c>
      <c r="V14" s="57" t="n">
        <v>35.9927</v>
      </c>
      <c r="W14" s="57" t="n">
        <v>33.9555</v>
      </c>
      <c r="X14" s="57" t="n">
        <v>6752.57</v>
      </c>
      <c r="Y14" s="57" t="n">
        <v>78.13</v>
      </c>
      <c r="Z14" s="57" t="n">
        <f aca="false">X14/3600</f>
        <v>1.87571388888889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101441.016</v>
      </c>
      <c r="E15" s="49" t="n">
        <f aca="false">N15</f>
        <v>46.5751</v>
      </c>
      <c r="F15" s="49" t="n">
        <f aca="false">L15</f>
        <v>101441.016</v>
      </c>
      <c r="G15" s="49" t="n">
        <f aca="false">O15</f>
        <v>46.0959</v>
      </c>
      <c r="H15" s="49" t="n">
        <f aca="false">T15</f>
        <v>101424.6016</v>
      </c>
      <c r="I15" s="49" t="n">
        <f aca="false">V15</f>
        <v>46.5818</v>
      </c>
      <c r="J15" s="49" t="n">
        <f aca="false">T15</f>
        <v>101424.6016</v>
      </c>
      <c r="K15" s="49" t="n">
        <f aca="false">W15</f>
        <v>46.1049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0" t="n">
        <v>6547.91</v>
      </c>
      <c r="Q15" s="51" t="n">
        <v>74.17</v>
      </c>
      <c r="R15" s="50" t="n">
        <f aca="false">P15/3600</f>
        <v>1.81886388888889</v>
      </c>
      <c r="S15" s="52"/>
      <c r="T15" s="58" t="n">
        <v>101424.6016</v>
      </c>
      <c r="U15" s="58" t="n">
        <v>43.5568</v>
      </c>
      <c r="V15" s="58" t="n">
        <v>46.5818</v>
      </c>
      <c r="W15" s="58" t="n">
        <v>46.1049</v>
      </c>
      <c r="X15" s="50" t="n">
        <v>6841.53</v>
      </c>
      <c r="Y15" s="50" t="n">
        <v>77.89</v>
      </c>
      <c r="Z15" s="50" t="n">
        <f aca="false">X15/3600</f>
        <v>1.90042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50206.4416</v>
      </c>
      <c r="E16" s="49" t="n">
        <f aca="false">N16</f>
        <v>45.8735</v>
      </c>
      <c r="F16" s="49" t="n">
        <f aca="false">L16</f>
        <v>50206.4416</v>
      </c>
      <c r="G16" s="49" t="n">
        <f aca="false">O16</f>
        <v>45.5417</v>
      </c>
      <c r="H16" s="49" t="n">
        <f aca="false">T16</f>
        <v>50201.648</v>
      </c>
      <c r="I16" s="49" t="n">
        <f aca="false">V16</f>
        <v>45.8722</v>
      </c>
      <c r="J16" s="49" t="n">
        <f aca="false">T16</f>
        <v>50201.648</v>
      </c>
      <c r="K16" s="49" t="n">
        <f aca="false">W16</f>
        <v>45.5394</v>
      </c>
      <c r="L16" s="50" t="n">
        <v>50206.4416</v>
      </c>
      <c r="M16" s="50" t="n">
        <v>41.2765</v>
      </c>
      <c r="N16" s="50" t="n">
        <v>45.8735</v>
      </c>
      <c r="O16" s="50" t="n">
        <v>45.5417</v>
      </c>
      <c r="P16" s="50" t="n">
        <v>5716.82</v>
      </c>
      <c r="Q16" s="51" t="n">
        <v>72.34</v>
      </c>
      <c r="R16" s="50" t="n">
        <f aca="false">P16/3600</f>
        <v>1.58800555555556</v>
      </c>
      <c r="S16" s="52"/>
      <c r="T16" s="50" t="n">
        <v>50201.648</v>
      </c>
      <c r="U16" s="50" t="n">
        <v>41.2776</v>
      </c>
      <c r="V16" s="50" t="n">
        <v>45.8722</v>
      </c>
      <c r="W16" s="50" t="n">
        <v>45.5394</v>
      </c>
      <c r="X16" s="50" t="n">
        <v>6029.98</v>
      </c>
      <c r="Y16" s="50" t="n">
        <v>73.77</v>
      </c>
      <c r="Z16" s="50" t="n">
        <f aca="false">X16/3600</f>
        <v>1.6749944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8748.0912</v>
      </c>
      <c r="E17" s="49" t="n">
        <f aca="false">N17</f>
        <v>45.2669</v>
      </c>
      <c r="F17" s="49" t="n">
        <f aca="false">L17</f>
        <v>28748.0912</v>
      </c>
      <c r="G17" s="49" t="n">
        <f aca="false">O17</f>
        <v>45.0928</v>
      </c>
      <c r="H17" s="49" t="n">
        <f aca="false">T17</f>
        <v>28759.3344</v>
      </c>
      <c r="I17" s="49" t="n">
        <f aca="false">V17</f>
        <v>45.261</v>
      </c>
      <c r="J17" s="49" t="n">
        <f aca="false">T17</f>
        <v>28759.3344</v>
      </c>
      <c r="K17" s="49" t="n">
        <f aca="false">W17</f>
        <v>45.0891</v>
      </c>
      <c r="L17" s="50" t="n">
        <v>28748.0912</v>
      </c>
      <c r="M17" s="50" t="n">
        <v>39.6875</v>
      </c>
      <c r="N17" s="50" t="n">
        <v>45.2669</v>
      </c>
      <c r="O17" s="50" t="n">
        <v>45.0928</v>
      </c>
      <c r="P17" s="50" t="n">
        <v>5306.05</v>
      </c>
      <c r="Q17" s="51" t="n">
        <v>68.38</v>
      </c>
      <c r="R17" s="50" t="n">
        <f aca="false">P17/3600</f>
        <v>1.47390277777778</v>
      </c>
      <c r="S17" s="52"/>
      <c r="T17" s="50" t="n">
        <v>28759.3344</v>
      </c>
      <c r="U17" s="50" t="n">
        <v>39.6891</v>
      </c>
      <c r="V17" s="50" t="n">
        <v>45.261</v>
      </c>
      <c r="W17" s="50" t="n">
        <v>45.0891</v>
      </c>
      <c r="X17" s="50" t="n">
        <v>5614.24</v>
      </c>
      <c r="Y17" s="50" t="n">
        <v>67.61</v>
      </c>
      <c r="Z17" s="50" t="n">
        <f aca="false">X17/3600</f>
        <v>1.55951111111111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897.6224</v>
      </c>
      <c r="I18" s="56" t="n">
        <f aca="false">V18</f>
        <v>44.6132</v>
      </c>
      <c r="J18" s="56" t="n">
        <f aca="false">T18</f>
        <v>15897.6224</v>
      </c>
      <c r="K18" s="56" t="n">
        <f aca="false">W18</f>
        <v>44.5121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5039.93</v>
      </c>
      <c r="Q18" s="57" t="n">
        <v>66.16</v>
      </c>
      <c r="R18" s="57" t="n">
        <f aca="false">P18/3600</f>
        <v>1.39998055555556</v>
      </c>
      <c r="S18" s="55"/>
      <c r="T18" s="57" t="n">
        <v>15897.6224</v>
      </c>
      <c r="U18" s="57" t="n">
        <v>37.9574</v>
      </c>
      <c r="V18" s="57" t="n">
        <v>44.6132</v>
      </c>
      <c r="W18" s="57" t="n">
        <v>44.5121</v>
      </c>
      <c r="X18" s="57" t="n">
        <v>5358.3</v>
      </c>
      <c r="Y18" s="57" t="n">
        <v>70.03</v>
      </c>
      <c r="Z18" s="57" t="n">
        <f aca="false">X18/3600</f>
        <v>1.48841666666667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3206.788</v>
      </c>
      <c r="E19" s="49" t="n">
        <f aca="false">N19</f>
        <v>44.3903</v>
      </c>
      <c r="F19" s="49" t="n">
        <f aca="false">L19</f>
        <v>23206.788</v>
      </c>
      <c r="G19" s="49" t="n">
        <f aca="false">O19</f>
        <v>45.697</v>
      </c>
      <c r="H19" s="49" t="n">
        <f aca="false">T19</f>
        <v>23190.5144</v>
      </c>
      <c r="I19" s="49" t="n">
        <f aca="false">V19</f>
        <v>44.4021</v>
      </c>
      <c r="J19" s="49" t="n">
        <f aca="false">T19</f>
        <v>23190.5144</v>
      </c>
      <c r="K19" s="49" t="n">
        <f aca="false">W19</f>
        <v>45.7152</v>
      </c>
      <c r="L19" s="50" t="n">
        <v>23206.788</v>
      </c>
      <c r="M19" s="50" t="n">
        <v>42.6863</v>
      </c>
      <c r="N19" s="50" t="n">
        <v>44.3903</v>
      </c>
      <c r="O19" s="50" t="n">
        <v>45.697</v>
      </c>
      <c r="P19" s="50" t="n">
        <v>2764.45</v>
      </c>
      <c r="Q19" s="51" t="n">
        <v>32.68</v>
      </c>
      <c r="R19" s="50" t="n">
        <f aca="false">P19/3600</f>
        <v>0.767902777777778</v>
      </c>
      <c r="S19" s="52"/>
      <c r="T19" s="50" t="n">
        <v>23190.5144</v>
      </c>
      <c r="U19" s="50" t="n">
        <v>42.6942</v>
      </c>
      <c r="V19" s="50" t="n">
        <v>44.4021</v>
      </c>
      <c r="W19" s="50" t="n">
        <v>45.7152</v>
      </c>
      <c r="X19" s="50" t="n">
        <v>2905.32</v>
      </c>
      <c r="Y19" s="50" t="n">
        <v>34.1</v>
      </c>
      <c r="Z19" s="50" t="n">
        <f aca="false">X19/3600</f>
        <v>0.807033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12757.6656</v>
      </c>
      <c r="E20" s="49" t="n">
        <f aca="false">N20</f>
        <v>42.7198</v>
      </c>
      <c r="F20" s="49" t="n">
        <f aca="false">L20</f>
        <v>12757.6656</v>
      </c>
      <c r="G20" s="49" t="n">
        <f aca="false">O20</f>
        <v>43.5785</v>
      </c>
      <c r="H20" s="49" t="n">
        <f aca="false">T20</f>
        <v>12758.6672</v>
      </c>
      <c r="I20" s="49" t="n">
        <f aca="false">V20</f>
        <v>42.7266</v>
      </c>
      <c r="J20" s="49" t="n">
        <f aca="false">T20</f>
        <v>12758.6672</v>
      </c>
      <c r="K20" s="49" t="n">
        <f aca="false">W20</f>
        <v>43.588</v>
      </c>
      <c r="L20" s="50" t="n">
        <v>12757.6656</v>
      </c>
      <c r="M20" s="50" t="n">
        <v>40.9612</v>
      </c>
      <c r="N20" s="50" t="n">
        <v>42.7198</v>
      </c>
      <c r="O20" s="50" t="n">
        <v>43.5785</v>
      </c>
      <c r="P20" s="50" t="n">
        <v>2427.86</v>
      </c>
      <c r="Q20" s="51" t="n">
        <v>29.95</v>
      </c>
      <c r="R20" s="50" t="n">
        <f aca="false">P20/3600</f>
        <v>0.674405555555556</v>
      </c>
      <c r="S20" s="52"/>
      <c r="T20" s="50" t="n">
        <v>12758.6672</v>
      </c>
      <c r="U20" s="50" t="n">
        <v>40.969</v>
      </c>
      <c r="V20" s="50" t="n">
        <v>42.7266</v>
      </c>
      <c r="W20" s="50" t="n">
        <v>43.588</v>
      </c>
      <c r="X20" s="50" t="n">
        <v>2570.38</v>
      </c>
      <c r="Y20" s="50" t="n">
        <v>30.44</v>
      </c>
      <c r="Z20" s="50" t="n">
        <f aca="false">X20/3600</f>
        <v>0.71399444444444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161.3848</v>
      </c>
      <c r="E21" s="49" t="n">
        <f aca="false">N21</f>
        <v>41.2205</v>
      </c>
      <c r="F21" s="49" t="n">
        <f aca="false">L21</f>
        <v>7161.3848</v>
      </c>
      <c r="G21" s="49" t="n">
        <f aca="false">O21</f>
        <v>41.9561</v>
      </c>
      <c r="H21" s="49" t="n">
        <f aca="false">T21</f>
        <v>7163.6024</v>
      </c>
      <c r="I21" s="49" t="n">
        <f aca="false">V21</f>
        <v>41.226</v>
      </c>
      <c r="J21" s="49" t="n">
        <f aca="false">T21</f>
        <v>7163.6024</v>
      </c>
      <c r="K21" s="49" t="n">
        <f aca="false">W21</f>
        <v>41.9646</v>
      </c>
      <c r="L21" s="50" t="n">
        <v>7161.3848</v>
      </c>
      <c r="M21" s="50" t="n">
        <v>38.8826</v>
      </c>
      <c r="N21" s="50" t="n">
        <v>41.2205</v>
      </c>
      <c r="O21" s="50" t="n">
        <v>41.9561</v>
      </c>
      <c r="P21" s="50" t="n">
        <v>2256.18</v>
      </c>
      <c r="Q21" s="51" t="n">
        <v>27.79</v>
      </c>
      <c r="R21" s="50" t="n">
        <f aca="false">P21/3600</f>
        <v>0.626716666666667</v>
      </c>
      <c r="S21" s="52"/>
      <c r="T21" s="50" t="n">
        <v>7163.6024</v>
      </c>
      <c r="U21" s="50" t="n">
        <v>38.8879</v>
      </c>
      <c r="V21" s="50" t="n">
        <v>41.226</v>
      </c>
      <c r="W21" s="50" t="n">
        <v>41.9646</v>
      </c>
      <c r="X21" s="50" t="n">
        <v>2394.04</v>
      </c>
      <c r="Y21" s="50" t="n">
        <v>28.93</v>
      </c>
      <c r="Z21" s="50" t="n">
        <f aca="false">X21/3600</f>
        <v>0.6650111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60.844</v>
      </c>
      <c r="I22" s="56" t="n">
        <f aca="false">V22</f>
        <v>39.8841</v>
      </c>
      <c r="J22" s="56" t="n">
        <f aca="false">T22</f>
        <v>3960.844</v>
      </c>
      <c r="K22" s="56" t="n">
        <f aca="false">W22</f>
        <v>40.8232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138.54</v>
      </c>
      <c r="Q22" s="57" t="n">
        <v>26.57</v>
      </c>
      <c r="R22" s="57" t="n">
        <f aca="false">P22/3600</f>
        <v>0.594038888888889</v>
      </c>
      <c r="S22" s="55"/>
      <c r="T22" s="57" t="n">
        <v>3960.844</v>
      </c>
      <c r="U22" s="57" t="n">
        <v>36.4563</v>
      </c>
      <c r="V22" s="57" t="n">
        <v>39.8841</v>
      </c>
      <c r="W22" s="57" t="n">
        <v>40.8232</v>
      </c>
      <c r="X22" s="57" t="n">
        <v>2257.33</v>
      </c>
      <c r="Y22" s="57" t="n">
        <v>27.37</v>
      </c>
      <c r="Z22" s="57" t="n">
        <f aca="false">X22/3600</f>
        <v>0.627036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103.9656</v>
      </c>
      <c r="I23" s="59" t="n">
        <f aca="false">V23</f>
        <v>43.2397</v>
      </c>
      <c r="J23" s="59" t="n">
        <f aca="false">T23</f>
        <v>55103.9656</v>
      </c>
      <c r="K23" s="59" t="n">
        <f aca="false">W23</f>
        <v>43.9098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3367.85</v>
      </c>
      <c r="Q23" s="51" t="n">
        <v>47.39</v>
      </c>
      <c r="R23" s="58" t="n">
        <f aca="false">P23/3600</f>
        <v>0.935513888888889</v>
      </c>
      <c r="S23" s="60"/>
      <c r="T23" s="58" t="n">
        <v>55103.9656</v>
      </c>
      <c r="U23" s="58" t="n">
        <v>41.673</v>
      </c>
      <c r="V23" s="58" t="n">
        <v>43.2397</v>
      </c>
      <c r="W23" s="58" t="n">
        <v>43.9098</v>
      </c>
      <c r="X23" s="58" t="n">
        <v>3505.96</v>
      </c>
      <c r="Y23" s="58" t="n">
        <v>47.4</v>
      </c>
      <c r="Z23" s="58" t="n">
        <f aca="false">X23/3600</f>
        <v>0.973877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0023.7928</v>
      </c>
      <c r="E24" s="49" t="n">
        <f aca="false">N24</f>
        <v>40.8526</v>
      </c>
      <c r="F24" s="49" t="n">
        <f aca="false">L24</f>
        <v>30023.7928</v>
      </c>
      <c r="G24" s="49" t="n">
        <f aca="false">O24</f>
        <v>41.2718</v>
      </c>
      <c r="H24" s="49" t="n">
        <f aca="false">T24</f>
        <v>29997.3528</v>
      </c>
      <c r="I24" s="49" t="n">
        <f aca="false">V24</f>
        <v>40.8561</v>
      </c>
      <c r="J24" s="49" t="n">
        <f aca="false">T24</f>
        <v>29997.3528</v>
      </c>
      <c r="K24" s="49" t="n">
        <f aca="false">W24</f>
        <v>41.2791</v>
      </c>
      <c r="L24" s="50" t="n">
        <v>30023.7928</v>
      </c>
      <c r="M24" s="50" t="n">
        <v>38.4925</v>
      </c>
      <c r="N24" s="50" t="n">
        <v>40.8526</v>
      </c>
      <c r="O24" s="50" t="n">
        <v>41.2718</v>
      </c>
      <c r="P24" s="50" t="n">
        <v>2851.72</v>
      </c>
      <c r="Q24" s="51" t="n">
        <v>40.2</v>
      </c>
      <c r="R24" s="50" t="n">
        <f aca="false">P24/3600</f>
        <v>0.792144444444444</v>
      </c>
      <c r="S24" s="52"/>
      <c r="T24" s="50" t="n">
        <v>29997.3528</v>
      </c>
      <c r="U24" s="50" t="n">
        <v>38.4957</v>
      </c>
      <c r="V24" s="50" t="n">
        <v>40.8561</v>
      </c>
      <c r="W24" s="50" t="n">
        <v>41.2791</v>
      </c>
      <c r="X24" s="50" t="n">
        <v>2987.23</v>
      </c>
      <c r="Y24" s="50" t="n">
        <v>42.51</v>
      </c>
      <c r="Z24" s="50" t="n">
        <f aca="false">X24/3600</f>
        <v>0.82978611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531.5008</v>
      </c>
      <c r="E25" s="49" t="n">
        <f aca="false">N25</f>
        <v>38.9409</v>
      </c>
      <c r="F25" s="49" t="n">
        <f aca="false">L25</f>
        <v>15531.5008</v>
      </c>
      <c r="G25" s="49" t="n">
        <f aca="false">O25</f>
        <v>39.63</v>
      </c>
      <c r="H25" s="49" t="n">
        <f aca="false">T25</f>
        <v>15518.664</v>
      </c>
      <c r="I25" s="49" t="n">
        <f aca="false">V25</f>
        <v>38.9389</v>
      </c>
      <c r="J25" s="49" t="n">
        <f aca="false">T25</f>
        <v>15518.664</v>
      </c>
      <c r="K25" s="49" t="n">
        <f aca="false">W25</f>
        <v>39.6285</v>
      </c>
      <c r="L25" s="50" t="n">
        <v>15531.5008</v>
      </c>
      <c r="M25" s="50" t="n">
        <v>35.4525</v>
      </c>
      <c r="N25" s="50" t="n">
        <v>38.9409</v>
      </c>
      <c r="O25" s="50" t="n">
        <v>39.63</v>
      </c>
      <c r="P25" s="50" t="n">
        <v>2500.71</v>
      </c>
      <c r="Q25" s="51" t="n">
        <v>36.2</v>
      </c>
      <c r="R25" s="50" t="n">
        <f aca="false">P25/3600</f>
        <v>0.694641666666667</v>
      </c>
      <c r="S25" s="52"/>
      <c r="T25" s="50" t="n">
        <v>15518.664</v>
      </c>
      <c r="U25" s="50" t="n">
        <v>35.4548</v>
      </c>
      <c r="V25" s="50" t="n">
        <v>38.9389</v>
      </c>
      <c r="W25" s="50" t="n">
        <v>39.6285</v>
      </c>
      <c r="X25" s="50" t="n">
        <v>2642.56</v>
      </c>
      <c r="Y25" s="50" t="n">
        <v>35.53</v>
      </c>
      <c r="Z25" s="50" t="n">
        <f aca="false">X25/3600</f>
        <v>0.73404444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474.8928</v>
      </c>
      <c r="I26" s="56" t="n">
        <f aca="false">V26</f>
        <v>37.2609</v>
      </c>
      <c r="J26" s="56" t="n">
        <f aca="false">T26</f>
        <v>7474.8928</v>
      </c>
      <c r="K26" s="56" t="n">
        <f aca="false">W26</f>
        <v>38.5717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283.69</v>
      </c>
      <c r="Q26" s="57" t="n">
        <v>31.32</v>
      </c>
      <c r="R26" s="57" t="n">
        <f aca="false">P26/3600</f>
        <v>0.634358333333333</v>
      </c>
      <c r="S26" s="55"/>
      <c r="T26" s="57" t="n">
        <v>7474.8928</v>
      </c>
      <c r="U26" s="57" t="n">
        <v>32.6425</v>
      </c>
      <c r="V26" s="57" t="n">
        <v>37.2609</v>
      </c>
      <c r="W26" s="57" t="n">
        <v>38.5717</v>
      </c>
      <c r="X26" s="57" t="n">
        <v>2394.08</v>
      </c>
      <c r="Y26" s="57" t="n">
        <v>29.84</v>
      </c>
      <c r="Z26" s="57" t="n">
        <f aca="false">X26/3600</f>
        <v>0.6650222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591.8648</v>
      </c>
      <c r="I27" s="59" t="n">
        <f aca="false">V27</f>
        <v>41.6853</v>
      </c>
      <c r="J27" s="59" t="n">
        <f aca="false">T27</f>
        <v>107591.8648</v>
      </c>
      <c r="K27" s="59" t="n">
        <f aca="false">W27</f>
        <v>44.1251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7140.9</v>
      </c>
      <c r="Q27" s="51" t="n">
        <v>97.58</v>
      </c>
      <c r="R27" s="58" t="n">
        <f aca="false">P27/3600</f>
        <v>1.98358333333333</v>
      </c>
      <c r="S27" s="60"/>
      <c r="T27" s="58" t="n">
        <v>107591.8648</v>
      </c>
      <c r="U27" s="58" t="n">
        <v>40.4549</v>
      </c>
      <c r="V27" s="58" t="n">
        <v>41.6853</v>
      </c>
      <c r="W27" s="58" t="n">
        <v>44.1251</v>
      </c>
      <c r="X27" s="58" t="n">
        <v>7401.57</v>
      </c>
      <c r="Y27" s="58" t="n">
        <v>97.15</v>
      </c>
      <c r="Z27" s="58" t="n">
        <f aca="false">X27/3600</f>
        <v>2.055991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1645.0488</v>
      </c>
      <c r="E28" s="49" t="n">
        <f aca="false">N28</f>
        <v>39.5412</v>
      </c>
      <c r="F28" s="49" t="n">
        <f aca="false">L28</f>
        <v>51645.0488</v>
      </c>
      <c r="G28" s="49" t="n">
        <f aca="false">O28</f>
        <v>42.0938</v>
      </c>
      <c r="H28" s="49" t="n">
        <f aca="false">T28</f>
        <v>51562.9024</v>
      </c>
      <c r="I28" s="49" t="n">
        <f aca="false">V28</f>
        <v>39.5519</v>
      </c>
      <c r="J28" s="49" t="n">
        <f aca="false">T28</f>
        <v>51562.9024</v>
      </c>
      <c r="K28" s="49" t="n">
        <f aca="false">W28</f>
        <v>42.1121</v>
      </c>
      <c r="L28" s="50" t="n">
        <v>51645.0488</v>
      </c>
      <c r="M28" s="50" t="n">
        <v>37.8741</v>
      </c>
      <c r="N28" s="50" t="n">
        <v>39.5412</v>
      </c>
      <c r="O28" s="50" t="n">
        <v>42.0938</v>
      </c>
      <c r="P28" s="50" t="n">
        <v>5826.19</v>
      </c>
      <c r="Q28" s="51" t="n">
        <v>81.98</v>
      </c>
      <c r="R28" s="50" t="n">
        <f aca="false">P28/3600</f>
        <v>1.61838611111111</v>
      </c>
      <c r="S28" s="52"/>
      <c r="T28" s="50" t="n">
        <v>51562.9024</v>
      </c>
      <c r="U28" s="50" t="n">
        <v>37.8775</v>
      </c>
      <c r="V28" s="50" t="n">
        <v>39.5519</v>
      </c>
      <c r="W28" s="50" t="n">
        <v>42.1121</v>
      </c>
      <c r="X28" s="50" t="n">
        <v>6104.13</v>
      </c>
      <c r="Y28" s="50" t="n">
        <v>80.81</v>
      </c>
      <c r="Z28" s="50" t="n">
        <f aca="false">X28/3600</f>
        <v>1.69559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788.976</v>
      </c>
      <c r="E29" s="49" t="n">
        <f aca="false">N29</f>
        <v>38.35</v>
      </c>
      <c r="F29" s="49" t="n">
        <f aca="false">L29</f>
        <v>27788.976</v>
      </c>
      <c r="G29" s="49" t="n">
        <f aca="false">O29</f>
        <v>40.2448</v>
      </c>
      <c r="H29" s="49" t="n">
        <f aca="false">T29</f>
        <v>27759.024</v>
      </c>
      <c r="I29" s="49" t="n">
        <f aca="false">V29</f>
        <v>38.357</v>
      </c>
      <c r="J29" s="49" t="n">
        <f aca="false">T29</f>
        <v>27759.024</v>
      </c>
      <c r="K29" s="49" t="n">
        <f aca="false">W29</f>
        <v>40.2594</v>
      </c>
      <c r="L29" s="50" t="n">
        <v>27788.976</v>
      </c>
      <c r="M29" s="50" t="n">
        <v>35.6101</v>
      </c>
      <c r="N29" s="50" t="n">
        <v>38.35</v>
      </c>
      <c r="O29" s="50" t="n">
        <v>40.2448</v>
      </c>
      <c r="P29" s="50" t="n">
        <v>5137.59</v>
      </c>
      <c r="Q29" s="51" t="n">
        <v>73.11</v>
      </c>
      <c r="R29" s="50" t="n">
        <f aca="false">P29/3600</f>
        <v>1.42710833333333</v>
      </c>
      <c r="S29" s="52"/>
      <c r="T29" s="50" t="n">
        <v>27759.024</v>
      </c>
      <c r="U29" s="50" t="n">
        <v>35.6153</v>
      </c>
      <c r="V29" s="50" t="n">
        <v>38.357</v>
      </c>
      <c r="W29" s="50" t="n">
        <v>40.2594</v>
      </c>
      <c r="X29" s="50" t="n">
        <v>5408.25</v>
      </c>
      <c r="Y29" s="50" t="n">
        <v>72.62</v>
      </c>
      <c r="Z29" s="50" t="n">
        <f aca="false">X29/3600</f>
        <v>1.50229166666667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38.7584</v>
      </c>
      <c r="I30" s="56" t="n">
        <f aca="false">V30</f>
        <v>37.1222</v>
      </c>
      <c r="J30" s="56" t="n">
        <f aca="false">T30</f>
        <v>14838.7584</v>
      </c>
      <c r="K30" s="56" t="n">
        <f aca="false">W30</f>
        <v>38.3609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4728.57</v>
      </c>
      <c r="Q30" s="57" t="n">
        <v>67.28</v>
      </c>
      <c r="R30" s="57" t="n">
        <f aca="false">P30/3600</f>
        <v>1.31349166666667</v>
      </c>
      <c r="S30" s="55"/>
      <c r="T30" s="57" t="n">
        <v>14838.7584</v>
      </c>
      <c r="U30" s="57" t="n">
        <v>33.1996</v>
      </c>
      <c r="V30" s="57" t="n">
        <v>37.1222</v>
      </c>
      <c r="W30" s="57" t="n">
        <v>38.3609</v>
      </c>
      <c r="X30" s="57" t="n">
        <v>4986.28</v>
      </c>
      <c r="Y30" s="57" t="n">
        <v>65.11</v>
      </c>
      <c r="Z30" s="57" t="n">
        <f aca="false">X30/3600</f>
        <v>1.38507777777778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2991.7248</v>
      </c>
      <c r="I31" s="61" t="n">
        <f aca="false">V31</f>
        <v>44.4439</v>
      </c>
      <c r="J31" s="61" t="n">
        <f aca="false">T31</f>
        <v>72991.7248</v>
      </c>
      <c r="K31" s="61" t="n">
        <f aca="false">W31</f>
        <v>46.0176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6546.06</v>
      </c>
      <c r="Q31" s="51" t="n">
        <v>90.85</v>
      </c>
      <c r="R31" s="58" t="n">
        <f aca="false">P31/3600</f>
        <v>1.81835</v>
      </c>
      <c r="S31" s="60"/>
      <c r="T31" s="58" t="n">
        <v>72991.7248</v>
      </c>
      <c r="U31" s="58" t="n">
        <v>41.0907</v>
      </c>
      <c r="V31" s="58" t="n">
        <v>44.4439</v>
      </c>
      <c r="W31" s="58" t="n">
        <v>46.0176</v>
      </c>
      <c r="X31" s="58" t="n">
        <v>6777.38</v>
      </c>
      <c r="Y31" s="58" t="n">
        <v>87.85</v>
      </c>
      <c r="Z31" s="58" t="n">
        <f aca="false">X31/3600</f>
        <v>1.88260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0995.8376</v>
      </c>
      <c r="I32" s="62" t="n">
        <f aca="false">V32</f>
        <v>42.9077</v>
      </c>
      <c r="J32" s="62" t="n">
        <f aca="false">T32</f>
        <v>30995.8376</v>
      </c>
      <c r="K32" s="62" t="n">
        <f aca="false">W32</f>
        <v>43.8686</v>
      </c>
      <c r="L32" s="50" t="n">
        <v>31056.5232</v>
      </c>
      <c r="M32" s="50" t="n">
        <v>38.6161</v>
      </c>
      <c r="N32" s="50" t="n">
        <v>42.8961</v>
      </c>
      <c r="O32" s="50" t="n">
        <v>43.8455</v>
      </c>
      <c r="P32" s="50" t="n">
        <v>5385.65</v>
      </c>
      <c r="Q32" s="51" t="n">
        <v>74.55</v>
      </c>
      <c r="R32" s="50" t="n">
        <f aca="false">P32/3600</f>
        <v>1.49601388888889</v>
      </c>
      <c r="S32" s="52"/>
      <c r="T32" s="50" t="n">
        <v>30995.8376</v>
      </c>
      <c r="U32" s="50" t="n">
        <v>38.619</v>
      </c>
      <c r="V32" s="50" t="n">
        <v>42.9077</v>
      </c>
      <c r="W32" s="50" t="n">
        <v>43.8686</v>
      </c>
      <c r="X32" s="50" t="n">
        <v>5690.53</v>
      </c>
      <c r="Y32" s="50" t="n">
        <v>75.04</v>
      </c>
      <c r="Z32" s="50" t="n">
        <f aca="false">X32/3600</f>
        <v>1.580702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060.6152</v>
      </c>
      <c r="I33" s="62" t="n">
        <f aca="false">V33</f>
        <v>41.4766</v>
      </c>
      <c r="J33" s="62" t="n">
        <f aca="false">T33</f>
        <v>16060.6152</v>
      </c>
      <c r="K33" s="62" t="n">
        <f aca="false">W33</f>
        <v>41.8993</v>
      </c>
      <c r="L33" s="50" t="n">
        <v>16068.068</v>
      </c>
      <c r="M33" s="50" t="n">
        <v>36.8064</v>
      </c>
      <c r="N33" s="50" t="n">
        <v>41.4581</v>
      </c>
      <c r="O33" s="50" t="n">
        <v>41.8717</v>
      </c>
      <c r="P33" s="50" t="n">
        <v>4824.09</v>
      </c>
      <c r="Q33" s="51" t="n">
        <v>66.51</v>
      </c>
      <c r="R33" s="50" t="n">
        <f aca="false">P33/3600</f>
        <v>1.340025</v>
      </c>
      <c r="S33" s="52"/>
      <c r="T33" s="50" t="n">
        <v>16060.6152</v>
      </c>
      <c r="U33" s="50" t="n">
        <v>36.8103</v>
      </c>
      <c r="V33" s="50" t="n">
        <v>41.4766</v>
      </c>
      <c r="W33" s="50" t="n">
        <v>41.8993</v>
      </c>
      <c r="X33" s="50" t="n">
        <v>5087.87</v>
      </c>
      <c r="Y33" s="50" t="n">
        <v>67.31</v>
      </c>
      <c r="Z33" s="50" t="n">
        <f aca="false">X33/3600</f>
        <v>1.413297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890.5912</v>
      </c>
      <c r="I34" s="63" t="n">
        <f aca="false">V34</f>
        <v>39.9384</v>
      </c>
      <c r="J34" s="63" t="n">
        <f aca="false">T34</f>
        <v>8890.5912</v>
      </c>
      <c r="K34" s="63" t="n">
        <f aca="false">W34</f>
        <v>39.8291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4506.9</v>
      </c>
      <c r="Q34" s="57" t="n">
        <v>63.76</v>
      </c>
      <c r="R34" s="57" t="n">
        <f aca="false">P34/3600</f>
        <v>1.25191666666667</v>
      </c>
      <c r="S34" s="55"/>
      <c r="T34" s="57" t="n">
        <v>8890.5912</v>
      </c>
      <c r="U34" s="57" t="n">
        <v>34.808</v>
      </c>
      <c r="V34" s="57" t="n">
        <v>39.9384</v>
      </c>
      <c r="W34" s="57" t="n">
        <v>39.8291</v>
      </c>
      <c r="X34" s="57" t="n">
        <v>4761.15</v>
      </c>
      <c r="Y34" s="57" t="n">
        <v>62.18</v>
      </c>
      <c r="Z34" s="57" t="n">
        <f aca="false">X34/3600</f>
        <v>1.32254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248.8632</v>
      </c>
      <c r="I35" s="61" t="n">
        <f aca="false">V35</f>
        <v>42.8076</v>
      </c>
      <c r="J35" s="61" t="n">
        <f aca="false">T35</f>
        <v>191248.8632</v>
      </c>
      <c r="K35" s="61" t="n">
        <f aca="false">W35</f>
        <v>44.4743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9346.02</v>
      </c>
      <c r="Q35" s="51" t="n">
        <v>118.77</v>
      </c>
      <c r="R35" s="58" t="n">
        <f aca="false">P35/3600</f>
        <v>2.59611666666667</v>
      </c>
      <c r="S35" s="60"/>
      <c r="T35" s="58" t="n">
        <v>191248.8632</v>
      </c>
      <c r="U35" s="58" t="n">
        <v>42.0921</v>
      </c>
      <c r="V35" s="58" t="n">
        <v>42.8076</v>
      </c>
      <c r="W35" s="58" t="n">
        <v>44.4743</v>
      </c>
      <c r="X35" s="58" t="n">
        <v>9653.55</v>
      </c>
      <c r="Y35" s="58" t="n">
        <v>124.11</v>
      </c>
      <c r="Z35" s="58" t="n">
        <f aca="false">X35/3600</f>
        <v>2.68154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3130.9576</v>
      </c>
      <c r="I36" s="62" t="n">
        <f aca="false">V36</f>
        <v>40.9054</v>
      </c>
      <c r="J36" s="62" t="n">
        <f aca="false">T36</f>
        <v>83130.9576</v>
      </c>
      <c r="K36" s="62" t="n">
        <f aca="false">W36</f>
        <v>42.9952</v>
      </c>
      <c r="L36" s="50" t="n">
        <v>83078.952</v>
      </c>
      <c r="M36" s="50" t="n">
        <v>36.9422</v>
      </c>
      <c r="N36" s="50" t="n">
        <v>40.887</v>
      </c>
      <c r="O36" s="50" t="n">
        <v>42.9929</v>
      </c>
      <c r="P36" s="50" t="n">
        <v>7477.14</v>
      </c>
      <c r="Q36" s="51" t="n">
        <v>100.79</v>
      </c>
      <c r="R36" s="50" t="n">
        <f aca="false">P36/3600</f>
        <v>2.07698333333333</v>
      </c>
      <c r="S36" s="52"/>
      <c r="T36" s="50" t="n">
        <v>83130.9576</v>
      </c>
      <c r="U36" s="50" t="n">
        <v>36.9475</v>
      </c>
      <c r="V36" s="50" t="n">
        <v>40.9054</v>
      </c>
      <c r="W36" s="50" t="n">
        <v>42.9952</v>
      </c>
      <c r="X36" s="50" t="n">
        <v>7803.09</v>
      </c>
      <c r="Y36" s="50" t="n">
        <v>102.69</v>
      </c>
      <c r="Z36" s="50" t="n">
        <f aca="false">X36/3600</f>
        <v>2.16752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284.6392</v>
      </c>
      <c r="I37" s="62" t="n">
        <f aca="false">V37</f>
        <v>39.347</v>
      </c>
      <c r="J37" s="62" t="n">
        <f aca="false">T37</f>
        <v>43284.6392</v>
      </c>
      <c r="K37" s="62" t="n">
        <f aca="false">W37</f>
        <v>41.6658</v>
      </c>
      <c r="L37" s="50" t="n">
        <v>43192.0016</v>
      </c>
      <c r="M37" s="50" t="n">
        <v>34.4025</v>
      </c>
      <c r="N37" s="50" t="n">
        <v>39.345</v>
      </c>
      <c r="O37" s="50" t="n">
        <v>41.6826</v>
      </c>
      <c r="P37" s="50" t="n">
        <v>6425.11</v>
      </c>
      <c r="Q37" s="51" t="n">
        <v>89.79</v>
      </c>
      <c r="R37" s="50" t="n">
        <f aca="false">P37/3600</f>
        <v>1.78475277777778</v>
      </c>
      <c r="S37" s="52"/>
      <c r="T37" s="50" t="n">
        <v>43284.6392</v>
      </c>
      <c r="U37" s="50" t="n">
        <v>34.4064</v>
      </c>
      <c r="V37" s="50" t="n">
        <v>39.347</v>
      </c>
      <c r="W37" s="50" t="n">
        <v>41.6658</v>
      </c>
      <c r="X37" s="50" t="n">
        <v>6756.62</v>
      </c>
      <c r="Y37" s="50" t="n">
        <v>92.96</v>
      </c>
      <c r="Z37" s="50" t="n">
        <f aca="false">X37/3600</f>
        <v>1.87683888888889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450.6</v>
      </c>
      <c r="I38" s="63" t="n">
        <f aca="false">V38</f>
        <v>37.8989</v>
      </c>
      <c r="J38" s="63" t="n">
        <f aca="false">T38</f>
        <v>23450.6</v>
      </c>
      <c r="K38" s="63" t="n">
        <f aca="false">W38</f>
        <v>40.3319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5829.73</v>
      </c>
      <c r="Q38" s="57" t="n">
        <v>81.11</v>
      </c>
      <c r="R38" s="57" t="n">
        <f aca="false">P38/3600</f>
        <v>1.61936944444444</v>
      </c>
      <c r="S38" s="55"/>
      <c r="T38" s="57" t="n">
        <v>23450.6</v>
      </c>
      <c r="U38" s="57" t="n">
        <v>31.9428</v>
      </c>
      <c r="V38" s="57" t="n">
        <v>37.8989</v>
      </c>
      <c r="W38" s="57" t="n">
        <v>40.3319</v>
      </c>
      <c r="X38" s="57" t="n">
        <v>6127.03</v>
      </c>
      <c r="Y38" s="57" t="n">
        <v>83.89</v>
      </c>
      <c r="Z38" s="57" t="n">
        <f aca="false">X38/3600</f>
        <v>1.70195277777778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735.3856</v>
      </c>
      <c r="I39" s="61" t="n">
        <f aca="false">V39</f>
        <v>43.9033</v>
      </c>
      <c r="J39" s="61" t="n">
        <f aca="false">T39</f>
        <v>21735.3856</v>
      </c>
      <c r="K39" s="61" t="n">
        <f aca="false">W39</f>
        <v>44.4882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432.17</v>
      </c>
      <c r="Q39" s="51" t="n">
        <v>20.88</v>
      </c>
      <c r="R39" s="58" t="n">
        <f aca="false">P39/3600</f>
        <v>0.397825</v>
      </c>
      <c r="S39" s="60"/>
      <c r="T39" s="58" t="n">
        <v>21735.3856</v>
      </c>
      <c r="U39" s="58" t="n">
        <v>41.6109</v>
      </c>
      <c r="V39" s="58" t="n">
        <v>43.9033</v>
      </c>
      <c r="W39" s="58" t="n">
        <v>44.4882</v>
      </c>
      <c r="X39" s="58" t="n">
        <v>1487.13</v>
      </c>
      <c r="Y39" s="58" t="n">
        <v>21.48</v>
      </c>
      <c r="Z39" s="58" t="n">
        <f aca="false">X39/3600</f>
        <v>0.413091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681.888</v>
      </c>
      <c r="I40" s="62" t="n">
        <f aca="false">V40</f>
        <v>41.1791</v>
      </c>
      <c r="J40" s="62" t="n">
        <f aca="false">T40</f>
        <v>11681.888</v>
      </c>
      <c r="K40" s="62" t="n">
        <f aca="false">W40</f>
        <v>41.4511</v>
      </c>
      <c r="L40" s="50" t="n">
        <v>11689.488</v>
      </c>
      <c r="M40" s="50" t="n">
        <v>38.1291</v>
      </c>
      <c r="N40" s="50" t="n">
        <v>41.1574</v>
      </c>
      <c r="O40" s="50" t="n">
        <v>41.4337</v>
      </c>
      <c r="P40" s="50" t="n">
        <v>1203.5</v>
      </c>
      <c r="Q40" s="51" t="n">
        <v>17.97</v>
      </c>
      <c r="R40" s="50" t="n">
        <f aca="false">P40/3600</f>
        <v>0.334305555555556</v>
      </c>
      <c r="S40" s="52"/>
      <c r="T40" s="50" t="n">
        <v>11681.888</v>
      </c>
      <c r="U40" s="50" t="n">
        <v>38.1409</v>
      </c>
      <c r="V40" s="50" t="n">
        <v>41.1791</v>
      </c>
      <c r="W40" s="50" t="n">
        <v>41.4511</v>
      </c>
      <c r="X40" s="50" t="n">
        <v>1252.1</v>
      </c>
      <c r="Y40" s="50" t="n">
        <v>18.56</v>
      </c>
      <c r="Z40" s="50" t="n">
        <f aca="false">X40/3600</f>
        <v>0.347805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71.0792</v>
      </c>
      <c r="I41" s="62" t="n">
        <f aca="false">V41</f>
        <v>39.032</v>
      </c>
      <c r="J41" s="62" t="n">
        <f aca="false">T41</f>
        <v>6171.0792</v>
      </c>
      <c r="K41" s="62" t="n">
        <f aca="false">W41</f>
        <v>39.0057</v>
      </c>
      <c r="L41" s="50" t="n">
        <v>6175.4008</v>
      </c>
      <c r="M41" s="50" t="n">
        <v>35.2133</v>
      </c>
      <c r="N41" s="50" t="n">
        <v>38.9957</v>
      </c>
      <c r="O41" s="50" t="n">
        <v>38.9862</v>
      </c>
      <c r="P41" s="50" t="n">
        <v>1047.75</v>
      </c>
      <c r="Q41" s="51" t="n">
        <v>14.77</v>
      </c>
      <c r="R41" s="50" t="n">
        <f aca="false">P41/3600</f>
        <v>0.291041666666667</v>
      </c>
      <c r="S41" s="52"/>
      <c r="T41" s="50" t="n">
        <v>6171.0792</v>
      </c>
      <c r="U41" s="50" t="n">
        <v>35.2202</v>
      </c>
      <c r="V41" s="50" t="n">
        <v>39.032</v>
      </c>
      <c r="W41" s="50" t="n">
        <v>39.0057</v>
      </c>
      <c r="X41" s="50" t="n">
        <v>1099.46</v>
      </c>
      <c r="Y41" s="50" t="n">
        <v>14.79</v>
      </c>
      <c r="Z41" s="50" t="n">
        <f aca="false">X41/3600</f>
        <v>0.305405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59.1632</v>
      </c>
      <c r="I42" s="63" t="n">
        <f aca="false">V42</f>
        <v>36.7701</v>
      </c>
      <c r="J42" s="63" t="n">
        <f aca="false">T42</f>
        <v>3359.1632</v>
      </c>
      <c r="K42" s="63" t="n">
        <f aca="false">W42</f>
        <v>36.4263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949.28</v>
      </c>
      <c r="Q42" s="57" t="n">
        <v>12.6</v>
      </c>
      <c r="R42" s="57" t="n">
        <f aca="false">P42/3600</f>
        <v>0.263688888888889</v>
      </c>
      <c r="S42" s="55"/>
      <c r="T42" s="57" t="n">
        <v>3359.1632</v>
      </c>
      <c r="U42" s="57" t="n">
        <v>32.6834</v>
      </c>
      <c r="V42" s="57" t="n">
        <v>36.7701</v>
      </c>
      <c r="W42" s="57" t="n">
        <v>36.4263</v>
      </c>
      <c r="X42" s="57" t="n">
        <v>994.27</v>
      </c>
      <c r="Y42" s="57" t="n">
        <v>12.5</v>
      </c>
      <c r="Z42" s="57" t="n">
        <f aca="false">X42/3600</f>
        <v>0.276186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08.7384</v>
      </c>
      <c r="I43" s="61" t="n">
        <f aca="false">V43</f>
        <v>44.1378</v>
      </c>
      <c r="J43" s="61" t="n">
        <f aca="false">T43</f>
        <v>24708.7384</v>
      </c>
      <c r="K43" s="61" t="n">
        <f aca="false">W43</f>
        <v>45.5032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1639.08</v>
      </c>
      <c r="Q43" s="51" t="n">
        <v>22.55</v>
      </c>
      <c r="R43" s="58" t="n">
        <f aca="false">P43/3600</f>
        <v>0.4553</v>
      </c>
      <c r="S43" s="60"/>
      <c r="T43" s="58" t="n">
        <v>24708.7384</v>
      </c>
      <c r="U43" s="58" t="n">
        <v>41.9372</v>
      </c>
      <c r="V43" s="58" t="n">
        <v>44.1378</v>
      </c>
      <c r="W43" s="58" t="n">
        <v>45.5032</v>
      </c>
      <c r="X43" s="58" t="n">
        <v>1698.41</v>
      </c>
      <c r="Y43" s="58" t="n">
        <v>22.94</v>
      </c>
      <c r="Z43" s="58" t="n">
        <f aca="false">X43/3600</f>
        <v>0.47178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42.3088</v>
      </c>
      <c r="I44" s="62" t="n">
        <f aca="false">V44</f>
        <v>41.8166</v>
      </c>
      <c r="J44" s="62" t="n">
        <f aca="false">T44</f>
        <v>14742.3088</v>
      </c>
      <c r="K44" s="62" t="n">
        <f aca="false">W44</f>
        <v>42.9573</v>
      </c>
      <c r="L44" s="50" t="n">
        <v>14761.672</v>
      </c>
      <c r="M44" s="50" t="n">
        <v>38.9484</v>
      </c>
      <c r="N44" s="50" t="n">
        <v>41.8</v>
      </c>
      <c r="O44" s="50" t="n">
        <v>42.945</v>
      </c>
      <c r="P44" s="50" t="n">
        <v>1431.12</v>
      </c>
      <c r="Q44" s="51" t="n">
        <v>20.8</v>
      </c>
      <c r="R44" s="50" t="n">
        <f aca="false">P44/3600</f>
        <v>0.397533333333333</v>
      </c>
      <c r="S44" s="52"/>
      <c r="T44" s="50" t="n">
        <v>14742.3088</v>
      </c>
      <c r="U44" s="50" t="n">
        <v>38.954</v>
      </c>
      <c r="V44" s="50" t="n">
        <v>41.8166</v>
      </c>
      <c r="W44" s="50" t="n">
        <v>42.9573</v>
      </c>
      <c r="X44" s="50" t="n">
        <v>1480.83</v>
      </c>
      <c r="Y44" s="50" t="n">
        <v>20.82</v>
      </c>
      <c r="Z44" s="50" t="n">
        <f aca="false">X44/3600</f>
        <v>0.41134166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49.008</v>
      </c>
      <c r="I45" s="62" t="n">
        <f aca="false">V45</f>
        <v>39.755</v>
      </c>
      <c r="J45" s="62" t="n">
        <f aca="false">T45</f>
        <v>8649.008</v>
      </c>
      <c r="K45" s="62" t="n">
        <f aca="false">W45</f>
        <v>40.7078</v>
      </c>
      <c r="L45" s="50" t="n">
        <v>8651.4016</v>
      </c>
      <c r="M45" s="50" t="n">
        <v>35.8816</v>
      </c>
      <c r="N45" s="50" t="n">
        <v>39.7571</v>
      </c>
      <c r="O45" s="50" t="n">
        <v>40.7055</v>
      </c>
      <c r="P45" s="50" t="n">
        <v>1269.83</v>
      </c>
      <c r="Q45" s="51" t="n">
        <v>18.32</v>
      </c>
      <c r="R45" s="50" t="n">
        <f aca="false">P45/3600</f>
        <v>0.352730555555556</v>
      </c>
      <c r="S45" s="52"/>
      <c r="T45" s="50" t="n">
        <v>8649.008</v>
      </c>
      <c r="U45" s="50" t="n">
        <v>35.8898</v>
      </c>
      <c r="V45" s="50" t="n">
        <v>39.755</v>
      </c>
      <c r="W45" s="50" t="n">
        <v>40.7078</v>
      </c>
      <c r="X45" s="50" t="n">
        <v>1329.29</v>
      </c>
      <c r="Y45" s="50" t="n">
        <v>18.38</v>
      </c>
      <c r="Z45" s="50" t="n">
        <f aca="false">X45/3600</f>
        <v>0.369247222222222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28.8864</v>
      </c>
      <c r="I46" s="63" t="n">
        <f aca="false">V46</f>
        <v>37.6758</v>
      </c>
      <c r="J46" s="63" t="n">
        <f aca="false">T46</f>
        <v>4928.8864</v>
      </c>
      <c r="K46" s="63" t="n">
        <f aca="false">W46</f>
        <v>38.4757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150.59</v>
      </c>
      <c r="Q46" s="57" t="n">
        <v>16.21</v>
      </c>
      <c r="R46" s="57" t="n">
        <f aca="false">P46/3600</f>
        <v>0.319608333333333</v>
      </c>
      <c r="S46" s="55"/>
      <c r="T46" s="57" t="n">
        <v>4928.8864</v>
      </c>
      <c r="U46" s="57" t="n">
        <v>32.8183</v>
      </c>
      <c r="V46" s="57" t="n">
        <v>37.6758</v>
      </c>
      <c r="W46" s="57" t="n">
        <v>38.4757</v>
      </c>
      <c r="X46" s="57" t="n">
        <v>1223.34</v>
      </c>
      <c r="Y46" s="57" t="n">
        <v>16.91</v>
      </c>
      <c r="Z46" s="57" t="n">
        <f aca="false">X46/3600</f>
        <v>0.339816666666667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826.956</v>
      </c>
      <c r="I47" s="61" t="n">
        <f aca="false">V47</f>
        <v>42.5213</v>
      </c>
      <c r="J47" s="61" t="n">
        <f aca="false">T47</f>
        <v>45826.956</v>
      </c>
      <c r="K47" s="61" t="n">
        <f aca="false">W47</f>
        <v>43.3024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1754.56</v>
      </c>
      <c r="Q47" s="51" t="n">
        <v>24.11</v>
      </c>
      <c r="R47" s="58" t="n">
        <f aca="false">P47/3600</f>
        <v>0.487377777777778</v>
      </c>
      <c r="S47" s="60"/>
      <c r="T47" s="58" t="n">
        <v>45826.956</v>
      </c>
      <c r="U47" s="58" t="n">
        <v>41</v>
      </c>
      <c r="V47" s="58" t="n">
        <v>42.5213</v>
      </c>
      <c r="W47" s="58" t="n">
        <v>43.3024</v>
      </c>
      <c r="X47" s="58" t="n">
        <v>1815.11</v>
      </c>
      <c r="Y47" s="58" t="n">
        <v>24.53</v>
      </c>
      <c r="Z47" s="58" t="n">
        <f aca="false">X47/3600</f>
        <v>0.504197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337.9144</v>
      </c>
      <c r="I48" s="62" t="n">
        <f aca="false">V48</f>
        <v>39.3294</v>
      </c>
      <c r="J48" s="62" t="n">
        <f aca="false">T48</f>
        <v>28337.9144</v>
      </c>
      <c r="K48" s="62" t="n">
        <f aca="false">W48</f>
        <v>40.0699</v>
      </c>
      <c r="L48" s="50" t="n">
        <v>28379.1984</v>
      </c>
      <c r="M48" s="50" t="n">
        <v>36.7768</v>
      </c>
      <c r="N48" s="50" t="n">
        <v>39.3192</v>
      </c>
      <c r="O48" s="50" t="n">
        <v>40.0596</v>
      </c>
      <c r="P48" s="50" t="n">
        <v>1521.74</v>
      </c>
      <c r="Q48" s="51" t="n">
        <v>22.34</v>
      </c>
      <c r="R48" s="50" t="n">
        <f aca="false">P48/3600</f>
        <v>0.422705555555556</v>
      </c>
      <c r="S48" s="52"/>
      <c r="T48" s="50" t="n">
        <v>28337.9144</v>
      </c>
      <c r="U48" s="50" t="n">
        <v>36.7804</v>
      </c>
      <c r="V48" s="50" t="n">
        <v>39.3294</v>
      </c>
      <c r="W48" s="50" t="n">
        <v>40.0699</v>
      </c>
      <c r="X48" s="50" t="n">
        <v>1564.47</v>
      </c>
      <c r="Y48" s="50" t="n">
        <v>21.78</v>
      </c>
      <c r="Z48" s="50" t="n">
        <f aca="false">X48/3600</f>
        <v>0.43457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26.2416</v>
      </c>
      <c r="I49" s="62" t="n">
        <f aca="false">V49</f>
        <v>36.9614</v>
      </c>
      <c r="J49" s="62" t="n">
        <f aca="false">T49</f>
        <v>16726.2416</v>
      </c>
      <c r="K49" s="62" t="n">
        <f aca="false">W49</f>
        <v>37.608</v>
      </c>
      <c r="L49" s="50" t="n">
        <v>16742.1952</v>
      </c>
      <c r="M49" s="50" t="n">
        <v>32.9564</v>
      </c>
      <c r="N49" s="50" t="n">
        <v>36.9576</v>
      </c>
      <c r="O49" s="50" t="n">
        <v>37.6036</v>
      </c>
      <c r="P49" s="50" t="n">
        <v>1299.58</v>
      </c>
      <c r="Q49" s="51" t="n">
        <v>19.81</v>
      </c>
      <c r="R49" s="50" t="n">
        <f aca="false">P49/3600</f>
        <v>0.360994444444444</v>
      </c>
      <c r="S49" s="52"/>
      <c r="T49" s="50" t="n">
        <v>16726.2416</v>
      </c>
      <c r="U49" s="50" t="n">
        <v>32.9621</v>
      </c>
      <c r="V49" s="50" t="n">
        <v>36.9614</v>
      </c>
      <c r="W49" s="50" t="n">
        <v>37.608</v>
      </c>
      <c r="X49" s="50" t="n">
        <v>1353.5</v>
      </c>
      <c r="Y49" s="50" t="n">
        <v>20.06</v>
      </c>
      <c r="Z49" s="50" t="n">
        <f aca="false">X49/3600</f>
        <v>0.375972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76.948</v>
      </c>
      <c r="I50" s="63" t="n">
        <f aca="false">V50</f>
        <v>34.7972</v>
      </c>
      <c r="J50" s="63" t="n">
        <f aca="false">T50</f>
        <v>8976.948</v>
      </c>
      <c r="K50" s="63" t="n">
        <f aca="false">W50</f>
        <v>35.3255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116.8</v>
      </c>
      <c r="Q50" s="57" t="n">
        <v>17.4</v>
      </c>
      <c r="R50" s="57" t="n">
        <f aca="false">P50/3600</f>
        <v>0.310222222222222</v>
      </c>
      <c r="S50" s="55"/>
      <c r="T50" s="57" t="n">
        <v>8976.948</v>
      </c>
      <c r="U50" s="57" t="n">
        <v>29.2897</v>
      </c>
      <c r="V50" s="57" t="n">
        <v>34.7972</v>
      </c>
      <c r="W50" s="57" t="n">
        <v>35.3255</v>
      </c>
      <c r="X50" s="57" t="n">
        <v>1178.34</v>
      </c>
      <c r="Y50" s="57" t="n">
        <v>17.22</v>
      </c>
      <c r="Z50" s="57" t="n">
        <f aca="false">X50/3600</f>
        <v>0.32731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42.6696</v>
      </c>
      <c r="I51" s="61" t="n">
        <f aca="false">V51</f>
        <v>43.2638</v>
      </c>
      <c r="J51" s="61" t="n">
        <f aca="false">T51</f>
        <v>15842.6696</v>
      </c>
      <c r="K51" s="61" t="n">
        <f aca="false">W51</f>
        <v>44.183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854.74</v>
      </c>
      <c r="Q51" s="51" t="n">
        <v>10.88</v>
      </c>
      <c r="R51" s="58" t="n">
        <f aca="false">P51/3600</f>
        <v>0.237427777777778</v>
      </c>
      <c r="S51" s="60"/>
      <c r="T51" s="58" t="n">
        <v>15842.6696</v>
      </c>
      <c r="U51" s="58" t="n">
        <v>42.3014</v>
      </c>
      <c r="V51" s="58" t="n">
        <v>43.2638</v>
      </c>
      <c r="W51" s="58" t="n">
        <v>44.183</v>
      </c>
      <c r="X51" s="58" t="n">
        <v>884.44</v>
      </c>
      <c r="Y51" s="58" t="n">
        <v>11.33</v>
      </c>
      <c r="Z51" s="58" t="n">
        <f aca="false">X51/3600</f>
        <v>0.245677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481.8472</v>
      </c>
      <c r="I52" s="62" t="n">
        <f aca="false">V52</f>
        <v>40.1123</v>
      </c>
      <c r="J52" s="62" t="n">
        <f aca="false">T52</f>
        <v>9481.8472</v>
      </c>
      <c r="K52" s="62" t="n">
        <f aca="false">W52</f>
        <v>41.5655</v>
      </c>
      <c r="L52" s="50" t="n">
        <v>9515.092</v>
      </c>
      <c r="M52" s="50" t="n">
        <v>38.8344</v>
      </c>
      <c r="N52" s="50" t="n">
        <v>40.086</v>
      </c>
      <c r="O52" s="50" t="n">
        <v>41.54</v>
      </c>
      <c r="P52" s="50" t="n">
        <v>744.07</v>
      </c>
      <c r="Q52" s="51" t="n">
        <v>10.08</v>
      </c>
      <c r="R52" s="50" t="n">
        <f aca="false">P52/3600</f>
        <v>0.206686111111111</v>
      </c>
      <c r="S52" s="52"/>
      <c r="T52" s="50" t="n">
        <v>9481.8472</v>
      </c>
      <c r="U52" s="50" t="n">
        <v>38.8404</v>
      </c>
      <c r="V52" s="50" t="n">
        <v>40.1123</v>
      </c>
      <c r="W52" s="50" t="n">
        <v>41.5655</v>
      </c>
      <c r="X52" s="50" t="n">
        <v>773.69</v>
      </c>
      <c r="Y52" s="50" t="n">
        <v>9.97</v>
      </c>
      <c r="Z52" s="50" t="n">
        <f aca="false">X52/3600</f>
        <v>0.21491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44.2616</v>
      </c>
      <c r="I53" s="62" t="n">
        <f aca="false">V53</f>
        <v>37.7403</v>
      </c>
      <c r="J53" s="62" t="n">
        <f aca="false">T53</f>
        <v>5344.2616</v>
      </c>
      <c r="K53" s="62" t="n">
        <f aca="false">W53</f>
        <v>39.5199</v>
      </c>
      <c r="L53" s="50" t="n">
        <v>5361.1264</v>
      </c>
      <c r="M53" s="50" t="n">
        <v>35.3893</v>
      </c>
      <c r="N53" s="50" t="n">
        <v>37.704</v>
      </c>
      <c r="O53" s="50" t="n">
        <v>39.4804</v>
      </c>
      <c r="P53" s="50" t="n">
        <v>656.96</v>
      </c>
      <c r="Q53" s="51" t="n">
        <v>8.88</v>
      </c>
      <c r="R53" s="50" t="n">
        <f aca="false">P53/3600</f>
        <v>0.182488888888889</v>
      </c>
      <c r="S53" s="52"/>
      <c r="T53" s="50" t="n">
        <v>5344.2616</v>
      </c>
      <c r="U53" s="50" t="n">
        <v>35.3978</v>
      </c>
      <c r="V53" s="50" t="n">
        <v>37.7403</v>
      </c>
      <c r="W53" s="50" t="n">
        <v>39.5199</v>
      </c>
      <c r="X53" s="50" t="n">
        <v>688.47</v>
      </c>
      <c r="Y53" s="50" t="n">
        <v>9.04</v>
      </c>
      <c r="Z53" s="50" t="n">
        <f aca="false">X53/3600</f>
        <v>0.191241666666667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01.1136</v>
      </c>
      <c r="I54" s="63" t="n">
        <f aca="false">V54</f>
        <v>35.7965</v>
      </c>
      <c r="J54" s="63" t="n">
        <f aca="false">T54</f>
        <v>2601.1136</v>
      </c>
      <c r="K54" s="63" t="n">
        <f aca="false">W54</f>
        <v>37.4676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586.67</v>
      </c>
      <c r="Q54" s="57" t="n">
        <v>7.83</v>
      </c>
      <c r="R54" s="57" t="n">
        <f aca="false">P54/3600</f>
        <v>0.162963888888889</v>
      </c>
      <c r="S54" s="55"/>
      <c r="T54" s="57" t="n">
        <v>2601.1136</v>
      </c>
      <c r="U54" s="57" t="n">
        <v>32.0077</v>
      </c>
      <c r="V54" s="57" t="n">
        <v>35.7965</v>
      </c>
      <c r="W54" s="57" t="n">
        <v>37.4676</v>
      </c>
      <c r="X54" s="57" t="n">
        <v>615.25</v>
      </c>
      <c r="Y54" s="57" t="n">
        <v>7.8</v>
      </c>
      <c r="Z54" s="57" t="n">
        <f aca="false">X54/3600</f>
        <v>0.170902777777778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76.4296</v>
      </c>
      <c r="I55" s="61" t="n">
        <f aca="false">V55</f>
        <v>45.116</v>
      </c>
      <c r="J55" s="61" t="n">
        <f aca="false">T55</f>
        <v>5576.4296</v>
      </c>
      <c r="K55" s="61" t="n">
        <f aca="false">W55</f>
        <v>44.8902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338.16</v>
      </c>
      <c r="Q55" s="51" t="n">
        <v>4.81</v>
      </c>
      <c r="R55" s="58" t="n">
        <f aca="false">P55/3600</f>
        <v>0.0939333333333333</v>
      </c>
      <c r="S55" s="60"/>
      <c r="T55" s="58" t="n">
        <v>5576.4296</v>
      </c>
      <c r="U55" s="58" t="n">
        <v>42.9217</v>
      </c>
      <c r="V55" s="58" t="n">
        <v>45.116</v>
      </c>
      <c r="W55" s="58" t="n">
        <v>44.8902</v>
      </c>
      <c r="X55" s="58" t="n">
        <v>350.9</v>
      </c>
      <c r="Y55" s="58" t="n">
        <v>4.86</v>
      </c>
      <c r="Z55" s="58" t="n">
        <f aca="false">X55/3600</f>
        <v>0.097472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293.464</v>
      </c>
      <c r="I56" s="62" t="n">
        <f aca="false">V56</f>
        <v>42.156</v>
      </c>
      <c r="J56" s="62" t="n">
        <f aca="false">T56</f>
        <v>3293.464</v>
      </c>
      <c r="K56" s="62" t="n">
        <f aca="false">W56</f>
        <v>41.628</v>
      </c>
      <c r="L56" s="50" t="n">
        <v>3303.4184</v>
      </c>
      <c r="M56" s="50" t="n">
        <v>39.2429</v>
      </c>
      <c r="N56" s="50" t="n">
        <v>42.1495</v>
      </c>
      <c r="O56" s="50" t="n">
        <v>41.614</v>
      </c>
      <c r="P56" s="50" t="n">
        <v>295.29</v>
      </c>
      <c r="Q56" s="51" t="n">
        <v>4.15</v>
      </c>
      <c r="R56" s="50" t="n">
        <f aca="false">P56/3600</f>
        <v>0.082025</v>
      </c>
      <c r="S56" s="52"/>
      <c r="T56" s="50" t="n">
        <v>3293.464</v>
      </c>
      <c r="U56" s="50" t="n">
        <v>39.2484</v>
      </c>
      <c r="V56" s="50" t="n">
        <v>42.156</v>
      </c>
      <c r="W56" s="50" t="n">
        <v>41.628</v>
      </c>
      <c r="X56" s="50" t="n">
        <v>308.14</v>
      </c>
      <c r="Y56" s="50" t="n">
        <v>4.25</v>
      </c>
      <c r="Z56" s="50" t="n">
        <f aca="false">X56/3600</f>
        <v>0.085594444444444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4.9304</v>
      </c>
      <c r="I57" s="62" t="n">
        <f aca="false">V57</f>
        <v>39.6982</v>
      </c>
      <c r="J57" s="62" t="n">
        <f aca="false">T57</f>
        <v>1854.9304</v>
      </c>
      <c r="K57" s="62" t="n">
        <f aca="false">W57</f>
        <v>38.9629</v>
      </c>
      <c r="L57" s="50" t="n">
        <v>1859.4808</v>
      </c>
      <c r="M57" s="50" t="n">
        <v>35.8173</v>
      </c>
      <c r="N57" s="50" t="n">
        <v>39.693</v>
      </c>
      <c r="O57" s="50" t="n">
        <v>38.9306</v>
      </c>
      <c r="P57" s="50" t="n">
        <v>260.28</v>
      </c>
      <c r="Q57" s="51" t="n">
        <v>3.65</v>
      </c>
      <c r="R57" s="50" t="n">
        <f aca="false">P57/3600</f>
        <v>0.0723</v>
      </c>
      <c r="S57" s="52"/>
      <c r="T57" s="50" t="n">
        <v>1854.9304</v>
      </c>
      <c r="U57" s="50" t="n">
        <v>35.8238</v>
      </c>
      <c r="V57" s="50" t="n">
        <v>39.6982</v>
      </c>
      <c r="W57" s="50" t="n">
        <v>38.9629</v>
      </c>
      <c r="X57" s="50" t="n">
        <v>273.07</v>
      </c>
      <c r="Y57" s="50" t="n">
        <v>3.66</v>
      </c>
      <c r="Z57" s="50" t="n">
        <f aca="false">X57/3600</f>
        <v>0.0758527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4.1872</v>
      </c>
      <c r="I58" s="63" t="n">
        <f aca="false">V58</f>
        <v>37.3166</v>
      </c>
      <c r="J58" s="63" t="n">
        <f aca="false">T58</f>
        <v>1004.1872</v>
      </c>
      <c r="K58" s="63" t="n">
        <f aca="false">W58</f>
        <v>36.3492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32.96</v>
      </c>
      <c r="Q58" s="57" t="n">
        <v>3.2</v>
      </c>
      <c r="R58" s="57" t="n">
        <f aca="false">P58/3600</f>
        <v>0.0647111111111111</v>
      </c>
      <c r="S58" s="55"/>
      <c r="T58" s="57" t="n">
        <v>1004.1872</v>
      </c>
      <c r="U58" s="57" t="n">
        <v>32.6706</v>
      </c>
      <c r="V58" s="57" t="n">
        <v>37.3166</v>
      </c>
      <c r="W58" s="57" t="n">
        <v>36.3492</v>
      </c>
      <c r="X58" s="57" t="n">
        <v>246.73</v>
      </c>
      <c r="Y58" s="57" t="n">
        <v>3.17</v>
      </c>
      <c r="Z58" s="57" t="n">
        <f aca="false">X58/3600</f>
        <v>0.06853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38.0312</v>
      </c>
      <c r="I59" s="59" t="n">
        <f aca="false">V59</f>
        <v>43.3041</v>
      </c>
      <c r="J59" s="59" t="n">
        <f aca="false">T59</f>
        <v>13838.0312</v>
      </c>
      <c r="K59" s="59" t="n">
        <f aca="false">W59</f>
        <v>44.2106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508.39</v>
      </c>
      <c r="Q59" s="51" t="n">
        <v>7.03</v>
      </c>
      <c r="R59" s="58" t="n">
        <f aca="false">P59/3600</f>
        <v>0.141219444444444</v>
      </c>
      <c r="S59" s="60"/>
      <c r="T59" s="58" t="n">
        <v>13838.0312</v>
      </c>
      <c r="U59" s="58" t="n">
        <v>41.1903</v>
      </c>
      <c r="V59" s="58" t="n">
        <v>43.3041</v>
      </c>
      <c r="W59" s="58" t="n">
        <v>44.2106</v>
      </c>
      <c r="X59" s="58" t="n">
        <v>523.12</v>
      </c>
      <c r="Y59" s="58" t="n">
        <v>7.27</v>
      </c>
      <c r="Z59" s="58" t="n">
        <f aca="false">X59/3600</f>
        <v>0.14531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791.1128</v>
      </c>
      <c r="E60" s="49" t="n">
        <f aca="false">N60</f>
        <v>40.6917</v>
      </c>
      <c r="F60" s="49" t="n">
        <f aca="false">L60</f>
        <v>8791.1128</v>
      </c>
      <c r="G60" s="49" t="n">
        <f aca="false">O60</f>
        <v>41.6837</v>
      </c>
      <c r="H60" s="49" t="n">
        <f aca="false">T60</f>
        <v>8788.5008</v>
      </c>
      <c r="I60" s="49" t="n">
        <f aca="false">V60</f>
        <v>40.689</v>
      </c>
      <c r="J60" s="49" t="n">
        <f aca="false">T60</f>
        <v>8788.5008</v>
      </c>
      <c r="K60" s="49" t="n">
        <f aca="false">W60</f>
        <v>41.6842</v>
      </c>
      <c r="L60" s="50" t="n">
        <v>8791.1128</v>
      </c>
      <c r="M60" s="50" t="n">
        <v>36.733</v>
      </c>
      <c r="N60" s="50" t="n">
        <v>40.6917</v>
      </c>
      <c r="O60" s="50" t="n">
        <v>41.6837</v>
      </c>
      <c r="P60" s="50" t="n">
        <v>438.92</v>
      </c>
      <c r="Q60" s="51" t="n">
        <v>6.05</v>
      </c>
      <c r="R60" s="50" t="n">
        <f aca="false">P60/3600</f>
        <v>0.121922222222222</v>
      </c>
      <c r="S60" s="52"/>
      <c r="T60" s="50" t="n">
        <v>8788.5008</v>
      </c>
      <c r="U60" s="50" t="n">
        <v>36.7372</v>
      </c>
      <c r="V60" s="50" t="n">
        <v>40.689</v>
      </c>
      <c r="W60" s="50" t="n">
        <v>41.6842</v>
      </c>
      <c r="X60" s="50" t="n">
        <v>452.49</v>
      </c>
      <c r="Y60" s="50" t="n">
        <v>6.19</v>
      </c>
      <c r="Z60" s="50" t="n">
        <f aca="false">X60/3600</f>
        <v>0.12569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357.3688</v>
      </c>
      <c r="E61" s="49" t="n">
        <f aca="false">N61</f>
        <v>38.8693</v>
      </c>
      <c r="F61" s="49" t="n">
        <f aca="false">L61</f>
        <v>5357.3688</v>
      </c>
      <c r="G61" s="49" t="n">
        <f aca="false">O61</f>
        <v>39.7042</v>
      </c>
      <c r="H61" s="49" t="n">
        <f aca="false">T61</f>
        <v>5361.3672</v>
      </c>
      <c r="I61" s="49" t="n">
        <f aca="false">V61</f>
        <v>38.8508</v>
      </c>
      <c r="J61" s="49" t="n">
        <f aca="false">T61</f>
        <v>5361.3672</v>
      </c>
      <c r="K61" s="49" t="n">
        <f aca="false">W61</f>
        <v>39.7054</v>
      </c>
      <c r="L61" s="50" t="n">
        <v>5357.3688</v>
      </c>
      <c r="M61" s="50" t="n">
        <v>32.943</v>
      </c>
      <c r="N61" s="50" t="n">
        <v>38.8693</v>
      </c>
      <c r="O61" s="50" t="n">
        <v>39.7042</v>
      </c>
      <c r="P61" s="50" t="n">
        <v>377.93</v>
      </c>
      <c r="Q61" s="51" t="n">
        <v>5.27</v>
      </c>
      <c r="R61" s="50" t="n">
        <f aca="false">P61/3600</f>
        <v>0.104980555555556</v>
      </c>
      <c r="S61" s="52"/>
      <c r="T61" s="50" t="n">
        <v>5361.3672</v>
      </c>
      <c r="U61" s="50" t="n">
        <v>32.9509</v>
      </c>
      <c r="V61" s="50" t="n">
        <v>38.8508</v>
      </c>
      <c r="W61" s="50" t="n">
        <v>39.7054</v>
      </c>
      <c r="X61" s="50" t="n">
        <v>392.05</v>
      </c>
      <c r="Y61" s="50" t="n">
        <v>5.44</v>
      </c>
      <c r="Z61" s="50" t="n">
        <f aca="false">X61/3600</f>
        <v>0.108902777777778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50.1408</v>
      </c>
      <c r="I62" s="56" t="n">
        <f aca="false">V62</f>
        <v>37.233</v>
      </c>
      <c r="J62" s="56" t="n">
        <f aca="false">T62</f>
        <v>3150.1408</v>
      </c>
      <c r="K62" s="56" t="n">
        <f aca="false">W62</f>
        <v>37.822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328.24</v>
      </c>
      <c r="Q62" s="57" t="n">
        <v>4.8</v>
      </c>
      <c r="R62" s="57" t="n">
        <f aca="false">P62/3600</f>
        <v>0.0911777777777778</v>
      </c>
      <c r="S62" s="55"/>
      <c r="T62" s="57" t="n">
        <v>3150.1408</v>
      </c>
      <c r="U62" s="57" t="n">
        <v>29.4718</v>
      </c>
      <c r="V62" s="57" t="n">
        <v>37.233</v>
      </c>
      <c r="W62" s="57" t="n">
        <v>37.822</v>
      </c>
      <c r="X62" s="57" t="n">
        <v>343.76</v>
      </c>
      <c r="Y62" s="57" t="n">
        <v>4.89</v>
      </c>
      <c r="Z62" s="57" t="n">
        <f aca="false">X62/3600</f>
        <v>0.0954888888888889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06.3848</v>
      </c>
      <c r="I63" s="61" t="n">
        <f aca="false">V63</f>
        <v>42.1435</v>
      </c>
      <c r="J63" s="61" t="n">
        <f aca="false">T63</f>
        <v>12006.3848</v>
      </c>
      <c r="K63" s="61" t="n">
        <f aca="false">W63</f>
        <v>42.7853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439.18</v>
      </c>
      <c r="Q63" s="51" t="n">
        <v>6.23</v>
      </c>
      <c r="R63" s="58" t="n">
        <f aca="false">P63/3600</f>
        <v>0.121994444444444</v>
      </c>
      <c r="S63" s="60"/>
      <c r="T63" s="58" t="n">
        <v>12006.3848</v>
      </c>
      <c r="U63" s="58" t="n">
        <v>40.9646</v>
      </c>
      <c r="V63" s="58" t="n">
        <v>42.1435</v>
      </c>
      <c r="W63" s="58" t="n">
        <v>42.7853</v>
      </c>
      <c r="X63" s="58" t="n">
        <v>452.61</v>
      </c>
      <c r="Y63" s="58" t="n">
        <v>6.31</v>
      </c>
      <c r="Z63" s="58" t="n">
        <f aca="false">X63/3600</f>
        <v>0.12572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47.2656</v>
      </c>
      <c r="I64" s="62" t="n">
        <f aca="false">V64</f>
        <v>38.9998</v>
      </c>
      <c r="J64" s="62" t="n">
        <f aca="false">T64</f>
        <v>7347.2656</v>
      </c>
      <c r="K64" s="62" t="n">
        <f aca="false">W64</f>
        <v>39.4866</v>
      </c>
      <c r="L64" s="50" t="n">
        <v>7365.7648</v>
      </c>
      <c r="M64" s="50" t="n">
        <v>36.5952</v>
      </c>
      <c r="N64" s="50" t="n">
        <v>38.9842</v>
      </c>
      <c r="O64" s="50" t="n">
        <v>39.462</v>
      </c>
      <c r="P64" s="50" t="n">
        <v>375.91</v>
      </c>
      <c r="Q64" s="51" t="n">
        <v>5.53</v>
      </c>
      <c r="R64" s="50" t="n">
        <f aca="false">P64/3600</f>
        <v>0.104419444444444</v>
      </c>
      <c r="S64" s="52"/>
      <c r="T64" s="50" t="n">
        <v>7347.2656</v>
      </c>
      <c r="U64" s="50" t="n">
        <v>36.6026</v>
      </c>
      <c r="V64" s="50" t="n">
        <v>38.9998</v>
      </c>
      <c r="W64" s="50" t="n">
        <v>39.4866</v>
      </c>
      <c r="X64" s="50" t="n">
        <v>388.99</v>
      </c>
      <c r="Y64" s="50" t="n">
        <v>5.63</v>
      </c>
      <c r="Z64" s="50" t="n">
        <f aca="false">X64/3600</f>
        <v>0.108052777777778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26.9176</v>
      </c>
      <c r="I65" s="62" t="n">
        <f aca="false">V65</f>
        <v>36.5309</v>
      </c>
      <c r="J65" s="62" t="n">
        <f aca="false">T65</f>
        <v>4126.9176</v>
      </c>
      <c r="K65" s="62" t="n">
        <f aca="false">W65</f>
        <v>36.9774</v>
      </c>
      <c r="L65" s="50" t="n">
        <v>4136.2112</v>
      </c>
      <c r="M65" s="50" t="n">
        <v>32.6247</v>
      </c>
      <c r="N65" s="50" t="n">
        <v>36.5184</v>
      </c>
      <c r="O65" s="50" t="n">
        <v>36.9677</v>
      </c>
      <c r="P65" s="50" t="n">
        <v>317.77</v>
      </c>
      <c r="Q65" s="51" t="n">
        <v>4.76</v>
      </c>
      <c r="R65" s="50" t="n">
        <f aca="false">P65/3600</f>
        <v>0.0882694444444444</v>
      </c>
      <c r="S65" s="52"/>
      <c r="T65" s="50" t="n">
        <v>4126.9176</v>
      </c>
      <c r="U65" s="50" t="n">
        <v>32.6333</v>
      </c>
      <c r="V65" s="50" t="n">
        <v>36.5309</v>
      </c>
      <c r="W65" s="50" t="n">
        <v>36.9774</v>
      </c>
      <c r="X65" s="50" t="n">
        <v>331.14</v>
      </c>
      <c r="Y65" s="50" t="n">
        <v>4.91</v>
      </c>
      <c r="Z65" s="50" t="n">
        <f aca="false">X65/3600</f>
        <v>0.09198333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095.7832</v>
      </c>
      <c r="I66" s="63" t="n">
        <f aca="false">V66</f>
        <v>34.2969</v>
      </c>
      <c r="J66" s="63" t="n">
        <f aca="false">T66</f>
        <v>2095.7832</v>
      </c>
      <c r="K66" s="63" t="n">
        <f aca="false">W66</f>
        <v>34.7169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269.08</v>
      </c>
      <c r="Q66" s="57" t="n">
        <v>4.02</v>
      </c>
      <c r="R66" s="57" t="n">
        <f aca="false">P66/3600</f>
        <v>0.0747444444444445</v>
      </c>
      <c r="S66" s="55"/>
      <c r="T66" s="57" t="n">
        <v>2095.7832</v>
      </c>
      <c r="U66" s="57" t="n">
        <v>29.1426</v>
      </c>
      <c r="V66" s="57" t="n">
        <v>34.2969</v>
      </c>
      <c r="W66" s="57" t="n">
        <v>34.7169</v>
      </c>
      <c r="X66" s="57" t="n">
        <v>283.64</v>
      </c>
      <c r="Y66" s="57" t="n">
        <v>4.12</v>
      </c>
      <c r="Z66" s="57" t="n">
        <f aca="false">X66/3600</f>
        <v>0.0787888888888889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11.228</v>
      </c>
      <c r="I67" s="59" t="n">
        <f aca="false">V67</f>
        <v>42.886</v>
      </c>
      <c r="J67" s="59" t="n">
        <f aca="false">T67</f>
        <v>4711.228</v>
      </c>
      <c r="K67" s="59" t="n">
        <f aca="false">W67</f>
        <v>43.8309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22.31</v>
      </c>
      <c r="Q67" s="51" t="n">
        <v>2.94</v>
      </c>
      <c r="R67" s="58" t="n">
        <f aca="false">P67/3600</f>
        <v>0.0617527777777778</v>
      </c>
      <c r="S67" s="60"/>
      <c r="T67" s="58" t="n">
        <v>4711.228</v>
      </c>
      <c r="U67" s="58" t="n">
        <v>42.3892</v>
      </c>
      <c r="V67" s="58" t="n">
        <v>42.886</v>
      </c>
      <c r="W67" s="58" t="n">
        <v>43.8309</v>
      </c>
      <c r="X67" s="58" t="n">
        <v>230.79</v>
      </c>
      <c r="Y67" s="58" t="n">
        <v>3</v>
      </c>
      <c r="Z67" s="58" t="n">
        <f aca="false">X67/3600</f>
        <v>0.064108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838.2312</v>
      </c>
      <c r="E68" s="49" t="n">
        <f aca="false">N68</f>
        <v>39.6721</v>
      </c>
      <c r="F68" s="49" t="n">
        <f aca="false">L68</f>
        <v>2838.2312</v>
      </c>
      <c r="G68" s="49" t="n">
        <f aca="false">O68</f>
        <v>40.9295</v>
      </c>
      <c r="H68" s="49" t="n">
        <f aca="false">T68</f>
        <v>2825.488</v>
      </c>
      <c r="I68" s="49" t="n">
        <f aca="false">V68</f>
        <v>39.702</v>
      </c>
      <c r="J68" s="49" t="n">
        <f aca="false">T68</f>
        <v>2825.488</v>
      </c>
      <c r="K68" s="49" t="n">
        <f aca="false">W68</f>
        <v>40.9519</v>
      </c>
      <c r="L68" s="50" t="n">
        <v>2838.2312</v>
      </c>
      <c r="M68" s="50" t="n">
        <v>38.2633</v>
      </c>
      <c r="N68" s="50" t="n">
        <v>39.6721</v>
      </c>
      <c r="O68" s="50" t="n">
        <v>40.9295</v>
      </c>
      <c r="P68" s="50" t="n">
        <v>193.17</v>
      </c>
      <c r="Q68" s="51" t="n">
        <v>2.7</v>
      </c>
      <c r="R68" s="50" t="n">
        <f aca="false">P68/3600</f>
        <v>0.0536583333333333</v>
      </c>
      <c r="S68" s="52"/>
      <c r="T68" s="50" t="n">
        <v>2825.488</v>
      </c>
      <c r="U68" s="50" t="n">
        <v>38.2667</v>
      </c>
      <c r="V68" s="50" t="n">
        <v>39.702</v>
      </c>
      <c r="W68" s="50" t="n">
        <v>40.9519</v>
      </c>
      <c r="X68" s="50" t="n">
        <v>201.03</v>
      </c>
      <c r="Y68" s="50" t="n">
        <v>2.73</v>
      </c>
      <c r="Z68" s="50" t="n">
        <f aca="false">X68/3600</f>
        <v>0.0558416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18.0456</v>
      </c>
      <c r="E69" s="49" t="n">
        <f aca="false">N69</f>
        <v>37.3028</v>
      </c>
      <c r="F69" s="49" t="n">
        <f aca="false">L69</f>
        <v>1518.0456</v>
      </c>
      <c r="G69" s="49" t="n">
        <f aca="false">O69</f>
        <v>38.4556</v>
      </c>
      <c r="H69" s="49" t="n">
        <f aca="false">T69</f>
        <v>1511.876</v>
      </c>
      <c r="I69" s="49" t="n">
        <f aca="false">V69</f>
        <v>37.3414</v>
      </c>
      <c r="J69" s="49" t="n">
        <f aca="false">T69</f>
        <v>1511.876</v>
      </c>
      <c r="K69" s="49" t="n">
        <f aca="false">W69</f>
        <v>38.4996</v>
      </c>
      <c r="L69" s="50" t="n">
        <v>1518.0456</v>
      </c>
      <c r="M69" s="50" t="n">
        <v>34.402</v>
      </c>
      <c r="N69" s="50" t="n">
        <v>37.3028</v>
      </c>
      <c r="O69" s="50" t="n">
        <v>38.4556</v>
      </c>
      <c r="P69" s="50" t="n">
        <v>166.6</v>
      </c>
      <c r="Q69" s="51" t="n">
        <v>2.36</v>
      </c>
      <c r="R69" s="50" t="n">
        <f aca="false">P69/3600</f>
        <v>0.0462777777777778</v>
      </c>
      <c r="S69" s="52"/>
      <c r="T69" s="50" t="n">
        <v>1511.876</v>
      </c>
      <c r="U69" s="50" t="n">
        <v>34.4107</v>
      </c>
      <c r="V69" s="50" t="n">
        <v>37.3414</v>
      </c>
      <c r="W69" s="50" t="n">
        <v>38.4996</v>
      </c>
      <c r="X69" s="50" t="n">
        <v>174.13</v>
      </c>
      <c r="Y69" s="50" t="n">
        <v>2.38</v>
      </c>
      <c r="Z69" s="50" t="n">
        <f aca="false">X69/3600</f>
        <v>0.0483694444444444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49.7776</v>
      </c>
      <c r="I70" s="64" t="n">
        <f aca="false">V70</f>
        <v>35.0946</v>
      </c>
      <c r="J70" s="64" t="n">
        <f aca="false">T70</f>
        <v>749.7776</v>
      </c>
      <c r="K70" s="64" t="n">
        <f aca="false">W70</f>
        <v>35.9991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47.02</v>
      </c>
      <c r="Q70" s="57" t="n">
        <v>2.02</v>
      </c>
      <c r="R70" s="57" t="n">
        <f aca="false">P70/3600</f>
        <v>0.0408388888888889</v>
      </c>
      <c r="S70" s="55"/>
      <c r="T70" s="57" t="n">
        <v>749.7776</v>
      </c>
      <c r="U70" s="57" t="n">
        <v>31.2278</v>
      </c>
      <c r="V70" s="57" t="n">
        <v>35.0946</v>
      </c>
      <c r="W70" s="57" t="n">
        <v>35.9991</v>
      </c>
      <c r="X70" s="57" t="n">
        <v>154.6</v>
      </c>
      <c r="Y70" s="57" t="n">
        <v>2.01</v>
      </c>
      <c r="Z70" s="57" t="n">
        <f aca="false">X70/3600</f>
        <v>0.0429444444444444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857.7768</v>
      </c>
      <c r="I71" s="61" t="n">
        <f aca="false">V71</f>
        <v>47.3755</v>
      </c>
      <c r="J71" s="61" t="n">
        <f aca="false">T71</f>
        <v>22857.7768</v>
      </c>
      <c r="K71" s="61" t="n">
        <f aca="false">W71</f>
        <v>48.1925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2998.42</v>
      </c>
      <c r="Q71" s="51" t="n">
        <v>41.95</v>
      </c>
      <c r="R71" s="58" t="n">
        <f aca="false">P71/3600</f>
        <v>0.832894444444445</v>
      </c>
      <c r="S71" s="60"/>
      <c r="T71" s="58" t="n">
        <v>22857.7768</v>
      </c>
      <c r="U71" s="58" t="n">
        <v>44.5792</v>
      </c>
      <c r="V71" s="58" t="n">
        <v>47.3755</v>
      </c>
      <c r="W71" s="58" t="n">
        <v>48.1925</v>
      </c>
      <c r="X71" s="58" t="n">
        <v>3144.26</v>
      </c>
      <c r="Y71" s="58" t="n">
        <v>43.27</v>
      </c>
      <c r="Z71" s="58" t="n">
        <f aca="false">X71/3600</f>
        <v>0.873405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373.0904</v>
      </c>
      <c r="I72" s="62" t="n">
        <f aca="false">V72</f>
        <v>45.8135</v>
      </c>
      <c r="J72" s="62" t="n">
        <f aca="false">T72</f>
        <v>13373.0904</v>
      </c>
      <c r="K72" s="62" t="n">
        <f aca="false">W72</f>
        <v>46.4089</v>
      </c>
      <c r="L72" s="50" t="n">
        <v>13411.4128</v>
      </c>
      <c r="M72" s="50" t="n">
        <v>42.0705</v>
      </c>
      <c r="N72" s="50" t="n">
        <v>45.8089</v>
      </c>
      <c r="O72" s="50" t="n">
        <v>46.4036</v>
      </c>
      <c r="P72" s="50" t="n">
        <v>2713.9</v>
      </c>
      <c r="Q72" s="51" t="n">
        <v>38.06</v>
      </c>
      <c r="R72" s="50" t="n">
        <f aca="false">P72/3600</f>
        <v>0.753861111111111</v>
      </c>
      <c r="S72" s="52"/>
      <c r="T72" s="50" t="n">
        <v>13373.0904</v>
      </c>
      <c r="U72" s="50" t="n">
        <v>42.0784</v>
      </c>
      <c r="V72" s="50" t="n">
        <v>45.8135</v>
      </c>
      <c r="W72" s="50" t="n">
        <v>46.4089</v>
      </c>
      <c r="X72" s="50" t="n">
        <v>2860.05</v>
      </c>
      <c r="Y72" s="50" t="n">
        <v>38.65</v>
      </c>
      <c r="Z72" s="50" t="n">
        <f aca="false">X72/3600</f>
        <v>0.79445833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00.9944</v>
      </c>
      <c r="I73" s="62" t="n">
        <f aca="false">V73</f>
        <v>44.1378</v>
      </c>
      <c r="J73" s="62" t="n">
        <f aca="false">T73</f>
        <v>8000.9944</v>
      </c>
      <c r="K73" s="62" t="n">
        <f aca="false">W73</f>
        <v>44.5654</v>
      </c>
      <c r="L73" s="50" t="n">
        <v>8018.8552</v>
      </c>
      <c r="M73" s="50" t="n">
        <v>39.3891</v>
      </c>
      <c r="N73" s="50" t="n">
        <v>44.1422</v>
      </c>
      <c r="O73" s="50" t="n">
        <v>44.5719</v>
      </c>
      <c r="P73" s="50" t="n">
        <v>2523.2</v>
      </c>
      <c r="Q73" s="51" t="n">
        <v>36.47</v>
      </c>
      <c r="R73" s="50" t="n">
        <f aca="false">P73/3600</f>
        <v>0.700888888888889</v>
      </c>
      <c r="S73" s="52"/>
      <c r="T73" s="50" t="n">
        <v>8000.9944</v>
      </c>
      <c r="U73" s="50" t="n">
        <v>39.4009</v>
      </c>
      <c r="V73" s="50" t="n">
        <v>44.1378</v>
      </c>
      <c r="W73" s="50" t="n">
        <v>44.5654</v>
      </c>
      <c r="X73" s="50" t="n">
        <v>2665.26</v>
      </c>
      <c r="Y73" s="50" t="n">
        <v>37.02</v>
      </c>
      <c r="Z73" s="50" t="n">
        <f aca="false">X73/3600</f>
        <v>0.74035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803.156</v>
      </c>
      <c r="I74" s="63" t="n">
        <f aca="false">V74</f>
        <v>42.4523</v>
      </c>
      <c r="J74" s="63" t="n">
        <f aca="false">T74</f>
        <v>4803.156</v>
      </c>
      <c r="K74" s="63" t="n">
        <f aca="false">W74</f>
        <v>42.6162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2394.94</v>
      </c>
      <c r="Q74" s="57" t="n">
        <v>34.29</v>
      </c>
      <c r="R74" s="57" t="n">
        <f aca="false">P74/3600</f>
        <v>0.665261111111111</v>
      </c>
      <c r="S74" s="55"/>
      <c r="T74" s="57" t="n">
        <v>4803.156</v>
      </c>
      <c r="U74" s="57" t="n">
        <v>36.5685</v>
      </c>
      <c r="V74" s="57" t="n">
        <v>42.4523</v>
      </c>
      <c r="W74" s="57" t="n">
        <v>42.6162</v>
      </c>
      <c r="X74" s="57" t="n">
        <v>2542.63</v>
      </c>
      <c r="Y74" s="57" t="n">
        <v>33.93</v>
      </c>
      <c r="Z74" s="57" t="n">
        <f aca="false">X74/3600</f>
        <v>0.706286111111111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08.1752</v>
      </c>
      <c r="I75" s="59" t="n">
        <f aca="false">V75</f>
        <v>48.6277</v>
      </c>
      <c r="J75" s="59" t="n">
        <f aca="false">T75</f>
        <v>23608.1752</v>
      </c>
      <c r="K75" s="59" t="n">
        <f aca="false">W75</f>
        <v>48.4083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2953</v>
      </c>
      <c r="Q75" s="51" t="n">
        <v>39.85</v>
      </c>
      <c r="R75" s="58" t="n">
        <f aca="false">P75/3600</f>
        <v>0.820277777777778</v>
      </c>
      <c r="S75" s="60"/>
      <c r="T75" s="58" t="n">
        <v>23608.1752</v>
      </c>
      <c r="U75" s="58" t="n">
        <v>44.5756</v>
      </c>
      <c r="V75" s="58" t="n">
        <v>48.6277</v>
      </c>
      <c r="W75" s="58" t="n">
        <v>48.4083</v>
      </c>
      <c r="X75" s="58" t="n">
        <v>3098.1</v>
      </c>
      <c r="Y75" s="58" t="n">
        <v>41.07</v>
      </c>
      <c r="Z75" s="58" t="n">
        <f aca="false">X75/3600</f>
        <v>0.8605833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430.1288</v>
      </c>
      <c r="E76" s="49" t="n">
        <f aca="false">N76</f>
        <v>47.0336</v>
      </c>
      <c r="F76" s="49" t="n">
        <f aca="false">L76</f>
        <v>14430.1288</v>
      </c>
      <c r="G76" s="49" t="n">
        <f aca="false">O76</f>
        <v>46.3436</v>
      </c>
      <c r="H76" s="49" t="n">
        <f aca="false">T76</f>
        <v>14441.4768</v>
      </c>
      <c r="I76" s="49" t="n">
        <f aca="false">V76</f>
        <v>47.0596</v>
      </c>
      <c r="J76" s="49" t="n">
        <f aca="false">T76</f>
        <v>14441.4768</v>
      </c>
      <c r="K76" s="49" t="n">
        <f aca="false">W76</f>
        <v>46.3802</v>
      </c>
      <c r="L76" s="50" t="n">
        <v>14430.1288</v>
      </c>
      <c r="M76" s="50" t="n">
        <v>42.0665</v>
      </c>
      <c r="N76" s="50" t="n">
        <v>47.0336</v>
      </c>
      <c r="O76" s="50" t="n">
        <v>46.3436</v>
      </c>
      <c r="P76" s="50" t="n">
        <v>2689.96</v>
      </c>
      <c r="Q76" s="51" t="n">
        <v>36.92</v>
      </c>
      <c r="R76" s="50" t="n">
        <f aca="false">P76/3600</f>
        <v>0.747211111111111</v>
      </c>
      <c r="S76" s="52"/>
      <c r="T76" s="50" t="n">
        <v>14441.4768</v>
      </c>
      <c r="U76" s="50" t="n">
        <v>42.0688</v>
      </c>
      <c r="V76" s="50" t="n">
        <v>47.0596</v>
      </c>
      <c r="W76" s="50" t="n">
        <v>46.3802</v>
      </c>
      <c r="X76" s="50" t="n">
        <v>2849.77</v>
      </c>
      <c r="Y76" s="50" t="n">
        <v>37.04</v>
      </c>
      <c r="Z76" s="50" t="n">
        <f aca="false">X76/3600</f>
        <v>0.791602777777778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961.0624</v>
      </c>
      <c r="E77" s="49" t="n">
        <f aca="false">N77</f>
        <v>45.6334</v>
      </c>
      <c r="F77" s="49" t="n">
        <f aca="false">L77</f>
        <v>8961.0624</v>
      </c>
      <c r="G77" s="49" t="n">
        <f aca="false">O77</f>
        <v>44.233</v>
      </c>
      <c r="H77" s="49" t="n">
        <f aca="false">T77</f>
        <v>8986.0024</v>
      </c>
      <c r="I77" s="49" t="n">
        <f aca="false">V77</f>
        <v>45.6512</v>
      </c>
      <c r="J77" s="49" t="n">
        <f aca="false">T77</f>
        <v>8986.0024</v>
      </c>
      <c r="K77" s="49" t="n">
        <f aca="false">W77</f>
        <v>44.2736</v>
      </c>
      <c r="L77" s="50" t="n">
        <v>8961.0624</v>
      </c>
      <c r="M77" s="50" t="n">
        <v>39.2521</v>
      </c>
      <c r="N77" s="50" t="n">
        <v>45.6334</v>
      </c>
      <c r="O77" s="50" t="n">
        <v>44.233</v>
      </c>
      <c r="P77" s="50" t="n">
        <v>2558.09</v>
      </c>
      <c r="Q77" s="51" t="n">
        <v>37.59</v>
      </c>
      <c r="R77" s="50" t="n">
        <f aca="false">P77/3600</f>
        <v>0.710580555555556</v>
      </c>
      <c r="S77" s="52"/>
      <c r="T77" s="50" t="n">
        <v>8986.0024</v>
      </c>
      <c r="U77" s="50" t="n">
        <v>39.2585</v>
      </c>
      <c r="V77" s="50" t="n">
        <v>45.6512</v>
      </c>
      <c r="W77" s="50" t="n">
        <v>44.2736</v>
      </c>
      <c r="X77" s="50" t="n">
        <v>2661.64</v>
      </c>
      <c r="Y77" s="50" t="n">
        <v>35.66</v>
      </c>
      <c r="Z77" s="50" t="n">
        <f aca="false">X77/3600</f>
        <v>0.739344444444444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414.3736</v>
      </c>
      <c r="I78" s="56" t="n">
        <f aca="false">V78</f>
        <v>44.1501</v>
      </c>
      <c r="J78" s="56" t="n">
        <f aca="false">T78</f>
        <v>5414.3736</v>
      </c>
      <c r="K78" s="56" t="n">
        <f aca="false">W78</f>
        <v>42.2886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380.98</v>
      </c>
      <c r="Q78" s="57" t="n">
        <v>32.4</v>
      </c>
      <c r="R78" s="57" t="n">
        <f aca="false">P78/3600</f>
        <v>0.661383333333333</v>
      </c>
      <c r="S78" s="55"/>
      <c r="T78" s="57" t="n">
        <v>5414.3736</v>
      </c>
      <c r="U78" s="57" t="n">
        <v>36.2083</v>
      </c>
      <c r="V78" s="57" t="n">
        <v>44.1501</v>
      </c>
      <c r="W78" s="57" t="n">
        <v>42.2886</v>
      </c>
      <c r="X78" s="57" t="n">
        <v>2523.05</v>
      </c>
      <c r="Y78" s="57" t="n">
        <v>32.34</v>
      </c>
      <c r="Z78" s="57" t="n">
        <f aca="false">X78/3600</f>
        <v>0.700847222222222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00.2512</v>
      </c>
      <c r="I79" s="59" t="n">
        <f aca="false">V79</f>
        <v>48.6263</v>
      </c>
      <c r="J79" s="59" t="n">
        <f aca="false">T79</f>
        <v>24900.2512</v>
      </c>
      <c r="K79" s="59" t="n">
        <f aca="false">W79</f>
        <v>48.807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048.24</v>
      </c>
      <c r="Q79" s="51" t="n">
        <v>42.98</v>
      </c>
      <c r="R79" s="58" t="n">
        <f aca="false">P79/3600</f>
        <v>0.846733333333333</v>
      </c>
      <c r="S79" s="60"/>
      <c r="T79" s="58" t="n">
        <v>24900.2512</v>
      </c>
      <c r="U79" s="58" t="n">
        <v>44.5731</v>
      </c>
      <c r="V79" s="58" t="n">
        <v>48.6263</v>
      </c>
      <c r="W79" s="58" t="n">
        <v>48.807</v>
      </c>
      <c r="X79" s="58" t="n">
        <v>3137.22</v>
      </c>
      <c r="Y79" s="58" t="n">
        <v>41.35</v>
      </c>
      <c r="Z79" s="58" t="n">
        <f aca="false">X79/3600</f>
        <v>0.8714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4378.9216</v>
      </c>
      <c r="E80" s="49" t="n">
        <f aca="false">N80</f>
        <v>46.7821</v>
      </c>
      <c r="F80" s="49" t="n">
        <f aca="false">L80</f>
        <v>14378.9216</v>
      </c>
      <c r="G80" s="49" t="n">
        <f aca="false">O80</f>
        <v>46.9247</v>
      </c>
      <c r="H80" s="49" t="n">
        <f aca="false">T80</f>
        <v>14346.8984</v>
      </c>
      <c r="I80" s="49" t="n">
        <f aca="false">V80</f>
        <v>46.8086</v>
      </c>
      <c r="J80" s="49" t="n">
        <f aca="false">T80</f>
        <v>14346.8984</v>
      </c>
      <c r="K80" s="49" t="n">
        <f aca="false">W80</f>
        <v>46.9517</v>
      </c>
      <c r="L80" s="50" t="n">
        <v>14378.9216</v>
      </c>
      <c r="M80" s="50" t="n">
        <v>41.7704</v>
      </c>
      <c r="N80" s="50" t="n">
        <v>46.7821</v>
      </c>
      <c r="O80" s="50" t="n">
        <v>46.9247</v>
      </c>
      <c r="P80" s="50" t="n">
        <v>2718.4</v>
      </c>
      <c r="Q80" s="51" t="n">
        <v>37.32</v>
      </c>
      <c r="R80" s="50" t="n">
        <f aca="false">P80/3600</f>
        <v>0.755111111111111</v>
      </c>
      <c r="S80" s="52"/>
      <c r="T80" s="50" t="n">
        <v>14346.8984</v>
      </c>
      <c r="U80" s="50" t="n">
        <v>41.777</v>
      </c>
      <c r="V80" s="50" t="n">
        <v>46.8086</v>
      </c>
      <c r="W80" s="50" t="n">
        <v>46.9517</v>
      </c>
      <c r="X80" s="50" t="n">
        <v>2857.29</v>
      </c>
      <c r="Y80" s="50" t="n">
        <v>37.39</v>
      </c>
      <c r="Z80" s="50" t="n">
        <f aca="false">X80/3600</f>
        <v>0.793691666666667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242.2056</v>
      </c>
      <c r="E81" s="49" t="n">
        <f aca="false">N81</f>
        <v>44.904</v>
      </c>
      <c r="F81" s="49" t="n">
        <f aca="false">L81</f>
        <v>8242.2056</v>
      </c>
      <c r="G81" s="49" t="n">
        <f aca="false">O81</f>
        <v>44.9646</v>
      </c>
      <c r="H81" s="49" t="n">
        <f aca="false">T81</f>
        <v>8230.2632</v>
      </c>
      <c r="I81" s="49" t="n">
        <f aca="false">V81</f>
        <v>44.9279</v>
      </c>
      <c r="J81" s="49" t="n">
        <f aca="false">T81</f>
        <v>8230.2632</v>
      </c>
      <c r="K81" s="49" t="n">
        <f aca="false">W81</f>
        <v>44.966</v>
      </c>
      <c r="L81" s="50" t="n">
        <v>8242.2056</v>
      </c>
      <c r="M81" s="50" t="n">
        <v>38.9675</v>
      </c>
      <c r="N81" s="50" t="n">
        <v>44.904</v>
      </c>
      <c r="O81" s="50" t="n">
        <v>44.9646</v>
      </c>
      <c r="P81" s="50" t="n">
        <v>2531.63</v>
      </c>
      <c r="Q81" s="51" t="n">
        <v>34.31</v>
      </c>
      <c r="R81" s="50" t="n">
        <f aca="false">P81/3600</f>
        <v>0.703230555555556</v>
      </c>
      <c r="S81" s="52"/>
      <c r="T81" s="50" t="n">
        <v>8230.2632</v>
      </c>
      <c r="U81" s="50" t="n">
        <v>38.9756</v>
      </c>
      <c r="V81" s="50" t="n">
        <v>44.9279</v>
      </c>
      <c r="W81" s="50" t="n">
        <v>44.966</v>
      </c>
      <c r="X81" s="50" t="n">
        <v>2666.55</v>
      </c>
      <c r="Y81" s="50" t="n">
        <v>34.41</v>
      </c>
      <c r="Z81" s="50" t="n">
        <f aca="false">X81/3600</f>
        <v>0.740708333333333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690.4144</v>
      </c>
      <c r="I82" s="64" t="n">
        <f aca="false">V82</f>
        <v>43.0131</v>
      </c>
      <c r="J82" s="64" t="n">
        <f aca="false">T82</f>
        <v>4690.4144</v>
      </c>
      <c r="K82" s="64" t="n">
        <f aca="false">W82</f>
        <v>42.9094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376.48</v>
      </c>
      <c r="Q82" s="57" t="n">
        <v>33.48</v>
      </c>
      <c r="R82" s="57" t="n">
        <f aca="false">P82/3600</f>
        <v>0.660133333333333</v>
      </c>
      <c r="S82" s="55"/>
      <c r="T82" s="57" t="n">
        <v>4690.4144</v>
      </c>
      <c r="U82" s="57" t="n">
        <v>36.2049</v>
      </c>
      <c r="V82" s="57" t="n">
        <v>43.0131</v>
      </c>
      <c r="W82" s="57" t="n">
        <v>42.9094</v>
      </c>
      <c r="X82" s="57" t="n">
        <v>2520.43</v>
      </c>
      <c r="Y82" s="57" t="n">
        <v>32.11</v>
      </c>
      <c r="Z82" s="57" t="n">
        <f aca="false">X82/3600</f>
        <v>0.700119444444444</v>
      </c>
      <c r="AA82" s="55"/>
      <c r="AB82" s="55"/>
      <c r="AC82" s="55"/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3:Q82)</f>
        <v>24.7098946770903</v>
      </c>
      <c r="R89" s="69" t="n">
        <f aca="false">GEOMEAN(R3:R82)</f>
        <v>0.50145879691054</v>
      </c>
      <c r="S89" s="69"/>
      <c r="T89" s="69"/>
      <c r="U89" s="69"/>
      <c r="V89" s="69"/>
      <c r="W89" s="69"/>
      <c r="X89" s="69"/>
      <c r="Y89" s="69" t="n">
        <f aca="false">GEOMEAN(Y3:Y82)</f>
        <v>24.9076276808451</v>
      </c>
      <c r="Z89" s="69" t="n">
        <f aca="false">GEOMEAN(Z3:Z82)</f>
        <v>0.524657586049878</v>
      </c>
    </row>
    <row r="90" customFormat="false" ht="11.25" hidden="false" customHeight="false" outlineLevel="0" collapsed="false">
      <c r="B90" s="37" t="s">
        <v>59</v>
      </c>
      <c r="X90" s="79"/>
      <c r="Y90" s="79" t="n">
        <f aca="false">Y89/Q89</f>
        <v>1.00800217914074</v>
      </c>
      <c r="Z90" s="79" t="n">
        <f aca="false">Z89/R89</f>
        <v>1.04626260279462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82)/3600</f>
        <v>0.849611111111111</v>
      </c>
      <c r="R91" s="68" t="n">
        <f aca="false">SUM(R3:R82)</f>
        <v>63.8874083333333</v>
      </c>
      <c r="X91" s="68"/>
      <c r="Y91" s="68" t="n">
        <f aca="false">SUM(Y3:Y82)/3600</f>
        <v>0.855658333333333</v>
      </c>
      <c r="Z91" s="68" t="n">
        <f aca="false">SUM(Z3:Z82)</f>
        <v>66.853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256.968</v>
      </c>
      <c r="E3" s="49" t="n">
        <f aca="false">N3</f>
        <v>41.6233</v>
      </c>
      <c r="F3" s="49" t="n">
        <f aca="false">L3</f>
        <v>13256.968</v>
      </c>
      <c r="G3" s="49" t="n">
        <f aca="false">O3</f>
        <v>44.3051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3256.968</v>
      </c>
      <c r="M3" s="50" t="n">
        <v>41.8561</v>
      </c>
      <c r="N3" s="50" t="n">
        <v>41.6233</v>
      </c>
      <c r="O3" s="50" t="n">
        <v>44.3051</v>
      </c>
      <c r="P3" s="50" t="n">
        <v>15105.7</v>
      </c>
      <c r="Q3" s="51" t="n">
        <v>46.85</v>
      </c>
      <c r="R3" s="50" t="n">
        <f aca="false">P3/3600</f>
        <v>4.19602777777778</v>
      </c>
      <c r="S3" s="52"/>
      <c r="T3" s="50"/>
      <c r="U3" s="50"/>
      <c r="V3" s="50"/>
      <c r="W3" s="50"/>
      <c r="X3" s="50"/>
      <c r="Y3" s="51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5403.5792</v>
      </c>
      <c r="E4" s="49" t="n">
        <f aca="false">N4</f>
        <v>39.9166</v>
      </c>
      <c r="F4" s="49" t="n">
        <f aca="false">L4</f>
        <v>5403.5792</v>
      </c>
      <c r="G4" s="49" t="n">
        <f aca="false">O4</f>
        <v>42.3209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5403.5792</v>
      </c>
      <c r="M4" s="50" t="n">
        <v>39.3058</v>
      </c>
      <c r="N4" s="50" t="n">
        <v>39.9166</v>
      </c>
      <c r="O4" s="50" t="n">
        <v>42.3209</v>
      </c>
      <c r="P4" s="50" t="n">
        <v>13420.3</v>
      </c>
      <c r="Q4" s="51" t="n">
        <v>41.08</v>
      </c>
      <c r="R4" s="50" t="n">
        <f aca="false">P4/3600</f>
        <v>3.72786111111111</v>
      </c>
      <c r="S4" s="52"/>
      <c r="T4" s="50"/>
      <c r="U4" s="50"/>
      <c r="V4" s="50"/>
      <c r="W4" s="50"/>
      <c r="X4" s="50"/>
      <c r="Y4" s="51"/>
      <c r="Z4" s="50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561.4512</v>
      </c>
      <c r="E5" s="49" t="n">
        <f aca="false">N5</f>
        <v>38.4392</v>
      </c>
      <c r="F5" s="49" t="n">
        <f aca="false">L5</f>
        <v>2561.4512</v>
      </c>
      <c r="G5" s="49" t="n">
        <f aca="false">O5</f>
        <v>40.539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2561.4512</v>
      </c>
      <c r="M5" s="50" t="n">
        <v>36.7386</v>
      </c>
      <c r="N5" s="50" t="n">
        <v>38.4392</v>
      </c>
      <c r="O5" s="50" t="n">
        <v>40.5392</v>
      </c>
      <c r="P5" s="50" t="n">
        <v>12770.33</v>
      </c>
      <c r="Q5" s="51" t="n">
        <v>36.82</v>
      </c>
      <c r="R5" s="50" t="n">
        <f aca="false">P5/3600</f>
        <v>3.54731388888889</v>
      </c>
      <c r="S5" s="52"/>
      <c r="T5" s="50"/>
      <c r="U5" s="50"/>
      <c r="V5" s="50"/>
      <c r="W5" s="50"/>
      <c r="X5" s="50"/>
      <c r="Y5" s="51"/>
      <c r="Z5" s="50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2438.06</v>
      </c>
      <c r="Q6" s="57" t="n">
        <v>35.33</v>
      </c>
      <c r="R6" s="57" t="n">
        <f aca="false">P6/3600</f>
        <v>3.455016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33579.5648</v>
      </c>
      <c r="E7" s="49" t="n">
        <f aca="false">N7</f>
        <v>45.1672</v>
      </c>
      <c r="F7" s="49" t="n">
        <f aca="false">L7</f>
        <v>33579.5648</v>
      </c>
      <c r="G7" s="49" t="n">
        <f aca="false">O7</f>
        <v>44.776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0" t="n">
        <v>20224.07</v>
      </c>
      <c r="Q7" s="51" t="n">
        <v>68.36</v>
      </c>
      <c r="R7" s="50" t="n">
        <f aca="false">P7/3600</f>
        <v>5.61779722222222</v>
      </c>
      <c r="S7" s="52"/>
      <c r="T7" s="58"/>
      <c r="U7" s="58"/>
      <c r="V7" s="58"/>
      <c r="W7" s="58"/>
      <c r="X7" s="50"/>
      <c r="Y7" s="51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172.5312</v>
      </c>
      <c r="E8" s="49" t="n">
        <f aca="false">N8</f>
        <v>43.1445</v>
      </c>
      <c r="F8" s="49" t="n">
        <f aca="false">L8</f>
        <v>16172.5312</v>
      </c>
      <c r="G8" s="49" t="n">
        <f aca="false">O8</f>
        <v>43.3142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16172.5312</v>
      </c>
      <c r="M8" s="50" t="n">
        <v>37.438</v>
      </c>
      <c r="N8" s="50" t="n">
        <v>43.1445</v>
      </c>
      <c r="O8" s="50" t="n">
        <v>43.3142</v>
      </c>
      <c r="P8" s="50" t="n">
        <v>17238.45</v>
      </c>
      <c r="Q8" s="51" t="n">
        <v>56.72</v>
      </c>
      <c r="R8" s="50" t="n">
        <f aca="false">P8/3600</f>
        <v>4.78845833333333</v>
      </c>
      <c r="S8" s="52"/>
      <c r="T8" s="50"/>
      <c r="U8" s="50"/>
      <c r="V8" s="50"/>
      <c r="W8" s="50"/>
      <c r="X8" s="50"/>
      <c r="Y8" s="51"/>
      <c r="Z8" s="50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449.0864</v>
      </c>
      <c r="E9" s="49" t="n">
        <f aca="false">N9</f>
        <v>41.1451</v>
      </c>
      <c r="F9" s="49" t="n">
        <f aca="false">L9</f>
        <v>8449.0864</v>
      </c>
      <c r="G9" s="49" t="n">
        <f aca="false">O9</f>
        <v>41.6691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8449.0864</v>
      </c>
      <c r="M9" s="50" t="n">
        <v>34.4629</v>
      </c>
      <c r="N9" s="50" t="n">
        <v>41.1451</v>
      </c>
      <c r="O9" s="50" t="n">
        <v>41.6691</v>
      </c>
      <c r="P9" s="50" t="n">
        <v>15604.21</v>
      </c>
      <c r="Q9" s="51" t="n">
        <v>51.92</v>
      </c>
      <c r="R9" s="50" t="n">
        <f aca="false">P9/3600</f>
        <v>4.33450277777778</v>
      </c>
      <c r="S9" s="52"/>
      <c r="T9" s="50"/>
      <c r="U9" s="50"/>
      <c r="V9" s="50"/>
      <c r="W9" s="50"/>
      <c r="X9" s="50"/>
      <c r="Y9" s="51"/>
      <c r="Z9" s="50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4718.16</v>
      </c>
      <c r="Q10" s="57" t="n">
        <v>44.33</v>
      </c>
      <c r="R10" s="57" t="n">
        <f aca="false">P10/3600</f>
        <v>4.08837777777778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220617.7568</v>
      </c>
      <c r="E11" s="49" t="n">
        <f aca="false">N11</f>
        <v>39.7122</v>
      </c>
      <c r="F11" s="49" t="n">
        <f aca="false">L11</f>
        <v>220617.7568</v>
      </c>
      <c r="G11" s="49" t="n">
        <f aca="false">O11</f>
        <v>38.0623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20617.7568</v>
      </c>
      <c r="M11" s="50" t="n">
        <v>39.5945</v>
      </c>
      <c r="N11" s="50" t="n">
        <v>39.7122</v>
      </c>
      <c r="O11" s="50" t="n">
        <v>38.0623</v>
      </c>
      <c r="P11" s="50" t="n">
        <v>58955.9</v>
      </c>
      <c r="Q11" s="51" t="n">
        <v>163.88</v>
      </c>
      <c r="R11" s="50" t="n">
        <f aca="false">P11/3600</f>
        <v>16.3766388888889</v>
      </c>
      <c r="S11" s="52"/>
      <c r="T11" s="50"/>
      <c r="U11" s="50"/>
      <c r="V11" s="50"/>
      <c r="W11" s="50"/>
      <c r="X11" s="50"/>
      <c r="Y11" s="50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189.9616</v>
      </c>
      <c r="E12" s="49" t="n">
        <f aca="false">N12</f>
        <v>38.3098</v>
      </c>
      <c r="F12" s="49" t="n">
        <f aca="false">L12</f>
        <v>96189.9616</v>
      </c>
      <c r="G12" s="49" t="n">
        <f aca="false">O12</f>
        <v>36.672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96189.9616</v>
      </c>
      <c r="M12" s="50" t="n">
        <v>33.706</v>
      </c>
      <c r="N12" s="50" t="n">
        <v>38.3098</v>
      </c>
      <c r="O12" s="50" t="n">
        <v>36.6722</v>
      </c>
      <c r="P12" s="50" t="n">
        <v>47471.24</v>
      </c>
      <c r="Q12" s="51" t="n">
        <v>144</v>
      </c>
      <c r="R12" s="50" t="n">
        <f aca="false">P12/3600</f>
        <v>13.1864555555556</v>
      </c>
      <c r="S12" s="52"/>
      <c r="T12" s="50"/>
      <c r="U12" s="50"/>
      <c r="V12" s="50"/>
      <c r="W12" s="50"/>
      <c r="X12" s="50"/>
      <c r="Y12" s="50"/>
      <c r="Z12" s="50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063.7088</v>
      </c>
      <c r="E13" s="49" t="n">
        <f aca="false">N13</f>
        <v>37.2018</v>
      </c>
      <c r="F13" s="49" t="n">
        <f aca="false">L13</f>
        <v>30063.7088</v>
      </c>
      <c r="G13" s="49" t="n">
        <f aca="false">O13</f>
        <v>35.4717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30063.7088</v>
      </c>
      <c r="M13" s="50" t="n">
        <v>29.7791</v>
      </c>
      <c r="N13" s="50" t="n">
        <v>37.2018</v>
      </c>
      <c r="O13" s="50" t="n">
        <v>35.4717</v>
      </c>
      <c r="P13" s="50" t="n">
        <v>36481.34</v>
      </c>
      <c r="Q13" s="51" t="n">
        <v>122.05</v>
      </c>
      <c r="R13" s="50" t="n">
        <f aca="false">P13/3600</f>
        <v>10.1337055555556</v>
      </c>
      <c r="S13" s="52"/>
      <c r="T13" s="50"/>
      <c r="U13" s="50"/>
      <c r="V13" s="50"/>
      <c r="W13" s="50"/>
      <c r="X13" s="50"/>
      <c r="Y13" s="50"/>
      <c r="Z13" s="50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29985.51</v>
      </c>
      <c r="Q14" s="57" t="n">
        <v>87.75</v>
      </c>
      <c r="R14" s="57" t="n">
        <f aca="false">P14/3600</f>
        <v>8.32930833333333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23552.7856</v>
      </c>
      <c r="E15" s="49" t="n">
        <f aca="false">N15</f>
        <v>46.8549</v>
      </c>
      <c r="F15" s="49" t="n">
        <f aca="false">L15</f>
        <v>23552.7856</v>
      </c>
      <c r="G15" s="49" t="n">
        <f aca="false">O15</f>
        <v>46.4817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0" t="n">
        <v>36047.22</v>
      </c>
      <c r="Q15" s="51" t="n">
        <v>100.86</v>
      </c>
      <c r="R15" s="50" t="n">
        <f aca="false">P15/3600</f>
        <v>10.0131166666667</v>
      </c>
      <c r="S15" s="52"/>
      <c r="T15" s="58"/>
      <c r="U15" s="58"/>
      <c r="V15" s="58"/>
      <c r="W15" s="58"/>
      <c r="X15" s="50"/>
      <c r="Y15" s="50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169.0304</v>
      </c>
      <c r="E16" s="49" t="n">
        <f aca="false">N16</f>
        <v>46.0166</v>
      </c>
      <c r="F16" s="49" t="n">
        <f aca="false">L16</f>
        <v>6169.0304</v>
      </c>
      <c r="G16" s="49" t="n">
        <f aca="false">O16</f>
        <v>45.8183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6169.0304</v>
      </c>
      <c r="M16" s="50" t="n">
        <v>40.2355</v>
      </c>
      <c r="N16" s="50" t="n">
        <v>46.0166</v>
      </c>
      <c r="O16" s="50" t="n">
        <v>45.8183</v>
      </c>
      <c r="P16" s="50" t="n">
        <v>30226.15</v>
      </c>
      <c r="Q16" s="51" t="n">
        <v>84.11</v>
      </c>
      <c r="R16" s="50" t="n">
        <f aca="false">P16/3600</f>
        <v>8.39615277777778</v>
      </c>
      <c r="S16" s="52"/>
      <c r="T16" s="50"/>
      <c r="U16" s="50"/>
      <c r="V16" s="50"/>
      <c r="W16" s="50"/>
      <c r="X16" s="50"/>
      <c r="Y16" s="50"/>
      <c r="Z16" s="50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548.984</v>
      </c>
      <c r="E17" s="49" t="n">
        <f aca="false">N17</f>
        <v>45.1023</v>
      </c>
      <c r="F17" s="49" t="n">
        <f aca="false">L17</f>
        <v>2548.984</v>
      </c>
      <c r="G17" s="49" t="n">
        <f aca="false">O17</f>
        <v>45.1019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548.984</v>
      </c>
      <c r="M17" s="50" t="n">
        <v>38.9339</v>
      </c>
      <c r="N17" s="50" t="n">
        <v>45.1023</v>
      </c>
      <c r="O17" s="50" t="n">
        <v>45.1019</v>
      </c>
      <c r="P17" s="50" t="n">
        <v>28158.54</v>
      </c>
      <c r="Q17" s="51" t="n">
        <v>72.07</v>
      </c>
      <c r="R17" s="50" t="n">
        <f aca="false">P17/3600</f>
        <v>7.82181666666667</v>
      </c>
      <c r="S17" s="52"/>
      <c r="T17" s="50"/>
      <c r="U17" s="50"/>
      <c r="V17" s="50"/>
      <c r="W17" s="50"/>
      <c r="X17" s="50"/>
      <c r="Y17" s="50"/>
      <c r="Z17" s="50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26926.02</v>
      </c>
      <c r="Q18" s="57" t="n">
        <v>69.82</v>
      </c>
      <c r="R18" s="57" t="n">
        <f aca="false">P18/3600</f>
        <v>7.4794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4868.284</v>
      </c>
      <c r="E19" s="49" t="n">
        <f aca="false">N19</f>
        <v>43.7163</v>
      </c>
      <c r="F19" s="49" t="n">
        <f aca="false">L19</f>
        <v>4868.284</v>
      </c>
      <c r="G19" s="49" t="n">
        <f aca="false">O19</f>
        <v>45.488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4868.284</v>
      </c>
      <c r="M19" s="50" t="n">
        <v>41.8557</v>
      </c>
      <c r="N19" s="50" t="n">
        <v>43.7163</v>
      </c>
      <c r="O19" s="50" t="n">
        <v>45.4882</v>
      </c>
      <c r="P19" s="50" t="n">
        <v>13252.5</v>
      </c>
      <c r="Q19" s="51" t="n">
        <v>38.27</v>
      </c>
      <c r="R19" s="50" t="n">
        <f aca="false">P19/3600</f>
        <v>3.68125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228.3952</v>
      </c>
      <c r="E20" s="49" t="n">
        <f aca="false">N20</f>
        <v>42.3468</v>
      </c>
      <c r="F20" s="49" t="n">
        <f aca="false">L20</f>
        <v>2228.3952</v>
      </c>
      <c r="G20" s="49" t="n">
        <f aca="false">O20</f>
        <v>43.5319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228.3952</v>
      </c>
      <c r="M20" s="50" t="n">
        <v>39.9431</v>
      </c>
      <c r="N20" s="50" t="n">
        <v>42.3468</v>
      </c>
      <c r="O20" s="50" t="n">
        <v>43.5319</v>
      </c>
      <c r="P20" s="50" t="n">
        <v>11907.79</v>
      </c>
      <c r="Q20" s="51" t="n">
        <v>34.51</v>
      </c>
      <c r="R20" s="50" t="n">
        <f aca="false">P20/3600</f>
        <v>3.30771944444445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080.2328</v>
      </c>
      <c r="E21" s="49" t="n">
        <f aca="false">N21</f>
        <v>41.0026</v>
      </c>
      <c r="F21" s="49" t="n">
        <f aca="false">L21</f>
        <v>1080.2328</v>
      </c>
      <c r="G21" s="49" t="n">
        <f aca="false">O21</f>
        <v>41.9254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080.2328</v>
      </c>
      <c r="M21" s="50" t="n">
        <v>37.6015</v>
      </c>
      <c r="N21" s="50" t="n">
        <v>41.0026</v>
      </c>
      <c r="O21" s="50" t="n">
        <v>41.9254</v>
      </c>
      <c r="P21" s="50" t="n">
        <v>11097.48</v>
      </c>
      <c r="Q21" s="51" t="n">
        <v>30.62</v>
      </c>
      <c r="R21" s="50" t="n">
        <f aca="false">P21/3600</f>
        <v>3.08263333333333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0589.73</v>
      </c>
      <c r="Q22" s="57" t="n">
        <v>27.68</v>
      </c>
      <c r="R22" s="57" t="n">
        <f aca="false">P22/3600</f>
        <v>2.94159166666667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2972.96</v>
      </c>
      <c r="Q23" s="51" t="n">
        <v>42.89</v>
      </c>
      <c r="R23" s="58" t="n">
        <f aca="false">P23/3600</f>
        <v>3.6036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14.9032</v>
      </c>
      <c r="E24" s="49" t="n">
        <f aca="false">N24</f>
        <v>40.7825</v>
      </c>
      <c r="F24" s="49" t="n">
        <f aca="false">L24</f>
        <v>3414.9032</v>
      </c>
      <c r="G24" s="49" t="n">
        <f aca="false">O24</f>
        <v>41.5116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414.9032</v>
      </c>
      <c r="M24" s="50" t="n">
        <v>37.6576</v>
      </c>
      <c r="N24" s="50" t="n">
        <v>40.7825</v>
      </c>
      <c r="O24" s="50" t="n">
        <v>41.5116</v>
      </c>
      <c r="P24" s="50" t="n">
        <v>11237.44</v>
      </c>
      <c r="Q24" s="51" t="n">
        <v>36.38</v>
      </c>
      <c r="R24" s="50" t="n">
        <f aca="false">P24/3600</f>
        <v>3.12151111111111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61.276</v>
      </c>
      <c r="E25" s="49" t="n">
        <f aca="false">N25</f>
        <v>39.0606</v>
      </c>
      <c r="F25" s="49" t="n">
        <f aca="false">L25</f>
        <v>1561.276</v>
      </c>
      <c r="G25" s="49" t="n">
        <f aca="false">O25</f>
        <v>39.6644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561.276</v>
      </c>
      <c r="M25" s="50" t="n">
        <v>35.0308</v>
      </c>
      <c r="N25" s="50" t="n">
        <v>39.0606</v>
      </c>
      <c r="O25" s="50" t="n">
        <v>39.6644</v>
      </c>
      <c r="P25" s="50" t="n">
        <v>10583.66</v>
      </c>
      <c r="Q25" s="51" t="n">
        <v>30.91</v>
      </c>
      <c r="R25" s="50" t="n">
        <f aca="false">P25/3600</f>
        <v>2.93990555555556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0205.82</v>
      </c>
      <c r="Q26" s="57" t="n">
        <v>28.3</v>
      </c>
      <c r="R26" s="57" t="n">
        <f aca="false">P26/3600</f>
        <v>2.8349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29511.7</v>
      </c>
      <c r="Q27" s="51" t="n">
        <v>85.37</v>
      </c>
      <c r="R27" s="58" t="n">
        <f aca="false">P27/3600</f>
        <v>8.19769444444444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882.6376</v>
      </c>
      <c r="E28" s="49" t="n">
        <f aca="false">N28</f>
        <v>39.1335</v>
      </c>
      <c r="F28" s="49" t="n">
        <f aca="false">L28</f>
        <v>5882.6376</v>
      </c>
      <c r="G28" s="49" t="n">
        <f aca="false">O28</f>
        <v>41.9057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5882.6376</v>
      </c>
      <c r="M28" s="50" t="n">
        <v>36.9783</v>
      </c>
      <c r="N28" s="50" t="n">
        <v>39.1335</v>
      </c>
      <c r="O28" s="50" t="n">
        <v>41.9057</v>
      </c>
      <c r="P28" s="50" t="n">
        <v>23800.1</v>
      </c>
      <c r="Q28" s="51" t="n">
        <v>69.88</v>
      </c>
      <c r="R28" s="50" t="n">
        <f aca="false">P28/3600</f>
        <v>6.61113888888889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4.2184</v>
      </c>
      <c r="E29" s="49" t="n">
        <f aca="false">N29</f>
        <v>38.1428</v>
      </c>
      <c r="F29" s="49" t="n">
        <f aca="false">L29</f>
        <v>2724.2184</v>
      </c>
      <c r="G29" s="49" t="n">
        <f aca="false">O29</f>
        <v>40.0705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24.2184</v>
      </c>
      <c r="M29" s="50" t="n">
        <v>35.0517</v>
      </c>
      <c r="N29" s="50" t="n">
        <v>38.1428</v>
      </c>
      <c r="O29" s="50" t="n">
        <v>40.0705</v>
      </c>
      <c r="P29" s="50" t="n">
        <v>22341.7</v>
      </c>
      <c r="Q29" s="51" t="n">
        <v>64.59</v>
      </c>
      <c r="R29" s="50" t="n">
        <f aca="false">P29/3600</f>
        <v>6.20602777777778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1010.95</v>
      </c>
      <c r="Q30" s="57" t="n">
        <v>53.51</v>
      </c>
      <c r="R30" s="57" t="n">
        <f aca="false">P30/3600</f>
        <v>5.83637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2218.15</v>
      </c>
      <c r="Q31" s="51" t="n">
        <v>93.55</v>
      </c>
      <c r="R31" s="58" t="n">
        <f aca="false">P31/3600</f>
        <v>8.94948611111111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6147.548</v>
      </c>
      <c r="M32" s="50" t="n">
        <v>37.6219</v>
      </c>
      <c r="N32" s="50" t="n">
        <v>42.5512</v>
      </c>
      <c r="O32" s="50" t="n">
        <v>43.0808</v>
      </c>
      <c r="P32" s="50" t="n">
        <v>27297.98</v>
      </c>
      <c r="Q32" s="51" t="n">
        <v>74.73</v>
      </c>
      <c r="R32" s="50" t="n">
        <f aca="false">P32/3600</f>
        <v>7.58277222222222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2836.9568</v>
      </c>
      <c r="M33" s="50" t="n">
        <v>35.7781</v>
      </c>
      <c r="N33" s="50" t="n">
        <v>40.983</v>
      </c>
      <c r="O33" s="50" t="n">
        <v>40.8036</v>
      </c>
      <c r="P33" s="50" t="n">
        <v>25052.07</v>
      </c>
      <c r="Q33" s="51" t="n">
        <v>74.71</v>
      </c>
      <c r="R33" s="50" t="n">
        <f aca="false">P33/3600</f>
        <v>6.95890833333333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23887.49</v>
      </c>
      <c r="Q34" s="57" t="n">
        <v>68.45</v>
      </c>
      <c r="R34" s="57" t="n">
        <f aca="false">P34/3600</f>
        <v>6.6354138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1068.11</v>
      </c>
      <c r="Q35" s="51" t="n">
        <v>139.1</v>
      </c>
      <c r="R35" s="58" t="n">
        <f aca="false">P35/3600</f>
        <v>11.4078083333333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7377.2296</v>
      </c>
      <c r="M36" s="50" t="n">
        <v>35.4323</v>
      </c>
      <c r="N36" s="50" t="n">
        <v>40.9766</v>
      </c>
      <c r="O36" s="50" t="n">
        <v>43.1578</v>
      </c>
      <c r="P36" s="50" t="n">
        <v>29741.25</v>
      </c>
      <c r="Q36" s="51" t="n">
        <v>88.9</v>
      </c>
      <c r="R36" s="50" t="n">
        <f aca="false">P36/3600</f>
        <v>8.26145833333333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321.6224</v>
      </c>
      <c r="M37" s="50" t="n">
        <v>33.9794</v>
      </c>
      <c r="N37" s="50" t="n">
        <v>39.4323</v>
      </c>
      <c r="O37" s="50" t="n">
        <v>41.8309</v>
      </c>
      <c r="P37" s="50" t="n">
        <v>26881.48</v>
      </c>
      <c r="Q37" s="51" t="n">
        <v>74.46</v>
      </c>
      <c r="R37" s="50" t="n">
        <f aca="false">P37/3600</f>
        <v>7.46707777777778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25953.37</v>
      </c>
      <c r="Q38" s="57" t="n">
        <v>66.89</v>
      </c>
      <c r="R38" s="57" t="n">
        <f aca="false">P38/3600</f>
        <v>7.209269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5917.54</v>
      </c>
      <c r="Q39" s="51" t="n">
        <v>16.95</v>
      </c>
      <c r="R39" s="58" t="n">
        <f aca="false">P39/3600</f>
        <v>1.64376111111111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699.5488</v>
      </c>
      <c r="M40" s="50" t="n">
        <v>37.4553</v>
      </c>
      <c r="N40" s="50" t="n">
        <v>40.62</v>
      </c>
      <c r="O40" s="50" t="n">
        <v>40.884</v>
      </c>
      <c r="P40" s="50" t="n">
        <v>5107.68</v>
      </c>
      <c r="Q40" s="51" t="n">
        <v>13.09</v>
      </c>
      <c r="R40" s="50" t="n">
        <f aca="false">P40/3600</f>
        <v>1.4188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818.7256</v>
      </c>
      <c r="M41" s="50" t="n">
        <v>34.5656</v>
      </c>
      <c r="N41" s="50" t="n">
        <v>38.36</v>
      </c>
      <c r="O41" s="50" t="n">
        <v>38.3419</v>
      </c>
      <c r="P41" s="50" t="n">
        <v>4610.4</v>
      </c>
      <c r="Q41" s="51" t="n">
        <v>11.14</v>
      </c>
      <c r="R41" s="50" t="n">
        <f aca="false">P41/3600</f>
        <v>1.28066666666667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4334.65</v>
      </c>
      <c r="Q42" s="57" t="n">
        <v>9.69</v>
      </c>
      <c r="R42" s="57" t="n">
        <f aca="false">P42/3600</f>
        <v>1.20406944444444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6698.17</v>
      </c>
      <c r="Q43" s="51" t="n">
        <v>18.98</v>
      </c>
      <c r="R43" s="58" t="n">
        <f aca="false">P43/3600</f>
        <v>1.86060277777778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1744.9808</v>
      </c>
      <c r="M44" s="50" t="n">
        <v>37.8191</v>
      </c>
      <c r="N44" s="50" t="n">
        <v>41.6923</v>
      </c>
      <c r="O44" s="50" t="n">
        <v>42.8442</v>
      </c>
      <c r="P44" s="50" t="n">
        <v>5868.81</v>
      </c>
      <c r="Q44" s="51" t="n">
        <v>15.6</v>
      </c>
      <c r="R44" s="50" t="n">
        <f aca="false">P44/3600</f>
        <v>1.630225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871.7816</v>
      </c>
      <c r="M45" s="50" t="n">
        <v>35.0283</v>
      </c>
      <c r="N45" s="50" t="n">
        <v>39.6916</v>
      </c>
      <c r="O45" s="50" t="n">
        <v>40.5872</v>
      </c>
      <c r="P45" s="50" t="n">
        <v>5433.1</v>
      </c>
      <c r="Q45" s="51" t="n">
        <v>13.71</v>
      </c>
      <c r="R45" s="50" t="n">
        <f aca="false">P45/3600</f>
        <v>1.50919444444444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5244.34</v>
      </c>
      <c r="Q46" s="57" t="n">
        <v>12.79</v>
      </c>
      <c r="R46" s="57" t="n">
        <f aca="false">P46/3600</f>
        <v>1.45676111111111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6746.52</v>
      </c>
      <c r="Q47" s="51" t="n">
        <v>19.1</v>
      </c>
      <c r="R47" s="58" t="n">
        <f aca="false">P47/3600</f>
        <v>1.87403333333333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156.8976</v>
      </c>
      <c r="M48" s="50" t="n">
        <v>34.9224</v>
      </c>
      <c r="N48" s="50" t="n">
        <v>38.8756</v>
      </c>
      <c r="O48" s="50" t="n">
        <v>39.7803</v>
      </c>
      <c r="P48" s="50" t="n">
        <v>5556.15</v>
      </c>
      <c r="Q48" s="51" t="n">
        <v>16.88</v>
      </c>
      <c r="R48" s="50" t="n">
        <f aca="false">P48/3600</f>
        <v>1.543375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485.0968</v>
      </c>
      <c r="M49" s="50" t="n">
        <v>31.7177</v>
      </c>
      <c r="N49" s="50" t="n">
        <v>36.6946</v>
      </c>
      <c r="O49" s="50" t="n">
        <v>37.5129</v>
      </c>
      <c r="P49" s="50" t="n">
        <v>5134.06</v>
      </c>
      <c r="Q49" s="51" t="n">
        <v>14.33</v>
      </c>
      <c r="R49" s="50" t="n">
        <f aca="false">P49/3600</f>
        <v>1.42612777777778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4540.65</v>
      </c>
      <c r="Q50" s="57" t="n">
        <v>12.01</v>
      </c>
      <c r="R50" s="57" t="n">
        <f aca="false">P50/3600</f>
        <v>1.26129166666667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4582.49</v>
      </c>
      <c r="Q51" s="51" t="n">
        <v>13.9</v>
      </c>
      <c r="R51" s="58" t="n">
        <f aca="false">P51/3600</f>
        <v>1.27291388888889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085.9752</v>
      </c>
      <c r="M52" s="50" t="n">
        <v>35.9474</v>
      </c>
      <c r="N52" s="50" t="n">
        <v>39.0901</v>
      </c>
      <c r="O52" s="50" t="n">
        <v>40.6779</v>
      </c>
      <c r="P52" s="50" t="n">
        <v>3803.09</v>
      </c>
      <c r="Q52" s="51" t="n">
        <v>10.74</v>
      </c>
      <c r="R52" s="50" t="n">
        <f aca="false">P52/3600</f>
        <v>1.05641388888889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966.9448</v>
      </c>
      <c r="M53" s="50" t="n">
        <v>33.0419</v>
      </c>
      <c r="N53" s="50" t="n">
        <v>36.9533</v>
      </c>
      <c r="O53" s="50" t="n">
        <v>38.6238</v>
      </c>
      <c r="P53" s="50" t="n">
        <v>3244.31</v>
      </c>
      <c r="Q53" s="51" t="n">
        <v>8.72</v>
      </c>
      <c r="R53" s="50" t="n">
        <f aca="false">P53/3600</f>
        <v>0.901197222222222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2939.09</v>
      </c>
      <c r="Q54" s="57" t="n">
        <v>7.28</v>
      </c>
      <c r="R54" s="57" t="n">
        <f aca="false">P54/3600</f>
        <v>0.81641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599.1</v>
      </c>
      <c r="Q55" s="51" t="n">
        <v>4.29</v>
      </c>
      <c r="R55" s="58" t="n">
        <f aca="false">P55/3600</f>
        <v>0.444194444444444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769.1472</v>
      </c>
      <c r="M56" s="50" t="n">
        <v>37.0282</v>
      </c>
      <c r="N56" s="50" t="n">
        <v>41.34</v>
      </c>
      <c r="O56" s="50" t="n">
        <v>40.06</v>
      </c>
      <c r="P56" s="50" t="n">
        <v>1374.79</v>
      </c>
      <c r="Q56" s="51" t="n">
        <v>3.41</v>
      </c>
      <c r="R56" s="50" t="n">
        <f aca="false">P56/3600</f>
        <v>0.381886111111111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375.9664</v>
      </c>
      <c r="M57" s="50" t="n">
        <v>33.6253</v>
      </c>
      <c r="N57" s="50" t="n">
        <v>38.8921</v>
      </c>
      <c r="O57" s="50" t="n">
        <v>37.3068</v>
      </c>
      <c r="P57" s="50" t="n">
        <v>1222.22</v>
      </c>
      <c r="Q57" s="51" t="n">
        <v>2.83</v>
      </c>
      <c r="R57" s="50" t="n">
        <f aca="false">P57/3600</f>
        <v>0.339505555555556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138.72</v>
      </c>
      <c r="Q58" s="57" t="n">
        <v>2.42</v>
      </c>
      <c r="R58" s="57" t="n">
        <f aca="false">P58/3600</f>
        <v>0.316311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1866.38</v>
      </c>
      <c r="Q59" s="51" t="n">
        <v>5.21</v>
      </c>
      <c r="R59" s="58" t="n">
        <f aca="false">P59/3600</f>
        <v>0.518438888888889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38.3136</v>
      </c>
      <c r="E60" s="49" t="n">
        <f aca="false">N60</f>
        <v>41.0509</v>
      </c>
      <c r="F60" s="49" t="n">
        <f aca="false">L60</f>
        <v>638.3136</v>
      </c>
      <c r="G60" s="49" t="n">
        <f aca="false">O60</f>
        <v>41.9791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638.3136</v>
      </c>
      <c r="M60" s="50" t="n">
        <v>34.9573</v>
      </c>
      <c r="N60" s="50" t="n">
        <v>41.0509</v>
      </c>
      <c r="O60" s="50" t="n">
        <v>41.9791</v>
      </c>
      <c r="P60" s="50" t="n">
        <v>1507.28</v>
      </c>
      <c r="Q60" s="51" t="n">
        <v>4.08</v>
      </c>
      <c r="R60" s="50" t="n">
        <f aca="false">P60/3600</f>
        <v>0.418688888888889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2.272</v>
      </c>
      <c r="E61" s="49" t="n">
        <f aca="false">N61</f>
        <v>39.2007</v>
      </c>
      <c r="F61" s="49" t="n">
        <f aca="false">L61</f>
        <v>292.272</v>
      </c>
      <c r="G61" s="49" t="n">
        <f aca="false">O61</f>
        <v>40.079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292.272</v>
      </c>
      <c r="M61" s="50" t="n">
        <v>32.1007</v>
      </c>
      <c r="N61" s="50" t="n">
        <v>39.2007</v>
      </c>
      <c r="O61" s="50" t="n">
        <v>40.079</v>
      </c>
      <c r="P61" s="50" t="n">
        <v>1368.29</v>
      </c>
      <c r="Q61" s="51" t="n">
        <v>3.68</v>
      </c>
      <c r="R61" s="50" t="n">
        <f aca="false">P61/3600</f>
        <v>0.380080555555556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296.93</v>
      </c>
      <c r="Q62" s="57" t="n">
        <v>3.03</v>
      </c>
      <c r="R62" s="57" t="n">
        <f aca="false">P62/3600</f>
        <v>0.360258333333333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574.74</v>
      </c>
      <c r="Q63" s="51" t="n">
        <v>4.36</v>
      </c>
      <c r="R63" s="58" t="n">
        <f aca="false">P63/3600</f>
        <v>0.437427777777778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769.8616</v>
      </c>
      <c r="M64" s="50" t="n">
        <v>34.9748</v>
      </c>
      <c r="N64" s="50" t="n">
        <v>38.6759</v>
      </c>
      <c r="O64" s="50" t="n">
        <v>39.4452</v>
      </c>
      <c r="P64" s="50" t="n">
        <v>1300.16</v>
      </c>
      <c r="Q64" s="51" t="n">
        <v>3.38</v>
      </c>
      <c r="R64" s="50" t="n">
        <f aca="false">P64/3600</f>
        <v>0.361155555555556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59.5784</v>
      </c>
      <c r="M65" s="50" t="n">
        <v>31.6997</v>
      </c>
      <c r="N65" s="50" t="n">
        <v>36.3969</v>
      </c>
      <c r="O65" s="50" t="n">
        <v>37.076</v>
      </c>
      <c r="P65" s="50" t="n">
        <v>1142.27</v>
      </c>
      <c r="Q65" s="51" t="n">
        <v>2.68</v>
      </c>
      <c r="R65" s="50" t="n">
        <f aca="false">P65/3600</f>
        <v>0.317297222222222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089.04</v>
      </c>
      <c r="Q66" s="57" t="n">
        <v>2.57</v>
      </c>
      <c r="R66" s="57" t="n">
        <f aca="false">P66/3600</f>
        <v>0.302511111111111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086.91</v>
      </c>
      <c r="Q67" s="51" t="n">
        <v>3.08</v>
      </c>
      <c r="R67" s="58" t="n">
        <f aca="false">P67/3600</f>
        <v>0.301919444444444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07.88</v>
      </c>
      <c r="E68" s="49" t="n">
        <f aca="false">N68</f>
        <v>38.8698</v>
      </c>
      <c r="F68" s="49" t="n">
        <f aca="false">L68</f>
        <v>607.88</v>
      </c>
      <c r="G68" s="49" t="n">
        <f aca="false">O68</f>
        <v>40.0586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07.88</v>
      </c>
      <c r="M68" s="50" t="n">
        <v>35.8326</v>
      </c>
      <c r="N68" s="50" t="n">
        <v>38.8698</v>
      </c>
      <c r="O68" s="50" t="n">
        <v>40.0586</v>
      </c>
      <c r="P68" s="50" t="n">
        <v>902.86</v>
      </c>
      <c r="Q68" s="51" t="n">
        <v>2.47</v>
      </c>
      <c r="R68" s="50" t="n">
        <f aca="false">P68/3600</f>
        <v>0.250794444444444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2.7072</v>
      </c>
      <c r="E69" s="49" t="n">
        <f aca="false">N69</f>
        <v>36.5921</v>
      </c>
      <c r="F69" s="49" t="n">
        <f aca="false">L69</f>
        <v>292.7072</v>
      </c>
      <c r="G69" s="49" t="n">
        <f aca="false">O69</f>
        <v>37.7134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292.7072</v>
      </c>
      <c r="M69" s="50" t="n">
        <v>32.359</v>
      </c>
      <c r="N69" s="50" t="n">
        <v>36.5921</v>
      </c>
      <c r="O69" s="50" t="n">
        <v>37.7134</v>
      </c>
      <c r="P69" s="50" t="n">
        <v>801.37</v>
      </c>
      <c r="Q69" s="51" t="n">
        <v>2.25</v>
      </c>
      <c r="R69" s="50" t="n">
        <f aca="false">P69/3600</f>
        <v>0.222602777777778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708.95</v>
      </c>
      <c r="Q70" s="57" t="n">
        <v>1.65</v>
      </c>
      <c r="R70" s="57" t="n">
        <f aca="false">P70/3600</f>
        <v>0.196930555555556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3:Q70)</f>
        <v>20.9721705909999</v>
      </c>
      <c r="R89" s="69" t="n">
        <f aca="false">GEOMEAN(R3:R70)</f>
        <v>2.10275306761565</v>
      </c>
      <c r="S89" s="69"/>
      <c r="T89" s="69"/>
      <c r="U89" s="69"/>
      <c r="V89" s="69"/>
      <c r="W89" s="69"/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70)/3600</f>
        <v>0.754430555555556</v>
      </c>
      <c r="R91" s="68" t="n">
        <f aca="false">SUM(R3:R70)</f>
        <v>260.034441666667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3912.1904</v>
      </c>
      <c r="E3" s="49" t="n">
        <f aca="false">N3</f>
        <v>41.5044</v>
      </c>
      <c r="F3" s="49" t="n">
        <f aca="false">L3</f>
        <v>13912.1904</v>
      </c>
      <c r="G3" s="49" t="n">
        <f aca="false">O3</f>
        <v>44.2187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3912.1904</v>
      </c>
      <c r="M3" s="50" t="n">
        <v>41.5473</v>
      </c>
      <c r="N3" s="50" t="n">
        <v>41.5044</v>
      </c>
      <c r="O3" s="50" t="n">
        <v>44.2187</v>
      </c>
      <c r="P3" s="50" t="n">
        <v>11357.57</v>
      </c>
      <c r="Q3" s="51" t="n">
        <v>31.49</v>
      </c>
      <c r="R3" s="50" t="n">
        <f aca="false">P3/3600</f>
        <v>3.15488055555556</v>
      </c>
      <c r="S3" s="52"/>
      <c r="T3" s="50"/>
      <c r="U3" s="50"/>
      <c r="V3" s="50"/>
      <c r="W3" s="50"/>
      <c r="X3" s="50"/>
      <c r="Y3" s="51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3</v>
      </c>
      <c r="B4" s="54"/>
      <c r="C4" s="54" t="n">
        <v>27</v>
      </c>
      <c r="D4" s="49" t="n">
        <f aca="false">L4</f>
        <v>5689.6752</v>
      </c>
      <c r="E4" s="49" t="n">
        <f aca="false">N4</f>
        <v>39.8712</v>
      </c>
      <c r="F4" s="49" t="n">
        <f aca="false">L4</f>
        <v>5689.6752</v>
      </c>
      <c r="G4" s="49" t="n">
        <f aca="false">O4</f>
        <v>42.3475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5689.6752</v>
      </c>
      <c r="M4" s="50" t="n">
        <v>39.0356</v>
      </c>
      <c r="N4" s="50" t="n">
        <v>39.8712</v>
      </c>
      <c r="O4" s="50" t="n">
        <v>42.3475</v>
      </c>
      <c r="P4" s="50" t="n">
        <v>10206.78</v>
      </c>
      <c r="Q4" s="51" t="n">
        <v>27.17</v>
      </c>
      <c r="R4" s="50" t="n">
        <f aca="false">P4/3600</f>
        <v>2.83521666666667</v>
      </c>
      <c r="S4" s="52"/>
      <c r="T4" s="50"/>
      <c r="U4" s="50"/>
      <c r="V4" s="50"/>
      <c r="W4" s="50"/>
      <c r="X4" s="50"/>
      <c r="Y4" s="51"/>
      <c r="Z4" s="50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716.0272</v>
      </c>
      <c r="E5" s="49" t="n">
        <f aca="false">N5</f>
        <v>38.5215</v>
      </c>
      <c r="F5" s="49" t="n">
        <f aca="false">L5</f>
        <v>2716.0272</v>
      </c>
      <c r="G5" s="49" t="n">
        <f aca="false">O5</f>
        <v>40.7502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2716.0272</v>
      </c>
      <c r="M5" s="50" t="n">
        <v>36.488</v>
      </c>
      <c r="N5" s="50" t="n">
        <v>38.5215</v>
      </c>
      <c r="O5" s="50" t="n">
        <v>40.7502</v>
      </c>
      <c r="P5" s="50" t="n">
        <v>9682.41</v>
      </c>
      <c r="Q5" s="51" t="n">
        <v>24.51</v>
      </c>
      <c r="R5" s="50" t="n">
        <f aca="false">P5/3600</f>
        <v>2.68955833333333</v>
      </c>
      <c r="S5" s="52"/>
      <c r="T5" s="50"/>
      <c r="U5" s="50"/>
      <c r="V5" s="50"/>
      <c r="W5" s="50"/>
      <c r="X5" s="50"/>
      <c r="Y5" s="51"/>
      <c r="Z5" s="50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9409.55</v>
      </c>
      <c r="Q6" s="57" t="n">
        <v>23.97</v>
      </c>
      <c r="R6" s="57" t="n">
        <f aca="false">P6/3600</f>
        <v>2.613763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4</v>
      </c>
      <c r="C7" s="48" t="n">
        <v>22</v>
      </c>
      <c r="D7" s="49" t="n">
        <f aca="false">L7</f>
        <v>34881.3408</v>
      </c>
      <c r="E7" s="49" t="n">
        <f aca="false">N7</f>
        <v>45.1554</v>
      </c>
      <c r="F7" s="49" t="n">
        <f aca="false">L7</f>
        <v>34881.3408</v>
      </c>
      <c r="G7" s="49" t="n">
        <f aca="false">O7</f>
        <v>44.7487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0" t="n">
        <v>14535.81</v>
      </c>
      <c r="Q7" s="51" t="n">
        <v>42.44</v>
      </c>
      <c r="R7" s="50" t="n">
        <f aca="false">P7/3600</f>
        <v>4.037725</v>
      </c>
      <c r="S7" s="52"/>
      <c r="T7" s="58"/>
      <c r="U7" s="58"/>
      <c r="V7" s="58"/>
      <c r="W7" s="58"/>
      <c r="X7" s="50"/>
      <c r="Y7" s="51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7043.5008</v>
      </c>
      <c r="E8" s="49" t="n">
        <f aca="false">N8</f>
        <v>43.3623</v>
      </c>
      <c r="F8" s="49" t="n">
        <f aca="false">L8</f>
        <v>17043.5008</v>
      </c>
      <c r="G8" s="49" t="n">
        <f aca="false">O8</f>
        <v>43.47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17043.5008</v>
      </c>
      <c r="M8" s="50" t="n">
        <v>37.116</v>
      </c>
      <c r="N8" s="50" t="n">
        <v>43.3623</v>
      </c>
      <c r="O8" s="50" t="n">
        <v>43.47</v>
      </c>
      <c r="P8" s="50" t="n">
        <v>12911.76</v>
      </c>
      <c r="Q8" s="51" t="n">
        <v>37.01</v>
      </c>
      <c r="R8" s="50" t="n">
        <f aca="false">P8/3600</f>
        <v>3.5866</v>
      </c>
      <c r="S8" s="52"/>
      <c r="T8" s="50"/>
      <c r="U8" s="50"/>
      <c r="V8" s="50"/>
      <c r="W8" s="50"/>
      <c r="X8" s="50"/>
      <c r="Y8" s="51"/>
      <c r="Z8" s="50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989.272</v>
      </c>
      <c r="E9" s="49" t="n">
        <f aca="false">N9</f>
        <v>41.602</v>
      </c>
      <c r="F9" s="49" t="n">
        <f aca="false">L9</f>
        <v>8989.272</v>
      </c>
      <c r="G9" s="49" t="n">
        <f aca="false">O9</f>
        <v>42.0891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8989.272</v>
      </c>
      <c r="M9" s="50" t="n">
        <v>34.1594</v>
      </c>
      <c r="N9" s="50" t="n">
        <v>41.602</v>
      </c>
      <c r="O9" s="50" t="n">
        <v>42.0891</v>
      </c>
      <c r="P9" s="50" t="n">
        <v>11930.92</v>
      </c>
      <c r="Q9" s="51" t="n">
        <v>32.63</v>
      </c>
      <c r="R9" s="50" t="n">
        <f aca="false">P9/3600</f>
        <v>3.31414444444444</v>
      </c>
      <c r="S9" s="52"/>
      <c r="T9" s="50"/>
      <c r="U9" s="50"/>
      <c r="V9" s="50"/>
      <c r="W9" s="50"/>
      <c r="X9" s="50"/>
      <c r="Y9" s="51"/>
      <c r="Z9" s="50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1221.98</v>
      </c>
      <c r="Q10" s="57" t="n">
        <v>31.63</v>
      </c>
      <c r="R10" s="57" t="n">
        <f aca="false">P10/3600</f>
        <v>3.1172166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54"/>
      <c r="B11" s="48" t="s">
        <v>35</v>
      </c>
      <c r="C11" s="48" t="n">
        <v>22</v>
      </c>
      <c r="D11" s="49" t="n">
        <f aca="false">L11</f>
        <v>234603.3264</v>
      </c>
      <c r="E11" s="49" t="n">
        <f aca="false">N11</f>
        <v>39.5535</v>
      </c>
      <c r="F11" s="49" t="n">
        <f aca="false">L11</f>
        <v>234603.3264</v>
      </c>
      <c r="G11" s="49" t="n">
        <f aca="false">O11</f>
        <v>37.7905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34603.3264</v>
      </c>
      <c r="M11" s="50" t="n">
        <v>38.7633</v>
      </c>
      <c r="N11" s="50" t="n">
        <v>39.5535</v>
      </c>
      <c r="O11" s="50" t="n">
        <v>37.7905</v>
      </c>
      <c r="P11" s="50" t="n">
        <v>38796.71</v>
      </c>
      <c r="Q11" s="51" t="n">
        <v>91.73</v>
      </c>
      <c r="R11" s="50" t="n">
        <f aca="false">P11/3600</f>
        <v>10.7768638888889</v>
      </c>
      <c r="S11" s="52"/>
      <c r="T11" s="50"/>
      <c r="U11" s="50"/>
      <c r="V11" s="50"/>
      <c r="W11" s="50"/>
      <c r="X11" s="50"/>
      <c r="Y11" s="50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109579.4336</v>
      </c>
      <c r="E12" s="49" t="n">
        <f aca="false">N12</f>
        <v>38.0754</v>
      </c>
      <c r="F12" s="49" t="n">
        <f aca="false">L12</f>
        <v>109579.4336</v>
      </c>
      <c r="G12" s="49" t="n">
        <f aca="false">O12</f>
        <v>36.392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09579.4336</v>
      </c>
      <c r="M12" s="50" t="n">
        <v>33.2179</v>
      </c>
      <c r="N12" s="50" t="n">
        <v>38.0754</v>
      </c>
      <c r="O12" s="50" t="n">
        <v>36.392</v>
      </c>
      <c r="P12" s="50" t="n">
        <v>32712.94</v>
      </c>
      <c r="Q12" s="51" t="n">
        <v>94.19</v>
      </c>
      <c r="R12" s="50" t="n">
        <f aca="false">P12/3600</f>
        <v>9.08692777777778</v>
      </c>
      <c r="S12" s="52"/>
      <c r="T12" s="50"/>
      <c r="U12" s="50"/>
      <c r="V12" s="50"/>
      <c r="W12" s="50"/>
      <c r="X12" s="50"/>
      <c r="Y12" s="50"/>
      <c r="Z12" s="50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27812.1184</v>
      </c>
      <c r="E13" s="49" t="n">
        <f aca="false">N13</f>
        <v>36.9006</v>
      </c>
      <c r="F13" s="49" t="n">
        <f aca="false">L13</f>
        <v>27812.1184</v>
      </c>
      <c r="G13" s="49" t="n">
        <f aca="false">O13</f>
        <v>35.1996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27812.1184</v>
      </c>
      <c r="M13" s="50" t="n">
        <v>29.2636</v>
      </c>
      <c r="N13" s="50" t="n">
        <v>36.9006</v>
      </c>
      <c r="O13" s="50" t="n">
        <v>35.1996</v>
      </c>
      <c r="P13" s="50" t="n">
        <v>25534.66</v>
      </c>
      <c r="Q13" s="51" t="n">
        <v>67.36</v>
      </c>
      <c r="R13" s="50" t="n">
        <f aca="false">P13/3600</f>
        <v>7.09296111111111</v>
      </c>
      <c r="S13" s="52"/>
      <c r="T13" s="50"/>
      <c r="U13" s="50"/>
      <c r="V13" s="50"/>
      <c r="W13" s="50"/>
      <c r="X13" s="50"/>
      <c r="Y13" s="50"/>
      <c r="Z13" s="50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2202.23</v>
      </c>
      <c r="Q14" s="57" t="n">
        <v>51.65</v>
      </c>
      <c r="R14" s="57" t="n">
        <f aca="false">P14/3600</f>
        <v>6.167286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 t="s">
        <v>36</v>
      </c>
      <c r="C15" s="48" t="n">
        <v>22</v>
      </c>
      <c r="D15" s="49" t="n">
        <f aca="false">L15</f>
        <v>23682.8144</v>
      </c>
      <c r="E15" s="49" t="n">
        <f aca="false">N15</f>
        <v>46.3476</v>
      </c>
      <c r="F15" s="49" t="n">
        <f aca="false">L15</f>
        <v>23682.8144</v>
      </c>
      <c r="G15" s="49" t="n">
        <f aca="false">O15</f>
        <v>45.9312</v>
      </c>
      <c r="H15" s="49" t="n">
        <f aca="false">T15</f>
        <v>0</v>
      </c>
      <c r="I15" s="49" t="n">
        <f aca="false">V15</f>
        <v>0</v>
      </c>
      <c r="J15" s="49" t="n">
        <f aca="false">T15</f>
        <v>0</v>
      </c>
      <c r="K15" s="49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0" t="n">
        <v>27135.4</v>
      </c>
      <c r="Q15" s="51" t="n">
        <v>63.18</v>
      </c>
      <c r="R15" s="50" t="n">
        <f aca="false">P15/3600</f>
        <v>7.53761111111111</v>
      </c>
      <c r="S15" s="52"/>
      <c r="T15" s="58"/>
      <c r="U15" s="58"/>
      <c r="V15" s="58"/>
      <c r="W15" s="58"/>
      <c r="X15" s="50"/>
      <c r="Y15" s="50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464.128</v>
      </c>
      <c r="E16" s="49" t="n">
        <f aca="false">N16</f>
        <v>45.7421</v>
      </c>
      <c r="F16" s="49" t="n">
        <f aca="false">L16</f>
        <v>6464.128</v>
      </c>
      <c r="G16" s="49" t="n">
        <f aca="false">O16</f>
        <v>45.4625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6464.128</v>
      </c>
      <c r="M16" s="50" t="n">
        <v>39.9429</v>
      </c>
      <c r="N16" s="50" t="n">
        <v>45.7421</v>
      </c>
      <c r="O16" s="50" t="n">
        <v>45.4625</v>
      </c>
      <c r="P16" s="50" t="n">
        <v>23413.6</v>
      </c>
      <c r="Q16" s="51" t="n">
        <v>60.05</v>
      </c>
      <c r="R16" s="50" t="n">
        <f aca="false">P16/3600</f>
        <v>6.50377777777778</v>
      </c>
      <c r="S16" s="52"/>
      <c r="T16" s="50"/>
      <c r="U16" s="50"/>
      <c r="V16" s="50"/>
      <c r="W16" s="50"/>
      <c r="X16" s="50"/>
      <c r="Y16" s="50"/>
      <c r="Z16" s="50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757.52</v>
      </c>
      <c r="E17" s="49" t="n">
        <f aca="false">N17</f>
        <v>45.1329</v>
      </c>
      <c r="F17" s="49" t="n">
        <f aca="false">L17</f>
        <v>2757.52</v>
      </c>
      <c r="G17" s="49" t="n">
        <f aca="false">O17</f>
        <v>45.0027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2757.52</v>
      </c>
      <c r="M17" s="50" t="n">
        <v>38.6464</v>
      </c>
      <c r="N17" s="50" t="n">
        <v>45.1329</v>
      </c>
      <c r="O17" s="50" t="n">
        <v>45.0027</v>
      </c>
      <c r="P17" s="50" t="n">
        <v>21581.59</v>
      </c>
      <c r="Q17" s="51" t="n">
        <v>52.45</v>
      </c>
      <c r="R17" s="50" t="n">
        <f aca="false">P17/3600</f>
        <v>5.99488611111111</v>
      </c>
      <c r="S17" s="52"/>
      <c r="T17" s="50"/>
      <c r="U17" s="50"/>
      <c r="V17" s="50"/>
      <c r="W17" s="50"/>
      <c r="X17" s="50"/>
      <c r="Y17" s="50"/>
      <c r="Z17" s="50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0683.59</v>
      </c>
      <c r="Q18" s="57" t="n">
        <v>47.41</v>
      </c>
      <c r="R18" s="57" t="n">
        <f aca="false">P18/3600</f>
        <v>5.74544166666667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121.144</v>
      </c>
      <c r="E19" s="49" t="n">
        <f aca="false">N19</f>
        <v>43.509</v>
      </c>
      <c r="F19" s="49" t="n">
        <f aca="false">L19</f>
        <v>5121.144</v>
      </c>
      <c r="G19" s="49" t="n">
        <f aca="false">O19</f>
        <v>45.2256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121.144</v>
      </c>
      <c r="M19" s="50" t="n">
        <v>41.5369</v>
      </c>
      <c r="N19" s="50" t="n">
        <v>43.509</v>
      </c>
      <c r="O19" s="50" t="n">
        <v>45.2256</v>
      </c>
      <c r="P19" s="50" t="n">
        <v>9997.04</v>
      </c>
      <c r="Q19" s="51" t="n">
        <v>29.12</v>
      </c>
      <c r="R19" s="50" t="n">
        <f aca="false">P19/3600</f>
        <v>2.77695555555556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359.772</v>
      </c>
      <c r="E20" s="49" t="n">
        <f aca="false">N20</f>
        <v>42.2579</v>
      </c>
      <c r="F20" s="49" t="n">
        <f aca="false">L20</f>
        <v>2359.772</v>
      </c>
      <c r="G20" s="49" t="n">
        <f aca="false">O20</f>
        <v>43.44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359.772</v>
      </c>
      <c r="M20" s="50" t="n">
        <v>39.6509</v>
      </c>
      <c r="N20" s="50" t="n">
        <v>42.2579</v>
      </c>
      <c r="O20" s="50" t="n">
        <v>43.448</v>
      </c>
      <c r="P20" s="50" t="n">
        <v>9089.95</v>
      </c>
      <c r="Q20" s="51" t="n">
        <v>25.06</v>
      </c>
      <c r="R20" s="50" t="n">
        <f aca="false">P20/3600</f>
        <v>2.52498611111111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56.2312</v>
      </c>
      <c r="E21" s="49" t="n">
        <f aca="false">N21</f>
        <v>41.0632</v>
      </c>
      <c r="F21" s="49" t="n">
        <f aca="false">L21</f>
        <v>1156.2312</v>
      </c>
      <c r="G21" s="49" t="n">
        <f aca="false">O21</f>
        <v>42.0362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56.2312</v>
      </c>
      <c r="M21" s="50" t="n">
        <v>37.3516</v>
      </c>
      <c r="N21" s="50" t="n">
        <v>41.0632</v>
      </c>
      <c r="O21" s="50" t="n">
        <v>42.0362</v>
      </c>
      <c r="P21" s="50" t="n">
        <v>8476.59</v>
      </c>
      <c r="Q21" s="51" t="n">
        <v>22.63</v>
      </c>
      <c r="R21" s="50" t="n">
        <f aca="false">P21/3600</f>
        <v>2.35460833333333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8078.53</v>
      </c>
      <c r="Q22" s="57" t="n">
        <v>21.48</v>
      </c>
      <c r="R22" s="57" t="n">
        <f aca="false">P22/3600</f>
        <v>2.244036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9476.36</v>
      </c>
      <c r="Q23" s="51" t="n">
        <v>27.68</v>
      </c>
      <c r="R23" s="58" t="n">
        <f aca="false">P23/3600</f>
        <v>2.63232222222222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77.316</v>
      </c>
      <c r="E24" s="49" t="n">
        <f aca="false">N24</f>
        <v>40.7709</v>
      </c>
      <c r="F24" s="49" t="n">
        <f aca="false">L24</f>
        <v>3577.316</v>
      </c>
      <c r="G24" s="49" t="n">
        <f aca="false">O24</f>
        <v>41.6087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77.316</v>
      </c>
      <c r="M24" s="50" t="n">
        <v>37.4857</v>
      </c>
      <c r="N24" s="50" t="n">
        <v>40.7709</v>
      </c>
      <c r="O24" s="50" t="n">
        <v>41.6087</v>
      </c>
      <c r="P24" s="50" t="n">
        <v>8498.3</v>
      </c>
      <c r="Q24" s="51" t="n">
        <v>25.9</v>
      </c>
      <c r="R24" s="50" t="n">
        <f aca="false">P24/3600</f>
        <v>2.36063888888889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53.7456</v>
      </c>
      <c r="E25" s="49" t="n">
        <f aca="false">N25</f>
        <v>39.1353</v>
      </c>
      <c r="F25" s="49" t="n">
        <f aca="false">L25</f>
        <v>1653.7456</v>
      </c>
      <c r="G25" s="49" t="n">
        <f aca="false">O25</f>
        <v>39.949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653.7456</v>
      </c>
      <c r="M25" s="50" t="n">
        <v>34.8811</v>
      </c>
      <c r="N25" s="50" t="n">
        <v>39.1353</v>
      </c>
      <c r="O25" s="50" t="n">
        <v>39.949</v>
      </c>
      <c r="P25" s="50" t="n">
        <v>7997.05</v>
      </c>
      <c r="Q25" s="51" t="n">
        <v>22.35</v>
      </c>
      <c r="R25" s="50" t="n">
        <f aca="false">P25/3600</f>
        <v>2.22140277777778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7685.59</v>
      </c>
      <c r="Q26" s="57" t="n">
        <v>20.65</v>
      </c>
      <c r="R26" s="57" t="n">
        <f aca="false">P26/3600</f>
        <v>2.13488611111111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1263.26</v>
      </c>
      <c r="Q27" s="51" t="n">
        <v>54.36</v>
      </c>
      <c r="R27" s="58" t="n">
        <f aca="false">P27/3600</f>
        <v>5.90646111111111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232.804</v>
      </c>
      <c r="E28" s="49" t="n">
        <f aca="false">N28</f>
        <v>39.1107</v>
      </c>
      <c r="F28" s="49" t="n">
        <f aca="false">L28</f>
        <v>6232.804</v>
      </c>
      <c r="G28" s="49" t="n">
        <f aca="false">O28</f>
        <v>41.9438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32.804</v>
      </c>
      <c r="M28" s="50" t="n">
        <v>36.7946</v>
      </c>
      <c r="N28" s="50" t="n">
        <v>39.1107</v>
      </c>
      <c r="O28" s="50" t="n">
        <v>41.9438</v>
      </c>
      <c r="P28" s="50" t="n">
        <v>18214.26</v>
      </c>
      <c r="Q28" s="51" t="n">
        <v>46.46</v>
      </c>
      <c r="R28" s="50" t="n">
        <f aca="false">P28/3600</f>
        <v>5.05951666666667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31.8776</v>
      </c>
      <c r="E29" s="49" t="n">
        <f aca="false">N29</f>
        <v>38.2733</v>
      </c>
      <c r="F29" s="49" t="n">
        <f aca="false">L29</f>
        <v>2931.8776</v>
      </c>
      <c r="G29" s="49" t="n">
        <f aca="false">O29</f>
        <v>40.2729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31.8776</v>
      </c>
      <c r="M29" s="50" t="n">
        <v>34.8854</v>
      </c>
      <c r="N29" s="50" t="n">
        <v>38.2733</v>
      </c>
      <c r="O29" s="50" t="n">
        <v>40.2729</v>
      </c>
      <c r="P29" s="50" t="n">
        <v>17262.38</v>
      </c>
      <c r="Q29" s="51" t="n">
        <v>44.08</v>
      </c>
      <c r="R29" s="50" t="n">
        <f aca="false">P29/3600</f>
        <v>4.79510555555556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16084.89</v>
      </c>
      <c r="Q30" s="57" t="n">
        <v>41.1</v>
      </c>
      <c r="R30" s="57" t="n">
        <f aca="false">P30/3600</f>
        <v>4.46802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23792.04</v>
      </c>
      <c r="Q31" s="51" t="n">
        <v>61.16</v>
      </c>
      <c r="R31" s="58" t="n">
        <f aca="false">P31/3600</f>
        <v>6.6089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6595.4808</v>
      </c>
      <c r="M32" s="50" t="n">
        <v>37.4074</v>
      </c>
      <c r="N32" s="50" t="n">
        <v>42.5437</v>
      </c>
      <c r="O32" s="50" t="n">
        <v>43.0714</v>
      </c>
      <c r="P32" s="50" t="n">
        <v>21098.84</v>
      </c>
      <c r="Q32" s="51" t="n">
        <v>50.47</v>
      </c>
      <c r="R32" s="50" t="n">
        <f aca="false">P32/3600</f>
        <v>5.86078888888889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3067.7408</v>
      </c>
      <c r="M33" s="50" t="n">
        <v>35.5408</v>
      </c>
      <c r="N33" s="50" t="n">
        <v>41.2046</v>
      </c>
      <c r="O33" s="50" t="n">
        <v>41.0245</v>
      </c>
      <c r="P33" s="50" t="n">
        <v>19935.18</v>
      </c>
      <c r="Q33" s="51" t="n">
        <v>52.62</v>
      </c>
      <c r="R33" s="50" t="n">
        <f aca="false">P33/3600</f>
        <v>5.53755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18448.73</v>
      </c>
      <c r="Q34" s="57" t="n">
        <v>43.52</v>
      </c>
      <c r="R34" s="57" t="n">
        <f aca="false">P34/3600</f>
        <v>5.12464722222222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27733.42</v>
      </c>
      <c r="Q35" s="51" t="n">
        <v>79.87</v>
      </c>
      <c r="R35" s="58" t="n">
        <f aca="false">P35/3600</f>
        <v>7.70372777777778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7557.312</v>
      </c>
      <c r="M36" s="50" t="n">
        <v>35.2337</v>
      </c>
      <c r="N36" s="50" t="n">
        <v>40.925</v>
      </c>
      <c r="O36" s="50" t="n">
        <v>43.2215</v>
      </c>
      <c r="P36" s="50" t="n">
        <v>21960.52</v>
      </c>
      <c r="Q36" s="51" t="n">
        <v>56.59</v>
      </c>
      <c r="R36" s="50" t="n">
        <f aca="false">P36/3600</f>
        <v>6.10014444444444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468.0304</v>
      </c>
      <c r="M37" s="50" t="n">
        <v>33.7868</v>
      </c>
      <c r="N37" s="50" t="n">
        <v>39.6442</v>
      </c>
      <c r="O37" s="50" t="n">
        <v>42.0983</v>
      </c>
      <c r="P37" s="50" t="n">
        <v>20380.61</v>
      </c>
      <c r="Q37" s="51" t="n">
        <v>50.5</v>
      </c>
      <c r="R37" s="50" t="n">
        <f aca="false">P37/3600</f>
        <v>5.66128055555556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19654.01</v>
      </c>
      <c r="Q38" s="57" t="n">
        <v>46.79</v>
      </c>
      <c r="R38" s="57" t="n">
        <f aca="false">P38/3600</f>
        <v>5.459447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4344.3</v>
      </c>
      <c r="Q39" s="51" t="n">
        <v>10.68</v>
      </c>
      <c r="R39" s="58" t="n">
        <f aca="false">P39/3600</f>
        <v>1.20675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782.4336</v>
      </c>
      <c r="M40" s="50" t="n">
        <v>37.107</v>
      </c>
      <c r="N40" s="50" t="n">
        <v>40.6901</v>
      </c>
      <c r="O40" s="50" t="n">
        <v>40.837</v>
      </c>
      <c r="P40" s="50" t="n">
        <v>3893.64</v>
      </c>
      <c r="Q40" s="51" t="n">
        <v>9.3</v>
      </c>
      <c r="R40" s="50" t="n">
        <f aca="false">P40/3600</f>
        <v>1.08156666666667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862.7776</v>
      </c>
      <c r="M41" s="50" t="n">
        <v>34.2596</v>
      </c>
      <c r="N41" s="50" t="n">
        <v>38.5707</v>
      </c>
      <c r="O41" s="50" t="n">
        <v>38.3978</v>
      </c>
      <c r="P41" s="50" t="n">
        <v>3538.41</v>
      </c>
      <c r="Q41" s="51" t="n">
        <v>8.08</v>
      </c>
      <c r="R41" s="50" t="n">
        <f aca="false">P41/3600</f>
        <v>0.982891666666667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3316.04</v>
      </c>
      <c r="Q42" s="57" t="n">
        <v>7.31</v>
      </c>
      <c r="R42" s="57" t="n">
        <f aca="false">P42/3600</f>
        <v>0.921122222222222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4855.1</v>
      </c>
      <c r="Q43" s="51" t="n">
        <v>12.36</v>
      </c>
      <c r="R43" s="58" t="n">
        <f aca="false">P43/3600</f>
        <v>1.34863888888889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1832.7432</v>
      </c>
      <c r="M44" s="50" t="n">
        <v>37.6153</v>
      </c>
      <c r="N44" s="50" t="n">
        <v>41.793</v>
      </c>
      <c r="O44" s="50" t="n">
        <v>42.938</v>
      </c>
      <c r="P44" s="50" t="n">
        <v>4633.99</v>
      </c>
      <c r="Q44" s="51" t="n">
        <v>10.53</v>
      </c>
      <c r="R44" s="50" t="n">
        <f aca="false">P44/3600</f>
        <v>1.28721944444444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918.4904</v>
      </c>
      <c r="M45" s="50" t="n">
        <v>34.8607</v>
      </c>
      <c r="N45" s="50" t="n">
        <v>40.0078</v>
      </c>
      <c r="O45" s="50" t="n">
        <v>40.8821</v>
      </c>
      <c r="P45" s="50" t="n">
        <v>4119.41</v>
      </c>
      <c r="Q45" s="51" t="n">
        <v>10.24</v>
      </c>
      <c r="R45" s="50" t="n">
        <f aca="false">P45/3600</f>
        <v>1.14428055555556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3929.46</v>
      </c>
      <c r="Q46" s="57" t="n">
        <v>8.73</v>
      </c>
      <c r="R46" s="57" t="n">
        <f aca="false">P46/3600</f>
        <v>1.09151666666667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4599.31</v>
      </c>
      <c r="Q47" s="51" t="n">
        <v>12.78</v>
      </c>
      <c r="R47" s="58" t="n">
        <f aca="false">P47/3600</f>
        <v>1.27758611111111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309.3024</v>
      </c>
      <c r="M48" s="50" t="n">
        <v>34.6436</v>
      </c>
      <c r="N48" s="50" t="n">
        <v>38.9692</v>
      </c>
      <c r="O48" s="50" t="n">
        <v>39.9143</v>
      </c>
      <c r="P48" s="50" t="n">
        <v>4008.03</v>
      </c>
      <c r="Q48" s="51" t="n">
        <v>11.04</v>
      </c>
      <c r="R48" s="50" t="n">
        <f aca="false">P48/3600</f>
        <v>1.11334166666667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547.9656</v>
      </c>
      <c r="M49" s="50" t="n">
        <v>31.5133</v>
      </c>
      <c r="N49" s="50" t="n">
        <v>36.9386</v>
      </c>
      <c r="O49" s="50" t="n">
        <v>37.7687</v>
      </c>
      <c r="P49" s="50" t="n">
        <v>3632.52</v>
      </c>
      <c r="Q49" s="51" t="n">
        <v>9.05</v>
      </c>
      <c r="R49" s="50" t="n">
        <f aca="false">P49/3600</f>
        <v>1.00903333333333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3401.81</v>
      </c>
      <c r="Q50" s="57" t="n">
        <v>9.23</v>
      </c>
      <c r="R50" s="57" t="n">
        <f aca="false">P50/3600</f>
        <v>0.944947222222222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3248.38</v>
      </c>
      <c r="Q51" s="51" t="n">
        <v>8.83</v>
      </c>
      <c r="R51" s="58" t="n">
        <f aca="false">P51/3600</f>
        <v>0.902327777777778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168.1512</v>
      </c>
      <c r="M52" s="50" t="n">
        <v>35.7729</v>
      </c>
      <c r="N52" s="50" t="n">
        <v>39.1239</v>
      </c>
      <c r="O52" s="50" t="n">
        <v>40.6976</v>
      </c>
      <c r="P52" s="50" t="n">
        <v>2807.2</v>
      </c>
      <c r="Q52" s="51" t="n">
        <v>6.99</v>
      </c>
      <c r="R52" s="50" t="n">
        <f aca="false">P52/3600</f>
        <v>0.779777777777778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1013.8792</v>
      </c>
      <c r="M53" s="50" t="n">
        <v>32.9121</v>
      </c>
      <c r="N53" s="50" t="n">
        <v>37.082</v>
      </c>
      <c r="O53" s="50" t="n">
        <v>38.774</v>
      </c>
      <c r="P53" s="50" t="n">
        <v>2473.4</v>
      </c>
      <c r="Q53" s="51" t="n">
        <v>5.94</v>
      </c>
      <c r="R53" s="50" t="n">
        <f aca="false">P53/3600</f>
        <v>0.687055555555556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282.51</v>
      </c>
      <c r="Q54" s="57" t="n">
        <v>5.36</v>
      </c>
      <c r="R54" s="57" t="n">
        <f aca="false">P54/3600</f>
        <v>0.634030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145.75</v>
      </c>
      <c r="Q55" s="51" t="n">
        <v>3.14</v>
      </c>
      <c r="R55" s="58" t="n">
        <f aca="false">P55/3600</f>
        <v>0.318263888888889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799.2192</v>
      </c>
      <c r="M56" s="50" t="n">
        <v>36.8334</v>
      </c>
      <c r="N56" s="50" t="n">
        <v>41.4728</v>
      </c>
      <c r="O56" s="50" t="n">
        <v>40.152</v>
      </c>
      <c r="P56" s="50" t="n">
        <v>1011.13</v>
      </c>
      <c r="Q56" s="51" t="n">
        <v>2.67</v>
      </c>
      <c r="R56" s="50" t="n">
        <f aca="false">P56/3600</f>
        <v>0.280869444444444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393.2272</v>
      </c>
      <c r="M57" s="50" t="n">
        <v>33.4812</v>
      </c>
      <c r="N57" s="50" t="n">
        <v>39.1995</v>
      </c>
      <c r="O57" s="50" t="n">
        <v>37.5385</v>
      </c>
      <c r="P57" s="50" t="n">
        <v>923.6</v>
      </c>
      <c r="Q57" s="51" t="n">
        <v>2.27</v>
      </c>
      <c r="R57" s="50" t="n">
        <f aca="false">P57/3600</f>
        <v>0.256555555555556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867.68</v>
      </c>
      <c r="Q58" s="57" t="n">
        <v>2.05</v>
      </c>
      <c r="R58" s="57" t="n">
        <f aca="false">P58/3600</f>
        <v>0.241022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236.73</v>
      </c>
      <c r="Q59" s="51" t="n">
        <v>3.63</v>
      </c>
      <c r="R59" s="58" t="n">
        <f aca="false">P59/3600</f>
        <v>0.343536111111111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66.68</v>
      </c>
      <c r="E60" s="49" t="n">
        <f aca="false">N60</f>
        <v>41.2045</v>
      </c>
      <c r="F60" s="49" t="n">
        <f aca="false">L60</f>
        <v>666.68</v>
      </c>
      <c r="G60" s="49" t="n">
        <f aca="false">O60</f>
        <v>42.1785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666.68</v>
      </c>
      <c r="M60" s="50" t="n">
        <v>34.5529</v>
      </c>
      <c r="N60" s="50" t="n">
        <v>41.2045</v>
      </c>
      <c r="O60" s="50" t="n">
        <v>42.1785</v>
      </c>
      <c r="P60" s="50" t="n">
        <v>1051.12</v>
      </c>
      <c r="Q60" s="51" t="n">
        <v>2.8</v>
      </c>
      <c r="R60" s="50" t="n">
        <f aca="false">P60/3600</f>
        <v>0.291977777777778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2.9496</v>
      </c>
      <c r="E61" s="49" t="n">
        <f aca="false">N61</f>
        <v>39.5007</v>
      </c>
      <c r="F61" s="49" t="n">
        <f aca="false">L61</f>
        <v>302.9496</v>
      </c>
      <c r="G61" s="49" t="n">
        <f aca="false">O61</f>
        <v>40.4181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02.9496</v>
      </c>
      <c r="M61" s="50" t="n">
        <v>31.799</v>
      </c>
      <c r="N61" s="50" t="n">
        <v>39.5007</v>
      </c>
      <c r="O61" s="50" t="n">
        <v>40.4181</v>
      </c>
      <c r="P61" s="50" t="n">
        <v>971.41</v>
      </c>
      <c r="Q61" s="51" t="n">
        <v>2.43</v>
      </c>
      <c r="R61" s="50" t="n">
        <f aca="false">P61/3600</f>
        <v>0.269836111111111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936.71</v>
      </c>
      <c r="Q62" s="57" t="n">
        <v>2.29</v>
      </c>
      <c r="R62" s="57" t="n">
        <f aca="false">P62/3600</f>
        <v>0.260197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049.22</v>
      </c>
      <c r="Q63" s="51" t="n">
        <v>3.01</v>
      </c>
      <c r="R63" s="58" t="n">
        <f aca="false">P63/3600</f>
        <v>0.29145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796.6808</v>
      </c>
      <c r="M64" s="50" t="n">
        <v>34.7706</v>
      </c>
      <c r="N64" s="50" t="n">
        <v>38.7965</v>
      </c>
      <c r="O64" s="50" t="n">
        <v>39.5889</v>
      </c>
      <c r="P64" s="50" t="n">
        <v>915.64</v>
      </c>
      <c r="Q64" s="51" t="n">
        <v>2.59</v>
      </c>
      <c r="R64" s="50" t="n">
        <f aca="false">P64/3600</f>
        <v>0.254344444444444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71.8432</v>
      </c>
      <c r="M65" s="50" t="n">
        <v>31.5801</v>
      </c>
      <c r="N65" s="50" t="n">
        <v>36.5899</v>
      </c>
      <c r="O65" s="50" t="n">
        <v>37.3429</v>
      </c>
      <c r="P65" s="50" t="n">
        <v>832.27</v>
      </c>
      <c r="Q65" s="51" t="n">
        <v>2.22</v>
      </c>
      <c r="R65" s="50" t="n">
        <f aca="false">P65/3600</f>
        <v>0.231186111111111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780.67</v>
      </c>
      <c r="Q66" s="57" t="n">
        <v>1.89</v>
      </c>
      <c r="R66" s="57" t="n">
        <f aca="false">P66/3600</f>
        <v>0.21685277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759.51</v>
      </c>
      <c r="Q67" s="51" t="n">
        <v>2.29</v>
      </c>
      <c r="R67" s="58" t="n">
        <f aca="false">P67/3600</f>
        <v>0.210975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30.0704</v>
      </c>
      <c r="E68" s="49" t="n">
        <f aca="false">N68</f>
        <v>38.9436</v>
      </c>
      <c r="F68" s="49" t="n">
        <f aca="false">L68</f>
        <v>630.0704</v>
      </c>
      <c r="G68" s="49" t="n">
        <f aca="false">O68</f>
        <v>40.148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30.0704</v>
      </c>
      <c r="M68" s="50" t="n">
        <v>35.6847</v>
      </c>
      <c r="N68" s="50" t="n">
        <v>38.9436</v>
      </c>
      <c r="O68" s="50" t="n">
        <v>40.1485</v>
      </c>
      <c r="P68" s="50" t="n">
        <v>656.25</v>
      </c>
      <c r="Q68" s="51" t="n">
        <v>1.83</v>
      </c>
      <c r="R68" s="50" t="n">
        <f aca="false">P68/3600</f>
        <v>0.182291666666667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04.2808</v>
      </c>
      <c r="E69" s="49" t="n">
        <f aca="false">N69</f>
        <v>36.7359</v>
      </c>
      <c r="F69" s="49" t="n">
        <f aca="false">L69</f>
        <v>304.2808</v>
      </c>
      <c r="G69" s="49" t="n">
        <f aca="false">O69</f>
        <v>37.8935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4.2808</v>
      </c>
      <c r="M69" s="50" t="n">
        <v>32.2569</v>
      </c>
      <c r="N69" s="50" t="n">
        <v>36.7359</v>
      </c>
      <c r="O69" s="50" t="n">
        <v>37.8935</v>
      </c>
      <c r="P69" s="50" t="n">
        <v>582.52</v>
      </c>
      <c r="Q69" s="51" t="n">
        <v>1.55</v>
      </c>
      <c r="R69" s="50" t="n">
        <f aca="false">P69/3600</f>
        <v>0.161811111111111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533.24</v>
      </c>
      <c r="Q70" s="57" t="n">
        <v>1.35</v>
      </c>
      <c r="R70" s="57" t="n">
        <f aca="false">P70/3600</f>
        <v>0.14812222222222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3:Q70)</f>
        <v>14.4994625649981</v>
      </c>
      <c r="R89" s="69" t="n">
        <f aca="false">GEOMEAN(R3:R70)</f>
        <v>1.55474620390645</v>
      </c>
      <c r="S89" s="69"/>
      <c r="T89" s="69"/>
      <c r="U89" s="69"/>
      <c r="V89" s="69"/>
      <c r="W89" s="69"/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3:Q70)/3600</f>
        <v>0.496033333333333</v>
      </c>
      <c r="R91" s="68" t="n">
        <f aca="false">SUM(R3:R70)</f>
        <v>192.161669444444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25.2192</v>
      </c>
      <c r="E19" s="49" t="n">
        <f aca="false">N19</f>
        <v>43.4869</v>
      </c>
      <c r="F19" s="49" t="n">
        <f aca="false">L19</f>
        <v>5325.2192</v>
      </c>
      <c r="G19" s="49" t="n">
        <f aca="false">O19</f>
        <v>44.879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325.2192</v>
      </c>
      <c r="M19" s="50" t="n">
        <v>41.912</v>
      </c>
      <c r="N19" s="50" t="n">
        <v>43.4869</v>
      </c>
      <c r="O19" s="50" t="n">
        <v>44.8792</v>
      </c>
      <c r="P19" s="50" t="n">
        <v>17680.11</v>
      </c>
      <c r="Q19" s="51" t="n">
        <v>43</v>
      </c>
      <c r="R19" s="50" t="n">
        <f aca="false">P19/3600</f>
        <v>4.91114166666667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473.408</v>
      </c>
      <c r="E20" s="49" t="n">
        <f aca="false">N20</f>
        <v>41.7872</v>
      </c>
      <c r="F20" s="49" t="n">
        <f aca="false">L20</f>
        <v>2473.408</v>
      </c>
      <c r="G20" s="49" t="n">
        <f aca="false">O20</f>
        <v>42.8102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473.408</v>
      </c>
      <c r="M20" s="50" t="n">
        <v>39.8645</v>
      </c>
      <c r="N20" s="50" t="n">
        <v>41.7872</v>
      </c>
      <c r="O20" s="50" t="n">
        <v>42.8102</v>
      </c>
      <c r="P20" s="50" t="n">
        <v>15934.14</v>
      </c>
      <c r="Q20" s="51" t="n">
        <v>41.73</v>
      </c>
      <c r="R20" s="50" t="n">
        <f aca="false">P20/3600</f>
        <v>4.42615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6.024</v>
      </c>
      <c r="E21" s="49" t="n">
        <f aca="false">N21</f>
        <v>40.3008</v>
      </c>
      <c r="F21" s="49" t="n">
        <f aca="false">L21</f>
        <v>1176.024</v>
      </c>
      <c r="G21" s="49" t="n">
        <f aca="false">O21</f>
        <v>41.3044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76.024</v>
      </c>
      <c r="M21" s="50" t="n">
        <v>37.2886</v>
      </c>
      <c r="N21" s="50" t="n">
        <v>40.3008</v>
      </c>
      <c r="O21" s="50" t="n">
        <v>41.3044</v>
      </c>
      <c r="P21" s="50" t="n">
        <v>14859.72</v>
      </c>
      <c r="Q21" s="51" t="n">
        <v>35.85</v>
      </c>
      <c r="R21" s="50" t="n">
        <f aca="false">P21/3600</f>
        <v>4.1277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9.496</v>
      </c>
      <c r="E22" s="56" t="n">
        <f aca="false">N22</f>
        <v>38.699</v>
      </c>
      <c r="F22" s="56" t="n">
        <f aca="false">L22</f>
        <v>559.496</v>
      </c>
      <c r="G22" s="56" t="n">
        <f aca="false">O22</f>
        <v>39.967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59.496</v>
      </c>
      <c r="M22" s="57" t="n">
        <v>34.6662</v>
      </c>
      <c r="N22" s="57" t="n">
        <v>38.699</v>
      </c>
      <c r="O22" s="57" t="n">
        <v>39.9678</v>
      </c>
      <c r="P22" s="57" t="n">
        <v>14211.59</v>
      </c>
      <c r="Q22" s="57" t="n">
        <v>30.54</v>
      </c>
      <c r="R22" s="57" t="n">
        <f aca="false">P22/3600</f>
        <v>3.94766388888889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221.4688</v>
      </c>
      <c r="E23" s="59" t="n">
        <f aca="false">N23</f>
        <v>41.9583</v>
      </c>
      <c r="F23" s="59" t="n">
        <f aca="false">L23</f>
        <v>8221.4688</v>
      </c>
      <c r="G23" s="59" t="n">
        <f aca="false">O23</f>
        <v>43.0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221.4688</v>
      </c>
      <c r="M23" s="58" t="n">
        <v>39.9865</v>
      </c>
      <c r="N23" s="58" t="n">
        <v>41.9583</v>
      </c>
      <c r="O23" s="58" t="n">
        <v>43.0323</v>
      </c>
      <c r="P23" s="58" t="n">
        <v>18053.56</v>
      </c>
      <c r="Q23" s="51" t="n">
        <v>45</v>
      </c>
      <c r="R23" s="58" t="n">
        <f aca="false">P23/3600</f>
        <v>5.01487777777778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29.096</v>
      </c>
      <c r="E24" s="49" t="n">
        <f aca="false">N24</f>
        <v>39.7847</v>
      </c>
      <c r="F24" s="49" t="n">
        <f aca="false">L24</f>
        <v>3329.096</v>
      </c>
      <c r="G24" s="49" t="n">
        <f aca="false">O24</f>
        <v>40.7023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329.096</v>
      </c>
      <c r="M24" s="50" t="n">
        <v>37.0299</v>
      </c>
      <c r="N24" s="50" t="n">
        <v>39.7847</v>
      </c>
      <c r="O24" s="50" t="n">
        <v>40.7023</v>
      </c>
      <c r="P24" s="50" t="n">
        <v>15308.93</v>
      </c>
      <c r="Q24" s="51" t="n">
        <v>39.6</v>
      </c>
      <c r="R24" s="50" t="n">
        <f aca="false">P24/3600</f>
        <v>4.25248055555556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399.8792</v>
      </c>
      <c r="E25" s="49" t="n">
        <f aca="false">N25</f>
        <v>37.8865</v>
      </c>
      <c r="F25" s="49" t="n">
        <f aca="false">L25</f>
        <v>1399.8792</v>
      </c>
      <c r="G25" s="49" t="n">
        <f aca="false">O25</f>
        <v>39.0804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399.8792</v>
      </c>
      <c r="M25" s="50" t="n">
        <v>34.2047</v>
      </c>
      <c r="N25" s="50" t="n">
        <v>37.8865</v>
      </c>
      <c r="O25" s="50" t="n">
        <v>39.0804</v>
      </c>
      <c r="P25" s="50" t="n">
        <v>14289.4</v>
      </c>
      <c r="Q25" s="51" t="n">
        <v>33.09</v>
      </c>
      <c r="R25" s="50" t="n">
        <f aca="false">P25/3600</f>
        <v>3.96927777777778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9.9624</v>
      </c>
      <c r="E26" s="56" t="n">
        <f aca="false">N26</f>
        <v>36.1488</v>
      </c>
      <c r="F26" s="56" t="n">
        <f aca="false">L26</f>
        <v>589.9624</v>
      </c>
      <c r="G26" s="56" t="n">
        <f aca="false">O26</f>
        <v>37.8141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589.9624</v>
      </c>
      <c r="M26" s="57" t="n">
        <v>31.6233</v>
      </c>
      <c r="N26" s="57" t="n">
        <v>36.1488</v>
      </c>
      <c r="O26" s="57" t="n">
        <v>37.8141</v>
      </c>
      <c r="P26" s="57" t="n">
        <v>13778.38</v>
      </c>
      <c r="Q26" s="57" t="n">
        <v>32.17</v>
      </c>
      <c r="R26" s="57" t="n">
        <f aca="false">P26/3600</f>
        <v>3.82732777777778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19692.648</v>
      </c>
      <c r="E27" s="59" t="n">
        <f aca="false">N27</f>
        <v>40.0865</v>
      </c>
      <c r="F27" s="59" t="n">
        <f aca="false">L27</f>
        <v>19692.648</v>
      </c>
      <c r="G27" s="59" t="n">
        <f aca="false">O27</f>
        <v>43.1768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9692.648</v>
      </c>
      <c r="M27" s="58" t="n">
        <v>38.77</v>
      </c>
      <c r="N27" s="58" t="n">
        <v>40.0865</v>
      </c>
      <c r="O27" s="58" t="n">
        <v>43.1768</v>
      </c>
      <c r="P27" s="58" t="n">
        <v>37263.86</v>
      </c>
      <c r="Q27" s="51" t="n">
        <v>90.51</v>
      </c>
      <c r="R27" s="58" t="n">
        <f aca="false">P27/3600</f>
        <v>10.3510722222222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136.0192</v>
      </c>
      <c r="E28" s="49" t="n">
        <f aca="false">N28</f>
        <v>38.7787</v>
      </c>
      <c r="F28" s="49" t="n">
        <f aca="false">L28</f>
        <v>6136.0192</v>
      </c>
      <c r="G28" s="49" t="n">
        <f aca="false">O28</f>
        <v>41.1165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136.0192</v>
      </c>
      <c r="M28" s="50" t="n">
        <v>36.7483</v>
      </c>
      <c r="N28" s="50" t="n">
        <v>38.7787</v>
      </c>
      <c r="O28" s="50" t="n">
        <v>41.1165</v>
      </c>
      <c r="P28" s="50" t="n">
        <v>30447.09</v>
      </c>
      <c r="Q28" s="51" t="n">
        <v>70.71</v>
      </c>
      <c r="R28" s="50" t="n">
        <f aca="false">P28/3600</f>
        <v>8.457525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39.3512</v>
      </c>
      <c r="E29" s="49" t="n">
        <f aca="false">N29</f>
        <v>37.5787</v>
      </c>
      <c r="F29" s="49" t="n">
        <f aca="false">L29</f>
        <v>2739.3512</v>
      </c>
      <c r="G29" s="49" t="n">
        <f aca="false">O29</f>
        <v>39.0961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39.3512</v>
      </c>
      <c r="M29" s="50" t="n">
        <v>34.5752</v>
      </c>
      <c r="N29" s="50" t="n">
        <v>37.5787</v>
      </c>
      <c r="O29" s="50" t="n">
        <v>39.0961</v>
      </c>
      <c r="P29" s="50" t="n">
        <v>28125.05</v>
      </c>
      <c r="Q29" s="51" t="n">
        <v>68</v>
      </c>
      <c r="R29" s="50" t="n">
        <f aca="false">P29/3600</f>
        <v>7.81251388888889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7.6472</v>
      </c>
      <c r="E30" s="56" t="n">
        <f aca="false">N30</f>
        <v>36.2092</v>
      </c>
      <c r="F30" s="56" t="n">
        <f aca="false">L30</f>
        <v>1307.6472</v>
      </c>
      <c r="G30" s="56" t="n">
        <f aca="false">O30</f>
        <v>37.0114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07.6472</v>
      </c>
      <c r="M30" s="57" t="n">
        <v>32.2698</v>
      </c>
      <c r="N30" s="57" t="n">
        <v>36.2092</v>
      </c>
      <c r="O30" s="57" t="n">
        <v>37.0114</v>
      </c>
      <c r="P30" s="57" t="n">
        <v>27423.64</v>
      </c>
      <c r="Q30" s="57" t="n">
        <v>57.66</v>
      </c>
      <c r="R30" s="57" t="n">
        <f aca="false">P30/3600</f>
        <v>7.61767777777778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20048.796</v>
      </c>
      <c r="E31" s="61" t="n">
        <f aca="false">N31</f>
        <v>43.661</v>
      </c>
      <c r="F31" s="61" t="n">
        <f aca="false">L31</f>
        <v>20048.796</v>
      </c>
      <c r="G31" s="61" t="n">
        <f aca="false">O31</f>
        <v>44.905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0048.796</v>
      </c>
      <c r="M31" s="58" t="n">
        <v>39.539</v>
      </c>
      <c r="N31" s="58" t="n">
        <v>43.661</v>
      </c>
      <c r="O31" s="58" t="n">
        <v>44.9053</v>
      </c>
      <c r="P31" s="58" t="n">
        <v>42489.32</v>
      </c>
      <c r="Q31" s="51" t="n">
        <v>110.19</v>
      </c>
      <c r="R31" s="58" t="n">
        <f aca="false">P31/3600</f>
        <v>11.8025888888889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6927.116</v>
      </c>
      <c r="M32" s="50" t="n">
        <v>37.6198</v>
      </c>
      <c r="N32" s="50" t="n">
        <v>42.0985</v>
      </c>
      <c r="O32" s="50" t="n">
        <v>42.5737</v>
      </c>
      <c r="P32" s="50" t="n">
        <v>35354.75</v>
      </c>
      <c r="Q32" s="51" t="n">
        <v>93.77</v>
      </c>
      <c r="R32" s="50" t="n">
        <f aca="false">P32/3600</f>
        <v>9.82076388888889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3180.9992</v>
      </c>
      <c r="M33" s="50" t="n">
        <v>35.6571</v>
      </c>
      <c r="N33" s="50" t="n">
        <v>40.4371</v>
      </c>
      <c r="O33" s="50" t="n">
        <v>40.225</v>
      </c>
      <c r="P33" s="50" t="n">
        <v>31719.7</v>
      </c>
      <c r="Q33" s="51" t="n">
        <v>82.07</v>
      </c>
      <c r="R33" s="50" t="n">
        <f aca="false">P33/3600</f>
        <v>8.81102777777778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71.9752</v>
      </c>
      <c r="M34" s="57" t="n">
        <v>33.5196</v>
      </c>
      <c r="N34" s="57" t="n">
        <v>38.5186</v>
      </c>
      <c r="O34" s="57" t="n">
        <v>37.7684</v>
      </c>
      <c r="P34" s="57" t="n">
        <v>30485.43</v>
      </c>
      <c r="Q34" s="57" t="n">
        <v>79.36</v>
      </c>
      <c r="R34" s="57" t="n">
        <f aca="false">P34/3600</f>
        <v>8.468175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50210.816</v>
      </c>
      <c r="E35" s="61" t="n">
        <f aca="false">N35</f>
        <v>41.8932</v>
      </c>
      <c r="F35" s="61" t="n">
        <f aca="false">L35</f>
        <v>50210.816</v>
      </c>
      <c r="G35" s="61" t="n">
        <f aca="false">O35</f>
        <v>43.9469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0210.816</v>
      </c>
      <c r="M35" s="58" t="n">
        <v>38.3248</v>
      </c>
      <c r="N35" s="58" t="n">
        <v>41.8932</v>
      </c>
      <c r="O35" s="58" t="n">
        <v>43.9469</v>
      </c>
      <c r="P35" s="58" t="n">
        <v>53184.25</v>
      </c>
      <c r="Q35" s="51" t="n">
        <v>149.81</v>
      </c>
      <c r="R35" s="58" t="n">
        <f aca="false">P35/3600</f>
        <v>14.7734027777778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7712.9928</v>
      </c>
      <c r="M36" s="50" t="n">
        <v>35.4496</v>
      </c>
      <c r="N36" s="50" t="n">
        <v>40.452</v>
      </c>
      <c r="O36" s="50" t="n">
        <v>42.7665</v>
      </c>
      <c r="P36" s="50" t="n">
        <v>38083.55</v>
      </c>
      <c r="Q36" s="51" t="n">
        <v>91.27</v>
      </c>
      <c r="R36" s="50" t="n">
        <f aca="false">P36/3600</f>
        <v>10.5787638888889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123.984</v>
      </c>
      <c r="M37" s="50" t="n">
        <v>33.614</v>
      </c>
      <c r="N37" s="50" t="n">
        <v>38.9082</v>
      </c>
      <c r="O37" s="50" t="n">
        <v>41.447</v>
      </c>
      <c r="P37" s="50" t="n">
        <v>34728.74</v>
      </c>
      <c r="Q37" s="51" t="n">
        <v>87.17</v>
      </c>
      <c r="R37" s="50" t="n">
        <f aca="false">P37/3600</f>
        <v>9.64687222222222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799.372</v>
      </c>
      <c r="M38" s="57" t="n">
        <v>31.4854</v>
      </c>
      <c r="N38" s="57" t="n">
        <v>37.3813</v>
      </c>
      <c r="O38" s="57" t="n">
        <v>39.9738</v>
      </c>
      <c r="P38" s="57" t="n">
        <v>33235.43</v>
      </c>
      <c r="Q38" s="57" t="n">
        <v>71.8</v>
      </c>
      <c r="R38" s="57" t="n">
        <f aca="false">P38/3600</f>
        <v>9.23206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3925.2144</v>
      </c>
      <c r="E39" s="61" t="n">
        <f aca="false">N39</f>
        <v>42.4564</v>
      </c>
      <c r="F39" s="61" t="n">
        <f aca="false">L39</f>
        <v>3925.2144</v>
      </c>
      <c r="G39" s="61" t="n">
        <f aca="false">O39</f>
        <v>43.000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925.2144</v>
      </c>
      <c r="M39" s="58" t="n">
        <v>40.2641</v>
      </c>
      <c r="N39" s="58" t="n">
        <v>42.4564</v>
      </c>
      <c r="O39" s="58" t="n">
        <v>43.0001</v>
      </c>
      <c r="P39" s="58" t="n">
        <v>7628.82</v>
      </c>
      <c r="Q39" s="51" t="n">
        <v>17.89</v>
      </c>
      <c r="R39" s="58" t="n">
        <f aca="false">P39/3600</f>
        <v>2.11911666666667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853.8304</v>
      </c>
      <c r="M40" s="50" t="n">
        <v>37.0374</v>
      </c>
      <c r="N40" s="50" t="n">
        <v>39.6559</v>
      </c>
      <c r="O40" s="50" t="n">
        <v>39.9031</v>
      </c>
      <c r="P40" s="50" t="n">
        <v>6586.03</v>
      </c>
      <c r="Q40" s="51" t="n">
        <v>16.1</v>
      </c>
      <c r="R40" s="50" t="n">
        <f aca="false">P40/3600</f>
        <v>1.82945277777778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879.4056</v>
      </c>
      <c r="M41" s="50" t="n">
        <v>34.1751</v>
      </c>
      <c r="N41" s="50" t="n">
        <v>37.1887</v>
      </c>
      <c r="O41" s="50" t="n">
        <v>37.1429</v>
      </c>
      <c r="P41" s="50" t="n">
        <v>5907.94</v>
      </c>
      <c r="Q41" s="51" t="n">
        <v>12.68</v>
      </c>
      <c r="R41" s="50" t="n">
        <f aca="false">P41/3600</f>
        <v>1.64109444444444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3.0296</v>
      </c>
      <c r="M42" s="57" t="n">
        <v>31.6128</v>
      </c>
      <c r="N42" s="57" t="n">
        <v>35.091</v>
      </c>
      <c r="O42" s="57" t="n">
        <v>34.7424</v>
      </c>
      <c r="P42" s="57" t="n">
        <v>5496.24</v>
      </c>
      <c r="Q42" s="57" t="n">
        <v>11.52</v>
      </c>
      <c r="R42" s="57" t="n">
        <f aca="false">P42/3600</f>
        <v>1.52673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4243.5568</v>
      </c>
      <c r="E43" s="61" t="n">
        <f aca="false">N43</f>
        <v>43.0158</v>
      </c>
      <c r="F43" s="61" t="n">
        <f aca="false">L43</f>
        <v>4243.5568</v>
      </c>
      <c r="G43" s="61" t="n">
        <f aca="false">O43</f>
        <v>44.363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243.5568</v>
      </c>
      <c r="M43" s="58" t="n">
        <v>40.2402</v>
      </c>
      <c r="N43" s="58" t="n">
        <v>43.0158</v>
      </c>
      <c r="O43" s="58" t="n">
        <v>44.3632</v>
      </c>
      <c r="P43" s="58" t="n">
        <v>8616.67</v>
      </c>
      <c r="Q43" s="51" t="n">
        <v>21.62</v>
      </c>
      <c r="R43" s="58" t="n">
        <f aca="false">P43/3600</f>
        <v>2.39351944444444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1919.1376</v>
      </c>
      <c r="M44" s="50" t="n">
        <v>37.3332</v>
      </c>
      <c r="N44" s="50" t="n">
        <v>40.8439</v>
      </c>
      <c r="O44" s="50" t="n">
        <v>41.874</v>
      </c>
      <c r="P44" s="50" t="n">
        <v>7471.96</v>
      </c>
      <c r="Q44" s="51" t="n">
        <v>17.96</v>
      </c>
      <c r="R44" s="50" t="n">
        <f aca="false">P44/3600</f>
        <v>2.07554444444444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928.1264</v>
      </c>
      <c r="M45" s="50" t="n">
        <v>34.3416</v>
      </c>
      <c r="N45" s="50" t="n">
        <v>38.6818</v>
      </c>
      <c r="O45" s="50" t="n">
        <v>39.5527</v>
      </c>
      <c r="P45" s="50" t="n">
        <v>6851.06</v>
      </c>
      <c r="Q45" s="51" t="n">
        <v>14.78</v>
      </c>
      <c r="R45" s="50" t="n">
        <f aca="false">P45/3600</f>
        <v>1.90307222222222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3.128</v>
      </c>
      <c r="M46" s="57" t="n">
        <v>31.4264</v>
      </c>
      <c r="N46" s="57" t="n">
        <v>36.3286</v>
      </c>
      <c r="O46" s="57" t="n">
        <v>37.0622</v>
      </c>
      <c r="P46" s="57" t="n">
        <v>6541.73</v>
      </c>
      <c r="Q46" s="57" t="n">
        <v>12.78</v>
      </c>
      <c r="R46" s="57" t="n">
        <f aca="false">P46/3600</f>
        <v>1.817147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8342.612</v>
      </c>
      <c r="E47" s="61" t="n">
        <f aca="false">N47</f>
        <v>40.82</v>
      </c>
      <c r="F47" s="61" t="n">
        <f aca="false">L47</f>
        <v>8342.612</v>
      </c>
      <c r="G47" s="61" t="n">
        <f aca="false">O47</f>
        <v>41.6887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342.612</v>
      </c>
      <c r="M47" s="58" t="n">
        <v>38.334</v>
      </c>
      <c r="N47" s="58" t="n">
        <v>40.82</v>
      </c>
      <c r="O47" s="58" t="n">
        <v>41.6887</v>
      </c>
      <c r="P47" s="58" t="n">
        <v>9028.21</v>
      </c>
      <c r="Q47" s="51" t="n">
        <v>23.04</v>
      </c>
      <c r="R47" s="58" t="n">
        <f aca="false">P47/3600</f>
        <v>2.50783611111111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595.696</v>
      </c>
      <c r="M48" s="50" t="n">
        <v>34.4455</v>
      </c>
      <c r="N48" s="50" t="n">
        <v>38.0562</v>
      </c>
      <c r="O48" s="50" t="n">
        <v>38.8231</v>
      </c>
      <c r="P48" s="50" t="n">
        <v>7329.31</v>
      </c>
      <c r="Q48" s="51" t="n">
        <v>18.58</v>
      </c>
      <c r="R48" s="50" t="n">
        <f aca="false">P48/3600</f>
        <v>2.03591944444444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574.9128</v>
      </c>
      <c r="M49" s="50" t="n">
        <v>30.9706</v>
      </c>
      <c r="N49" s="50" t="n">
        <v>35.7561</v>
      </c>
      <c r="O49" s="50" t="n">
        <v>36.4818</v>
      </c>
      <c r="P49" s="50" t="n">
        <v>6341.51</v>
      </c>
      <c r="Q49" s="51" t="n">
        <v>16.22</v>
      </c>
      <c r="R49" s="50" t="n">
        <f aca="false">P49/3600</f>
        <v>1.76153055555556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61.4744</v>
      </c>
      <c r="M50" s="57" t="n">
        <v>27.73</v>
      </c>
      <c r="N50" s="57" t="n">
        <v>33.6521</v>
      </c>
      <c r="O50" s="57" t="n">
        <v>34.3396</v>
      </c>
      <c r="P50" s="57" t="n">
        <v>5792.76</v>
      </c>
      <c r="Q50" s="57" t="n">
        <v>11.76</v>
      </c>
      <c r="R50" s="57" t="n">
        <f aca="false">P50/3600</f>
        <v>1.609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5816.3176</v>
      </c>
      <c r="E51" s="61" t="n">
        <f aca="false">N51</f>
        <v>41.3723</v>
      </c>
      <c r="F51" s="61" t="n">
        <f aca="false">L51</f>
        <v>5816.3176</v>
      </c>
      <c r="G51" s="61" t="n">
        <f aca="false">O51</f>
        <v>42.694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816.3176</v>
      </c>
      <c r="M51" s="58" t="n">
        <v>40.0454</v>
      </c>
      <c r="N51" s="58" t="n">
        <v>41.3723</v>
      </c>
      <c r="O51" s="58" t="n">
        <v>42.6942</v>
      </c>
      <c r="P51" s="58" t="n">
        <v>5861.01</v>
      </c>
      <c r="Q51" s="51" t="n">
        <v>15.81</v>
      </c>
      <c r="R51" s="58" t="n">
        <f aca="false">P51/3600</f>
        <v>1.62805833333333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350.0672</v>
      </c>
      <c r="M52" s="50" t="n">
        <v>36.2954</v>
      </c>
      <c r="N52" s="50" t="n">
        <v>38.6024</v>
      </c>
      <c r="O52" s="50" t="n">
        <v>40.1643</v>
      </c>
      <c r="P52" s="50" t="n">
        <v>4844.48</v>
      </c>
      <c r="Q52" s="51" t="n">
        <v>12.69</v>
      </c>
      <c r="R52" s="50" t="n">
        <f aca="false">P52/3600</f>
        <v>1.34568888888889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1041.7344</v>
      </c>
      <c r="M53" s="50" t="n">
        <v>33.0671</v>
      </c>
      <c r="N53" s="50" t="n">
        <v>36.3675</v>
      </c>
      <c r="O53" s="50" t="n">
        <v>37.9859</v>
      </c>
      <c r="P53" s="50" t="n">
        <v>4181.9</v>
      </c>
      <c r="Q53" s="51" t="n">
        <v>10.1</v>
      </c>
      <c r="R53" s="50" t="n">
        <f aca="false">P53/3600</f>
        <v>1.16163888888889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62.5896</v>
      </c>
      <c r="M54" s="57" t="n">
        <v>30.1717</v>
      </c>
      <c r="N54" s="57" t="n">
        <v>34.3148</v>
      </c>
      <c r="O54" s="57" t="n">
        <v>35.729</v>
      </c>
      <c r="P54" s="57" t="n">
        <v>3784.1</v>
      </c>
      <c r="Q54" s="57" t="n">
        <v>8.11</v>
      </c>
      <c r="R54" s="57" t="n">
        <f aca="false">P54/3600</f>
        <v>1.0511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786.4976</v>
      </c>
      <c r="E55" s="61" t="n">
        <f aca="false">N55</f>
        <v>43.4208</v>
      </c>
      <c r="F55" s="61" t="n">
        <f aca="false">L55</f>
        <v>1786.4976</v>
      </c>
      <c r="G55" s="61" t="n">
        <f aca="false">O55</f>
        <v>42.8503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786.4976</v>
      </c>
      <c r="M55" s="58" t="n">
        <v>41.0141</v>
      </c>
      <c r="N55" s="58" t="n">
        <v>43.4208</v>
      </c>
      <c r="O55" s="58" t="n">
        <v>42.8503</v>
      </c>
      <c r="P55" s="58" t="n">
        <v>2001.9</v>
      </c>
      <c r="Q55" s="51" t="n">
        <v>4.71</v>
      </c>
      <c r="R55" s="58" t="n">
        <f aca="false">P55/3600</f>
        <v>0.556083333333333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889.976</v>
      </c>
      <c r="M56" s="50" t="n">
        <v>37.0469</v>
      </c>
      <c r="N56" s="50" t="n">
        <v>40.5439</v>
      </c>
      <c r="O56" s="50" t="n">
        <v>39.5299</v>
      </c>
      <c r="P56" s="50" t="n">
        <v>1785.82</v>
      </c>
      <c r="Q56" s="51" t="n">
        <v>4.22</v>
      </c>
      <c r="R56" s="50" t="n">
        <f aca="false">P56/3600</f>
        <v>0.496061111111111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429.5688</v>
      </c>
      <c r="M57" s="50" t="n">
        <v>33.5148</v>
      </c>
      <c r="N57" s="50" t="n">
        <v>38.0155</v>
      </c>
      <c r="O57" s="50" t="n">
        <v>36.6878</v>
      </c>
      <c r="P57" s="50" t="n">
        <v>1535.59</v>
      </c>
      <c r="Q57" s="51" t="n">
        <v>3.23</v>
      </c>
      <c r="R57" s="50" t="n">
        <f aca="false">P57/3600</f>
        <v>0.426552777777778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0.0456</v>
      </c>
      <c r="M58" s="57" t="n">
        <v>30.5286</v>
      </c>
      <c r="N58" s="57" t="n">
        <v>35.604</v>
      </c>
      <c r="O58" s="57" t="n">
        <v>34.0464</v>
      </c>
      <c r="P58" s="57" t="n">
        <v>1426.68</v>
      </c>
      <c r="Q58" s="57" t="n">
        <v>2.75</v>
      </c>
      <c r="R58" s="57" t="n">
        <f aca="false">P58/3600</f>
        <v>0.396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2227.9104</v>
      </c>
      <c r="E59" s="59" t="n">
        <f aca="false">N59</f>
        <v>42.4632</v>
      </c>
      <c r="F59" s="59" t="n">
        <f aca="false">L59</f>
        <v>2227.9104</v>
      </c>
      <c r="G59" s="59" t="n">
        <f aca="false">O59</f>
        <v>43.4719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227.9104</v>
      </c>
      <c r="M59" s="58" t="n">
        <v>38.2432</v>
      </c>
      <c r="N59" s="58" t="n">
        <v>42.4632</v>
      </c>
      <c r="O59" s="58" t="n">
        <v>43.4719</v>
      </c>
      <c r="P59" s="58" t="n">
        <v>2551.24</v>
      </c>
      <c r="Q59" s="51" t="n">
        <v>6.67</v>
      </c>
      <c r="R59" s="58" t="n">
        <f aca="false">P59/3600</f>
        <v>0.708677777777778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797.5304</v>
      </c>
      <c r="E60" s="49" t="n">
        <f aca="false">N60</f>
        <v>40.4941</v>
      </c>
      <c r="F60" s="49" t="n">
        <f aca="false">L60</f>
        <v>797.5304</v>
      </c>
      <c r="G60" s="49" t="n">
        <f aca="false">O60</f>
        <v>41.3204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797.5304</v>
      </c>
      <c r="M60" s="50" t="n">
        <v>34.286</v>
      </c>
      <c r="N60" s="50" t="n">
        <v>40.4941</v>
      </c>
      <c r="O60" s="50" t="n">
        <v>41.3204</v>
      </c>
      <c r="P60" s="50" t="n">
        <v>2021.91</v>
      </c>
      <c r="Q60" s="51" t="n">
        <v>4.81</v>
      </c>
      <c r="R60" s="50" t="n">
        <f aca="false">P60/3600</f>
        <v>0.561641666666667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27.4296</v>
      </c>
      <c r="E61" s="49" t="n">
        <f aca="false">N61</f>
        <v>38.8293</v>
      </c>
      <c r="F61" s="49" t="n">
        <f aca="false">L61</f>
        <v>327.4296</v>
      </c>
      <c r="G61" s="49" t="n">
        <f aca="false">O61</f>
        <v>39.527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27.4296</v>
      </c>
      <c r="M61" s="50" t="n">
        <v>31.1071</v>
      </c>
      <c r="N61" s="50" t="n">
        <v>38.8293</v>
      </c>
      <c r="O61" s="50" t="n">
        <v>39.5272</v>
      </c>
      <c r="P61" s="50" t="n">
        <v>1855.42</v>
      </c>
      <c r="Q61" s="51" t="n">
        <v>3.99</v>
      </c>
      <c r="R61" s="50" t="n">
        <f aca="false">P61/3600</f>
        <v>0.515394444444445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5.6392</v>
      </c>
      <c r="E62" s="56" t="n">
        <f aca="false">N62</f>
        <v>36.9394</v>
      </c>
      <c r="F62" s="56" t="n">
        <f aca="false">L62</f>
        <v>135.6392</v>
      </c>
      <c r="G62" s="56" t="n">
        <f aca="false">O62</f>
        <v>37.3524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35.6392</v>
      </c>
      <c r="M62" s="57" t="n">
        <v>27.9638</v>
      </c>
      <c r="N62" s="57" t="n">
        <v>36.9394</v>
      </c>
      <c r="O62" s="57" t="n">
        <v>37.3524</v>
      </c>
      <c r="P62" s="57" t="n">
        <v>1660.48</v>
      </c>
      <c r="Q62" s="57" t="n">
        <v>2.97</v>
      </c>
      <c r="R62" s="57" t="n">
        <f aca="false">P62/3600</f>
        <v>0.461244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1989.0736</v>
      </c>
      <c r="E63" s="61" t="n">
        <f aca="false">N63</f>
        <v>40.577</v>
      </c>
      <c r="F63" s="61" t="n">
        <f aca="false">L63</f>
        <v>1989.0736</v>
      </c>
      <c r="G63" s="61" t="n">
        <f aca="false">O63</f>
        <v>41.262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989.0736</v>
      </c>
      <c r="M63" s="58" t="n">
        <v>38.0456</v>
      </c>
      <c r="N63" s="58" t="n">
        <v>40.577</v>
      </c>
      <c r="O63" s="58" t="n">
        <v>41.2626</v>
      </c>
      <c r="P63" s="58" t="n">
        <v>2090.69</v>
      </c>
      <c r="Q63" s="51" t="n">
        <v>5.09</v>
      </c>
      <c r="R63" s="58" t="n">
        <f aca="false">P63/3600</f>
        <v>0.580747222222222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858.4648</v>
      </c>
      <c r="M64" s="50" t="n">
        <v>34.2402</v>
      </c>
      <c r="N64" s="50" t="n">
        <v>37.7259</v>
      </c>
      <c r="O64" s="50" t="n">
        <v>38.3417</v>
      </c>
      <c r="P64" s="50" t="n">
        <v>1730.5</v>
      </c>
      <c r="Q64" s="51" t="n">
        <v>4.14</v>
      </c>
      <c r="R64" s="50" t="n">
        <f aca="false">P64/3600</f>
        <v>0.480694444444444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66.7912</v>
      </c>
      <c r="M65" s="50" t="n">
        <v>30.7378</v>
      </c>
      <c r="N65" s="50" t="n">
        <v>35.332</v>
      </c>
      <c r="O65" s="50" t="n">
        <v>35.8919</v>
      </c>
      <c r="P65" s="50" t="n">
        <v>1470.61</v>
      </c>
      <c r="Q65" s="51" t="n">
        <v>2.87</v>
      </c>
      <c r="R65" s="50" t="n">
        <f aca="false">P65/3600</f>
        <v>0.408502777777778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1.8008</v>
      </c>
      <c r="M66" s="57" t="n">
        <v>27.6608</v>
      </c>
      <c r="N66" s="57" t="n">
        <v>33.0856</v>
      </c>
      <c r="O66" s="57" t="n">
        <v>33.578</v>
      </c>
      <c r="P66" s="57" t="n">
        <v>1347.36</v>
      </c>
      <c r="Q66" s="57" t="n">
        <v>2.38</v>
      </c>
      <c r="R66" s="57" t="n">
        <f aca="false">P66/3600</f>
        <v>0.37426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384.4848</v>
      </c>
      <c r="E67" s="59" t="n">
        <f aca="false">N67</f>
        <v>41.1775</v>
      </c>
      <c r="F67" s="59" t="n">
        <f aca="false">L67</f>
        <v>1384.4848</v>
      </c>
      <c r="G67" s="59" t="n">
        <f aca="false">O67</f>
        <v>42.1804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384.4848</v>
      </c>
      <c r="M67" s="58" t="n">
        <v>40.0137</v>
      </c>
      <c r="N67" s="58" t="n">
        <v>41.1775</v>
      </c>
      <c r="O67" s="58" t="n">
        <v>42.1804</v>
      </c>
      <c r="P67" s="58" t="n">
        <v>1407.57</v>
      </c>
      <c r="Q67" s="51" t="n">
        <v>3.8</v>
      </c>
      <c r="R67" s="58" t="n">
        <f aca="false">P67/3600</f>
        <v>0.390991666666667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4.3176</v>
      </c>
      <c r="E68" s="49" t="n">
        <f aca="false">N68</f>
        <v>38.2072</v>
      </c>
      <c r="F68" s="49" t="n">
        <f aca="false">L68</f>
        <v>664.3176</v>
      </c>
      <c r="G68" s="49" t="n">
        <f aca="false">O68</f>
        <v>39.3315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64.3176</v>
      </c>
      <c r="M68" s="50" t="n">
        <v>35.8573</v>
      </c>
      <c r="N68" s="50" t="n">
        <v>38.2072</v>
      </c>
      <c r="O68" s="50" t="n">
        <v>39.3315</v>
      </c>
      <c r="P68" s="50" t="n">
        <v>1167.27</v>
      </c>
      <c r="Q68" s="51" t="n">
        <v>2.91</v>
      </c>
      <c r="R68" s="50" t="n">
        <f aca="false">P68/3600</f>
        <v>0.324241666666667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10.6208</v>
      </c>
      <c r="E69" s="49" t="n">
        <f aca="false">N69</f>
        <v>35.7897</v>
      </c>
      <c r="F69" s="49" t="n">
        <f aca="false">L69</f>
        <v>310.6208</v>
      </c>
      <c r="G69" s="49" t="n">
        <f aca="false">O69</f>
        <v>36.8093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10.6208</v>
      </c>
      <c r="M69" s="50" t="n">
        <v>32.2143</v>
      </c>
      <c r="N69" s="50" t="n">
        <v>35.7897</v>
      </c>
      <c r="O69" s="50" t="n">
        <v>36.8093</v>
      </c>
      <c r="P69" s="50" t="n">
        <v>1003.39</v>
      </c>
      <c r="Q69" s="51" t="n">
        <v>2.26</v>
      </c>
      <c r="R69" s="50" t="n">
        <f aca="false">P69/3600</f>
        <v>0.278719444444444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4.1912</v>
      </c>
      <c r="E70" s="64" t="n">
        <f aca="false">N70</f>
        <v>33.4365</v>
      </c>
      <c r="F70" s="64" t="n">
        <f aca="false">L70</f>
        <v>144.1912</v>
      </c>
      <c r="G70" s="64" t="n">
        <f aca="false">O70</f>
        <v>34.26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4.1912</v>
      </c>
      <c r="M70" s="57" t="n">
        <v>29.3256</v>
      </c>
      <c r="N70" s="57" t="n">
        <v>33.4365</v>
      </c>
      <c r="O70" s="57" t="n">
        <v>34.2612</v>
      </c>
      <c r="P70" s="57" t="n">
        <v>918.76</v>
      </c>
      <c r="Q70" s="57" t="n">
        <v>1.84</v>
      </c>
      <c r="R70" s="57" t="n">
        <f aca="false">P70/3600</f>
        <v>0.255211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031.4352</v>
      </c>
      <c r="E71" s="61" t="n">
        <f aca="false">N71</f>
        <v>46.8592</v>
      </c>
      <c r="F71" s="61" t="n">
        <f aca="false">L71</f>
        <v>2031.4352</v>
      </c>
      <c r="G71" s="61" t="n">
        <f aca="false">O71</f>
        <v>47.792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031.4352</v>
      </c>
      <c r="M71" s="58" t="n">
        <v>43.6098</v>
      </c>
      <c r="N71" s="58" t="n">
        <v>46.8592</v>
      </c>
      <c r="O71" s="58" t="n">
        <v>47.7924</v>
      </c>
      <c r="P71" s="58" t="n">
        <v>14858.42</v>
      </c>
      <c r="Q71" s="51" t="n">
        <v>34.34</v>
      </c>
      <c r="R71" s="58" t="n">
        <f aca="false">P71/3600</f>
        <v>4.12733888888889</v>
      </c>
      <c r="S71" s="60"/>
      <c r="T71" s="58"/>
      <c r="U71" s="58"/>
      <c r="V71" s="58"/>
      <c r="W71" s="58"/>
      <c r="X71" s="58"/>
      <c r="Y71" s="5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757.5168</v>
      </c>
      <c r="M72" s="50" t="n">
        <v>41.3247</v>
      </c>
      <c r="N72" s="50" t="n">
        <v>45.4875</v>
      </c>
      <c r="O72" s="50" t="n">
        <v>46.0609</v>
      </c>
      <c r="P72" s="50" t="n">
        <v>13829.87</v>
      </c>
      <c r="Q72" s="51" t="n">
        <v>27.46</v>
      </c>
      <c r="R72" s="50" t="n">
        <f aca="false">P72/3600</f>
        <v>3.84163055555556</v>
      </c>
      <c r="S72" s="52"/>
      <c r="T72" s="50"/>
      <c r="U72" s="50"/>
      <c r="V72" s="50"/>
      <c r="W72" s="50"/>
      <c r="X72" s="50"/>
      <c r="Y72" s="51"/>
      <c r="Z72" s="50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362.636</v>
      </c>
      <c r="M73" s="50" t="n">
        <v>38.7643</v>
      </c>
      <c r="N73" s="50" t="n">
        <v>43.7672</v>
      </c>
      <c r="O73" s="50" t="n">
        <v>44.0349</v>
      </c>
      <c r="P73" s="50" t="n">
        <v>13460.17</v>
      </c>
      <c r="Q73" s="51" t="n">
        <v>24.13</v>
      </c>
      <c r="R73" s="50" t="n">
        <f aca="false">P73/3600</f>
        <v>3.73893611111111</v>
      </c>
      <c r="S73" s="52"/>
      <c r="T73" s="50"/>
      <c r="U73" s="50"/>
      <c r="V73" s="50"/>
      <c r="W73" s="50"/>
      <c r="X73" s="50"/>
      <c r="Y73" s="51"/>
      <c r="Z73" s="50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188.6184</v>
      </c>
      <c r="M74" s="57" t="n">
        <v>35.9229</v>
      </c>
      <c r="N74" s="57" t="n">
        <v>41.6155</v>
      </c>
      <c r="O74" s="57" t="n">
        <v>41.8045</v>
      </c>
      <c r="P74" s="57" t="n">
        <v>13353.58</v>
      </c>
      <c r="Q74" s="57" t="n">
        <v>24.59</v>
      </c>
      <c r="R74" s="57" t="n">
        <f aca="false">P74/3600</f>
        <v>3.70932777777778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2650.3304</v>
      </c>
      <c r="E75" s="59" t="n">
        <f aca="false">N75</f>
        <v>48.4124</v>
      </c>
      <c r="F75" s="59" t="n">
        <f aca="false">L75</f>
        <v>2650.3304</v>
      </c>
      <c r="G75" s="59" t="n">
        <f aca="false">O75</f>
        <v>47.8397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650.3304</v>
      </c>
      <c r="M75" s="58" t="n">
        <v>43.4738</v>
      </c>
      <c r="N75" s="58" t="n">
        <v>48.4124</v>
      </c>
      <c r="O75" s="58" t="n">
        <v>47.8397</v>
      </c>
      <c r="P75" s="58" t="n">
        <v>15181.27</v>
      </c>
      <c r="Q75" s="51" t="n">
        <v>35.81</v>
      </c>
      <c r="R75" s="58" t="n">
        <f aca="false">P75/3600</f>
        <v>4.21701944444444</v>
      </c>
      <c r="S75" s="60"/>
      <c r="T75" s="58"/>
      <c r="U75" s="58"/>
      <c r="V75" s="58"/>
      <c r="W75" s="58"/>
      <c r="X75" s="58"/>
      <c r="Y75" s="51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11.472</v>
      </c>
      <c r="E76" s="49" t="n">
        <f aca="false">N76</f>
        <v>46.9484</v>
      </c>
      <c r="F76" s="49" t="n">
        <f aca="false">L76</f>
        <v>911.472</v>
      </c>
      <c r="G76" s="49" t="n">
        <f aca="false">O76</f>
        <v>45.8335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11.472</v>
      </c>
      <c r="M76" s="50" t="n">
        <v>41.1086</v>
      </c>
      <c r="N76" s="50" t="n">
        <v>46.9484</v>
      </c>
      <c r="O76" s="50" t="n">
        <v>45.8335</v>
      </c>
      <c r="P76" s="50" t="n">
        <v>13929.73</v>
      </c>
      <c r="Q76" s="51" t="n">
        <v>29.74</v>
      </c>
      <c r="R76" s="50" t="n">
        <f aca="false">P76/3600</f>
        <v>3.86936944444444</v>
      </c>
      <c r="S76" s="52"/>
      <c r="T76" s="50"/>
      <c r="U76" s="50"/>
      <c r="V76" s="50"/>
      <c r="W76" s="50"/>
      <c r="X76" s="50"/>
      <c r="Y76" s="51"/>
      <c r="Z76" s="50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30.7552</v>
      </c>
      <c r="E77" s="49" t="n">
        <f aca="false">N77</f>
        <v>45.4716</v>
      </c>
      <c r="F77" s="49" t="n">
        <f aca="false">L77</f>
        <v>430.7552</v>
      </c>
      <c r="G77" s="49" t="n">
        <f aca="false">O77</f>
        <v>43.6579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30.7552</v>
      </c>
      <c r="M77" s="50" t="n">
        <v>38.5002</v>
      </c>
      <c r="N77" s="50" t="n">
        <v>45.4716</v>
      </c>
      <c r="O77" s="50" t="n">
        <v>43.6579</v>
      </c>
      <c r="P77" s="50" t="n">
        <v>13578.9</v>
      </c>
      <c r="Q77" s="51" t="n">
        <v>25.29</v>
      </c>
      <c r="R77" s="50" t="n">
        <f aca="false">P77/3600</f>
        <v>3.77191666666667</v>
      </c>
      <c r="S77" s="52"/>
      <c r="T77" s="50"/>
      <c r="U77" s="50"/>
      <c r="V77" s="50"/>
      <c r="W77" s="50"/>
      <c r="X77" s="50"/>
      <c r="Y77" s="51"/>
      <c r="Z77" s="50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5.2288</v>
      </c>
      <c r="E78" s="56" t="n">
        <f aca="false">N78</f>
        <v>43.1237</v>
      </c>
      <c r="F78" s="56" t="n">
        <f aca="false">L78</f>
        <v>225.2288</v>
      </c>
      <c r="G78" s="56" t="n">
        <f aca="false">O78</f>
        <v>41.1811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25.2288</v>
      </c>
      <c r="M78" s="57" t="n">
        <v>35.5108</v>
      </c>
      <c r="N78" s="57" t="n">
        <v>43.1237</v>
      </c>
      <c r="O78" s="57" t="n">
        <v>41.1811</v>
      </c>
      <c r="P78" s="57" t="n">
        <v>13374.1</v>
      </c>
      <c r="Q78" s="57" t="n">
        <v>25.19</v>
      </c>
      <c r="R78" s="57" t="n">
        <f aca="false">P78/3600</f>
        <v>3.71502777777778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238.584</v>
      </c>
      <c r="E79" s="59" t="n">
        <f aca="false">N79</f>
        <v>48.1056</v>
      </c>
      <c r="F79" s="59" t="n">
        <f aca="false">L79</f>
        <v>2238.584</v>
      </c>
      <c r="G79" s="59" t="n">
        <f aca="false">O79</f>
        <v>48.2329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238.584</v>
      </c>
      <c r="M79" s="58" t="n">
        <v>43.3563</v>
      </c>
      <c r="N79" s="58" t="n">
        <v>48.1056</v>
      </c>
      <c r="O79" s="58" t="n">
        <v>48.2329</v>
      </c>
      <c r="P79" s="58" t="n">
        <v>14821.6</v>
      </c>
      <c r="Q79" s="51" t="n">
        <v>34.06</v>
      </c>
      <c r="R79" s="58" t="n">
        <f aca="false">P79/3600</f>
        <v>4.11711111111111</v>
      </c>
      <c r="S79" s="60"/>
      <c r="T79" s="58"/>
      <c r="U79" s="58"/>
      <c r="V79" s="58"/>
      <c r="W79" s="58"/>
      <c r="X79" s="58"/>
      <c r="Y79" s="51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54.192</v>
      </c>
      <c r="E80" s="49" t="n">
        <f aca="false">N80</f>
        <v>46.1919</v>
      </c>
      <c r="F80" s="49" t="n">
        <f aca="false">L80</f>
        <v>754.192</v>
      </c>
      <c r="G80" s="49" t="n">
        <f aca="false">O80</f>
        <v>46.1517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754.192</v>
      </c>
      <c r="M80" s="50" t="n">
        <v>40.9116</v>
      </c>
      <c r="N80" s="50" t="n">
        <v>46.1919</v>
      </c>
      <c r="O80" s="50" t="n">
        <v>46.1517</v>
      </c>
      <c r="P80" s="50" t="n">
        <v>13860.57</v>
      </c>
      <c r="Q80" s="51" t="n">
        <v>27.12</v>
      </c>
      <c r="R80" s="50" t="n">
        <f aca="false">P80/3600</f>
        <v>3.85015833333333</v>
      </c>
      <c r="S80" s="52"/>
      <c r="T80" s="50"/>
      <c r="U80" s="50"/>
      <c r="V80" s="50"/>
      <c r="W80" s="50"/>
      <c r="X80" s="50"/>
      <c r="Y80" s="51"/>
      <c r="Z80" s="50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5.4424</v>
      </c>
      <c r="E81" s="49" t="n">
        <f aca="false">N81</f>
        <v>44.1224</v>
      </c>
      <c r="F81" s="49" t="n">
        <f aca="false">L81</f>
        <v>335.4424</v>
      </c>
      <c r="G81" s="49" t="n">
        <f aca="false">O81</f>
        <v>43.9614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35.4424</v>
      </c>
      <c r="M81" s="50" t="n">
        <v>38.2939</v>
      </c>
      <c r="N81" s="50" t="n">
        <v>44.1224</v>
      </c>
      <c r="O81" s="50" t="n">
        <v>43.9614</v>
      </c>
      <c r="P81" s="50" t="n">
        <v>13576.93</v>
      </c>
      <c r="Q81" s="51" t="n">
        <v>26.09</v>
      </c>
      <c r="R81" s="50" t="n">
        <f aca="false">P81/3600</f>
        <v>3.77136944444444</v>
      </c>
      <c r="S81" s="52"/>
      <c r="T81" s="50"/>
      <c r="U81" s="50"/>
      <c r="V81" s="50"/>
      <c r="W81" s="50"/>
      <c r="X81" s="50"/>
      <c r="Y81" s="51"/>
      <c r="Z81" s="50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8848</v>
      </c>
      <c r="E82" s="64" t="n">
        <f aca="false">N82</f>
        <v>41.678</v>
      </c>
      <c r="F82" s="64" t="n">
        <f aca="false">L82</f>
        <v>168.8848</v>
      </c>
      <c r="G82" s="64" t="n">
        <f aca="false">O82</f>
        <v>41.46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68.8848</v>
      </c>
      <c r="M82" s="57" t="n">
        <v>35.5794</v>
      </c>
      <c r="N82" s="57" t="n">
        <v>41.678</v>
      </c>
      <c r="O82" s="57" t="n">
        <v>41.462</v>
      </c>
      <c r="P82" s="57" t="n">
        <v>13225.72</v>
      </c>
      <c r="Q82" s="57" t="n">
        <v>21.81</v>
      </c>
      <c r="R82" s="57" t="n">
        <f aca="false">P82/3600</f>
        <v>3.673811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19:Q82)</f>
        <v>17.9731786738779</v>
      </c>
      <c r="R89" s="69" t="n">
        <f aca="false">GEOMEAN(R19:R82)</f>
        <v>2.20201417449376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552558333333333</v>
      </c>
      <c r="R91" s="68" t="n">
        <f aca="false">SUM(R19:R82)</f>
        <v>233.874005555556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737.3504</v>
      </c>
      <c r="E19" s="49" t="n">
        <f aca="false">N19</f>
        <v>43.1705</v>
      </c>
      <c r="F19" s="49" t="n">
        <f aca="false">L19</f>
        <v>5737.3504</v>
      </c>
      <c r="G19" s="49" t="n">
        <f aca="false">O19</f>
        <v>44.6587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737.3504</v>
      </c>
      <c r="M19" s="50" t="n">
        <v>41.5651</v>
      </c>
      <c r="N19" s="50" t="n">
        <v>43.1705</v>
      </c>
      <c r="O19" s="50" t="n">
        <v>44.6587</v>
      </c>
      <c r="P19" s="50" t="n">
        <v>13621.28</v>
      </c>
      <c r="Q19" s="51" t="n">
        <v>28.45</v>
      </c>
      <c r="R19" s="50" t="n">
        <f aca="false">P19/3600</f>
        <v>3.78368888888889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654.0552</v>
      </c>
      <c r="E20" s="49" t="n">
        <f aca="false">N20</f>
        <v>41.6393</v>
      </c>
      <c r="F20" s="49" t="n">
        <f aca="false">L20</f>
        <v>2654.0552</v>
      </c>
      <c r="G20" s="49" t="n">
        <f aca="false">O20</f>
        <v>42.826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54.0552</v>
      </c>
      <c r="M20" s="50" t="n">
        <v>39.5063</v>
      </c>
      <c r="N20" s="50" t="n">
        <v>41.6393</v>
      </c>
      <c r="O20" s="50" t="n">
        <v>42.8268</v>
      </c>
      <c r="P20" s="50" t="n">
        <v>12492.87</v>
      </c>
      <c r="Q20" s="51" t="n">
        <v>26.07</v>
      </c>
      <c r="R20" s="50" t="n">
        <f aca="false">P20/3600</f>
        <v>3.47024166666667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66.8376</v>
      </c>
      <c r="E21" s="49" t="n">
        <f aca="false">N21</f>
        <v>40.2917</v>
      </c>
      <c r="F21" s="49" t="n">
        <f aca="false">L21</f>
        <v>1266.8376</v>
      </c>
      <c r="G21" s="49" t="n">
        <f aca="false">O21</f>
        <v>41.437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66.8376</v>
      </c>
      <c r="M21" s="50" t="n">
        <v>37.017</v>
      </c>
      <c r="N21" s="50" t="n">
        <v>40.2917</v>
      </c>
      <c r="O21" s="50" t="n">
        <v>41.4378</v>
      </c>
      <c r="P21" s="50" t="n">
        <v>11653.03</v>
      </c>
      <c r="Q21" s="51" t="n">
        <v>23.41</v>
      </c>
      <c r="R21" s="50" t="n">
        <f aca="false">P21/3600</f>
        <v>3.23695277777778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4.1912</v>
      </c>
      <c r="E22" s="56" t="n">
        <f aca="false">N22</f>
        <v>39.1448</v>
      </c>
      <c r="F22" s="56" t="n">
        <f aca="false">L22</f>
        <v>614.1912</v>
      </c>
      <c r="G22" s="56" t="n">
        <f aca="false">O22</f>
        <v>40.483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4.1912</v>
      </c>
      <c r="M22" s="57" t="n">
        <v>34.4797</v>
      </c>
      <c r="N22" s="57" t="n">
        <v>39.1448</v>
      </c>
      <c r="O22" s="57" t="n">
        <v>40.4833</v>
      </c>
      <c r="P22" s="57" t="n">
        <v>11169.61</v>
      </c>
      <c r="Q22" s="57" t="n">
        <v>20.96</v>
      </c>
      <c r="R22" s="57" t="n">
        <f aca="false">P22/3600</f>
        <v>3.10266944444444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624.4848</v>
      </c>
      <c r="E23" s="59" t="n">
        <f aca="false">N23</f>
        <v>41.9039</v>
      </c>
      <c r="F23" s="59" t="n">
        <f aca="false">L23</f>
        <v>8624.4848</v>
      </c>
      <c r="G23" s="59" t="n">
        <f aca="false">O23</f>
        <v>43.0024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624.4848</v>
      </c>
      <c r="M23" s="58" t="n">
        <v>39.7722</v>
      </c>
      <c r="N23" s="58" t="n">
        <v>41.9039</v>
      </c>
      <c r="O23" s="58" t="n">
        <v>43.0024</v>
      </c>
      <c r="P23" s="58" t="n">
        <v>13335.27</v>
      </c>
      <c r="Q23" s="51" t="n">
        <v>31.23</v>
      </c>
      <c r="R23" s="58" t="n">
        <f aca="false">P23/3600</f>
        <v>3.70424166666667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94.112</v>
      </c>
      <c r="E24" s="49" t="n">
        <f aca="false">N24</f>
        <v>39.8649</v>
      </c>
      <c r="F24" s="49" t="n">
        <f aca="false">L24</f>
        <v>3494.112</v>
      </c>
      <c r="G24" s="49" t="n">
        <f aca="false">O24</f>
        <v>40.8248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494.112</v>
      </c>
      <c r="M24" s="50" t="n">
        <v>36.8572</v>
      </c>
      <c r="N24" s="50" t="n">
        <v>39.8649</v>
      </c>
      <c r="O24" s="50" t="n">
        <v>40.8248</v>
      </c>
      <c r="P24" s="50" t="n">
        <v>11961.49</v>
      </c>
      <c r="Q24" s="51" t="n">
        <v>24.98</v>
      </c>
      <c r="R24" s="50" t="n">
        <f aca="false">P24/3600</f>
        <v>3.32263611111111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75.7576</v>
      </c>
      <c r="E25" s="49" t="n">
        <f aca="false">N25</f>
        <v>38.0406</v>
      </c>
      <c r="F25" s="49" t="n">
        <f aca="false">L25</f>
        <v>1475.7576</v>
      </c>
      <c r="G25" s="49" t="n">
        <f aca="false">O25</f>
        <v>39.2767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75.7576</v>
      </c>
      <c r="M25" s="50" t="n">
        <v>34.0822</v>
      </c>
      <c r="N25" s="50" t="n">
        <v>38.0406</v>
      </c>
      <c r="O25" s="50" t="n">
        <v>39.2767</v>
      </c>
      <c r="P25" s="50" t="n">
        <v>11202.79</v>
      </c>
      <c r="Q25" s="51" t="n">
        <v>21.7</v>
      </c>
      <c r="R25" s="50" t="n">
        <f aca="false">P25/3600</f>
        <v>3.11188611111111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1296</v>
      </c>
      <c r="E26" s="56" t="n">
        <f aca="false">N26</f>
        <v>36.5242</v>
      </c>
      <c r="F26" s="56" t="n">
        <f aca="false">L26</f>
        <v>629.1296</v>
      </c>
      <c r="G26" s="56" t="n">
        <f aca="false">O26</f>
        <v>38.26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1296</v>
      </c>
      <c r="M26" s="57" t="n">
        <v>31.513</v>
      </c>
      <c r="N26" s="57" t="n">
        <v>36.5242</v>
      </c>
      <c r="O26" s="57" t="n">
        <v>38.266</v>
      </c>
      <c r="P26" s="57" t="n">
        <v>10726.22</v>
      </c>
      <c r="Q26" s="57" t="n">
        <v>20.01</v>
      </c>
      <c r="R26" s="57" t="n">
        <f aca="false">P26/3600</f>
        <v>2.97950555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20350.8128</v>
      </c>
      <c r="E27" s="59" t="n">
        <f aca="false">N27</f>
        <v>40.0095</v>
      </c>
      <c r="F27" s="59" t="n">
        <f aca="false">L27</f>
        <v>20350.8128</v>
      </c>
      <c r="G27" s="59" t="n">
        <f aca="false">O27</f>
        <v>43.159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0350.8128</v>
      </c>
      <c r="M27" s="58" t="n">
        <v>38.5763</v>
      </c>
      <c r="N27" s="58" t="n">
        <v>40.0095</v>
      </c>
      <c r="O27" s="58" t="n">
        <v>43.1591</v>
      </c>
      <c r="P27" s="58" t="n">
        <v>27486.08</v>
      </c>
      <c r="Q27" s="51" t="n">
        <v>57.78</v>
      </c>
      <c r="R27" s="58" t="n">
        <f aca="false">P27/3600</f>
        <v>7.63502222222222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556.168</v>
      </c>
      <c r="E28" s="49" t="n">
        <f aca="false">N28</f>
        <v>38.8288</v>
      </c>
      <c r="F28" s="49" t="n">
        <f aca="false">L28</f>
        <v>6556.168</v>
      </c>
      <c r="G28" s="49" t="n">
        <f aca="false">O28</f>
        <v>41.2917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556.168</v>
      </c>
      <c r="M28" s="50" t="n">
        <v>36.5802</v>
      </c>
      <c r="N28" s="50" t="n">
        <v>38.8288</v>
      </c>
      <c r="O28" s="50" t="n">
        <v>41.2917</v>
      </c>
      <c r="P28" s="50" t="n">
        <v>23897.63</v>
      </c>
      <c r="Q28" s="51" t="n">
        <v>51.34</v>
      </c>
      <c r="R28" s="50" t="n">
        <f aca="false">P28/3600</f>
        <v>6.63823055555556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47.1664</v>
      </c>
      <c r="E29" s="49" t="n">
        <f aca="false">N29</f>
        <v>37.8352</v>
      </c>
      <c r="F29" s="49" t="n">
        <f aca="false">L29</f>
        <v>2947.1664</v>
      </c>
      <c r="G29" s="49" t="n">
        <f aca="false">O29</f>
        <v>39.5293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47.1664</v>
      </c>
      <c r="M29" s="50" t="n">
        <v>34.423</v>
      </c>
      <c r="N29" s="50" t="n">
        <v>37.8352</v>
      </c>
      <c r="O29" s="50" t="n">
        <v>39.5293</v>
      </c>
      <c r="P29" s="50" t="n">
        <v>22303.9</v>
      </c>
      <c r="Q29" s="51" t="n">
        <v>42.48</v>
      </c>
      <c r="R29" s="50" t="n">
        <f aca="false">P29/3600</f>
        <v>6.19552777777778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2.8768</v>
      </c>
      <c r="E30" s="56" t="n">
        <f aca="false">N30</f>
        <v>36.749</v>
      </c>
      <c r="F30" s="56" t="n">
        <f aca="false">L30</f>
        <v>1422.8768</v>
      </c>
      <c r="G30" s="56" t="n">
        <f aca="false">O30</f>
        <v>37.784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2.8768</v>
      </c>
      <c r="M30" s="57" t="n">
        <v>32.1361</v>
      </c>
      <c r="N30" s="57" t="n">
        <v>36.749</v>
      </c>
      <c r="O30" s="57" t="n">
        <v>37.7848</v>
      </c>
      <c r="P30" s="57" t="n">
        <v>21334.69</v>
      </c>
      <c r="Q30" s="57" t="n">
        <v>39.62</v>
      </c>
      <c r="R30" s="57" t="n">
        <f aca="false">P30/3600</f>
        <v>5.92630277777778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21029.372</v>
      </c>
      <c r="E31" s="61" t="n">
        <f aca="false">N31</f>
        <v>43.5241</v>
      </c>
      <c r="F31" s="61" t="n">
        <f aca="false">L31</f>
        <v>21029.372</v>
      </c>
      <c r="G31" s="61" t="n">
        <f aca="false">O31</f>
        <v>44.7028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9.372</v>
      </c>
      <c r="M31" s="58" t="n">
        <v>39.2933</v>
      </c>
      <c r="N31" s="58" t="n">
        <v>43.5241</v>
      </c>
      <c r="O31" s="58" t="n">
        <v>44.7028</v>
      </c>
      <c r="P31" s="58" t="n">
        <v>30690.41</v>
      </c>
      <c r="Q31" s="51" t="n">
        <v>66.71</v>
      </c>
      <c r="R31" s="58" t="n">
        <f aca="false">P31/3600</f>
        <v>8.52511388888889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7565.0152</v>
      </c>
      <c r="M32" s="50" t="n">
        <v>37.3811</v>
      </c>
      <c r="N32" s="50" t="n">
        <v>42.1137</v>
      </c>
      <c r="O32" s="50" t="n">
        <v>42.5958</v>
      </c>
      <c r="P32" s="50" t="n">
        <v>26987.13</v>
      </c>
      <c r="Q32" s="51" t="n">
        <v>56.82</v>
      </c>
      <c r="R32" s="50" t="n">
        <f aca="false">P32/3600</f>
        <v>7.496425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3482.4528</v>
      </c>
      <c r="M33" s="50" t="n">
        <v>35.3853</v>
      </c>
      <c r="N33" s="50" t="n">
        <v>40.6075</v>
      </c>
      <c r="O33" s="50" t="n">
        <v>40.4224</v>
      </c>
      <c r="P33" s="50" t="n">
        <v>25141.11</v>
      </c>
      <c r="Q33" s="51" t="n">
        <v>49.8</v>
      </c>
      <c r="R33" s="50" t="n">
        <f aca="false">P33/3600</f>
        <v>6.98364166666667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26.1152</v>
      </c>
      <c r="M34" s="57" t="n">
        <v>33.2417</v>
      </c>
      <c r="N34" s="57" t="n">
        <v>39.1326</v>
      </c>
      <c r="O34" s="57" t="n">
        <v>38.3144</v>
      </c>
      <c r="P34" s="57" t="n">
        <v>23766.42</v>
      </c>
      <c r="Q34" s="57" t="n">
        <v>45.85</v>
      </c>
      <c r="R34" s="57" t="n">
        <f aca="false">P34/3600</f>
        <v>6.601783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47639.0016</v>
      </c>
      <c r="E35" s="61" t="n">
        <f aca="false">N35</f>
        <v>41.8515</v>
      </c>
      <c r="F35" s="61" t="n">
        <f aca="false">L35</f>
        <v>47639.0016</v>
      </c>
      <c r="G35" s="61" t="n">
        <f aca="false">O35</f>
        <v>43.9379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7639.0016</v>
      </c>
      <c r="M35" s="58" t="n">
        <v>37.8175</v>
      </c>
      <c r="N35" s="58" t="n">
        <v>41.8515</v>
      </c>
      <c r="O35" s="58" t="n">
        <v>43.9379</v>
      </c>
      <c r="P35" s="58" t="n">
        <v>36718.85</v>
      </c>
      <c r="Q35" s="51" t="n">
        <v>94.45</v>
      </c>
      <c r="R35" s="58" t="n">
        <f aca="false">P35/3600</f>
        <v>10.1996805555556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8078.5768</v>
      </c>
      <c r="M36" s="50" t="n">
        <v>35.2462</v>
      </c>
      <c r="N36" s="50" t="n">
        <v>40.3849</v>
      </c>
      <c r="O36" s="50" t="n">
        <v>42.7321</v>
      </c>
      <c r="P36" s="50" t="n">
        <v>29111.21</v>
      </c>
      <c r="Q36" s="51" t="n">
        <v>61.6</v>
      </c>
      <c r="R36" s="50" t="n">
        <f aca="false">P36/3600</f>
        <v>8.08644722222222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304.0968</v>
      </c>
      <c r="M37" s="50" t="n">
        <v>33.3993</v>
      </c>
      <c r="N37" s="50" t="n">
        <v>38.9774</v>
      </c>
      <c r="O37" s="50" t="n">
        <v>41.5891</v>
      </c>
      <c r="P37" s="50" t="n">
        <v>26853.81</v>
      </c>
      <c r="Q37" s="51" t="n">
        <v>52.16</v>
      </c>
      <c r="R37" s="50" t="n">
        <f aca="false">P37/3600</f>
        <v>7.45939166666667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897.2176</v>
      </c>
      <c r="M38" s="57" t="n">
        <v>31.2047</v>
      </c>
      <c r="N38" s="57" t="n">
        <v>37.7115</v>
      </c>
      <c r="O38" s="57" t="n">
        <v>40.5299</v>
      </c>
      <c r="P38" s="57" t="n">
        <v>25809.82</v>
      </c>
      <c r="Q38" s="57" t="n">
        <v>46.89</v>
      </c>
      <c r="R38" s="57" t="n">
        <f aca="false">P38/3600</f>
        <v>7.169394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4182.5576</v>
      </c>
      <c r="E39" s="61" t="n">
        <f aca="false">N39</f>
        <v>42.329</v>
      </c>
      <c r="F39" s="61" t="n">
        <f aca="false">L39</f>
        <v>4182.5576</v>
      </c>
      <c r="G39" s="61" t="n">
        <f aca="false">O39</f>
        <v>42.821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82.5576</v>
      </c>
      <c r="M39" s="58" t="n">
        <v>39.9137</v>
      </c>
      <c r="N39" s="58" t="n">
        <v>42.329</v>
      </c>
      <c r="O39" s="58" t="n">
        <v>42.8219</v>
      </c>
      <c r="P39" s="58" t="n">
        <v>5627.13</v>
      </c>
      <c r="Q39" s="51" t="n">
        <v>11.92</v>
      </c>
      <c r="R39" s="58" t="n">
        <f aca="false">P39/3600</f>
        <v>1.56309166666667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966.9152</v>
      </c>
      <c r="M40" s="50" t="n">
        <v>36.6684</v>
      </c>
      <c r="N40" s="50" t="n">
        <v>39.8347</v>
      </c>
      <c r="O40" s="50" t="n">
        <v>39.9706</v>
      </c>
      <c r="P40" s="50" t="n">
        <v>5039.24</v>
      </c>
      <c r="Q40" s="51" t="n">
        <v>10.25</v>
      </c>
      <c r="R40" s="50" t="n">
        <f aca="false">P40/3600</f>
        <v>1.39978888888889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931.9192</v>
      </c>
      <c r="M41" s="50" t="n">
        <v>33.8388</v>
      </c>
      <c r="N41" s="50" t="n">
        <v>37.6103</v>
      </c>
      <c r="O41" s="50" t="n">
        <v>37.4162</v>
      </c>
      <c r="P41" s="50" t="n">
        <v>4642.59</v>
      </c>
      <c r="Q41" s="51" t="n">
        <v>8.81</v>
      </c>
      <c r="R41" s="50" t="n">
        <f aca="false">P41/3600</f>
        <v>1.28960833333333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57.2264</v>
      </c>
      <c r="M42" s="57" t="n">
        <v>31.3468</v>
      </c>
      <c r="N42" s="57" t="n">
        <v>35.5954</v>
      </c>
      <c r="O42" s="57" t="n">
        <v>35.0751</v>
      </c>
      <c r="P42" s="57" t="n">
        <v>4371.4</v>
      </c>
      <c r="Q42" s="57" t="n">
        <v>8.15</v>
      </c>
      <c r="R42" s="57" t="n">
        <f aca="false">P42/3600</f>
        <v>1.21427777777778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4505.4336</v>
      </c>
      <c r="E43" s="61" t="n">
        <f aca="false">N43</f>
        <v>42.9435</v>
      </c>
      <c r="F43" s="61" t="n">
        <f aca="false">L43</f>
        <v>4505.4336</v>
      </c>
      <c r="G43" s="61" t="n">
        <f aca="false">O43</f>
        <v>44.2576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05.4336</v>
      </c>
      <c r="M43" s="58" t="n">
        <v>39.9848</v>
      </c>
      <c r="N43" s="58" t="n">
        <v>42.9435</v>
      </c>
      <c r="O43" s="58" t="n">
        <v>44.2576</v>
      </c>
      <c r="P43" s="58" t="n">
        <v>6341.8</v>
      </c>
      <c r="Q43" s="51" t="n">
        <v>13.99</v>
      </c>
      <c r="R43" s="58" t="n">
        <f aca="false">P43/3600</f>
        <v>1.76161111111111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2027.264</v>
      </c>
      <c r="M44" s="50" t="n">
        <v>37.0997</v>
      </c>
      <c r="N44" s="50" t="n">
        <v>40.8937</v>
      </c>
      <c r="O44" s="50" t="n">
        <v>41.9259</v>
      </c>
      <c r="P44" s="50" t="n">
        <v>5717.48</v>
      </c>
      <c r="Q44" s="51" t="n">
        <v>12.3</v>
      </c>
      <c r="R44" s="50" t="n">
        <f aca="false">P44/3600</f>
        <v>1.58818888888889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977.532</v>
      </c>
      <c r="M45" s="50" t="n">
        <v>34.1473</v>
      </c>
      <c r="N45" s="50" t="n">
        <v>38.9347</v>
      </c>
      <c r="O45" s="50" t="n">
        <v>39.7736</v>
      </c>
      <c r="P45" s="50" t="n">
        <v>5364.41</v>
      </c>
      <c r="Q45" s="51" t="n">
        <v>10.7</v>
      </c>
      <c r="R45" s="50" t="n">
        <f aca="false">P45/3600</f>
        <v>1.49011388888889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8.5176</v>
      </c>
      <c r="M46" s="57" t="n">
        <v>31.272</v>
      </c>
      <c r="N46" s="57" t="n">
        <v>37.0638</v>
      </c>
      <c r="O46" s="57" t="n">
        <v>37.6968</v>
      </c>
      <c r="P46" s="57" t="n">
        <v>5105.09</v>
      </c>
      <c r="Q46" s="57" t="n">
        <v>9.33</v>
      </c>
      <c r="R46" s="57" t="n">
        <f aca="false">P46/3600</f>
        <v>1.41808055555556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8863.6216</v>
      </c>
      <c r="E47" s="61" t="n">
        <f aca="false">N47</f>
        <v>40.7596</v>
      </c>
      <c r="F47" s="61" t="n">
        <f aca="false">L47</f>
        <v>8863.6216</v>
      </c>
      <c r="G47" s="61" t="n">
        <f aca="false">O47</f>
        <v>41.634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863.6216</v>
      </c>
      <c r="M47" s="58" t="n">
        <v>38.0684</v>
      </c>
      <c r="N47" s="58" t="n">
        <v>40.7596</v>
      </c>
      <c r="O47" s="58" t="n">
        <v>41.634</v>
      </c>
      <c r="P47" s="58" t="n">
        <v>6236.95</v>
      </c>
      <c r="Q47" s="51" t="n">
        <v>15.06</v>
      </c>
      <c r="R47" s="58" t="n">
        <f aca="false">P47/3600</f>
        <v>1.73248611111111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788.2544</v>
      </c>
      <c r="M48" s="50" t="n">
        <v>34.2328</v>
      </c>
      <c r="N48" s="50" t="n">
        <v>38.1926</v>
      </c>
      <c r="O48" s="50" t="n">
        <v>39.0338</v>
      </c>
      <c r="P48" s="50" t="n">
        <v>5350.67</v>
      </c>
      <c r="Q48" s="51" t="n">
        <v>11.95</v>
      </c>
      <c r="R48" s="50" t="n">
        <f aca="false">P48/3600</f>
        <v>1.48629722222222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646.2656</v>
      </c>
      <c r="M49" s="50" t="n">
        <v>30.8385</v>
      </c>
      <c r="N49" s="50" t="n">
        <v>35.9912</v>
      </c>
      <c r="O49" s="50" t="n">
        <v>36.7821</v>
      </c>
      <c r="P49" s="50" t="n">
        <v>4892.67</v>
      </c>
      <c r="Q49" s="51" t="n">
        <v>10.39</v>
      </c>
      <c r="R49" s="50" t="n">
        <f aca="false">P49/3600</f>
        <v>1.359075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8.0448</v>
      </c>
      <c r="M50" s="57" t="n">
        <v>27.6192</v>
      </c>
      <c r="N50" s="57" t="n">
        <v>34.0396</v>
      </c>
      <c r="O50" s="57" t="n">
        <v>34.7956</v>
      </c>
      <c r="P50" s="57" t="n">
        <v>4571.02</v>
      </c>
      <c r="Q50" s="57" t="n">
        <v>9.17</v>
      </c>
      <c r="R50" s="57" t="n">
        <f aca="false">P50/3600</f>
        <v>1.26972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5931.5584</v>
      </c>
      <c r="E51" s="61" t="n">
        <f aca="false">N51</f>
        <v>41.3764</v>
      </c>
      <c r="F51" s="61" t="n">
        <f aca="false">L51</f>
        <v>5931.5584</v>
      </c>
      <c r="G51" s="61" t="n">
        <f aca="false">O51</f>
        <v>42.689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931.5584</v>
      </c>
      <c r="M51" s="58" t="n">
        <v>39.6288</v>
      </c>
      <c r="N51" s="58" t="n">
        <v>41.3764</v>
      </c>
      <c r="O51" s="58" t="n">
        <v>42.6895</v>
      </c>
      <c r="P51" s="58" t="n">
        <v>4185.22</v>
      </c>
      <c r="Q51" s="51" t="n">
        <v>9.55</v>
      </c>
      <c r="R51" s="58" t="n">
        <f aca="false">P51/3600</f>
        <v>1.16256111111111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428.0168</v>
      </c>
      <c r="M52" s="50" t="n">
        <v>36.0456</v>
      </c>
      <c r="N52" s="50" t="n">
        <v>38.7654</v>
      </c>
      <c r="O52" s="50" t="n">
        <v>40.3124</v>
      </c>
      <c r="P52" s="50" t="n">
        <v>3605.84</v>
      </c>
      <c r="Q52" s="51" t="n">
        <v>7.65</v>
      </c>
      <c r="R52" s="50" t="n">
        <f aca="false">P52/3600</f>
        <v>1.00162222222222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1087.416</v>
      </c>
      <c r="M53" s="50" t="n">
        <v>32.9172</v>
      </c>
      <c r="N53" s="50" t="n">
        <v>36.6022</v>
      </c>
      <c r="O53" s="50" t="n">
        <v>38.2188</v>
      </c>
      <c r="P53" s="50" t="n">
        <v>3244.42</v>
      </c>
      <c r="Q53" s="51" t="n">
        <v>6.46</v>
      </c>
      <c r="R53" s="50" t="n">
        <f aca="false">P53/3600</f>
        <v>0.901227777777778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4.268</v>
      </c>
      <c r="M54" s="57" t="n">
        <v>30.0666</v>
      </c>
      <c r="N54" s="57" t="n">
        <v>34.738</v>
      </c>
      <c r="O54" s="57" t="n">
        <v>36.2737</v>
      </c>
      <c r="P54" s="57" t="n">
        <v>3074.97</v>
      </c>
      <c r="Q54" s="57" t="n">
        <v>5.86</v>
      </c>
      <c r="R54" s="57" t="n">
        <f aca="false">P54/3600</f>
        <v>0.854158333333333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858.896</v>
      </c>
      <c r="E55" s="61" t="n">
        <f aca="false">N55</f>
        <v>43.423</v>
      </c>
      <c r="F55" s="61" t="n">
        <f aca="false">L55</f>
        <v>1858.896</v>
      </c>
      <c r="G55" s="61" t="n">
        <f aca="false">O55</f>
        <v>42.832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58.896</v>
      </c>
      <c r="M55" s="58" t="n">
        <v>40.6638</v>
      </c>
      <c r="N55" s="58" t="n">
        <v>43.423</v>
      </c>
      <c r="O55" s="58" t="n">
        <v>42.8321</v>
      </c>
      <c r="P55" s="58" t="n">
        <v>1424.96</v>
      </c>
      <c r="Q55" s="51" t="n">
        <v>3.42</v>
      </c>
      <c r="R55" s="58" t="n">
        <f aca="false">P55/3600</f>
        <v>0.395822222222222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927.8904</v>
      </c>
      <c r="M56" s="50" t="n">
        <v>36.8048</v>
      </c>
      <c r="N56" s="50" t="n">
        <v>40.8316</v>
      </c>
      <c r="O56" s="50" t="n">
        <v>39.7288</v>
      </c>
      <c r="P56" s="50" t="n">
        <v>1294.16</v>
      </c>
      <c r="Q56" s="51" t="n">
        <v>3.06</v>
      </c>
      <c r="R56" s="50" t="n">
        <f aca="false">P56/3600</f>
        <v>0.359488888888889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450.4576</v>
      </c>
      <c r="M57" s="50" t="n">
        <v>33.3585</v>
      </c>
      <c r="N57" s="50" t="n">
        <v>38.4528</v>
      </c>
      <c r="O57" s="50" t="n">
        <v>36.9961</v>
      </c>
      <c r="P57" s="50" t="n">
        <v>1188.93</v>
      </c>
      <c r="Q57" s="51" t="n">
        <v>2.53</v>
      </c>
      <c r="R57" s="50" t="n">
        <f aca="false">P57/3600</f>
        <v>0.330258333333333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1.7424</v>
      </c>
      <c r="M58" s="57" t="n">
        <v>30.447</v>
      </c>
      <c r="N58" s="57" t="n">
        <v>36.3765</v>
      </c>
      <c r="O58" s="57" t="n">
        <v>34.569</v>
      </c>
      <c r="P58" s="57" t="n">
        <v>1115.85</v>
      </c>
      <c r="Q58" s="57" t="n">
        <v>2.27</v>
      </c>
      <c r="R58" s="57" t="n">
        <f aca="false">P58/3600</f>
        <v>0.3099583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2384.0256</v>
      </c>
      <c r="E59" s="59" t="n">
        <f aca="false">N59</f>
        <v>42.421</v>
      </c>
      <c r="F59" s="59" t="n">
        <f aca="false">L59</f>
        <v>2384.0256</v>
      </c>
      <c r="G59" s="59" t="n">
        <f aca="false">O59</f>
        <v>43.297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384.0256</v>
      </c>
      <c r="M59" s="58" t="n">
        <v>37.9408</v>
      </c>
      <c r="N59" s="58" t="n">
        <v>42.421</v>
      </c>
      <c r="O59" s="58" t="n">
        <v>43.2973</v>
      </c>
      <c r="P59" s="58" t="n">
        <v>1733.54</v>
      </c>
      <c r="Q59" s="51" t="n">
        <v>4.46</v>
      </c>
      <c r="R59" s="58" t="n">
        <f aca="false">P59/3600</f>
        <v>0.481538888888889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48.3608</v>
      </c>
      <c r="E60" s="49" t="n">
        <f aca="false">N60</f>
        <v>40.5943</v>
      </c>
      <c r="F60" s="49" t="n">
        <f aca="false">L60</f>
        <v>848.3608</v>
      </c>
      <c r="G60" s="49" t="n">
        <f aca="false">O60</f>
        <v>41.400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48.3608</v>
      </c>
      <c r="M60" s="50" t="n">
        <v>34.0065</v>
      </c>
      <c r="N60" s="50" t="n">
        <v>40.5943</v>
      </c>
      <c r="O60" s="50" t="n">
        <v>41.4002</v>
      </c>
      <c r="P60" s="50" t="n">
        <v>1457.64</v>
      </c>
      <c r="Q60" s="51" t="n">
        <v>3.32</v>
      </c>
      <c r="R60" s="50" t="n">
        <f aca="false">P60/3600</f>
        <v>0.4049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43.4704</v>
      </c>
      <c r="E61" s="49" t="n">
        <f aca="false">N61</f>
        <v>38.9904</v>
      </c>
      <c r="F61" s="49" t="n">
        <f aca="false">L61</f>
        <v>343.4704</v>
      </c>
      <c r="G61" s="49" t="n">
        <f aca="false">O61</f>
        <v>39.7596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43.4704</v>
      </c>
      <c r="M61" s="50" t="n">
        <v>30.9576</v>
      </c>
      <c r="N61" s="50" t="n">
        <v>38.9904</v>
      </c>
      <c r="O61" s="50" t="n">
        <v>39.7596</v>
      </c>
      <c r="P61" s="50" t="n">
        <v>1322.38</v>
      </c>
      <c r="Q61" s="51" t="n">
        <v>2.71</v>
      </c>
      <c r="R61" s="50" t="n">
        <f aca="false">P61/3600</f>
        <v>0.367327777777778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2.3176</v>
      </c>
      <c r="E62" s="56" t="n">
        <f aca="false">N62</f>
        <v>37.6435</v>
      </c>
      <c r="F62" s="56" t="n">
        <f aca="false">L62</f>
        <v>142.3176</v>
      </c>
      <c r="G62" s="56" t="n">
        <f aca="false">O62</f>
        <v>38.33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2.3176</v>
      </c>
      <c r="M62" s="57" t="n">
        <v>27.9331</v>
      </c>
      <c r="N62" s="57" t="n">
        <v>37.6435</v>
      </c>
      <c r="O62" s="57" t="n">
        <v>38.337</v>
      </c>
      <c r="P62" s="57" t="n">
        <v>1251.61</v>
      </c>
      <c r="Q62" s="57" t="n">
        <v>2.46</v>
      </c>
      <c r="R62" s="57" t="n">
        <f aca="false">P62/3600</f>
        <v>0.347669444444444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2067.8344</v>
      </c>
      <c r="E63" s="61" t="n">
        <f aca="false">N63</f>
        <v>40.5087</v>
      </c>
      <c r="F63" s="61" t="n">
        <f aca="false">L63</f>
        <v>2067.8344</v>
      </c>
      <c r="G63" s="61" t="n">
        <f aca="false">O63</f>
        <v>41.209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67.8344</v>
      </c>
      <c r="M63" s="58" t="n">
        <v>37.8236</v>
      </c>
      <c r="N63" s="58" t="n">
        <v>40.5087</v>
      </c>
      <c r="O63" s="58" t="n">
        <v>41.2096</v>
      </c>
      <c r="P63" s="58" t="n">
        <v>1434.75</v>
      </c>
      <c r="Q63" s="51" t="n">
        <v>3.63</v>
      </c>
      <c r="R63" s="58" t="n">
        <f aca="false">P63/3600</f>
        <v>0.398541666666667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887.7016</v>
      </c>
      <c r="M64" s="50" t="n">
        <v>34.1044</v>
      </c>
      <c r="N64" s="50" t="n">
        <v>37.8717</v>
      </c>
      <c r="O64" s="50" t="n">
        <v>38.4905</v>
      </c>
      <c r="P64" s="50" t="n">
        <v>1232.37</v>
      </c>
      <c r="Q64" s="51" t="n">
        <v>2.84</v>
      </c>
      <c r="R64" s="50" t="n">
        <f aca="false">P64/3600</f>
        <v>0.342325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80.0024</v>
      </c>
      <c r="M65" s="50" t="n">
        <v>30.6893</v>
      </c>
      <c r="N65" s="50" t="n">
        <v>35.5296</v>
      </c>
      <c r="O65" s="50" t="n">
        <v>36.1951</v>
      </c>
      <c r="P65" s="50" t="n">
        <v>1114.05</v>
      </c>
      <c r="Q65" s="51" t="n">
        <v>2.38</v>
      </c>
      <c r="R65" s="50" t="n">
        <f aca="false">P65/3600</f>
        <v>0.309458333333333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8.364</v>
      </c>
      <c r="M66" s="57" t="n">
        <v>27.6548</v>
      </c>
      <c r="N66" s="57" t="n">
        <v>33.4996</v>
      </c>
      <c r="O66" s="57" t="n">
        <v>34.1161</v>
      </c>
      <c r="P66" s="57" t="n">
        <v>1034.23</v>
      </c>
      <c r="Q66" s="57" t="n">
        <v>2.01</v>
      </c>
      <c r="R66" s="57" t="n">
        <f aca="false">P66/3600</f>
        <v>0.287286111111111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423.3952</v>
      </c>
      <c r="E67" s="59" t="n">
        <f aca="false">N67</f>
        <v>41.2416</v>
      </c>
      <c r="F67" s="59" t="n">
        <f aca="false">L67</f>
        <v>1423.3952</v>
      </c>
      <c r="G67" s="59" t="n">
        <f aca="false">O67</f>
        <v>42.24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23.3952</v>
      </c>
      <c r="M67" s="58" t="n">
        <v>39.6841</v>
      </c>
      <c r="N67" s="58" t="n">
        <v>41.2416</v>
      </c>
      <c r="O67" s="58" t="n">
        <v>42.242</v>
      </c>
      <c r="P67" s="58" t="n">
        <v>968.87</v>
      </c>
      <c r="Q67" s="51" t="n">
        <v>2.43</v>
      </c>
      <c r="R67" s="58" t="n">
        <f aca="false">P67/3600</f>
        <v>0.269130555555556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4.1096</v>
      </c>
      <c r="E68" s="49" t="n">
        <f aca="false">N68</f>
        <v>38.4072</v>
      </c>
      <c r="F68" s="49" t="n">
        <f aca="false">L68</f>
        <v>684.1096</v>
      </c>
      <c r="G68" s="49" t="n">
        <f aca="false">O68</f>
        <v>39.527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4.1096</v>
      </c>
      <c r="M68" s="50" t="n">
        <v>35.6628</v>
      </c>
      <c r="N68" s="50" t="n">
        <v>38.4072</v>
      </c>
      <c r="O68" s="50" t="n">
        <v>39.527</v>
      </c>
      <c r="P68" s="50" t="n">
        <v>854.83</v>
      </c>
      <c r="Q68" s="51" t="n">
        <v>2.18</v>
      </c>
      <c r="R68" s="50" t="n">
        <f aca="false">P68/3600</f>
        <v>0.237452777777778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1.5432</v>
      </c>
      <c r="E69" s="49" t="n">
        <f aca="false">N69</f>
        <v>36.0708</v>
      </c>
      <c r="F69" s="49" t="n">
        <f aca="false">L69</f>
        <v>321.5432</v>
      </c>
      <c r="G69" s="49" t="n">
        <f aca="false">O69</f>
        <v>37.1429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1.5432</v>
      </c>
      <c r="M69" s="50" t="n">
        <v>32.1223</v>
      </c>
      <c r="N69" s="50" t="n">
        <v>36.0708</v>
      </c>
      <c r="O69" s="50" t="n">
        <v>37.1429</v>
      </c>
      <c r="P69" s="50" t="n">
        <v>765.14</v>
      </c>
      <c r="Q69" s="51" t="n">
        <v>1.69</v>
      </c>
      <c r="R69" s="50" t="n">
        <f aca="false">P69/3600</f>
        <v>0.212538888888889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3136</v>
      </c>
      <c r="E70" s="64" t="n">
        <f aca="false">N70</f>
        <v>33.952</v>
      </c>
      <c r="F70" s="64" t="n">
        <f aca="false">L70</f>
        <v>150.3136</v>
      </c>
      <c r="G70" s="64" t="n">
        <f aca="false">O70</f>
        <v>34.931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50.3136</v>
      </c>
      <c r="M70" s="57" t="n">
        <v>29.282</v>
      </c>
      <c r="N70" s="57" t="n">
        <v>33.952</v>
      </c>
      <c r="O70" s="57" t="n">
        <v>34.9315</v>
      </c>
      <c r="P70" s="57" t="n">
        <v>711.49</v>
      </c>
      <c r="Q70" s="57" t="n">
        <v>1.49</v>
      </c>
      <c r="R70" s="57" t="n">
        <f aca="false">P70/3600</f>
        <v>0.197636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143.7488</v>
      </c>
      <c r="E71" s="61" t="n">
        <f aca="false">N71</f>
        <v>46.4391</v>
      </c>
      <c r="F71" s="61" t="n">
        <f aca="false">L71</f>
        <v>2143.7488</v>
      </c>
      <c r="G71" s="61" t="n">
        <f aca="false">O71</f>
        <v>47.423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143.7488</v>
      </c>
      <c r="M71" s="58" t="n">
        <v>43.2226</v>
      </c>
      <c r="N71" s="58" t="n">
        <v>46.4391</v>
      </c>
      <c r="O71" s="58" t="n">
        <v>47.4233</v>
      </c>
      <c r="P71" s="58" t="n">
        <v>11576.45</v>
      </c>
      <c r="Q71" s="51" t="n">
        <v>24.32</v>
      </c>
      <c r="R71" s="58" t="n">
        <f aca="false">P71/3600</f>
        <v>3.21568055555556</v>
      </c>
      <c r="S71" s="60"/>
      <c r="T71" s="58"/>
      <c r="U71" s="58"/>
      <c r="V71" s="58"/>
      <c r="W71" s="58"/>
      <c r="X71" s="58"/>
      <c r="Y71" s="5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805.3008</v>
      </c>
      <c r="M72" s="50" t="n">
        <v>40.923</v>
      </c>
      <c r="N72" s="50" t="n">
        <v>45.292</v>
      </c>
      <c r="O72" s="50" t="n">
        <v>45.9276</v>
      </c>
      <c r="P72" s="50" t="n">
        <v>10925.28</v>
      </c>
      <c r="Q72" s="51" t="n">
        <v>19.67</v>
      </c>
      <c r="R72" s="50" t="n">
        <f aca="false">P72/3600</f>
        <v>3.0348</v>
      </c>
      <c r="S72" s="52"/>
      <c r="T72" s="50"/>
      <c r="U72" s="50"/>
      <c r="V72" s="50"/>
      <c r="W72" s="50"/>
      <c r="X72" s="50"/>
      <c r="Y72" s="51"/>
      <c r="Z72" s="50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385.0952</v>
      </c>
      <c r="M73" s="50" t="n">
        <v>38.4199</v>
      </c>
      <c r="N73" s="50" t="n">
        <v>43.9274</v>
      </c>
      <c r="O73" s="50" t="n">
        <v>44.2877</v>
      </c>
      <c r="P73" s="50" t="n">
        <v>10600.33</v>
      </c>
      <c r="Q73" s="51" t="n">
        <v>18.43</v>
      </c>
      <c r="R73" s="50" t="n">
        <f aca="false">P73/3600</f>
        <v>2.94453611111111</v>
      </c>
      <c r="S73" s="52"/>
      <c r="T73" s="50"/>
      <c r="U73" s="50"/>
      <c r="V73" s="50"/>
      <c r="W73" s="50"/>
      <c r="X73" s="50"/>
      <c r="Y73" s="51"/>
      <c r="Z73" s="50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204.8128</v>
      </c>
      <c r="M74" s="57" t="n">
        <v>35.714</v>
      </c>
      <c r="N74" s="57" t="n">
        <v>42.5564</v>
      </c>
      <c r="O74" s="57" t="n">
        <v>42.6248</v>
      </c>
      <c r="P74" s="57" t="n">
        <v>10399.02</v>
      </c>
      <c r="Q74" s="57" t="n">
        <v>17.68</v>
      </c>
      <c r="R74" s="57" t="n">
        <f aca="false">P74/3600</f>
        <v>2.88861666666667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2845.312</v>
      </c>
      <c r="E75" s="59" t="n">
        <f aca="false">N75</f>
        <v>48.0347</v>
      </c>
      <c r="F75" s="59" t="n">
        <f aca="false">L75</f>
        <v>2845.312</v>
      </c>
      <c r="G75" s="59" t="n">
        <f aca="false">O75</f>
        <v>47.6645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845.312</v>
      </c>
      <c r="M75" s="58" t="n">
        <v>42.9906</v>
      </c>
      <c r="N75" s="58" t="n">
        <v>48.0347</v>
      </c>
      <c r="O75" s="58" t="n">
        <v>47.6645</v>
      </c>
      <c r="P75" s="58" t="n">
        <v>11967.76</v>
      </c>
      <c r="Q75" s="51" t="n">
        <v>27.14</v>
      </c>
      <c r="R75" s="58" t="n">
        <f aca="false">P75/3600</f>
        <v>3.32437777777778</v>
      </c>
      <c r="S75" s="60"/>
      <c r="T75" s="58"/>
      <c r="U75" s="58"/>
      <c r="V75" s="58"/>
      <c r="W75" s="58"/>
      <c r="X75" s="58"/>
      <c r="Y75" s="51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95.1592</v>
      </c>
      <c r="E76" s="49" t="n">
        <f aca="false">N76</f>
        <v>46.6475</v>
      </c>
      <c r="F76" s="49" t="n">
        <f aca="false">L76</f>
        <v>995.1592</v>
      </c>
      <c r="G76" s="49" t="n">
        <f aca="false">O76</f>
        <v>45.9372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95.1592</v>
      </c>
      <c r="M76" s="50" t="n">
        <v>40.5826</v>
      </c>
      <c r="N76" s="50" t="n">
        <v>46.6475</v>
      </c>
      <c r="O76" s="50" t="n">
        <v>45.9372</v>
      </c>
      <c r="P76" s="50" t="n">
        <v>11020.16</v>
      </c>
      <c r="Q76" s="51" t="n">
        <v>19.41</v>
      </c>
      <c r="R76" s="50" t="n">
        <f aca="false">P76/3600</f>
        <v>3.06115555555556</v>
      </c>
      <c r="S76" s="52"/>
      <c r="T76" s="50"/>
      <c r="U76" s="50"/>
      <c r="V76" s="50"/>
      <c r="W76" s="50"/>
      <c r="X76" s="50"/>
      <c r="Y76" s="51"/>
      <c r="Z76" s="50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68.9392</v>
      </c>
      <c r="E77" s="49" t="n">
        <f aca="false">N77</f>
        <v>45.4692</v>
      </c>
      <c r="F77" s="49" t="n">
        <f aca="false">L77</f>
        <v>468.9392</v>
      </c>
      <c r="G77" s="49" t="n">
        <f aca="false">O77</f>
        <v>44.193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68.9392</v>
      </c>
      <c r="M77" s="50" t="n">
        <v>38.0014</v>
      </c>
      <c r="N77" s="50" t="n">
        <v>45.4692</v>
      </c>
      <c r="O77" s="50" t="n">
        <v>44.1934</v>
      </c>
      <c r="P77" s="50" t="n">
        <v>10677.85</v>
      </c>
      <c r="Q77" s="51" t="n">
        <v>17.99</v>
      </c>
      <c r="R77" s="50" t="n">
        <f aca="false">P77/3600</f>
        <v>2.96606944444444</v>
      </c>
      <c r="S77" s="52"/>
      <c r="T77" s="50"/>
      <c r="U77" s="50"/>
      <c r="V77" s="50"/>
      <c r="W77" s="50"/>
      <c r="X77" s="50"/>
      <c r="Y77" s="51"/>
      <c r="Z77" s="50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8248</v>
      </c>
      <c r="E78" s="56" t="n">
        <f aca="false">N78</f>
        <v>44.308</v>
      </c>
      <c r="F78" s="56" t="n">
        <f aca="false">L78</f>
        <v>248.8248</v>
      </c>
      <c r="G78" s="56" t="n">
        <f aca="false">O78</f>
        <v>42.5298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8248</v>
      </c>
      <c r="M78" s="57" t="n">
        <v>35.1343</v>
      </c>
      <c r="N78" s="57" t="n">
        <v>44.308</v>
      </c>
      <c r="O78" s="57" t="n">
        <v>42.5298</v>
      </c>
      <c r="P78" s="57" t="n">
        <v>10427.63</v>
      </c>
      <c r="Q78" s="57" t="n">
        <v>17.22</v>
      </c>
      <c r="R78" s="57" t="n">
        <f aca="false">P78/3600</f>
        <v>2.89656388888889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363.1752</v>
      </c>
      <c r="E79" s="59" t="n">
        <f aca="false">N79</f>
        <v>47.6952</v>
      </c>
      <c r="F79" s="59" t="n">
        <f aca="false">L79</f>
        <v>2363.1752</v>
      </c>
      <c r="G79" s="59" t="n">
        <f aca="false">O79</f>
        <v>47.8671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363.1752</v>
      </c>
      <c r="M79" s="58" t="n">
        <v>42.9836</v>
      </c>
      <c r="N79" s="58" t="n">
        <v>47.6952</v>
      </c>
      <c r="O79" s="58" t="n">
        <v>47.8671</v>
      </c>
      <c r="P79" s="58" t="n">
        <v>11593.75</v>
      </c>
      <c r="Q79" s="51" t="n">
        <v>23.54</v>
      </c>
      <c r="R79" s="58" t="n">
        <f aca="false">P79/3600</f>
        <v>3.22048611111111</v>
      </c>
      <c r="S79" s="60"/>
      <c r="T79" s="58"/>
      <c r="U79" s="58"/>
      <c r="V79" s="58"/>
      <c r="W79" s="58"/>
      <c r="X79" s="58"/>
      <c r="Y79" s="51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808.704</v>
      </c>
      <c r="E80" s="49" t="n">
        <f aca="false">N80</f>
        <v>46.1035</v>
      </c>
      <c r="F80" s="49" t="n">
        <f aca="false">L80</f>
        <v>808.704</v>
      </c>
      <c r="G80" s="49" t="n">
        <f aca="false">O80</f>
        <v>46.1604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08.704</v>
      </c>
      <c r="M80" s="50" t="n">
        <v>40.5714</v>
      </c>
      <c r="N80" s="50" t="n">
        <v>46.1035</v>
      </c>
      <c r="O80" s="50" t="n">
        <v>46.1604</v>
      </c>
      <c r="P80" s="50" t="n">
        <v>10992.35</v>
      </c>
      <c r="Q80" s="51" t="n">
        <v>19.32</v>
      </c>
      <c r="R80" s="50" t="n">
        <f aca="false">P80/3600</f>
        <v>3.05343055555556</v>
      </c>
      <c r="S80" s="52"/>
      <c r="T80" s="50"/>
      <c r="U80" s="50"/>
      <c r="V80" s="50"/>
      <c r="W80" s="50"/>
      <c r="X80" s="50"/>
      <c r="Y80" s="51"/>
      <c r="Z80" s="50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58.9968</v>
      </c>
      <c r="E81" s="49" t="n">
        <f aca="false">N81</f>
        <v>44.313</v>
      </c>
      <c r="F81" s="49" t="n">
        <f aca="false">L81</f>
        <v>358.9968</v>
      </c>
      <c r="G81" s="49" t="n">
        <f aca="false">O81</f>
        <v>44.2457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8.9968</v>
      </c>
      <c r="M81" s="50" t="n">
        <v>38.0397</v>
      </c>
      <c r="N81" s="50" t="n">
        <v>44.313</v>
      </c>
      <c r="O81" s="50" t="n">
        <v>44.2457</v>
      </c>
      <c r="P81" s="50" t="n">
        <v>10500.28</v>
      </c>
      <c r="Q81" s="51" t="n">
        <v>19.64</v>
      </c>
      <c r="R81" s="50" t="n">
        <f aca="false">P81/3600</f>
        <v>2.91674444444445</v>
      </c>
      <c r="S81" s="52"/>
      <c r="T81" s="50"/>
      <c r="U81" s="50"/>
      <c r="V81" s="50"/>
      <c r="W81" s="50"/>
      <c r="X81" s="50"/>
      <c r="Y81" s="51"/>
      <c r="Z81" s="50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6.5264</v>
      </c>
      <c r="E82" s="64" t="n">
        <f aca="false">N82</f>
        <v>42.7859</v>
      </c>
      <c r="F82" s="64" t="n">
        <f aca="false">L82</f>
        <v>186.5264</v>
      </c>
      <c r="G82" s="64" t="n">
        <f aca="false">O82</f>
        <v>42.4857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86.5264</v>
      </c>
      <c r="M82" s="57" t="n">
        <v>35.4341</v>
      </c>
      <c r="N82" s="57" t="n">
        <v>42.7859</v>
      </c>
      <c r="O82" s="57" t="n">
        <v>42.4857</v>
      </c>
      <c r="P82" s="57" t="n">
        <v>10289.83</v>
      </c>
      <c r="Q82" s="57" t="n">
        <v>19.3</v>
      </c>
      <c r="R82" s="57" t="n">
        <f aca="false">P82/3600</f>
        <v>2.85828611111111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19:Q82)</f>
        <v>12.3947280267737</v>
      </c>
      <c r="R89" s="69" t="n">
        <f aca="false">GEOMEAN(R19:R82)</f>
        <v>1.6736493949872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363997222222222</v>
      </c>
      <c r="R91" s="68" t="n">
        <f aca="false">SUM(R19:R82)</f>
        <v>178.752780555556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388.1304</v>
      </c>
      <c r="E19" s="49" t="n">
        <f aca="false">N19</f>
        <v>43.4675</v>
      </c>
      <c r="F19" s="49" t="n">
        <f aca="false">L19</f>
        <v>5388.1304</v>
      </c>
      <c r="G19" s="49" t="n">
        <f aca="false">O19</f>
        <v>44.872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388.1304</v>
      </c>
      <c r="M19" s="50" t="n">
        <v>41.897</v>
      </c>
      <c r="N19" s="50" t="n">
        <v>43.4675</v>
      </c>
      <c r="O19" s="50" t="n">
        <v>44.8722</v>
      </c>
      <c r="P19" s="50" t="n">
        <v>12999.68</v>
      </c>
      <c r="Q19" s="51" t="n">
        <v>44.37</v>
      </c>
      <c r="R19" s="50" t="n">
        <f aca="false">P19/3600</f>
        <v>3.61102222222222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477.2368</v>
      </c>
      <c r="E20" s="49" t="n">
        <f aca="false">N20</f>
        <v>41.7906</v>
      </c>
      <c r="F20" s="49" t="n">
        <f aca="false">L20</f>
        <v>2477.2368</v>
      </c>
      <c r="G20" s="49" t="n">
        <f aca="false">O20</f>
        <v>42.8193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477.2368</v>
      </c>
      <c r="M20" s="50" t="n">
        <v>39.8649</v>
      </c>
      <c r="N20" s="50" t="n">
        <v>41.7906</v>
      </c>
      <c r="O20" s="50" t="n">
        <v>42.8193</v>
      </c>
      <c r="P20" s="50" t="n">
        <v>11260.55</v>
      </c>
      <c r="Q20" s="51" t="n">
        <v>38</v>
      </c>
      <c r="R20" s="50" t="n">
        <f aca="false">P20/3600</f>
        <v>3.12793055555556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76.8848</v>
      </c>
      <c r="E21" s="49" t="n">
        <f aca="false">N21</f>
        <v>40.288</v>
      </c>
      <c r="F21" s="49" t="n">
        <f aca="false">L21</f>
        <v>1176.8848</v>
      </c>
      <c r="G21" s="49" t="n">
        <f aca="false">O21</f>
        <v>41.3053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176.8848</v>
      </c>
      <c r="M21" s="50" t="n">
        <v>37.2941</v>
      </c>
      <c r="N21" s="50" t="n">
        <v>40.288</v>
      </c>
      <c r="O21" s="50" t="n">
        <v>41.3053</v>
      </c>
      <c r="P21" s="50" t="n">
        <v>10194.78</v>
      </c>
      <c r="Q21" s="51" t="n">
        <v>34.72</v>
      </c>
      <c r="R21" s="50" t="n">
        <f aca="false">P21/3600</f>
        <v>2.83188333333333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60.8272</v>
      </c>
      <c r="E22" s="56" t="n">
        <f aca="false">N22</f>
        <v>38.7424</v>
      </c>
      <c r="F22" s="56" t="n">
        <f aca="false">L22</f>
        <v>560.8272</v>
      </c>
      <c r="G22" s="56" t="n">
        <f aca="false">O22</f>
        <v>39.9865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60.8272</v>
      </c>
      <c r="M22" s="57" t="n">
        <v>34.6732</v>
      </c>
      <c r="N22" s="57" t="n">
        <v>38.7424</v>
      </c>
      <c r="O22" s="57" t="n">
        <v>39.9865</v>
      </c>
      <c r="P22" s="57" t="n">
        <v>9613.37</v>
      </c>
      <c r="Q22" s="57" t="n">
        <v>29</v>
      </c>
      <c r="R22" s="57" t="n">
        <f aca="false">P22/3600</f>
        <v>2.67038055555556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519.3416</v>
      </c>
      <c r="E23" s="59" t="n">
        <f aca="false">N23</f>
        <v>41.9179</v>
      </c>
      <c r="F23" s="59" t="n">
        <f aca="false">L23</f>
        <v>8519.3416</v>
      </c>
      <c r="G23" s="59" t="n">
        <f aca="false">O23</f>
        <v>43.004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519.3416</v>
      </c>
      <c r="M23" s="58" t="n">
        <v>39.945</v>
      </c>
      <c r="N23" s="58" t="n">
        <v>41.9179</v>
      </c>
      <c r="O23" s="58" t="n">
        <v>43.0041</v>
      </c>
      <c r="P23" s="58" t="n">
        <v>13331.17</v>
      </c>
      <c r="Q23" s="51" t="n">
        <v>46.22</v>
      </c>
      <c r="R23" s="58" t="n">
        <f aca="false">P23/3600</f>
        <v>3.70310277777778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359.5192</v>
      </c>
      <c r="E24" s="49" t="n">
        <f aca="false">N24</f>
        <v>39.7741</v>
      </c>
      <c r="F24" s="49" t="n">
        <f aca="false">L24</f>
        <v>3359.5192</v>
      </c>
      <c r="G24" s="49" t="n">
        <f aca="false">O24</f>
        <v>40.6919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359.5192</v>
      </c>
      <c r="M24" s="50" t="n">
        <v>37.0201</v>
      </c>
      <c r="N24" s="50" t="n">
        <v>39.7741</v>
      </c>
      <c r="O24" s="50" t="n">
        <v>40.6919</v>
      </c>
      <c r="P24" s="50" t="n">
        <v>10629.67</v>
      </c>
      <c r="Q24" s="51" t="n">
        <v>34.73</v>
      </c>
      <c r="R24" s="50" t="n">
        <f aca="false">P24/3600</f>
        <v>2.95268611111111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00.512</v>
      </c>
      <c r="E25" s="49" t="n">
        <f aca="false">N25</f>
        <v>37.8781</v>
      </c>
      <c r="F25" s="49" t="n">
        <f aca="false">L25</f>
        <v>1400.512</v>
      </c>
      <c r="G25" s="49" t="n">
        <f aca="false">O25</f>
        <v>39.0663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00.512</v>
      </c>
      <c r="M25" s="50" t="n">
        <v>34.2145</v>
      </c>
      <c r="N25" s="50" t="n">
        <v>37.8781</v>
      </c>
      <c r="O25" s="50" t="n">
        <v>39.0663</v>
      </c>
      <c r="P25" s="50" t="n">
        <v>9565.5</v>
      </c>
      <c r="Q25" s="51" t="n">
        <v>31.68</v>
      </c>
      <c r="R25" s="50" t="n">
        <f aca="false">P25/3600</f>
        <v>2.65708333333333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588.4448</v>
      </c>
      <c r="E26" s="56" t="n">
        <f aca="false">N26</f>
        <v>36.1872</v>
      </c>
      <c r="F26" s="56" t="n">
        <f aca="false">L26</f>
        <v>588.4448</v>
      </c>
      <c r="G26" s="56" t="n">
        <f aca="false">O26</f>
        <v>37.832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588.4448</v>
      </c>
      <c r="M26" s="57" t="n">
        <v>31.6314</v>
      </c>
      <c r="N26" s="57" t="n">
        <v>36.1872</v>
      </c>
      <c r="O26" s="57" t="n">
        <v>37.8326</v>
      </c>
      <c r="P26" s="57" t="n">
        <v>9229.39</v>
      </c>
      <c r="Q26" s="57" t="n">
        <v>30.66</v>
      </c>
      <c r="R26" s="57" t="n">
        <f aca="false">P26/3600</f>
        <v>2.5637194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21720.5752</v>
      </c>
      <c r="E27" s="59" t="n">
        <f aca="false">N27</f>
        <v>40.023</v>
      </c>
      <c r="F27" s="59" t="n">
        <f aca="false">L27</f>
        <v>21720.5752</v>
      </c>
      <c r="G27" s="59" t="n">
        <f aca="false">O27</f>
        <v>43.113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1720.5752</v>
      </c>
      <c r="M27" s="58" t="n">
        <v>38.6783</v>
      </c>
      <c r="N27" s="58" t="n">
        <v>40.023</v>
      </c>
      <c r="O27" s="58" t="n">
        <v>43.1137</v>
      </c>
      <c r="P27" s="58" t="n">
        <v>28618.44</v>
      </c>
      <c r="Q27" s="51" t="n">
        <v>99.07</v>
      </c>
      <c r="R27" s="58" t="n">
        <f aca="false">P27/3600</f>
        <v>7.94956666666667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299.16</v>
      </c>
      <c r="E28" s="49" t="n">
        <f aca="false">N28</f>
        <v>38.7677</v>
      </c>
      <c r="F28" s="49" t="n">
        <f aca="false">L28</f>
        <v>6299.16</v>
      </c>
      <c r="G28" s="49" t="n">
        <f aca="false">O28</f>
        <v>41.1239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299.16</v>
      </c>
      <c r="M28" s="50" t="n">
        <v>36.7127</v>
      </c>
      <c r="N28" s="50" t="n">
        <v>38.7677</v>
      </c>
      <c r="O28" s="50" t="n">
        <v>41.1239</v>
      </c>
      <c r="P28" s="50" t="n">
        <v>21378.35</v>
      </c>
      <c r="Q28" s="51" t="n">
        <v>66.24</v>
      </c>
      <c r="R28" s="50" t="n">
        <f aca="false">P28/3600</f>
        <v>5.93843055555556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49.7928</v>
      </c>
      <c r="E29" s="49" t="n">
        <f aca="false">N29</f>
        <v>37.575</v>
      </c>
      <c r="F29" s="49" t="n">
        <f aca="false">L29</f>
        <v>2749.7928</v>
      </c>
      <c r="G29" s="49" t="n">
        <f aca="false">O29</f>
        <v>39.1121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749.7928</v>
      </c>
      <c r="M29" s="50" t="n">
        <v>34.5698</v>
      </c>
      <c r="N29" s="50" t="n">
        <v>37.575</v>
      </c>
      <c r="O29" s="50" t="n">
        <v>39.1121</v>
      </c>
      <c r="P29" s="50" t="n">
        <v>18944.43</v>
      </c>
      <c r="Q29" s="51" t="n">
        <v>60.65</v>
      </c>
      <c r="R29" s="50" t="n">
        <f aca="false">P29/3600</f>
        <v>5.26234166666667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06.0096</v>
      </c>
      <c r="E30" s="56" t="n">
        <f aca="false">N30</f>
        <v>36.2424</v>
      </c>
      <c r="F30" s="56" t="n">
        <f aca="false">L30</f>
        <v>1306.0096</v>
      </c>
      <c r="G30" s="56" t="n">
        <f aca="false">O30</f>
        <v>37.0264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06.0096</v>
      </c>
      <c r="M30" s="57" t="n">
        <v>32.2763</v>
      </c>
      <c r="N30" s="57" t="n">
        <v>36.2424</v>
      </c>
      <c r="O30" s="57" t="n">
        <v>37.0264</v>
      </c>
      <c r="P30" s="57" t="n">
        <v>18120.28</v>
      </c>
      <c r="Q30" s="57" t="n">
        <v>51.03</v>
      </c>
      <c r="R30" s="57" t="n">
        <f aca="false">P30/3600</f>
        <v>5.0334111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21025.4192</v>
      </c>
      <c r="E31" s="61" t="n">
        <f aca="false">N31</f>
        <v>43.58</v>
      </c>
      <c r="F31" s="61" t="n">
        <f aca="false">L31</f>
        <v>21025.4192</v>
      </c>
      <c r="G31" s="61" t="n">
        <f aca="false">O31</f>
        <v>44.798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5.4192</v>
      </c>
      <c r="M31" s="58" t="n">
        <v>39.5158</v>
      </c>
      <c r="N31" s="58" t="n">
        <v>43.58</v>
      </c>
      <c r="O31" s="58" t="n">
        <v>44.7989</v>
      </c>
      <c r="P31" s="58" t="n">
        <v>30978.81</v>
      </c>
      <c r="Q31" s="51" t="n">
        <v>106.05</v>
      </c>
      <c r="R31" s="58" t="n">
        <f aca="false">P31/3600</f>
        <v>8.605225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7086.2816</v>
      </c>
      <c r="M32" s="50" t="n">
        <v>37.5918</v>
      </c>
      <c r="N32" s="50" t="n">
        <v>42.052</v>
      </c>
      <c r="O32" s="50" t="n">
        <v>42.5209</v>
      </c>
      <c r="P32" s="50" t="n">
        <v>24848.34</v>
      </c>
      <c r="Q32" s="51" t="n">
        <v>86.6</v>
      </c>
      <c r="R32" s="50" t="n">
        <f aca="false">P32/3600</f>
        <v>6.90231666666667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3211.3328</v>
      </c>
      <c r="M33" s="50" t="n">
        <v>35.6306</v>
      </c>
      <c r="N33" s="50" t="n">
        <v>40.4098</v>
      </c>
      <c r="O33" s="50" t="n">
        <v>40.21</v>
      </c>
      <c r="P33" s="50" t="n">
        <v>21921.95</v>
      </c>
      <c r="Q33" s="51" t="n">
        <v>72.31</v>
      </c>
      <c r="R33" s="50" t="n">
        <f aca="false">P33/3600</f>
        <v>6.08943055555556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73.2648</v>
      </c>
      <c r="M34" s="57" t="n">
        <v>33.5026</v>
      </c>
      <c r="N34" s="57" t="n">
        <v>38.5447</v>
      </c>
      <c r="O34" s="57" t="n">
        <v>37.8074</v>
      </c>
      <c r="P34" s="57" t="n">
        <v>20540.11</v>
      </c>
      <c r="Q34" s="57" t="n">
        <v>65.2</v>
      </c>
      <c r="R34" s="57" t="n">
        <f aca="false">P34/3600</f>
        <v>5.70558611111111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57702.5848</v>
      </c>
      <c r="E35" s="61" t="n">
        <f aca="false">N35</f>
        <v>41.6902</v>
      </c>
      <c r="F35" s="61" t="n">
        <f aca="false">L35</f>
        <v>57702.5848</v>
      </c>
      <c r="G35" s="61" t="n">
        <f aca="false">O35</f>
        <v>43.786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7702.5848</v>
      </c>
      <c r="M35" s="58" t="n">
        <v>38.3775</v>
      </c>
      <c r="N35" s="58" t="n">
        <v>41.6902</v>
      </c>
      <c r="O35" s="58" t="n">
        <v>43.7862</v>
      </c>
      <c r="P35" s="58" t="n">
        <v>42045.52</v>
      </c>
      <c r="Q35" s="51" t="n">
        <v>144.48</v>
      </c>
      <c r="R35" s="58" t="n">
        <f aca="false">P35/3600</f>
        <v>11.6793111111111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9447.0376</v>
      </c>
      <c r="M36" s="50" t="n">
        <v>35.2671</v>
      </c>
      <c r="N36" s="50" t="n">
        <v>40.3948</v>
      </c>
      <c r="O36" s="50" t="n">
        <v>42.7133</v>
      </c>
      <c r="P36" s="50" t="n">
        <v>27307.65</v>
      </c>
      <c r="Q36" s="51" t="n">
        <v>92.47</v>
      </c>
      <c r="R36" s="50" t="n">
        <f aca="false">P36/3600</f>
        <v>7.58545833333333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418.5792</v>
      </c>
      <c r="M37" s="50" t="n">
        <v>33.5268</v>
      </c>
      <c r="N37" s="50" t="n">
        <v>38.9193</v>
      </c>
      <c r="O37" s="50" t="n">
        <v>41.461</v>
      </c>
      <c r="P37" s="50" t="n">
        <v>22999.06</v>
      </c>
      <c r="Q37" s="51" t="n">
        <v>74.47</v>
      </c>
      <c r="R37" s="50" t="n">
        <f aca="false">P37/3600</f>
        <v>6.38862777777778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858.5624</v>
      </c>
      <c r="M38" s="57" t="n">
        <v>31.465</v>
      </c>
      <c r="N38" s="57" t="n">
        <v>37.4029</v>
      </c>
      <c r="O38" s="57" t="n">
        <v>39.946</v>
      </c>
      <c r="P38" s="57" t="n">
        <v>21592.21</v>
      </c>
      <c r="Q38" s="57" t="n">
        <v>61.18</v>
      </c>
      <c r="R38" s="57" t="n">
        <f aca="false">P38/3600</f>
        <v>5.99783611111111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4130.284</v>
      </c>
      <c r="E39" s="61" t="n">
        <f aca="false">N39</f>
        <v>42.436</v>
      </c>
      <c r="F39" s="61" t="n">
        <f aca="false">L39</f>
        <v>4130.284</v>
      </c>
      <c r="G39" s="61" t="n">
        <f aca="false">O39</f>
        <v>42.9713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30.284</v>
      </c>
      <c r="M39" s="58" t="n">
        <v>40.1998</v>
      </c>
      <c r="N39" s="58" t="n">
        <v>42.436</v>
      </c>
      <c r="O39" s="58" t="n">
        <v>42.9713</v>
      </c>
      <c r="P39" s="58" t="n">
        <v>5835.67</v>
      </c>
      <c r="Q39" s="51" t="n">
        <v>17.24</v>
      </c>
      <c r="R39" s="58" t="n">
        <f aca="false">P39/3600</f>
        <v>1.62101944444444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1908.18</v>
      </c>
      <c r="M40" s="50" t="n">
        <v>36.9918</v>
      </c>
      <c r="N40" s="50" t="n">
        <v>39.6414</v>
      </c>
      <c r="O40" s="50" t="n">
        <v>39.8846</v>
      </c>
      <c r="P40" s="50" t="n">
        <v>4777.14</v>
      </c>
      <c r="Q40" s="51" t="n">
        <v>14.45</v>
      </c>
      <c r="R40" s="50" t="n">
        <f aca="false">P40/3600</f>
        <v>1.32698333333333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893.8352</v>
      </c>
      <c r="M41" s="50" t="n">
        <v>34.1485</v>
      </c>
      <c r="N41" s="50" t="n">
        <v>37.1913</v>
      </c>
      <c r="O41" s="50" t="n">
        <v>37.1113</v>
      </c>
      <c r="P41" s="50" t="n">
        <v>4137.1</v>
      </c>
      <c r="Q41" s="51" t="n">
        <v>12.13</v>
      </c>
      <c r="R41" s="50" t="n">
        <f aca="false">P41/3600</f>
        <v>1.14919444444444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5.0856</v>
      </c>
      <c r="M42" s="57" t="n">
        <v>31.6096</v>
      </c>
      <c r="N42" s="57" t="n">
        <v>35.1554</v>
      </c>
      <c r="O42" s="57" t="n">
        <v>34.7276</v>
      </c>
      <c r="P42" s="57" t="n">
        <v>3708.39</v>
      </c>
      <c r="Q42" s="57" t="n">
        <v>10.06</v>
      </c>
      <c r="R42" s="57" t="n">
        <f aca="false">P42/3600</f>
        <v>1.030108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4557.5392</v>
      </c>
      <c r="E43" s="61" t="n">
        <f aca="false">N43</f>
        <v>42.9844</v>
      </c>
      <c r="F43" s="61" t="n">
        <f aca="false">L43</f>
        <v>4557.5392</v>
      </c>
      <c r="G43" s="61" t="n">
        <f aca="false">O43</f>
        <v>44.338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57.5392</v>
      </c>
      <c r="M43" s="58" t="n">
        <v>40.1743</v>
      </c>
      <c r="N43" s="58" t="n">
        <v>42.9844</v>
      </c>
      <c r="O43" s="58" t="n">
        <v>44.3382</v>
      </c>
      <c r="P43" s="58" t="n">
        <v>6495.06</v>
      </c>
      <c r="Q43" s="51" t="n">
        <v>19.82</v>
      </c>
      <c r="R43" s="58" t="n">
        <f aca="false">P43/3600</f>
        <v>1.80418333333333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1991.3064</v>
      </c>
      <c r="M44" s="50" t="n">
        <v>37.2748</v>
      </c>
      <c r="N44" s="50" t="n">
        <v>40.8358</v>
      </c>
      <c r="O44" s="50" t="n">
        <v>41.857</v>
      </c>
      <c r="P44" s="50" t="n">
        <v>5285.04</v>
      </c>
      <c r="Q44" s="51" t="n">
        <v>15.94</v>
      </c>
      <c r="R44" s="50" t="n">
        <f aca="false">P44/3600</f>
        <v>1.46806666666667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943.9488</v>
      </c>
      <c r="M45" s="50" t="n">
        <v>34.3214</v>
      </c>
      <c r="N45" s="50" t="n">
        <v>38.7378</v>
      </c>
      <c r="O45" s="50" t="n">
        <v>39.6102</v>
      </c>
      <c r="P45" s="50" t="n">
        <v>4666.8</v>
      </c>
      <c r="Q45" s="51" t="n">
        <v>13.49</v>
      </c>
      <c r="R45" s="50" t="n">
        <f aca="false">P45/3600</f>
        <v>1.29633333333333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65.2144</v>
      </c>
      <c r="M46" s="57" t="n">
        <v>31.4352</v>
      </c>
      <c r="N46" s="57" t="n">
        <v>36.4106</v>
      </c>
      <c r="O46" s="57" t="n">
        <v>37.1866</v>
      </c>
      <c r="P46" s="57" t="n">
        <v>4346.72</v>
      </c>
      <c r="Q46" s="57" t="n">
        <v>12.61</v>
      </c>
      <c r="R46" s="57" t="n">
        <f aca="false">P46/3600</f>
        <v>1.207422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9646.4168</v>
      </c>
      <c r="E47" s="61" t="n">
        <f aca="false">N47</f>
        <v>40.7805</v>
      </c>
      <c r="F47" s="61" t="n">
        <f aca="false">L47</f>
        <v>9646.4168</v>
      </c>
      <c r="G47" s="61" t="n">
        <f aca="false">O47</f>
        <v>41.65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9646.4168</v>
      </c>
      <c r="M47" s="58" t="n">
        <v>38.2057</v>
      </c>
      <c r="N47" s="58" t="n">
        <v>40.7805</v>
      </c>
      <c r="O47" s="58" t="n">
        <v>41.6585</v>
      </c>
      <c r="P47" s="58" t="n">
        <v>7223.13</v>
      </c>
      <c r="Q47" s="51" t="n">
        <v>22.19</v>
      </c>
      <c r="R47" s="58" t="n">
        <f aca="false">P47/3600</f>
        <v>2.006425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851.836</v>
      </c>
      <c r="M48" s="50" t="n">
        <v>34.2648</v>
      </c>
      <c r="N48" s="50" t="n">
        <v>38.0398</v>
      </c>
      <c r="O48" s="50" t="n">
        <v>38.821</v>
      </c>
      <c r="P48" s="50" t="n">
        <v>5397.34</v>
      </c>
      <c r="Q48" s="51" t="n">
        <v>16.45</v>
      </c>
      <c r="R48" s="50" t="n">
        <f aca="false">P48/3600</f>
        <v>1.49926111111111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621.3008</v>
      </c>
      <c r="M49" s="50" t="n">
        <v>30.9229</v>
      </c>
      <c r="N49" s="50" t="n">
        <v>35.7613</v>
      </c>
      <c r="O49" s="50" t="n">
        <v>36.4836</v>
      </c>
      <c r="P49" s="50" t="n">
        <v>4402.76</v>
      </c>
      <c r="Q49" s="51" t="n">
        <v>14.15</v>
      </c>
      <c r="R49" s="50" t="n">
        <f aca="false">P49/3600</f>
        <v>1.22298888888889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61.7368</v>
      </c>
      <c r="M50" s="57" t="n">
        <v>27.7416</v>
      </c>
      <c r="N50" s="57" t="n">
        <v>33.6899</v>
      </c>
      <c r="O50" s="57" t="n">
        <v>34.3937</v>
      </c>
      <c r="P50" s="57" t="n">
        <v>3842.56</v>
      </c>
      <c r="Q50" s="57" t="n">
        <v>10.7</v>
      </c>
      <c r="R50" s="57" t="n">
        <f aca="false">P50/3600</f>
        <v>1.06737777777778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6101.8808</v>
      </c>
      <c r="E51" s="61" t="n">
        <f aca="false">N51</f>
        <v>41.3035</v>
      </c>
      <c r="F51" s="61" t="n">
        <f aca="false">L51</f>
        <v>6101.8808</v>
      </c>
      <c r="G51" s="61" t="n">
        <f aca="false">O51</f>
        <v>42.6398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101.8808</v>
      </c>
      <c r="M51" s="58" t="n">
        <v>40.0667</v>
      </c>
      <c r="N51" s="58" t="n">
        <v>41.3035</v>
      </c>
      <c r="O51" s="58" t="n">
        <v>42.6398</v>
      </c>
      <c r="P51" s="58" t="n">
        <v>4759.2</v>
      </c>
      <c r="Q51" s="51" t="n">
        <v>15.65</v>
      </c>
      <c r="R51" s="58" t="n">
        <f aca="false">P51/3600</f>
        <v>1.322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420.1632</v>
      </c>
      <c r="M52" s="50" t="n">
        <v>36.2276</v>
      </c>
      <c r="N52" s="50" t="n">
        <v>38.5913</v>
      </c>
      <c r="O52" s="50" t="n">
        <v>40.1498</v>
      </c>
      <c r="P52" s="50" t="n">
        <v>3705.82</v>
      </c>
      <c r="Q52" s="51" t="n">
        <v>12.32</v>
      </c>
      <c r="R52" s="50" t="n">
        <f aca="false">P52/3600</f>
        <v>1.02939444444444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1050.0032</v>
      </c>
      <c r="M53" s="50" t="n">
        <v>33.0344</v>
      </c>
      <c r="N53" s="50" t="n">
        <v>36.3623</v>
      </c>
      <c r="O53" s="50" t="n">
        <v>37.9738</v>
      </c>
      <c r="P53" s="50" t="n">
        <v>3043.83</v>
      </c>
      <c r="Q53" s="51" t="n">
        <v>9.81</v>
      </c>
      <c r="R53" s="50" t="n">
        <f aca="false">P53/3600</f>
        <v>0.845508333333333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59.8248</v>
      </c>
      <c r="M54" s="57" t="n">
        <v>30.1626</v>
      </c>
      <c r="N54" s="57" t="n">
        <v>34.3601</v>
      </c>
      <c r="O54" s="57" t="n">
        <v>35.7895</v>
      </c>
      <c r="P54" s="57" t="n">
        <v>2656.21</v>
      </c>
      <c r="Q54" s="57" t="n">
        <v>7.85</v>
      </c>
      <c r="R54" s="57" t="n">
        <f aca="false">P54/3600</f>
        <v>0.7378361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804.992</v>
      </c>
      <c r="E55" s="61" t="n">
        <f aca="false">N55</f>
        <v>43.4143</v>
      </c>
      <c r="F55" s="61" t="n">
        <f aca="false">L55</f>
        <v>1804.992</v>
      </c>
      <c r="G55" s="61" t="n">
        <f aca="false">O55</f>
        <v>42.860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04.992</v>
      </c>
      <c r="M55" s="58" t="n">
        <v>41.0056</v>
      </c>
      <c r="N55" s="58" t="n">
        <v>43.4143</v>
      </c>
      <c r="O55" s="58" t="n">
        <v>42.8601</v>
      </c>
      <c r="P55" s="58" t="n">
        <v>1562.98</v>
      </c>
      <c r="Q55" s="51" t="n">
        <v>4.49</v>
      </c>
      <c r="R55" s="58" t="n">
        <f aca="false">P55/3600</f>
        <v>0.434161111111111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892.52</v>
      </c>
      <c r="M56" s="50" t="n">
        <v>37.0542</v>
      </c>
      <c r="N56" s="50" t="n">
        <v>40.5733</v>
      </c>
      <c r="O56" s="50" t="n">
        <v>39.5563</v>
      </c>
      <c r="P56" s="50" t="n">
        <v>1326.42</v>
      </c>
      <c r="Q56" s="51" t="n">
        <v>3.74</v>
      </c>
      <c r="R56" s="50" t="n">
        <f aca="false">P56/3600</f>
        <v>0.36845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429.1224</v>
      </c>
      <c r="M57" s="50" t="n">
        <v>33.5299</v>
      </c>
      <c r="N57" s="50" t="n">
        <v>38.066</v>
      </c>
      <c r="O57" s="50" t="n">
        <v>36.7095</v>
      </c>
      <c r="P57" s="50" t="n">
        <v>1099.05</v>
      </c>
      <c r="Q57" s="51" t="n">
        <v>2.98</v>
      </c>
      <c r="R57" s="50" t="n">
        <f aca="false">P57/3600</f>
        <v>0.305291666666667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09.2224</v>
      </c>
      <c r="M58" s="57" t="n">
        <v>30.5545</v>
      </c>
      <c r="N58" s="57" t="n">
        <v>35.7496</v>
      </c>
      <c r="O58" s="57" t="n">
        <v>34.1338</v>
      </c>
      <c r="P58" s="57" t="n">
        <v>994.17</v>
      </c>
      <c r="Q58" s="57" t="n">
        <v>2.5</v>
      </c>
      <c r="R58" s="57" t="n">
        <f aca="false">P58/3600</f>
        <v>0.276158333333333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2822.412</v>
      </c>
      <c r="E59" s="59" t="n">
        <f aca="false">N59</f>
        <v>42.422</v>
      </c>
      <c r="F59" s="59" t="n">
        <f aca="false">L59</f>
        <v>2822.412</v>
      </c>
      <c r="G59" s="59" t="n">
        <f aca="false">O59</f>
        <v>43.4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822.412</v>
      </c>
      <c r="M59" s="58" t="n">
        <v>38.1942</v>
      </c>
      <c r="N59" s="58" t="n">
        <v>42.422</v>
      </c>
      <c r="O59" s="58" t="n">
        <v>43.4242</v>
      </c>
      <c r="P59" s="58" t="n">
        <v>2018.58</v>
      </c>
      <c r="Q59" s="51" t="n">
        <v>6.04</v>
      </c>
      <c r="R59" s="58" t="n">
        <f aca="false">P59/3600</f>
        <v>0.560716666666667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969.6416</v>
      </c>
      <c r="E60" s="49" t="n">
        <f aca="false">N60</f>
        <v>40.533</v>
      </c>
      <c r="F60" s="49" t="n">
        <f aca="false">L60</f>
        <v>969.6416</v>
      </c>
      <c r="G60" s="49" t="n">
        <f aca="false">O60</f>
        <v>41.38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69.6416</v>
      </c>
      <c r="M60" s="50" t="n">
        <v>34.024</v>
      </c>
      <c r="N60" s="50" t="n">
        <v>40.533</v>
      </c>
      <c r="O60" s="50" t="n">
        <v>41.38</v>
      </c>
      <c r="P60" s="50" t="n">
        <v>1471.76</v>
      </c>
      <c r="Q60" s="51" t="n">
        <v>4.31</v>
      </c>
      <c r="R60" s="50" t="n">
        <f aca="false">P60/3600</f>
        <v>0.408822222222222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56.7568</v>
      </c>
      <c r="E61" s="49" t="n">
        <f aca="false">N61</f>
        <v>38.8579</v>
      </c>
      <c r="F61" s="49" t="n">
        <f aca="false">L61</f>
        <v>356.7568</v>
      </c>
      <c r="G61" s="49" t="n">
        <f aca="false">O61</f>
        <v>39.5913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56.7568</v>
      </c>
      <c r="M61" s="50" t="n">
        <v>30.953</v>
      </c>
      <c r="N61" s="50" t="n">
        <v>38.8579</v>
      </c>
      <c r="O61" s="50" t="n">
        <v>39.5913</v>
      </c>
      <c r="P61" s="50" t="n">
        <v>1197.89</v>
      </c>
      <c r="Q61" s="51" t="n">
        <v>3.11</v>
      </c>
      <c r="R61" s="50" t="n">
        <f aca="false">P61/3600</f>
        <v>0.332747222222222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8.0784</v>
      </c>
      <c r="E62" s="56" t="n">
        <f aca="false">N62</f>
        <v>36.9499</v>
      </c>
      <c r="F62" s="56" t="n">
        <f aca="false">L62</f>
        <v>138.0784</v>
      </c>
      <c r="G62" s="56" t="n">
        <f aca="false">O62</f>
        <v>37.561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38.0784</v>
      </c>
      <c r="M62" s="57" t="n">
        <v>27.998</v>
      </c>
      <c r="N62" s="57" t="n">
        <v>36.9499</v>
      </c>
      <c r="O62" s="57" t="n">
        <v>37.5616</v>
      </c>
      <c r="P62" s="57" t="n">
        <v>1092.19</v>
      </c>
      <c r="Q62" s="57" t="n">
        <v>2.43</v>
      </c>
      <c r="R62" s="57" t="n">
        <f aca="false">P62/3600</f>
        <v>0.303386111111111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2182.1472</v>
      </c>
      <c r="E63" s="61" t="n">
        <f aca="false">N63</f>
        <v>40.5586</v>
      </c>
      <c r="F63" s="61" t="n">
        <f aca="false">L63</f>
        <v>2182.1472</v>
      </c>
      <c r="G63" s="61" t="n">
        <f aca="false">O63</f>
        <v>41.266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82.1472</v>
      </c>
      <c r="M63" s="58" t="n">
        <v>37.951</v>
      </c>
      <c r="N63" s="58" t="n">
        <v>40.5586</v>
      </c>
      <c r="O63" s="58" t="n">
        <v>41.2666</v>
      </c>
      <c r="P63" s="58" t="n">
        <v>1669.44</v>
      </c>
      <c r="Q63" s="51" t="n">
        <v>4.68</v>
      </c>
      <c r="R63" s="58" t="n">
        <f aca="false">P63/3600</f>
        <v>0.463733333333333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887.6608</v>
      </c>
      <c r="M64" s="50" t="n">
        <v>34.1554</v>
      </c>
      <c r="N64" s="50" t="n">
        <v>37.7509</v>
      </c>
      <c r="O64" s="50" t="n">
        <v>38.3166</v>
      </c>
      <c r="P64" s="50" t="n">
        <v>1235.18</v>
      </c>
      <c r="Q64" s="51" t="n">
        <v>3.31</v>
      </c>
      <c r="R64" s="50" t="n">
        <f aca="false">P64/3600</f>
        <v>0.343105555555556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70.448</v>
      </c>
      <c r="M65" s="50" t="n">
        <v>30.7418</v>
      </c>
      <c r="N65" s="50" t="n">
        <v>35.3535</v>
      </c>
      <c r="O65" s="50" t="n">
        <v>35.9391</v>
      </c>
      <c r="P65" s="50" t="n">
        <v>1010.79</v>
      </c>
      <c r="Q65" s="51" t="n">
        <v>2.57</v>
      </c>
      <c r="R65" s="50" t="n">
        <f aca="false">P65/3600</f>
        <v>0.280775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1.228</v>
      </c>
      <c r="M66" s="57" t="n">
        <v>27.6921</v>
      </c>
      <c r="N66" s="57" t="n">
        <v>33.1736</v>
      </c>
      <c r="O66" s="57" t="n">
        <v>33.7221</v>
      </c>
      <c r="P66" s="57" t="n">
        <v>898.89</v>
      </c>
      <c r="Q66" s="57" t="n">
        <v>2.05</v>
      </c>
      <c r="R66" s="57" t="n">
        <f aca="false">P66/3600</f>
        <v>0.249691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405.0616</v>
      </c>
      <c r="E67" s="59" t="n">
        <f aca="false">N67</f>
        <v>41.16</v>
      </c>
      <c r="F67" s="59" t="n">
        <f aca="false">L67</f>
        <v>1405.0616</v>
      </c>
      <c r="G67" s="59" t="n">
        <f aca="false">O67</f>
        <v>42.170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05.0616</v>
      </c>
      <c r="M67" s="58" t="n">
        <v>39.9535</v>
      </c>
      <c r="N67" s="58" t="n">
        <v>41.16</v>
      </c>
      <c r="O67" s="58" t="n">
        <v>42.1706</v>
      </c>
      <c r="P67" s="58" t="n">
        <v>1135.3</v>
      </c>
      <c r="Q67" s="51" t="n">
        <v>3.58</v>
      </c>
      <c r="R67" s="58" t="n">
        <f aca="false">P67/3600</f>
        <v>0.315361111111111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64.3208</v>
      </c>
      <c r="E68" s="49" t="n">
        <f aca="false">N68</f>
        <v>38.2312</v>
      </c>
      <c r="F68" s="49" t="n">
        <f aca="false">L68</f>
        <v>664.3208</v>
      </c>
      <c r="G68" s="49" t="n">
        <f aca="false">O68</f>
        <v>39.3136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64.3208</v>
      </c>
      <c r="M68" s="50" t="n">
        <v>35.8498</v>
      </c>
      <c r="N68" s="50" t="n">
        <v>38.2312</v>
      </c>
      <c r="O68" s="50" t="n">
        <v>39.3136</v>
      </c>
      <c r="P68" s="50" t="n">
        <v>899.81</v>
      </c>
      <c r="Q68" s="51" t="n">
        <v>2.82</v>
      </c>
      <c r="R68" s="50" t="n">
        <f aca="false">P68/3600</f>
        <v>0.249947222222222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09.108</v>
      </c>
      <c r="E69" s="49" t="n">
        <f aca="false">N69</f>
        <v>35.8127</v>
      </c>
      <c r="F69" s="49" t="n">
        <f aca="false">L69</f>
        <v>309.108</v>
      </c>
      <c r="G69" s="49" t="n">
        <f aca="false">O69</f>
        <v>36.8307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09.108</v>
      </c>
      <c r="M69" s="50" t="n">
        <v>32.2307</v>
      </c>
      <c r="N69" s="50" t="n">
        <v>35.8127</v>
      </c>
      <c r="O69" s="50" t="n">
        <v>36.8307</v>
      </c>
      <c r="P69" s="50" t="n">
        <v>734.06</v>
      </c>
      <c r="Q69" s="51" t="n">
        <v>2.15</v>
      </c>
      <c r="R69" s="50" t="n">
        <f aca="false">P69/3600</f>
        <v>0.203905555555556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3.512</v>
      </c>
      <c r="E70" s="64" t="n">
        <f aca="false">N70</f>
        <v>33.5167</v>
      </c>
      <c r="F70" s="64" t="n">
        <f aca="false">L70</f>
        <v>143.512</v>
      </c>
      <c r="G70" s="64" t="n">
        <f aca="false">O70</f>
        <v>34.3939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3.512</v>
      </c>
      <c r="M70" s="57" t="n">
        <v>29.3607</v>
      </c>
      <c r="N70" s="57" t="n">
        <v>33.5167</v>
      </c>
      <c r="O70" s="57" t="n">
        <v>34.3939</v>
      </c>
      <c r="P70" s="57" t="n">
        <v>650.97</v>
      </c>
      <c r="Q70" s="57" t="n">
        <v>1.69</v>
      </c>
      <c r="R70" s="57" t="n">
        <f aca="false">P70/3600</f>
        <v>0.180825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216.4384</v>
      </c>
      <c r="E71" s="61" t="n">
        <f aca="false">N71</f>
        <v>46.8098</v>
      </c>
      <c r="F71" s="61" t="n">
        <f aca="false">L71</f>
        <v>2216.4384</v>
      </c>
      <c r="G71" s="61" t="n">
        <f aca="false">O71</f>
        <v>47.78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16.4384</v>
      </c>
      <c r="M71" s="58" t="n">
        <v>43.5721</v>
      </c>
      <c r="N71" s="58" t="n">
        <v>46.8098</v>
      </c>
      <c r="O71" s="58" t="n">
        <v>47.784</v>
      </c>
      <c r="P71" s="58" t="n">
        <v>9952.6</v>
      </c>
      <c r="Q71" s="51" t="n">
        <v>34.85</v>
      </c>
      <c r="R71" s="58" t="n">
        <f aca="false">P71/3600</f>
        <v>2.76461111111111</v>
      </c>
      <c r="S71" s="60"/>
      <c r="T71" s="58"/>
      <c r="U71" s="58"/>
      <c r="V71" s="58"/>
      <c r="W71" s="58"/>
      <c r="X71" s="58"/>
      <c r="Y71" s="5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781.9608</v>
      </c>
      <c r="M72" s="50" t="n">
        <v>41.284</v>
      </c>
      <c r="N72" s="50" t="n">
        <v>45.4895</v>
      </c>
      <c r="O72" s="50" t="n">
        <v>46.0945</v>
      </c>
      <c r="P72" s="50" t="n">
        <v>9067.71</v>
      </c>
      <c r="Q72" s="51" t="n">
        <v>24.57</v>
      </c>
      <c r="R72" s="50" t="n">
        <f aca="false">P72/3600</f>
        <v>2.51880833333333</v>
      </c>
      <c r="S72" s="52"/>
      <c r="T72" s="50"/>
      <c r="U72" s="50"/>
      <c r="V72" s="50"/>
      <c r="W72" s="50"/>
      <c r="X72" s="50"/>
      <c r="Y72" s="51"/>
      <c r="Z72" s="50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365.2416</v>
      </c>
      <c r="M73" s="50" t="n">
        <v>38.7624</v>
      </c>
      <c r="N73" s="50" t="n">
        <v>43.8243</v>
      </c>
      <c r="O73" s="50" t="n">
        <v>44.127</v>
      </c>
      <c r="P73" s="50" t="n">
        <v>8908.64</v>
      </c>
      <c r="Q73" s="51" t="n">
        <v>21.44</v>
      </c>
      <c r="R73" s="50" t="n">
        <f aca="false">P73/3600</f>
        <v>2.47462222222222</v>
      </c>
      <c r="S73" s="52"/>
      <c r="T73" s="50"/>
      <c r="U73" s="50"/>
      <c r="V73" s="50"/>
      <c r="W73" s="50"/>
      <c r="X73" s="50"/>
      <c r="Y73" s="51"/>
      <c r="Z73" s="50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189.152</v>
      </c>
      <c r="M74" s="57" t="n">
        <v>35.9236</v>
      </c>
      <c r="N74" s="57" t="n">
        <v>41.7062</v>
      </c>
      <c r="O74" s="57" t="n">
        <v>41.9742</v>
      </c>
      <c r="P74" s="57" t="n">
        <v>8696.79</v>
      </c>
      <c r="Q74" s="57" t="n">
        <v>19.5</v>
      </c>
      <c r="R74" s="57" t="n">
        <f aca="false">P74/3600</f>
        <v>2.41577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3101.496</v>
      </c>
      <c r="E75" s="59" t="n">
        <f aca="false">N75</f>
        <v>48.4013</v>
      </c>
      <c r="F75" s="59" t="n">
        <f aca="false">L75</f>
        <v>3101.496</v>
      </c>
      <c r="G75" s="59" t="n">
        <f aca="false">O75</f>
        <v>47.8981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101.496</v>
      </c>
      <c r="M75" s="58" t="n">
        <v>43.3948</v>
      </c>
      <c r="N75" s="58" t="n">
        <v>48.4013</v>
      </c>
      <c r="O75" s="58" t="n">
        <v>47.8981</v>
      </c>
      <c r="P75" s="58" t="n">
        <v>10304</v>
      </c>
      <c r="Q75" s="51" t="n">
        <v>33.03</v>
      </c>
      <c r="R75" s="58" t="n">
        <f aca="false">P75/3600</f>
        <v>2.86222222222222</v>
      </c>
      <c r="S75" s="60"/>
      <c r="T75" s="58"/>
      <c r="U75" s="58"/>
      <c r="V75" s="58"/>
      <c r="W75" s="58"/>
      <c r="X75" s="58"/>
      <c r="Y75" s="51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86.632</v>
      </c>
      <c r="E76" s="49" t="n">
        <f aca="false">N76</f>
        <v>46.9078</v>
      </c>
      <c r="F76" s="49" t="n">
        <f aca="false">L76</f>
        <v>986.632</v>
      </c>
      <c r="G76" s="49" t="n">
        <f aca="false">O76</f>
        <v>45.989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986.632</v>
      </c>
      <c r="M76" s="50" t="n">
        <v>41.0147</v>
      </c>
      <c r="N76" s="50" t="n">
        <v>46.9078</v>
      </c>
      <c r="O76" s="50" t="n">
        <v>45.9893</v>
      </c>
      <c r="P76" s="50" t="n">
        <v>9040.59</v>
      </c>
      <c r="Q76" s="51" t="n">
        <v>28.92</v>
      </c>
      <c r="R76" s="50" t="n">
        <f aca="false">P76/3600</f>
        <v>2.511275</v>
      </c>
      <c r="S76" s="52"/>
      <c r="T76" s="50"/>
      <c r="U76" s="50"/>
      <c r="V76" s="50"/>
      <c r="W76" s="50"/>
      <c r="X76" s="50"/>
      <c r="Y76" s="51"/>
      <c r="Z76" s="50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40.9128</v>
      </c>
      <c r="E77" s="49" t="n">
        <f aca="false">N77</f>
        <v>45.5352</v>
      </c>
      <c r="F77" s="49" t="n">
        <f aca="false">L77</f>
        <v>440.9128</v>
      </c>
      <c r="G77" s="49" t="n">
        <f aca="false">O77</f>
        <v>43.796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40.9128</v>
      </c>
      <c r="M77" s="50" t="n">
        <v>38.4652</v>
      </c>
      <c r="N77" s="50" t="n">
        <v>45.5352</v>
      </c>
      <c r="O77" s="50" t="n">
        <v>43.796</v>
      </c>
      <c r="P77" s="50" t="n">
        <v>8847.89</v>
      </c>
      <c r="Q77" s="51" t="n">
        <v>25.39</v>
      </c>
      <c r="R77" s="50" t="n">
        <f aca="false">P77/3600</f>
        <v>2.45774722222222</v>
      </c>
      <c r="S77" s="52"/>
      <c r="T77" s="50"/>
      <c r="U77" s="50"/>
      <c r="V77" s="50"/>
      <c r="W77" s="50"/>
      <c r="X77" s="50"/>
      <c r="Y77" s="51"/>
      <c r="Z77" s="50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26.0544</v>
      </c>
      <c r="E78" s="56" t="n">
        <f aca="false">N78</f>
        <v>43.2315</v>
      </c>
      <c r="F78" s="56" t="n">
        <f aca="false">L78</f>
        <v>226.0544</v>
      </c>
      <c r="G78" s="56" t="n">
        <f aca="false">O78</f>
        <v>41.372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26.0544</v>
      </c>
      <c r="M78" s="57" t="n">
        <v>35.5498</v>
      </c>
      <c r="N78" s="57" t="n">
        <v>43.2315</v>
      </c>
      <c r="O78" s="57" t="n">
        <v>41.3723</v>
      </c>
      <c r="P78" s="57" t="n">
        <v>8576.02</v>
      </c>
      <c r="Q78" s="57" t="n">
        <v>20.22</v>
      </c>
      <c r="R78" s="57" t="n">
        <f aca="false">P78/3600</f>
        <v>2.38222777777778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562.1584</v>
      </c>
      <c r="E79" s="59" t="n">
        <f aca="false">N79</f>
        <v>48.0698</v>
      </c>
      <c r="F79" s="59" t="n">
        <f aca="false">L79</f>
        <v>2562.1584</v>
      </c>
      <c r="G79" s="59" t="n">
        <f aca="false">O79</f>
        <v>48.2145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562.1584</v>
      </c>
      <c r="M79" s="58" t="n">
        <v>43.2873</v>
      </c>
      <c r="N79" s="58" t="n">
        <v>48.0698</v>
      </c>
      <c r="O79" s="58" t="n">
        <v>48.2145</v>
      </c>
      <c r="P79" s="58" t="n">
        <v>10074.52</v>
      </c>
      <c r="Q79" s="51" t="n">
        <v>34.06</v>
      </c>
      <c r="R79" s="58" t="n">
        <f aca="false">P79/3600</f>
        <v>2.79847777777778</v>
      </c>
      <c r="S79" s="60"/>
      <c r="T79" s="58"/>
      <c r="U79" s="58"/>
      <c r="V79" s="58"/>
      <c r="W79" s="58"/>
      <c r="X79" s="58"/>
      <c r="Y79" s="51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91.5104</v>
      </c>
      <c r="E80" s="49" t="n">
        <f aca="false">N80</f>
        <v>46.252</v>
      </c>
      <c r="F80" s="49" t="n">
        <f aca="false">L80</f>
        <v>791.5104</v>
      </c>
      <c r="G80" s="49" t="n">
        <f aca="false">O80</f>
        <v>46.2083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791.5104</v>
      </c>
      <c r="M80" s="50" t="n">
        <v>40.8693</v>
      </c>
      <c r="N80" s="50" t="n">
        <v>46.252</v>
      </c>
      <c r="O80" s="50" t="n">
        <v>46.2083</v>
      </c>
      <c r="P80" s="50" t="n">
        <v>8975.19</v>
      </c>
      <c r="Q80" s="51" t="n">
        <v>25.8</v>
      </c>
      <c r="R80" s="50" t="n">
        <f aca="false">P80/3600</f>
        <v>2.49310833333333</v>
      </c>
      <c r="S80" s="52"/>
      <c r="T80" s="50"/>
      <c r="U80" s="50"/>
      <c r="V80" s="50"/>
      <c r="W80" s="50"/>
      <c r="X80" s="50"/>
      <c r="Y80" s="51"/>
      <c r="Z80" s="50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37.1952</v>
      </c>
      <c r="E81" s="49" t="n">
        <f aca="false">N81</f>
        <v>44.2052</v>
      </c>
      <c r="F81" s="49" t="n">
        <f aca="false">L81</f>
        <v>337.1952</v>
      </c>
      <c r="G81" s="49" t="n">
        <f aca="false">O81</f>
        <v>43.9935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37.1952</v>
      </c>
      <c r="M81" s="50" t="n">
        <v>38.2916</v>
      </c>
      <c r="N81" s="50" t="n">
        <v>44.2052</v>
      </c>
      <c r="O81" s="50" t="n">
        <v>43.9935</v>
      </c>
      <c r="P81" s="50" t="n">
        <v>8724.31</v>
      </c>
      <c r="Q81" s="51" t="n">
        <v>22.03</v>
      </c>
      <c r="R81" s="50" t="n">
        <f aca="false">P81/3600</f>
        <v>2.42341944444444</v>
      </c>
      <c r="S81" s="52"/>
      <c r="T81" s="50"/>
      <c r="U81" s="50"/>
      <c r="V81" s="50"/>
      <c r="W81" s="50"/>
      <c r="X81" s="50"/>
      <c r="Y81" s="51"/>
      <c r="Z81" s="50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8.7744</v>
      </c>
      <c r="E82" s="64" t="n">
        <f aca="false">N82</f>
        <v>41.8767</v>
      </c>
      <c r="F82" s="64" t="n">
        <f aca="false">L82</f>
        <v>168.7744</v>
      </c>
      <c r="G82" s="64" t="n">
        <f aca="false">O82</f>
        <v>41.5931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68.7744</v>
      </c>
      <c r="M82" s="57" t="n">
        <v>35.5737</v>
      </c>
      <c r="N82" s="57" t="n">
        <v>41.8767</v>
      </c>
      <c r="O82" s="57" t="n">
        <v>41.5931</v>
      </c>
      <c r="P82" s="57" t="n">
        <v>8613.11</v>
      </c>
      <c r="Q82" s="57" t="n">
        <v>19.07</v>
      </c>
      <c r="R82" s="57" t="n">
        <f aca="false">P82/3600</f>
        <v>2.39253055555556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19:Q82)</f>
        <v>16.522986111692</v>
      </c>
      <c r="R89" s="69" t="n">
        <f aca="false">GEOMEAN(R19:R82)</f>
        <v>1.54815397367341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515366666666667</v>
      </c>
      <c r="R91" s="68" t="n">
        <f aca="false">SUM(R19:R82)</f>
        <v>163.661355555556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5896.1832</v>
      </c>
      <c r="E19" s="49" t="n">
        <f aca="false">N19</f>
        <v>43.134</v>
      </c>
      <c r="F19" s="49" t="n">
        <f aca="false">L19</f>
        <v>5896.1832</v>
      </c>
      <c r="G19" s="49" t="n">
        <f aca="false">O19</f>
        <v>44.6582</v>
      </c>
      <c r="H19" s="49" t="n">
        <f aca="false">T19</f>
        <v>0</v>
      </c>
      <c r="I19" s="49" t="n">
        <f aca="false">V19</f>
        <v>0</v>
      </c>
      <c r="J19" s="49" t="n">
        <f aca="false">T19</f>
        <v>0</v>
      </c>
      <c r="K19" s="49" t="n">
        <f aca="false">W19</f>
        <v>0</v>
      </c>
      <c r="L19" s="50" t="n">
        <v>5896.1832</v>
      </c>
      <c r="M19" s="50" t="n">
        <v>41.4968</v>
      </c>
      <c r="N19" s="50" t="n">
        <v>43.134</v>
      </c>
      <c r="O19" s="50" t="n">
        <v>44.6582</v>
      </c>
      <c r="P19" s="50" t="n">
        <v>8759.89</v>
      </c>
      <c r="Q19" s="51" t="n">
        <v>25.39</v>
      </c>
      <c r="R19" s="50" t="n">
        <f aca="false">P19/3600</f>
        <v>2.43330277777778</v>
      </c>
      <c r="S19" s="52"/>
      <c r="T19" s="50"/>
      <c r="U19" s="50"/>
      <c r="V19" s="50"/>
      <c r="W19" s="50"/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38</v>
      </c>
      <c r="B20" s="54"/>
      <c r="C20" s="54" t="n">
        <v>27</v>
      </c>
      <c r="D20" s="49" t="n">
        <f aca="false">L20</f>
        <v>2674.0024</v>
      </c>
      <c r="E20" s="49" t="n">
        <f aca="false">N20</f>
        <v>41.628</v>
      </c>
      <c r="F20" s="49" t="n">
        <f aca="false">L20</f>
        <v>2674.0024</v>
      </c>
      <c r="G20" s="49" t="n">
        <f aca="false">O20</f>
        <v>42.8008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2674.0024</v>
      </c>
      <c r="M20" s="50" t="n">
        <v>39.4614</v>
      </c>
      <c r="N20" s="50" t="n">
        <v>41.628</v>
      </c>
      <c r="O20" s="50" t="n">
        <v>42.8008</v>
      </c>
      <c r="P20" s="50" t="n">
        <v>7699.14</v>
      </c>
      <c r="Q20" s="51" t="n">
        <v>24.13</v>
      </c>
      <c r="R20" s="50" t="n">
        <f aca="false">P20/3600</f>
        <v>2.13865</v>
      </c>
      <c r="S20" s="52"/>
      <c r="T20" s="50"/>
      <c r="U20" s="50"/>
      <c r="V20" s="50"/>
      <c r="W20" s="50"/>
      <c r="X20" s="50"/>
      <c r="Y20" s="51"/>
      <c r="Z20" s="50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70.5312</v>
      </c>
      <c r="E21" s="49" t="n">
        <f aca="false">N21</f>
        <v>40.2652</v>
      </c>
      <c r="F21" s="49" t="n">
        <f aca="false">L21</f>
        <v>1270.5312</v>
      </c>
      <c r="G21" s="49" t="n">
        <f aca="false">O21</f>
        <v>41.4338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1270.5312</v>
      </c>
      <c r="M21" s="50" t="n">
        <v>36.9879</v>
      </c>
      <c r="N21" s="50" t="n">
        <v>40.2652</v>
      </c>
      <c r="O21" s="50" t="n">
        <v>41.4338</v>
      </c>
      <c r="P21" s="50" t="n">
        <v>6998.4</v>
      </c>
      <c r="Q21" s="51" t="n">
        <v>19.62</v>
      </c>
      <c r="R21" s="50" t="n">
        <f aca="false">P21/3600</f>
        <v>1.944</v>
      </c>
      <c r="S21" s="52"/>
      <c r="T21" s="50"/>
      <c r="U21" s="50"/>
      <c r="V21" s="50"/>
      <c r="W21" s="50"/>
      <c r="X21" s="50"/>
      <c r="Y21" s="51"/>
      <c r="Z21" s="50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16.1304</v>
      </c>
      <c r="E22" s="56" t="n">
        <f aca="false">N22</f>
        <v>39.1678</v>
      </c>
      <c r="F22" s="56" t="n">
        <f aca="false">L22</f>
        <v>616.1304</v>
      </c>
      <c r="G22" s="56" t="n">
        <f aca="false">O22</f>
        <v>40.467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16.1304</v>
      </c>
      <c r="M22" s="57" t="n">
        <v>34.4593</v>
      </c>
      <c r="N22" s="57" t="n">
        <v>39.1678</v>
      </c>
      <c r="O22" s="57" t="n">
        <v>40.4674</v>
      </c>
      <c r="P22" s="57" t="n">
        <v>6506.03</v>
      </c>
      <c r="Q22" s="57" t="n">
        <v>18.05</v>
      </c>
      <c r="R22" s="57" t="n">
        <f aca="false">P22/3600</f>
        <v>1.80723055555556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39</v>
      </c>
      <c r="C23" s="48" t="n">
        <v>22</v>
      </c>
      <c r="D23" s="59" t="n">
        <f aca="false">L23</f>
        <v>8960.8016</v>
      </c>
      <c r="E23" s="59" t="n">
        <f aca="false">N23</f>
        <v>41.8765</v>
      </c>
      <c r="F23" s="59" t="n">
        <f aca="false">L23</f>
        <v>8960.8016</v>
      </c>
      <c r="G23" s="59" t="n">
        <f aca="false">O23</f>
        <v>43.002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960.8016</v>
      </c>
      <c r="M23" s="58" t="n">
        <v>39.7138</v>
      </c>
      <c r="N23" s="58" t="n">
        <v>41.8765</v>
      </c>
      <c r="O23" s="58" t="n">
        <v>43.0028</v>
      </c>
      <c r="P23" s="58" t="n">
        <v>8547.06</v>
      </c>
      <c r="Q23" s="51" t="n">
        <v>28.62</v>
      </c>
      <c r="R23" s="58" t="n">
        <f aca="false">P23/3600</f>
        <v>2.37418333333333</v>
      </c>
      <c r="S23" s="60"/>
      <c r="T23" s="58"/>
      <c r="U23" s="58"/>
      <c r="V23" s="58"/>
      <c r="W23" s="58"/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31.8064</v>
      </c>
      <c r="E24" s="49" t="n">
        <f aca="false">N24</f>
        <v>39.8651</v>
      </c>
      <c r="F24" s="49" t="n">
        <f aca="false">L24</f>
        <v>3531.8064</v>
      </c>
      <c r="G24" s="49" t="n">
        <f aca="false">O24</f>
        <v>40.8253</v>
      </c>
      <c r="H24" s="49" t="n">
        <f aca="false">T24</f>
        <v>0</v>
      </c>
      <c r="I24" s="49" t="n">
        <f aca="false">V24</f>
        <v>0</v>
      </c>
      <c r="J24" s="49" t="n">
        <f aca="false">T24</f>
        <v>0</v>
      </c>
      <c r="K24" s="49" t="n">
        <f aca="false">W24</f>
        <v>0</v>
      </c>
      <c r="L24" s="50" t="n">
        <v>3531.8064</v>
      </c>
      <c r="M24" s="50" t="n">
        <v>36.8338</v>
      </c>
      <c r="N24" s="50" t="n">
        <v>39.8651</v>
      </c>
      <c r="O24" s="50" t="n">
        <v>40.8253</v>
      </c>
      <c r="P24" s="50" t="n">
        <v>7185.34</v>
      </c>
      <c r="Q24" s="51" t="n">
        <v>21.8</v>
      </c>
      <c r="R24" s="50" t="n">
        <f aca="false">P24/3600</f>
        <v>1.99592777777778</v>
      </c>
      <c r="S24" s="52"/>
      <c r="T24" s="50"/>
      <c r="U24" s="50"/>
      <c r="V24" s="50"/>
      <c r="W24" s="50"/>
      <c r="X24" s="50"/>
      <c r="Y24" s="51"/>
      <c r="Z24" s="50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80.44</v>
      </c>
      <c r="E25" s="49" t="n">
        <f aca="false">N25</f>
        <v>38.0402</v>
      </c>
      <c r="F25" s="49" t="n">
        <f aca="false">L25</f>
        <v>1480.44</v>
      </c>
      <c r="G25" s="49" t="n">
        <f aca="false">O25</f>
        <v>39.2642</v>
      </c>
      <c r="H25" s="49" t="n">
        <f aca="false">T25</f>
        <v>0</v>
      </c>
      <c r="I25" s="49" t="n">
        <f aca="false">V25</f>
        <v>0</v>
      </c>
      <c r="J25" s="49" t="n">
        <f aca="false">T25</f>
        <v>0</v>
      </c>
      <c r="K25" s="49" t="n">
        <f aca="false">W25</f>
        <v>0</v>
      </c>
      <c r="L25" s="50" t="n">
        <v>1480.44</v>
      </c>
      <c r="M25" s="50" t="n">
        <v>34.0802</v>
      </c>
      <c r="N25" s="50" t="n">
        <v>38.0402</v>
      </c>
      <c r="O25" s="50" t="n">
        <v>39.2642</v>
      </c>
      <c r="P25" s="50" t="n">
        <v>6507.63</v>
      </c>
      <c r="Q25" s="51" t="n">
        <v>19.56</v>
      </c>
      <c r="R25" s="50" t="n">
        <f aca="false">P25/3600</f>
        <v>1.807675</v>
      </c>
      <c r="S25" s="52"/>
      <c r="T25" s="50"/>
      <c r="U25" s="50"/>
      <c r="V25" s="50"/>
      <c r="W25" s="50"/>
      <c r="X25" s="50"/>
      <c r="Y25" s="51"/>
      <c r="Z25" s="50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29.3544</v>
      </c>
      <c r="E26" s="56" t="n">
        <f aca="false">N26</f>
        <v>36.5293</v>
      </c>
      <c r="F26" s="56" t="n">
        <f aca="false">L26</f>
        <v>629.3544</v>
      </c>
      <c r="G26" s="56" t="n">
        <f aca="false">O26</f>
        <v>38.260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29.3544</v>
      </c>
      <c r="M26" s="57" t="n">
        <v>31.5146</v>
      </c>
      <c r="N26" s="57" t="n">
        <v>36.5293</v>
      </c>
      <c r="O26" s="57" t="n">
        <v>38.2605</v>
      </c>
      <c r="P26" s="57" t="n">
        <v>6077.78</v>
      </c>
      <c r="Q26" s="57" t="n">
        <v>17.48</v>
      </c>
      <c r="R26" s="57" t="n">
        <f aca="false">P26/3600</f>
        <v>1.688272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0</v>
      </c>
      <c r="C27" s="48" t="n">
        <v>22</v>
      </c>
      <c r="D27" s="59" t="n">
        <f aca="false">L27</f>
        <v>22716.5656</v>
      </c>
      <c r="E27" s="59" t="n">
        <f aca="false">N27</f>
        <v>39.8647</v>
      </c>
      <c r="F27" s="59" t="n">
        <f aca="false">L27</f>
        <v>22716.5656</v>
      </c>
      <c r="G27" s="59" t="n">
        <f aca="false">O27</f>
        <v>43.142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2716.5656</v>
      </c>
      <c r="M27" s="58" t="n">
        <v>38.4549</v>
      </c>
      <c r="N27" s="58" t="n">
        <v>39.8647</v>
      </c>
      <c r="O27" s="58" t="n">
        <v>43.1424</v>
      </c>
      <c r="P27" s="58" t="n">
        <v>18249.06</v>
      </c>
      <c r="Q27" s="51" t="n">
        <v>58.59</v>
      </c>
      <c r="R27" s="58" t="n">
        <f aca="false">P27/3600</f>
        <v>5.06918333333333</v>
      </c>
      <c r="S27" s="60"/>
      <c r="T27" s="58"/>
      <c r="U27" s="58"/>
      <c r="V27" s="58"/>
      <c r="W27" s="58"/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735.8184</v>
      </c>
      <c r="E28" s="49" t="n">
        <f aca="false">N28</f>
        <v>38.8054</v>
      </c>
      <c r="F28" s="49" t="n">
        <f aca="false">L28</f>
        <v>6735.8184</v>
      </c>
      <c r="G28" s="49" t="n">
        <f aca="false">O28</f>
        <v>41.3246</v>
      </c>
      <c r="H28" s="49" t="n">
        <f aca="false">T28</f>
        <v>0</v>
      </c>
      <c r="I28" s="49" t="n">
        <f aca="false">V28</f>
        <v>0</v>
      </c>
      <c r="J28" s="49" t="n">
        <f aca="false">T28</f>
        <v>0</v>
      </c>
      <c r="K28" s="49" t="n">
        <f aca="false">W28</f>
        <v>0</v>
      </c>
      <c r="L28" s="50" t="n">
        <v>6735.8184</v>
      </c>
      <c r="M28" s="50" t="n">
        <v>36.5312</v>
      </c>
      <c r="N28" s="50" t="n">
        <v>38.8054</v>
      </c>
      <c r="O28" s="50" t="n">
        <v>41.3246</v>
      </c>
      <c r="P28" s="50" t="n">
        <v>14670.25</v>
      </c>
      <c r="Q28" s="51" t="n">
        <v>41.68</v>
      </c>
      <c r="R28" s="50" t="n">
        <f aca="false">P28/3600</f>
        <v>4.07506944444445</v>
      </c>
      <c r="S28" s="52"/>
      <c r="T28" s="50"/>
      <c r="U28" s="50"/>
      <c r="V28" s="50"/>
      <c r="W28" s="50"/>
      <c r="X28" s="50"/>
      <c r="Y28" s="51"/>
      <c r="Z28" s="50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962.7688</v>
      </c>
      <c r="E29" s="49" t="n">
        <f aca="false">N29</f>
        <v>37.8391</v>
      </c>
      <c r="F29" s="49" t="n">
        <f aca="false">L29</f>
        <v>2962.7688</v>
      </c>
      <c r="G29" s="49" t="n">
        <f aca="false">O29</f>
        <v>39.5335</v>
      </c>
      <c r="H29" s="49" t="n">
        <f aca="false">T29</f>
        <v>0</v>
      </c>
      <c r="I29" s="49" t="n">
        <f aca="false">V29</f>
        <v>0</v>
      </c>
      <c r="J29" s="49" t="n">
        <f aca="false">T29</f>
        <v>0</v>
      </c>
      <c r="K29" s="49" t="n">
        <f aca="false">W29</f>
        <v>0</v>
      </c>
      <c r="L29" s="50" t="n">
        <v>2962.7688</v>
      </c>
      <c r="M29" s="50" t="n">
        <v>34.4122</v>
      </c>
      <c r="N29" s="50" t="n">
        <v>37.8391</v>
      </c>
      <c r="O29" s="50" t="n">
        <v>39.5335</v>
      </c>
      <c r="P29" s="50" t="n">
        <v>13222.05</v>
      </c>
      <c r="Q29" s="51" t="n">
        <v>38.42</v>
      </c>
      <c r="R29" s="50" t="n">
        <f aca="false">P29/3600</f>
        <v>3.67279166666667</v>
      </c>
      <c r="S29" s="52"/>
      <c r="T29" s="50"/>
      <c r="U29" s="50"/>
      <c r="V29" s="50"/>
      <c r="W29" s="50"/>
      <c r="X29" s="50"/>
      <c r="Y29" s="51"/>
      <c r="Z29" s="50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23.9184</v>
      </c>
      <c r="E30" s="56" t="n">
        <f aca="false">N30</f>
        <v>36.7317</v>
      </c>
      <c r="F30" s="56" t="n">
        <f aca="false">L30</f>
        <v>1423.9184</v>
      </c>
      <c r="G30" s="56" t="n">
        <f aca="false">O30</f>
        <v>37.7701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23.9184</v>
      </c>
      <c r="M30" s="57" t="n">
        <v>32.131</v>
      </c>
      <c r="N30" s="57" t="n">
        <v>36.7317</v>
      </c>
      <c r="O30" s="57" t="n">
        <v>37.7701</v>
      </c>
      <c r="P30" s="57" t="n">
        <v>12341.22</v>
      </c>
      <c r="Q30" s="57" t="n">
        <v>36.8</v>
      </c>
      <c r="R30" s="57" t="n">
        <f aca="false">P30/3600</f>
        <v>3.42811666666667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8" t="s">
        <v>41</v>
      </c>
      <c r="C31" s="48" t="n">
        <v>22</v>
      </c>
      <c r="D31" s="61" t="n">
        <f aca="false">L31</f>
        <v>22375.2344</v>
      </c>
      <c r="E31" s="61" t="n">
        <f aca="false">N31</f>
        <v>43.4473</v>
      </c>
      <c r="F31" s="61" t="n">
        <f aca="false">L31</f>
        <v>22375.2344</v>
      </c>
      <c r="G31" s="61" t="n">
        <f aca="false">O31</f>
        <v>44.61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75.2344</v>
      </c>
      <c r="M31" s="58" t="n">
        <v>39.2465</v>
      </c>
      <c r="N31" s="58" t="n">
        <v>43.4473</v>
      </c>
      <c r="O31" s="58" t="n">
        <v>44.617</v>
      </c>
      <c r="P31" s="58" t="n">
        <v>20630.49</v>
      </c>
      <c r="Q31" s="51" t="n">
        <v>62.17</v>
      </c>
      <c r="R31" s="58" t="n">
        <f aca="false">P31/3600</f>
        <v>5.73069166666667</v>
      </c>
      <c r="S31" s="60"/>
      <c r="T31" s="58"/>
      <c r="U31" s="58"/>
      <c r="V31" s="58"/>
      <c r="W31" s="58"/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0" t="n">
        <v>7790.8456</v>
      </c>
      <c r="M32" s="50" t="n">
        <v>37.3198</v>
      </c>
      <c r="N32" s="50" t="n">
        <v>42.0579</v>
      </c>
      <c r="O32" s="50" t="n">
        <v>42.528</v>
      </c>
      <c r="P32" s="50" t="n">
        <v>17113.7</v>
      </c>
      <c r="Q32" s="51" t="n">
        <v>54.01</v>
      </c>
      <c r="R32" s="50" t="n">
        <f aca="false">P32/3600</f>
        <v>4.75380555555556</v>
      </c>
      <c r="S32" s="52"/>
      <c r="T32" s="50"/>
      <c r="U32" s="50"/>
      <c r="V32" s="50"/>
      <c r="W32" s="50"/>
      <c r="X32" s="50"/>
      <c r="Y32" s="51"/>
      <c r="Z32" s="50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0" t="n">
        <v>3539.3072</v>
      </c>
      <c r="M33" s="50" t="n">
        <v>35.3265</v>
      </c>
      <c r="N33" s="50" t="n">
        <v>40.5596</v>
      </c>
      <c r="O33" s="50" t="n">
        <v>40.3695</v>
      </c>
      <c r="P33" s="50" t="n">
        <v>15270.24</v>
      </c>
      <c r="Q33" s="51" t="n">
        <v>46.04</v>
      </c>
      <c r="R33" s="50" t="n">
        <f aca="false">P33/3600</f>
        <v>4.24173333333333</v>
      </c>
      <c r="S33" s="52"/>
      <c r="T33" s="50"/>
      <c r="U33" s="50"/>
      <c r="V33" s="50"/>
      <c r="W33" s="50"/>
      <c r="X33" s="50"/>
      <c r="Y33" s="51"/>
      <c r="Z33" s="50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40.5064</v>
      </c>
      <c r="M34" s="57" t="n">
        <v>33.1848</v>
      </c>
      <c r="N34" s="57" t="n">
        <v>39.1084</v>
      </c>
      <c r="O34" s="57" t="n">
        <v>38.2715</v>
      </c>
      <c r="P34" s="57" t="n">
        <v>14199.58</v>
      </c>
      <c r="Q34" s="57" t="n">
        <v>38.43</v>
      </c>
      <c r="R34" s="57" t="n">
        <f aca="false">P34/3600</f>
        <v>3.9443277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2</v>
      </c>
      <c r="C35" s="48" t="n">
        <v>22</v>
      </c>
      <c r="D35" s="61" t="n">
        <f aca="false">L35</f>
        <v>56485.0432</v>
      </c>
      <c r="E35" s="61" t="n">
        <f aca="false">N35</f>
        <v>41.7349</v>
      </c>
      <c r="F35" s="61" t="n">
        <f aca="false">L35</f>
        <v>56485.0432</v>
      </c>
      <c r="G35" s="61" t="n">
        <f aca="false">O35</f>
        <v>43.828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6485.0432</v>
      </c>
      <c r="M35" s="58" t="n">
        <v>37.8343</v>
      </c>
      <c r="N35" s="58" t="n">
        <v>41.7349</v>
      </c>
      <c r="O35" s="58" t="n">
        <v>43.8285</v>
      </c>
      <c r="P35" s="58" t="n">
        <v>25252.86</v>
      </c>
      <c r="Q35" s="51" t="n">
        <v>85.62</v>
      </c>
      <c r="R35" s="58" t="n">
        <f aca="false">P35/3600</f>
        <v>7.01468333333333</v>
      </c>
      <c r="S35" s="60"/>
      <c r="T35" s="58"/>
      <c r="U35" s="58"/>
      <c r="V35" s="58"/>
      <c r="W35" s="58"/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0" t="n">
        <v>9956.7904</v>
      </c>
      <c r="M36" s="50" t="n">
        <v>35.0223</v>
      </c>
      <c r="N36" s="50" t="n">
        <v>40.3715</v>
      </c>
      <c r="O36" s="50" t="n">
        <v>42.7072</v>
      </c>
      <c r="P36" s="50" t="n">
        <v>17627.43</v>
      </c>
      <c r="Q36" s="51" t="n">
        <v>53.18</v>
      </c>
      <c r="R36" s="50" t="n">
        <f aca="false">P36/3600</f>
        <v>4.89650833333333</v>
      </c>
      <c r="S36" s="52"/>
      <c r="T36" s="50"/>
      <c r="U36" s="50"/>
      <c r="V36" s="50"/>
      <c r="W36" s="50"/>
      <c r="X36" s="50"/>
      <c r="Y36" s="51"/>
      <c r="Z36" s="50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0" t="n">
        <v>2610.8816</v>
      </c>
      <c r="M37" s="50" t="n">
        <v>33.2683</v>
      </c>
      <c r="N37" s="50" t="n">
        <v>38.9805</v>
      </c>
      <c r="O37" s="50" t="n">
        <v>41.6038</v>
      </c>
      <c r="P37" s="50" t="n">
        <v>15313.61</v>
      </c>
      <c r="Q37" s="51" t="n">
        <v>42.68</v>
      </c>
      <c r="R37" s="50" t="n">
        <f aca="false">P37/3600</f>
        <v>4.25378055555556</v>
      </c>
      <c r="S37" s="52"/>
      <c r="T37" s="50"/>
      <c r="U37" s="50"/>
      <c r="V37" s="50"/>
      <c r="W37" s="50"/>
      <c r="X37" s="50"/>
      <c r="Y37" s="51"/>
      <c r="Z37" s="50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54.2776</v>
      </c>
      <c r="M38" s="57" t="n">
        <v>31.127</v>
      </c>
      <c r="N38" s="57" t="n">
        <v>37.7649</v>
      </c>
      <c r="O38" s="57" t="n">
        <v>40.5708</v>
      </c>
      <c r="P38" s="57" t="n">
        <v>14464.67</v>
      </c>
      <c r="Q38" s="57" t="n">
        <v>38.35</v>
      </c>
      <c r="R38" s="57" t="n">
        <f aca="false">P38/3600</f>
        <v>4.01796388888889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1" t="n">
        <f aca="false">L39</f>
        <v>4353.0496</v>
      </c>
      <c r="E39" s="61" t="n">
        <f aca="false">N39</f>
        <v>42.3724</v>
      </c>
      <c r="F39" s="61" t="n">
        <f aca="false">L39</f>
        <v>4353.0496</v>
      </c>
      <c r="G39" s="61" t="n">
        <f aca="false">O39</f>
        <v>42.87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353.0496</v>
      </c>
      <c r="M39" s="58" t="n">
        <v>39.8507</v>
      </c>
      <c r="N39" s="58" t="n">
        <v>42.3724</v>
      </c>
      <c r="O39" s="58" t="n">
        <v>42.871</v>
      </c>
      <c r="P39" s="58" t="n">
        <v>3807.38</v>
      </c>
      <c r="Q39" s="51" t="n">
        <v>10.92</v>
      </c>
      <c r="R39" s="58" t="n">
        <f aca="false">P39/3600</f>
        <v>1.05760555555556</v>
      </c>
      <c r="S39" s="60"/>
      <c r="T39" s="58"/>
      <c r="U39" s="58"/>
      <c r="V39" s="58"/>
      <c r="W39" s="58"/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44</v>
      </c>
      <c r="B40" s="54"/>
      <c r="C40" s="54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0" t="n">
        <v>2006.6144</v>
      </c>
      <c r="M40" s="50" t="n">
        <v>36.6288</v>
      </c>
      <c r="N40" s="50" t="n">
        <v>39.8648</v>
      </c>
      <c r="O40" s="50" t="n">
        <v>39.9985</v>
      </c>
      <c r="P40" s="50" t="n">
        <v>3240.85</v>
      </c>
      <c r="Q40" s="51" t="n">
        <v>9.39</v>
      </c>
      <c r="R40" s="50" t="n">
        <f aca="false">P40/3600</f>
        <v>0.900236111111111</v>
      </c>
      <c r="S40" s="52"/>
      <c r="T40" s="50"/>
      <c r="U40" s="50"/>
      <c r="V40" s="50"/>
      <c r="W40" s="50"/>
      <c r="X40" s="50"/>
      <c r="Y40" s="51"/>
      <c r="Z40" s="50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0" t="n">
        <v>942.1656</v>
      </c>
      <c r="M41" s="50" t="n">
        <v>33.8174</v>
      </c>
      <c r="N41" s="50" t="n">
        <v>37.6004</v>
      </c>
      <c r="O41" s="50" t="n">
        <v>37.4165</v>
      </c>
      <c r="P41" s="50" t="n">
        <v>2839.84</v>
      </c>
      <c r="Q41" s="51" t="n">
        <v>7.98</v>
      </c>
      <c r="R41" s="50" t="n">
        <f aca="false">P41/3600</f>
        <v>0.788844444444445</v>
      </c>
      <c r="S41" s="52"/>
      <c r="T41" s="50"/>
      <c r="U41" s="50"/>
      <c r="V41" s="50"/>
      <c r="W41" s="50"/>
      <c r="X41" s="50"/>
      <c r="Y41" s="51"/>
      <c r="Z41" s="50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58.6392</v>
      </c>
      <c r="M42" s="57" t="n">
        <v>31.332</v>
      </c>
      <c r="N42" s="57" t="n">
        <v>35.5533</v>
      </c>
      <c r="O42" s="57" t="n">
        <v>35.0806</v>
      </c>
      <c r="P42" s="57" t="n">
        <v>2602.39</v>
      </c>
      <c r="Q42" s="57" t="n">
        <v>6.87</v>
      </c>
      <c r="R42" s="57" t="n">
        <f aca="false">P42/3600</f>
        <v>0.722886111111111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45</v>
      </c>
      <c r="C43" s="48" t="n">
        <v>22</v>
      </c>
      <c r="D43" s="61" t="n">
        <f aca="false">L43</f>
        <v>4840.7176</v>
      </c>
      <c r="E43" s="61" t="n">
        <f aca="false">N43</f>
        <v>42.9062</v>
      </c>
      <c r="F43" s="61" t="n">
        <f aca="false">L43</f>
        <v>4840.7176</v>
      </c>
      <c r="G43" s="61" t="n">
        <f aca="false">O43</f>
        <v>44.21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840.7176</v>
      </c>
      <c r="M43" s="58" t="n">
        <v>39.9069</v>
      </c>
      <c r="N43" s="58" t="n">
        <v>42.9062</v>
      </c>
      <c r="O43" s="58" t="n">
        <v>44.215</v>
      </c>
      <c r="P43" s="58" t="n">
        <v>4141.49</v>
      </c>
      <c r="Q43" s="51" t="n">
        <v>12.52</v>
      </c>
      <c r="R43" s="58" t="n">
        <f aca="false">P43/3600</f>
        <v>1.15041388888889</v>
      </c>
      <c r="S43" s="60"/>
      <c r="T43" s="58"/>
      <c r="U43" s="58"/>
      <c r="V43" s="58"/>
      <c r="W43" s="58"/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0" t="n">
        <v>2100.3616</v>
      </c>
      <c r="M44" s="50" t="n">
        <v>37.0292</v>
      </c>
      <c r="N44" s="50" t="n">
        <v>40.8872</v>
      </c>
      <c r="O44" s="50" t="n">
        <v>41.9306</v>
      </c>
      <c r="P44" s="50" t="n">
        <v>3542.77</v>
      </c>
      <c r="Q44" s="51" t="n">
        <v>10.32</v>
      </c>
      <c r="R44" s="50" t="n">
        <f aca="false">P44/3600</f>
        <v>0.984102777777778</v>
      </c>
      <c r="S44" s="52"/>
      <c r="T44" s="50"/>
      <c r="U44" s="50"/>
      <c r="V44" s="50"/>
      <c r="W44" s="50"/>
      <c r="X44" s="50"/>
      <c r="Y44" s="51"/>
      <c r="Z44" s="50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0" t="n">
        <v>992.228</v>
      </c>
      <c r="M45" s="50" t="n">
        <v>34.1153</v>
      </c>
      <c r="N45" s="50" t="n">
        <v>38.9227</v>
      </c>
      <c r="O45" s="50" t="n">
        <v>39.7705</v>
      </c>
      <c r="P45" s="50" t="n">
        <v>3167.01</v>
      </c>
      <c r="Q45" s="51" t="n">
        <v>8.94</v>
      </c>
      <c r="R45" s="50" t="n">
        <f aca="false">P45/3600</f>
        <v>0.879725</v>
      </c>
      <c r="S45" s="52"/>
      <c r="T45" s="50"/>
      <c r="U45" s="50"/>
      <c r="V45" s="50"/>
      <c r="W45" s="50"/>
      <c r="X45" s="50"/>
      <c r="Y45" s="51"/>
      <c r="Z45" s="50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9.8328</v>
      </c>
      <c r="M46" s="57" t="n">
        <v>31.2502</v>
      </c>
      <c r="N46" s="57" t="n">
        <v>37.0846</v>
      </c>
      <c r="O46" s="57" t="n">
        <v>37.7184</v>
      </c>
      <c r="P46" s="57" t="n">
        <v>2955.57</v>
      </c>
      <c r="Q46" s="57" t="n">
        <v>7.97</v>
      </c>
      <c r="R46" s="57" t="n">
        <f aca="false">P46/3600</f>
        <v>0.820991666666667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8" t="s">
        <v>46</v>
      </c>
      <c r="C47" s="48" t="n">
        <v>22</v>
      </c>
      <c r="D47" s="61" t="n">
        <f aca="false">L47</f>
        <v>10037.3024</v>
      </c>
      <c r="E47" s="61" t="n">
        <f aca="false">N47</f>
        <v>40.7584</v>
      </c>
      <c r="F47" s="61" t="n">
        <f aca="false">L47</f>
        <v>10037.3024</v>
      </c>
      <c r="G47" s="61" t="n">
        <f aca="false">O47</f>
        <v>41.63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0037.3024</v>
      </c>
      <c r="M47" s="58" t="n">
        <v>37.9741</v>
      </c>
      <c r="N47" s="58" t="n">
        <v>40.7584</v>
      </c>
      <c r="O47" s="58" t="n">
        <v>41.6385</v>
      </c>
      <c r="P47" s="58" t="n">
        <v>4373.08</v>
      </c>
      <c r="Q47" s="51" t="n">
        <v>14.36</v>
      </c>
      <c r="R47" s="58" t="n">
        <f aca="false">P47/3600</f>
        <v>1.21474444444444</v>
      </c>
      <c r="S47" s="60"/>
      <c r="T47" s="58"/>
      <c r="U47" s="58"/>
      <c r="V47" s="58"/>
      <c r="W47" s="58"/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0" t="n">
        <v>3994.548</v>
      </c>
      <c r="M48" s="50" t="n">
        <v>34.115</v>
      </c>
      <c r="N48" s="50" t="n">
        <v>38.2013</v>
      </c>
      <c r="O48" s="50" t="n">
        <v>39.0455</v>
      </c>
      <c r="P48" s="50" t="n">
        <v>3459.41</v>
      </c>
      <c r="Q48" s="51" t="n">
        <v>11.08</v>
      </c>
      <c r="R48" s="50" t="n">
        <f aca="false">P48/3600</f>
        <v>0.960947222222222</v>
      </c>
      <c r="S48" s="52"/>
      <c r="T48" s="50"/>
      <c r="U48" s="50"/>
      <c r="V48" s="50"/>
      <c r="W48" s="50"/>
      <c r="X48" s="50"/>
      <c r="Y48" s="51"/>
      <c r="Z48" s="50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0" t="n">
        <v>1673.6152</v>
      </c>
      <c r="M49" s="50" t="n">
        <v>30.813</v>
      </c>
      <c r="N49" s="50" t="n">
        <v>36.0042</v>
      </c>
      <c r="O49" s="50" t="n">
        <v>36.8074</v>
      </c>
      <c r="P49" s="50" t="n">
        <v>2932.22</v>
      </c>
      <c r="Q49" s="51" t="n">
        <v>8.87</v>
      </c>
      <c r="R49" s="50" t="n">
        <f aca="false">P49/3600</f>
        <v>0.814505555555556</v>
      </c>
      <c r="S49" s="52"/>
      <c r="T49" s="50"/>
      <c r="U49" s="50"/>
      <c r="V49" s="50"/>
      <c r="W49" s="50"/>
      <c r="X49" s="50"/>
      <c r="Y49" s="51"/>
      <c r="Z49" s="50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84.0648</v>
      </c>
      <c r="M50" s="57" t="n">
        <v>27.6424</v>
      </c>
      <c r="N50" s="57" t="n">
        <v>34.0304</v>
      </c>
      <c r="O50" s="57" t="n">
        <v>34.7908</v>
      </c>
      <c r="P50" s="57" t="n">
        <v>2627.99</v>
      </c>
      <c r="Q50" s="57" t="n">
        <v>7.39</v>
      </c>
      <c r="R50" s="57" t="n">
        <f aca="false">P50/3600</f>
        <v>0.729997222222222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47</v>
      </c>
      <c r="C51" s="48" t="n">
        <v>22</v>
      </c>
      <c r="D51" s="61" t="n">
        <f aca="false">L51</f>
        <v>6248.3104</v>
      </c>
      <c r="E51" s="61" t="n">
        <f aca="false">N51</f>
        <v>41.2954</v>
      </c>
      <c r="F51" s="61" t="n">
        <f aca="false">L51</f>
        <v>6248.3104</v>
      </c>
      <c r="G51" s="61" t="n">
        <f aca="false">O51</f>
        <v>42.621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248.3104</v>
      </c>
      <c r="M51" s="58" t="n">
        <v>39.5863</v>
      </c>
      <c r="N51" s="58" t="n">
        <v>41.2954</v>
      </c>
      <c r="O51" s="58" t="n">
        <v>42.6216</v>
      </c>
      <c r="P51" s="58" t="n">
        <v>3007.1</v>
      </c>
      <c r="Q51" s="51" t="n">
        <v>8.93</v>
      </c>
      <c r="R51" s="58" t="n">
        <f aca="false">P51/3600</f>
        <v>0.835305555555556</v>
      </c>
      <c r="S51" s="60"/>
      <c r="T51" s="58"/>
      <c r="U51" s="58"/>
      <c r="V51" s="58"/>
      <c r="W51" s="58"/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2493.3176</v>
      </c>
      <c r="M52" s="50" t="n">
        <v>35.9524</v>
      </c>
      <c r="N52" s="50" t="n">
        <v>38.7365</v>
      </c>
      <c r="O52" s="50" t="n">
        <v>40.2632</v>
      </c>
      <c r="P52" s="50" t="n">
        <v>2543.58</v>
      </c>
      <c r="Q52" s="51" t="n">
        <v>10.02</v>
      </c>
      <c r="R52" s="50" t="n">
        <f aca="false">P52/3600</f>
        <v>0.70655</v>
      </c>
      <c r="S52" s="52"/>
      <c r="T52" s="50"/>
      <c r="U52" s="50"/>
      <c r="V52" s="50"/>
      <c r="W52" s="50"/>
      <c r="X52" s="50"/>
      <c r="Y52" s="51"/>
      <c r="Z52" s="50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1093.604</v>
      </c>
      <c r="M53" s="50" t="n">
        <v>32.8591</v>
      </c>
      <c r="N53" s="50" t="n">
        <v>36.5995</v>
      </c>
      <c r="O53" s="50" t="n">
        <v>38.1816</v>
      </c>
      <c r="P53" s="50" t="n">
        <v>2115.4</v>
      </c>
      <c r="Q53" s="51" t="n">
        <v>5.9</v>
      </c>
      <c r="R53" s="50" t="n">
        <f aca="false">P53/3600</f>
        <v>0.587611111111111</v>
      </c>
      <c r="S53" s="52"/>
      <c r="T53" s="50"/>
      <c r="U53" s="50"/>
      <c r="V53" s="50"/>
      <c r="W53" s="50"/>
      <c r="X53" s="50"/>
      <c r="Y53" s="51"/>
      <c r="Z53" s="50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5976</v>
      </c>
      <c r="M54" s="57" t="n">
        <v>30.0513</v>
      </c>
      <c r="N54" s="57" t="n">
        <v>34.7007</v>
      </c>
      <c r="O54" s="57" t="n">
        <v>36.2315</v>
      </c>
      <c r="P54" s="57" t="n">
        <v>1869.14</v>
      </c>
      <c r="Q54" s="57" t="n">
        <v>5.07</v>
      </c>
      <c r="R54" s="57" t="n">
        <f aca="false">P54/3600</f>
        <v>0.519205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1" t="n">
        <f aca="false">L55</f>
        <v>1881.8872</v>
      </c>
      <c r="E55" s="61" t="n">
        <f aca="false">N55</f>
        <v>43.3935</v>
      </c>
      <c r="F55" s="61" t="n">
        <f aca="false">L55</f>
        <v>1881.8872</v>
      </c>
      <c r="G55" s="61" t="n">
        <f aca="false">O55</f>
        <v>42.80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81.8872</v>
      </c>
      <c r="M55" s="58" t="n">
        <v>40.6213</v>
      </c>
      <c r="N55" s="58" t="n">
        <v>43.3935</v>
      </c>
      <c r="O55" s="58" t="n">
        <v>42.805</v>
      </c>
      <c r="P55" s="58" t="n">
        <v>978.52</v>
      </c>
      <c r="Q55" s="51" t="n">
        <v>3.09</v>
      </c>
      <c r="R55" s="58" t="n">
        <f aca="false">P55/3600</f>
        <v>0.271811111111111</v>
      </c>
      <c r="S55" s="60"/>
      <c r="T55" s="58"/>
      <c r="U55" s="58"/>
      <c r="V55" s="58"/>
      <c r="W55" s="58"/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49</v>
      </c>
      <c r="B56" s="54"/>
      <c r="C56" s="54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0" t="n">
        <v>932.0728</v>
      </c>
      <c r="M56" s="50" t="n">
        <v>36.776</v>
      </c>
      <c r="N56" s="50" t="n">
        <v>40.7813</v>
      </c>
      <c r="O56" s="50" t="n">
        <v>39.692</v>
      </c>
      <c r="P56" s="50" t="n">
        <v>848.33</v>
      </c>
      <c r="Q56" s="51" t="n">
        <v>2.62</v>
      </c>
      <c r="R56" s="50" t="n">
        <f aca="false">P56/3600</f>
        <v>0.235647222222222</v>
      </c>
      <c r="S56" s="52"/>
      <c r="T56" s="50"/>
      <c r="U56" s="50"/>
      <c r="V56" s="50"/>
      <c r="W56" s="50"/>
      <c r="X56" s="50"/>
      <c r="Y56" s="51"/>
      <c r="Z56" s="50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0" t="n">
        <v>451.1696</v>
      </c>
      <c r="M57" s="50" t="n">
        <v>33.3361</v>
      </c>
      <c r="N57" s="50" t="n">
        <v>38.4233</v>
      </c>
      <c r="O57" s="50" t="n">
        <v>36.9861</v>
      </c>
      <c r="P57" s="50" t="n">
        <v>750.24</v>
      </c>
      <c r="Q57" s="51" t="n">
        <v>2.27</v>
      </c>
      <c r="R57" s="50" t="n">
        <f aca="false">P57/3600</f>
        <v>0.2084</v>
      </c>
      <c r="S57" s="52"/>
      <c r="T57" s="50"/>
      <c r="U57" s="50"/>
      <c r="V57" s="50"/>
      <c r="W57" s="50"/>
      <c r="X57" s="50"/>
      <c r="Y57" s="51"/>
      <c r="Z57" s="50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1.2216</v>
      </c>
      <c r="M58" s="57" t="n">
        <v>30.4246</v>
      </c>
      <c r="N58" s="57" t="n">
        <v>36.3782</v>
      </c>
      <c r="O58" s="57" t="n">
        <v>34.544</v>
      </c>
      <c r="P58" s="57" t="n">
        <v>679.74</v>
      </c>
      <c r="Q58" s="57" t="n">
        <v>1.97</v>
      </c>
      <c r="R58" s="57" t="n">
        <f aca="false">P58/3600</f>
        <v>0.188816666666667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50</v>
      </c>
      <c r="C59" s="48" t="n">
        <v>22</v>
      </c>
      <c r="D59" s="59" t="n">
        <f aca="false">L59</f>
        <v>2904.5544</v>
      </c>
      <c r="E59" s="59" t="n">
        <f aca="false">N59</f>
        <v>42.4017</v>
      </c>
      <c r="F59" s="59" t="n">
        <f aca="false">L59</f>
        <v>2904.5544</v>
      </c>
      <c r="G59" s="59" t="n">
        <f aca="false">O59</f>
        <v>43.2756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904.5544</v>
      </c>
      <c r="M59" s="58" t="n">
        <v>37.9034</v>
      </c>
      <c r="N59" s="58" t="n">
        <v>42.4017</v>
      </c>
      <c r="O59" s="58" t="n">
        <v>43.2756</v>
      </c>
      <c r="P59" s="58" t="n">
        <v>1188.13</v>
      </c>
      <c r="Q59" s="51" t="n">
        <v>4.15</v>
      </c>
      <c r="R59" s="58" t="n">
        <f aca="false">P59/3600</f>
        <v>0.330036111111111</v>
      </c>
      <c r="S59" s="60"/>
      <c r="T59" s="58"/>
      <c r="U59" s="58"/>
      <c r="V59" s="58"/>
      <c r="W59" s="58"/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989.5256</v>
      </c>
      <c r="E60" s="49" t="n">
        <f aca="false">N60</f>
        <v>40.6414</v>
      </c>
      <c r="F60" s="49" t="n">
        <f aca="false">L60</f>
        <v>989.5256</v>
      </c>
      <c r="G60" s="49" t="n">
        <f aca="false">O60</f>
        <v>41.4309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989.5256</v>
      </c>
      <c r="M60" s="50" t="n">
        <v>33.8602</v>
      </c>
      <c r="N60" s="50" t="n">
        <v>40.6414</v>
      </c>
      <c r="O60" s="50" t="n">
        <v>41.4309</v>
      </c>
      <c r="P60" s="50" t="n">
        <v>913.5</v>
      </c>
      <c r="Q60" s="51" t="n">
        <v>2.99</v>
      </c>
      <c r="R60" s="50" t="n">
        <f aca="false">P60/3600</f>
        <v>0.25375</v>
      </c>
      <c r="S60" s="52"/>
      <c r="T60" s="50"/>
      <c r="U60" s="50"/>
      <c r="V60" s="50"/>
      <c r="W60" s="50"/>
      <c r="X60" s="50"/>
      <c r="Y60" s="51"/>
      <c r="Z60" s="50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61.196</v>
      </c>
      <c r="E61" s="49" t="n">
        <f aca="false">N61</f>
        <v>39.0293</v>
      </c>
      <c r="F61" s="49" t="n">
        <f aca="false">L61</f>
        <v>361.196</v>
      </c>
      <c r="G61" s="49" t="n">
        <f aca="false">O61</f>
        <v>39.794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361.196</v>
      </c>
      <c r="M61" s="50" t="n">
        <v>30.8549</v>
      </c>
      <c r="N61" s="50" t="n">
        <v>39.0293</v>
      </c>
      <c r="O61" s="50" t="n">
        <v>39.794</v>
      </c>
      <c r="P61" s="50" t="n">
        <v>766.09</v>
      </c>
      <c r="Q61" s="51" t="n">
        <v>2.31</v>
      </c>
      <c r="R61" s="50" t="n">
        <f aca="false">P61/3600</f>
        <v>0.212802777777778</v>
      </c>
      <c r="S61" s="52"/>
      <c r="T61" s="50"/>
      <c r="U61" s="50"/>
      <c r="V61" s="50"/>
      <c r="W61" s="50"/>
      <c r="X61" s="50"/>
      <c r="Y61" s="51"/>
      <c r="Z61" s="50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0.5848</v>
      </c>
      <c r="E62" s="56" t="n">
        <f aca="false">N62</f>
        <v>37.7149</v>
      </c>
      <c r="F62" s="56" t="n">
        <f aca="false">L62</f>
        <v>140.5848</v>
      </c>
      <c r="G62" s="56" t="n">
        <f aca="false">O62</f>
        <v>38.3282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0.5848</v>
      </c>
      <c r="M62" s="57" t="n">
        <v>27.9745</v>
      </c>
      <c r="N62" s="57" t="n">
        <v>37.7149</v>
      </c>
      <c r="O62" s="57" t="n">
        <v>38.3282</v>
      </c>
      <c r="P62" s="57" t="n">
        <v>703.13</v>
      </c>
      <c r="Q62" s="57" t="n">
        <v>2.04</v>
      </c>
      <c r="R62" s="57" t="n">
        <f aca="false">P62/3600</f>
        <v>0.195313888888889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8" t="s">
        <v>51</v>
      </c>
      <c r="C63" s="48" t="n">
        <v>22</v>
      </c>
      <c r="D63" s="61" t="n">
        <f aca="false">L63</f>
        <v>2248.2656</v>
      </c>
      <c r="E63" s="61" t="n">
        <f aca="false">N63</f>
        <v>40.4946</v>
      </c>
      <c r="F63" s="61" t="n">
        <f aca="false">L63</f>
        <v>2248.2656</v>
      </c>
      <c r="G63" s="61" t="n">
        <f aca="false">O63</f>
        <v>41.196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248.2656</v>
      </c>
      <c r="M63" s="58" t="n">
        <v>37.7513</v>
      </c>
      <c r="N63" s="58" t="n">
        <v>40.4946</v>
      </c>
      <c r="O63" s="58" t="n">
        <v>41.1964</v>
      </c>
      <c r="P63" s="58" t="n">
        <v>992.4</v>
      </c>
      <c r="Q63" s="51" t="n">
        <v>3.37</v>
      </c>
      <c r="R63" s="58" t="n">
        <f aca="false">P63/3600</f>
        <v>0.275666666666667</v>
      </c>
      <c r="S63" s="60"/>
      <c r="T63" s="58"/>
      <c r="U63" s="58"/>
      <c r="V63" s="58"/>
      <c r="W63" s="58"/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0" t="n">
        <v>912.3488</v>
      </c>
      <c r="M64" s="50" t="n">
        <v>34.0376</v>
      </c>
      <c r="N64" s="50" t="n">
        <v>37.843</v>
      </c>
      <c r="O64" s="50" t="n">
        <v>38.5018</v>
      </c>
      <c r="P64" s="50" t="n">
        <v>786.59</v>
      </c>
      <c r="Q64" s="51" t="n">
        <v>2.58</v>
      </c>
      <c r="R64" s="50" t="n">
        <f aca="false">P64/3600</f>
        <v>0.218497222222222</v>
      </c>
      <c r="S64" s="52"/>
      <c r="T64" s="50"/>
      <c r="U64" s="50"/>
      <c r="V64" s="50"/>
      <c r="W64" s="50"/>
      <c r="X64" s="50"/>
      <c r="Y64" s="51"/>
      <c r="Z64" s="50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0" t="n">
        <v>381.5816</v>
      </c>
      <c r="M65" s="50" t="n">
        <v>30.6974</v>
      </c>
      <c r="N65" s="50" t="n">
        <v>35.5444</v>
      </c>
      <c r="O65" s="50" t="n">
        <v>36.1852</v>
      </c>
      <c r="P65" s="50" t="n">
        <v>665.54</v>
      </c>
      <c r="Q65" s="51" t="n">
        <v>2.09</v>
      </c>
      <c r="R65" s="50" t="n">
        <f aca="false">P65/3600</f>
        <v>0.184872222222222</v>
      </c>
      <c r="S65" s="52"/>
      <c r="T65" s="50"/>
      <c r="U65" s="50"/>
      <c r="V65" s="50"/>
      <c r="W65" s="50"/>
      <c r="X65" s="50"/>
      <c r="Y65" s="51"/>
      <c r="Z65" s="50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7.6816</v>
      </c>
      <c r="M66" s="57" t="n">
        <v>27.6926</v>
      </c>
      <c r="N66" s="57" t="n">
        <v>33.4524</v>
      </c>
      <c r="O66" s="57" t="n">
        <v>34.1178</v>
      </c>
      <c r="P66" s="57" t="n">
        <v>599</v>
      </c>
      <c r="Q66" s="57" t="n">
        <v>1.71</v>
      </c>
      <c r="R66" s="57" t="n">
        <f aca="false">P66/3600</f>
        <v>0.166388888888889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47</v>
      </c>
      <c r="C67" s="48" t="n">
        <v>22</v>
      </c>
      <c r="D67" s="59" t="n">
        <f aca="false">L67</f>
        <v>1444.1392</v>
      </c>
      <c r="E67" s="59" t="n">
        <f aca="false">N67</f>
        <v>41.2109</v>
      </c>
      <c r="F67" s="59" t="n">
        <f aca="false">L67</f>
        <v>1444.1392</v>
      </c>
      <c r="G67" s="59" t="n">
        <f aca="false">O67</f>
        <v>42.200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44.1392</v>
      </c>
      <c r="M67" s="58" t="n">
        <v>39.596</v>
      </c>
      <c r="N67" s="58" t="n">
        <v>41.2109</v>
      </c>
      <c r="O67" s="58" t="n">
        <v>42.2009</v>
      </c>
      <c r="P67" s="58" t="n">
        <v>693.39</v>
      </c>
      <c r="Q67" s="51" t="n">
        <v>2.25</v>
      </c>
      <c r="R67" s="58" t="n">
        <f aca="false">P67/3600</f>
        <v>0.192608333333333</v>
      </c>
      <c r="S67" s="60"/>
      <c r="T67" s="58"/>
      <c r="U67" s="58"/>
      <c r="V67" s="58"/>
      <c r="W67" s="58"/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3.364</v>
      </c>
      <c r="E68" s="49" t="n">
        <f aca="false">N68</f>
        <v>38.3676</v>
      </c>
      <c r="F68" s="49" t="n">
        <f aca="false">L68</f>
        <v>683.364</v>
      </c>
      <c r="G68" s="49" t="n">
        <f aca="false">O68</f>
        <v>39.4668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683.364</v>
      </c>
      <c r="M68" s="50" t="n">
        <v>35.6151</v>
      </c>
      <c r="N68" s="50" t="n">
        <v>38.3676</v>
      </c>
      <c r="O68" s="50" t="n">
        <v>39.4668</v>
      </c>
      <c r="P68" s="50" t="n">
        <v>579.51</v>
      </c>
      <c r="Q68" s="51" t="n">
        <v>1.92</v>
      </c>
      <c r="R68" s="50" t="n">
        <f aca="false">P68/3600</f>
        <v>0.160975</v>
      </c>
      <c r="S68" s="52"/>
      <c r="T68" s="50"/>
      <c r="U68" s="50"/>
      <c r="V68" s="50"/>
      <c r="W68" s="50"/>
      <c r="X68" s="50"/>
      <c r="Y68" s="51"/>
      <c r="Z68" s="50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0.5136</v>
      </c>
      <c r="E69" s="49" t="n">
        <f aca="false">N69</f>
        <v>36.0673</v>
      </c>
      <c r="F69" s="49" t="n">
        <f aca="false">L69</f>
        <v>320.5136</v>
      </c>
      <c r="G69" s="49" t="n">
        <f aca="false">O69</f>
        <v>37.143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320.5136</v>
      </c>
      <c r="M69" s="50" t="n">
        <v>32.1167</v>
      </c>
      <c r="N69" s="50" t="n">
        <v>36.0673</v>
      </c>
      <c r="O69" s="50" t="n">
        <v>37.143</v>
      </c>
      <c r="P69" s="50" t="n">
        <v>494.16</v>
      </c>
      <c r="Q69" s="51" t="n">
        <v>1.64</v>
      </c>
      <c r="R69" s="50" t="n">
        <f aca="false">P69/3600</f>
        <v>0.137266666666667</v>
      </c>
      <c r="S69" s="52"/>
      <c r="T69" s="50"/>
      <c r="U69" s="50"/>
      <c r="V69" s="50"/>
      <c r="W69" s="50"/>
      <c r="X69" s="50"/>
      <c r="Y69" s="51"/>
      <c r="Z69" s="50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9.0912</v>
      </c>
      <c r="E70" s="64" t="n">
        <f aca="false">N70</f>
        <v>33.9782</v>
      </c>
      <c r="F70" s="64" t="n">
        <f aca="false">L70</f>
        <v>149.0912</v>
      </c>
      <c r="G70" s="64" t="n">
        <f aca="false">O70</f>
        <v>34.88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9.0912</v>
      </c>
      <c r="M70" s="57" t="n">
        <v>29.2833</v>
      </c>
      <c r="N70" s="57" t="n">
        <v>33.9782</v>
      </c>
      <c r="O70" s="57" t="n">
        <v>34.8812</v>
      </c>
      <c r="P70" s="57" t="n">
        <v>436.82</v>
      </c>
      <c r="Q70" s="57" t="n">
        <v>1.32</v>
      </c>
      <c r="R70" s="57" t="n">
        <f aca="false">P70/3600</f>
        <v>0.12133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1" t="n">
        <f aca="false">L71</f>
        <v>2347.7384</v>
      </c>
      <c r="E71" s="61" t="n">
        <f aca="false">N71</f>
        <v>46.356</v>
      </c>
      <c r="F71" s="61" t="n">
        <f aca="false">L71</f>
        <v>2347.7384</v>
      </c>
      <c r="G71" s="61" t="n">
        <f aca="false">O71</f>
        <v>47.365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347.7384</v>
      </c>
      <c r="M71" s="58" t="n">
        <v>43.1053</v>
      </c>
      <c r="N71" s="58" t="n">
        <v>46.356</v>
      </c>
      <c r="O71" s="58" t="n">
        <v>47.3653</v>
      </c>
      <c r="P71" s="58" t="n">
        <v>6672.4</v>
      </c>
      <c r="Q71" s="51" t="n">
        <v>19.02</v>
      </c>
      <c r="R71" s="58" t="n">
        <f aca="false">P71/3600</f>
        <v>1.85344444444444</v>
      </c>
      <c r="S71" s="60"/>
      <c r="T71" s="58"/>
      <c r="U71" s="58"/>
      <c r="V71" s="58"/>
      <c r="W71" s="58"/>
      <c r="X71" s="58"/>
      <c r="Y71" s="5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54</v>
      </c>
      <c r="B72" s="54"/>
      <c r="C72" s="54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826.8192</v>
      </c>
      <c r="M72" s="50" t="n">
        <v>40.8481</v>
      </c>
      <c r="N72" s="50" t="n">
        <v>45.2713</v>
      </c>
      <c r="O72" s="50" t="n">
        <v>45.8928</v>
      </c>
      <c r="P72" s="50" t="n">
        <v>6243.24</v>
      </c>
      <c r="Q72" s="51" t="n">
        <v>16.96</v>
      </c>
      <c r="R72" s="50" t="n">
        <f aca="false">P72/3600</f>
        <v>1.73423333333333</v>
      </c>
      <c r="S72" s="52"/>
      <c r="T72" s="50"/>
      <c r="U72" s="50"/>
      <c r="V72" s="50"/>
      <c r="W72" s="50"/>
      <c r="X72" s="50"/>
      <c r="Y72" s="51"/>
      <c r="Z72" s="50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383.376</v>
      </c>
      <c r="M73" s="50" t="n">
        <v>38.3994</v>
      </c>
      <c r="N73" s="50" t="n">
        <v>43.912</v>
      </c>
      <c r="O73" s="50" t="n">
        <v>44.2647</v>
      </c>
      <c r="P73" s="50" t="n">
        <v>5890.38</v>
      </c>
      <c r="Q73" s="51" t="n">
        <v>15.21</v>
      </c>
      <c r="R73" s="50" t="n">
        <f aca="false">P73/3600</f>
        <v>1.63621666666667</v>
      </c>
      <c r="S73" s="52"/>
      <c r="T73" s="50"/>
      <c r="U73" s="50"/>
      <c r="V73" s="50"/>
      <c r="W73" s="50"/>
      <c r="X73" s="50"/>
      <c r="Y73" s="51"/>
      <c r="Z73" s="50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203.54</v>
      </c>
      <c r="M74" s="57" t="n">
        <v>35.7081</v>
      </c>
      <c r="N74" s="57" t="n">
        <v>42.5335</v>
      </c>
      <c r="O74" s="57" t="n">
        <v>42.6357</v>
      </c>
      <c r="P74" s="57" t="n">
        <v>5775.64</v>
      </c>
      <c r="Q74" s="57" t="n">
        <v>15.25</v>
      </c>
      <c r="R74" s="57" t="n">
        <f aca="false">P74/3600</f>
        <v>1.60434444444444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8" t="s">
        <v>55</v>
      </c>
      <c r="C75" s="48" t="n">
        <v>22</v>
      </c>
      <c r="D75" s="59" t="n">
        <f aca="false">L75</f>
        <v>3384.7472</v>
      </c>
      <c r="E75" s="59" t="n">
        <f aca="false">N75</f>
        <v>48.0072</v>
      </c>
      <c r="F75" s="59" t="n">
        <f aca="false">L75</f>
        <v>3384.7472</v>
      </c>
      <c r="G75" s="59" t="n">
        <f aca="false">O75</f>
        <v>47.7098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384.7472</v>
      </c>
      <c r="M75" s="58" t="n">
        <v>42.8304</v>
      </c>
      <c r="N75" s="58" t="n">
        <v>48.0072</v>
      </c>
      <c r="O75" s="58" t="n">
        <v>47.7098</v>
      </c>
      <c r="P75" s="58" t="n">
        <v>6883.79</v>
      </c>
      <c r="Q75" s="51" t="n">
        <v>19.57</v>
      </c>
      <c r="R75" s="58" t="n">
        <f aca="false">P75/3600</f>
        <v>1.91216388888889</v>
      </c>
      <c r="S75" s="60"/>
      <c r="T75" s="58"/>
      <c r="U75" s="58"/>
      <c r="V75" s="58"/>
      <c r="W75" s="58"/>
      <c r="X75" s="58"/>
      <c r="Y75" s="51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072.7632</v>
      </c>
      <c r="E76" s="49" t="n">
        <f aca="false">N76</f>
        <v>46.6618</v>
      </c>
      <c r="F76" s="49" t="n">
        <f aca="false">L76</f>
        <v>1072.7632</v>
      </c>
      <c r="G76" s="49" t="n">
        <f aca="false">O76</f>
        <v>46.0033</v>
      </c>
      <c r="H76" s="49" t="n">
        <f aca="false">T76</f>
        <v>0</v>
      </c>
      <c r="I76" s="49" t="n">
        <f aca="false">V76</f>
        <v>0</v>
      </c>
      <c r="J76" s="49" t="n">
        <f aca="false">T76</f>
        <v>0</v>
      </c>
      <c r="K76" s="49" t="n">
        <f aca="false">W76</f>
        <v>0</v>
      </c>
      <c r="L76" s="50" t="n">
        <v>1072.7632</v>
      </c>
      <c r="M76" s="50" t="n">
        <v>40.4473</v>
      </c>
      <c r="N76" s="50" t="n">
        <v>46.6618</v>
      </c>
      <c r="O76" s="50" t="n">
        <v>46.0033</v>
      </c>
      <c r="P76" s="50" t="n">
        <v>6195.01</v>
      </c>
      <c r="Q76" s="51" t="n">
        <v>17.74</v>
      </c>
      <c r="R76" s="50" t="n">
        <f aca="false">P76/3600</f>
        <v>1.72083611111111</v>
      </c>
      <c r="S76" s="52"/>
      <c r="T76" s="50"/>
      <c r="U76" s="50"/>
      <c r="V76" s="50"/>
      <c r="W76" s="50"/>
      <c r="X76" s="50"/>
      <c r="Y76" s="51"/>
      <c r="Z76" s="50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77.0784</v>
      </c>
      <c r="E77" s="49" t="n">
        <f aca="false">N77</f>
        <v>45.4305</v>
      </c>
      <c r="F77" s="49" t="n">
        <f aca="false">L77</f>
        <v>477.0784</v>
      </c>
      <c r="G77" s="49" t="n">
        <f aca="false">O77</f>
        <v>44.2124</v>
      </c>
      <c r="H77" s="49" t="n">
        <f aca="false">T77</f>
        <v>0</v>
      </c>
      <c r="I77" s="49" t="n">
        <f aca="false">V77</f>
        <v>0</v>
      </c>
      <c r="J77" s="49" t="n">
        <f aca="false">T77</f>
        <v>0</v>
      </c>
      <c r="K77" s="49" t="n">
        <f aca="false">W77</f>
        <v>0</v>
      </c>
      <c r="L77" s="50" t="n">
        <v>477.0784</v>
      </c>
      <c r="M77" s="50" t="n">
        <v>37.9344</v>
      </c>
      <c r="N77" s="50" t="n">
        <v>45.4305</v>
      </c>
      <c r="O77" s="50" t="n">
        <v>44.2124</v>
      </c>
      <c r="P77" s="50" t="n">
        <v>5859.39</v>
      </c>
      <c r="Q77" s="51" t="n">
        <v>15.14</v>
      </c>
      <c r="R77" s="50" t="n">
        <f aca="false">P77/3600</f>
        <v>1.62760833333333</v>
      </c>
      <c r="S77" s="52"/>
      <c r="T77" s="50"/>
      <c r="U77" s="50"/>
      <c r="V77" s="50"/>
      <c r="W77" s="50"/>
      <c r="X77" s="50"/>
      <c r="Y77" s="51"/>
      <c r="Z77" s="50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48.276</v>
      </c>
      <c r="E78" s="56" t="n">
        <f aca="false">N78</f>
        <v>44.3158</v>
      </c>
      <c r="F78" s="56" t="n">
        <f aca="false">L78</f>
        <v>248.276</v>
      </c>
      <c r="G78" s="56" t="n">
        <f aca="false">O78</f>
        <v>42.5353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48.276</v>
      </c>
      <c r="M78" s="57" t="n">
        <v>35.0969</v>
      </c>
      <c r="N78" s="57" t="n">
        <v>44.3158</v>
      </c>
      <c r="O78" s="57" t="n">
        <v>42.5353</v>
      </c>
      <c r="P78" s="57" t="n">
        <v>5712.18</v>
      </c>
      <c r="Q78" s="57" t="n">
        <v>15.6</v>
      </c>
      <c r="R78" s="57" t="n">
        <f aca="false">P78/3600</f>
        <v>1.58671666666667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8" t="s">
        <v>56</v>
      </c>
      <c r="C79" s="48" t="n">
        <v>22</v>
      </c>
      <c r="D79" s="59" t="n">
        <f aca="false">L79</f>
        <v>2668.5528</v>
      </c>
      <c r="E79" s="59" t="n">
        <f aca="false">N79</f>
        <v>47.6218</v>
      </c>
      <c r="F79" s="59" t="n">
        <f aca="false">L79</f>
        <v>2668.5528</v>
      </c>
      <c r="G79" s="59" t="n">
        <f aca="false">O79</f>
        <v>47.8363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68.5528</v>
      </c>
      <c r="M79" s="58" t="n">
        <v>42.8665</v>
      </c>
      <c r="N79" s="58" t="n">
        <v>47.6218</v>
      </c>
      <c r="O79" s="58" t="n">
        <v>47.8363</v>
      </c>
      <c r="P79" s="58" t="n">
        <v>6716.02</v>
      </c>
      <c r="Q79" s="51" t="n">
        <v>18.79</v>
      </c>
      <c r="R79" s="58" t="n">
        <f aca="false">P79/3600</f>
        <v>1.86556111111111</v>
      </c>
      <c r="S79" s="60"/>
      <c r="T79" s="58"/>
      <c r="U79" s="58"/>
      <c r="V79" s="58"/>
      <c r="W79" s="58"/>
      <c r="X79" s="58"/>
      <c r="Y79" s="51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836.8632</v>
      </c>
      <c r="E80" s="49" t="n">
        <f aca="false">N80</f>
        <v>46.0374</v>
      </c>
      <c r="F80" s="49" t="n">
        <f aca="false">L80</f>
        <v>836.8632</v>
      </c>
      <c r="G80" s="49" t="n">
        <f aca="false">O80</f>
        <v>46.1299</v>
      </c>
      <c r="H80" s="49" t="n">
        <f aca="false">T80</f>
        <v>0</v>
      </c>
      <c r="I80" s="49" t="n">
        <f aca="false">V80</f>
        <v>0</v>
      </c>
      <c r="J80" s="49" t="n">
        <f aca="false">T80</f>
        <v>0</v>
      </c>
      <c r="K80" s="49" t="n">
        <f aca="false">W80</f>
        <v>0</v>
      </c>
      <c r="L80" s="50" t="n">
        <v>836.8632</v>
      </c>
      <c r="M80" s="50" t="n">
        <v>40.4956</v>
      </c>
      <c r="N80" s="50" t="n">
        <v>46.0374</v>
      </c>
      <c r="O80" s="50" t="n">
        <v>46.1299</v>
      </c>
      <c r="P80" s="50" t="n">
        <v>6060.39</v>
      </c>
      <c r="Q80" s="51" t="n">
        <v>17.21</v>
      </c>
      <c r="R80" s="50" t="n">
        <f aca="false">P80/3600</f>
        <v>1.68344166666667</v>
      </c>
      <c r="S80" s="52"/>
      <c r="T80" s="50"/>
      <c r="U80" s="50"/>
      <c r="V80" s="50"/>
      <c r="W80" s="50"/>
      <c r="X80" s="50"/>
      <c r="Y80" s="51"/>
      <c r="Z80" s="50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59.2464</v>
      </c>
      <c r="E81" s="49" t="n">
        <f aca="false">N81</f>
        <v>44.2993</v>
      </c>
      <c r="F81" s="49" t="n">
        <f aca="false">L81</f>
        <v>359.2464</v>
      </c>
      <c r="G81" s="49" t="n">
        <f aca="false">O81</f>
        <v>44.2439</v>
      </c>
      <c r="H81" s="49" t="n">
        <f aca="false">T81</f>
        <v>0</v>
      </c>
      <c r="I81" s="49" t="n">
        <f aca="false">V81</f>
        <v>0</v>
      </c>
      <c r="J81" s="49" t="n">
        <f aca="false">T81</f>
        <v>0</v>
      </c>
      <c r="K81" s="49" t="n">
        <f aca="false">W81</f>
        <v>0</v>
      </c>
      <c r="L81" s="50" t="n">
        <v>359.2464</v>
      </c>
      <c r="M81" s="50" t="n">
        <v>38.0108</v>
      </c>
      <c r="N81" s="50" t="n">
        <v>44.2993</v>
      </c>
      <c r="O81" s="50" t="n">
        <v>44.2439</v>
      </c>
      <c r="P81" s="50" t="n">
        <v>5776.21</v>
      </c>
      <c r="Q81" s="51" t="n">
        <v>14.99</v>
      </c>
      <c r="R81" s="50" t="n">
        <f aca="false">P81/3600</f>
        <v>1.60450277777778</v>
      </c>
      <c r="S81" s="52"/>
      <c r="T81" s="50"/>
      <c r="U81" s="50"/>
      <c r="V81" s="50"/>
      <c r="W81" s="50"/>
      <c r="X81" s="50"/>
      <c r="Y81" s="51"/>
      <c r="Z81" s="50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5.1264</v>
      </c>
      <c r="E82" s="64" t="n">
        <f aca="false">N82</f>
        <v>42.7379</v>
      </c>
      <c r="F82" s="64" t="n">
        <f aca="false">L82</f>
        <v>185.1264</v>
      </c>
      <c r="G82" s="64" t="n">
        <f aca="false">O82</f>
        <v>42.403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85.1264</v>
      </c>
      <c r="M82" s="57" t="n">
        <v>35.4107</v>
      </c>
      <c r="N82" s="57" t="n">
        <v>42.7379</v>
      </c>
      <c r="O82" s="57" t="n">
        <v>42.403</v>
      </c>
      <c r="P82" s="57" t="n">
        <v>5637.4</v>
      </c>
      <c r="Q82" s="57" t="n">
        <v>14.19</v>
      </c>
      <c r="R82" s="57" t="n">
        <f aca="false">P82/3600</f>
        <v>1.56594444444444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69"/>
      <c r="Q89" s="69" t="n">
        <f aca="false">GEOMEAN(Q19:Q82)</f>
        <v>10.9112078574729</v>
      </c>
      <c r="R89" s="69" t="n">
        <f aca="false">GEOMEAN(R19:R82)</f>
        <v>1.02497339947743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7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7" t="s">
        <v>60</v>
      </c>
      <c r="P91" s="68"/>
      <c r="Q91" s="68" t="n">
        <f aca="false">SUM(Q19:Q82)/3600</f>
        <v>0.320872222222222</v>
      </c>
      <c r="R91" s="68" t="n">
        <f aca="false">SUM(R19:R82)</f>
        <v>108.710775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Vadim</cp:lastModifiedBy>
  <cp:lastPrinted>2010-08-23T01:57:13Z</cp:lastPrinted>
  <dcterms:modified xsi:type="dcterms:W3CDTF">2011-07-11T10:29:5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