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5676666828172</v>
      </c>
      <c r="D21" s="24"/>
      <c r="E21" s="24"/>
      <c r="F21" s="24" t="n">
        <f aca="false">'RA LC'!$Z$90</f>
        <v>1.131354402753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993439641252</v>
      </c>
      <c r="D22" s="27"/>
      <c r="E22" s="27"/>
      <c r="F22" s="27" t="n">
        <f aca="false">'RA LC'!$Y$90</f>
        <v>1.1164808064626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6026000381304</v>
      </c>
      <c r="D32" s="24"/>
      <c r="E32" s="24"/>
      <c r="F32" s="24" t="n">
        <f aca="false">'LB LC'!$Z$90</f>
        <v>1.138458168933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10196578067991</v>
      </c>
      <c r="D33" s="27"/>
      <c r="E33" s="27"/>
      <c r="F33" s="27" t="n">
        <f aca="false">'LB LC'!$Y$90</f>
        <v>1.0285385589634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26.97</v>
      </c>
      <c r="Q3" s="47" t="n">
        <v>108.016</v>
      </c>
      <c r="R3" s="47" t="n">
        <f aca="false">P3/3600</f>
        <v>3.31304722222222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983.26</v>
      </c>
      <c r="Q4" s="47" t="n">
        <v>92.93</v>
      </c>
      <c r="R4" s="47" t="n">
        <f aca="false">P4/3600</f>
        <v>3.05090555555556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151.21</v>
      </c>
      <c r="Q5" s="47" t="n">
        <v>83.976</v>
      </c>
      <c r="R5" s="47" t="n">
        <f aca="false">P5/3600</f>
        <v>2.81978055555556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550.16</v>
      </c>
      <c r="Q6" s="53" t="n">
        <v>75.661</v>
      </c>
      <c r="R6" s="53" t="n">
        <f aca="false">P6/3600</f>
        <v>2.652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524.89</v>
      </c>
      <c r="Q7" s="47" t="n">
        <v>104.74</v>
      </c>
      <c r="R7" s="47" t="n">
        <f aca="false">P7/3600</f>
        <v>2.923580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559.44</v>
      </c>
      <c r="Q8" s="47" t="n">
        <v>96.082</v>
      </c>
      <c r="R8" s="47" t="n">
        <f aca="false">P8/3600</f>
        <v>2.6554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217.23</v>
      </c>
      <c r="Q9" s="47" t="n">
        <v>87.034</v>
      </c>
      <c r="R9" s="47" t="n">
        <f aca="false">P9/3600</f>
        <v>2.8381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627.97</v>
      </c>
      <c r="Q10" s="53" t="n">
        <v>78.843</v>
      </c>
      <c r="R10" s="53" t="n">
        <f aca="false">P10/3600</f>
        <v>2.67443611111111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429.23</v>
      </c>
      <c r="Q11" s="47" t="n">
        <v>226.048</v>
      </c>
      <c r="R11" s="47" t="n">
        <f aca="false">P11/3600</f>
        <v>7.34145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75.21</v>
      </c>
      <c r="Q12" s="47" t="n">
        <v>197.733</v>
      </c>
      <c r="R12" s="47" t="n">
        <f aca="false">P12/3600</f>
        <v>6.1597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118.28</v>
      </c>
      <c r="Q13" s="47" t="n">
        <v>172.679</v>
      </c>
      <c r="R13" s="47" t="n">
        <f aca="false">P13/3600</f>
        <v>5.8661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073.99</v>
      </c>
      <c r="Q14" s="53" t="n">
        <v>149.591</v>
      </c>
      <c r="R14" s="53" t="n">
        <f aca="false">P14/3600</f>
        <v>5.298330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098.78</v>
      </c>
      <c r="Q15" s="47" t="n">
        <v>149.809</v>
      </c>
      <c r="R15" s="47" t="n">
        <f aca="false">P15/3600</f>
        <v>5.027438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451.62</v>
      </c>
      <c r="Q16" s="47" t="n">
        <v>130.153</v>
      </c>
      <c r="R16" s="47" t="n">
        <f aca="false">P16/3600</f>
        <v>4.56989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673.41</v>
      </c>
      <c r="Q17" s="47" t="n">
        <v>118.593</v>
      </c>
      <c r="R17" s="47" t="n">
        <f aca="false">P17/3600</f>
        <v>4.353725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45.58</v>
      </c>
      <c r="Q18" s="53" t="n">
        <v>109.436</v>
      </c>
      <c r="R18" s="53" t="n">
        <f aca="false">P18/3600</f>
        <v>4.4015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22.8</v>
      </c>
      <c r="Q19" s="47" t="n">
        <v>63.391</v>
      </c>
      <c r="R19" s="47" t="n">
        <f aca="false">P19/3600</f>
        <v>2.33966666666667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58.1</v>
      </c>
      <c r="Q20" s="47" t="n">
        <v>57.822</v>
      </c>
      <c r="R20" s="47" t="n">
        <f aca="false">P20/3600</f>
        <v>1.93280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566.93</v>
      </c>
      <c r="Q21" s="47" t="n">
        <v>52.394</v>
      </c>
      <c r="R21" s="47" t="n">
        <f aca="false">P21/3600</f>
        <v>2.101925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461.92</v>
      </c>
      <c r="Q22" s="53" t="n">
        <v>49.075</v>
      </c>
      <c r="R22" s="53" t="n">
        <f aca="false">P22/3600</f>
        <v>1.794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79.26</v>
      </c>
      <c r="Q23" s="54" t="n">
        <v>93.742</v>
      </c>
      <c r="R23" s="54" t="n">
        <f aca="false">P23/3600</f>
        <v>2.438683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833.06</v>
      </c>
      <c r="Q24" s="47" t="n">
        <v>79.436</v>
      </c>
      <c r="R24" s="47" t="n">
        <f aca="false">P24/3600</f>
        <v>2.45362777777778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026.56</v>
      </c>
      <c r="Q25" s="47" t="n">
        <v>68.726</v>
      </c>
      <c r="R25" s="47" t="n">
        <f aca="false">P25/3600</f>
        <v>1.95182222222222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466.76</v>
      </c>
      <c r="Q26" s="53" t="n">
        <v>54.734</v>
      </c>
      <c r="R26" s="53" t="n">
        <f aca="false">P26/3600</f>
        <v>1.79632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261.74</v>
      </c>
      <c r="Q27" s="54" t="n">
        <v>194.627</v>
      </c>
      <c r="R27" s="54" t="n">
        <f aca="false">P27/3600</f>
        <v>5.9060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6.16</v>
      </c>
      <c r="Q28" s="47" t="n">
        <v>155.034</v>
      </c>
      <c r="R28" s="47" t="n">
        <f aca="false">P28/3600</f>
        <v>5.03226666666667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1.4</v>
      </c>
      <c r="Q29" s="47" t="n">
        <v>137.579</v>
      </c>
      <c r="R29" s="47" t="n">
        <f aca="false">P29/3600</f>
        <v>4.20594444444444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537.67</v>
      </c>
      <c r="Q30" s="53" t="n">
        <v>117.548</v>
      </c>
      <c r="R30" s="53" t="n">
        <f aca="false">P30/3600</f>
        <v>3.7604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8661.9</v>
      </c>
      <c r="Q31" s="54" t="n">
        <v>159.646</v>
      </c>
      <c r="R31" s="54" t="n">
        <f aca="false">P31/3600</f>
        <v>5.18386111111111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616.07</v>
      </c>
      <c r="Q32" s="47" t="n">
        <v>132.441</v>
      </c>
      <c r="R32" s="47" t="n">
        <f aca="false">P32/3600</f>
        <v>4.615575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706.39</v>
      </c>
      <c r="Q33" s="47" t="n">
        <v>121.399</v>
      </c>
      <c r="R33" s="47" t="n">
        <f aca="false">P33/3600</f>
        <v>3.8073305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4855.08</v>
      </c>
      <c r="Q34" s="53" t="n">
        <v>108.873</v>
      </c>
      <c r="R34" s="53" t="n">
        <f aca="false">P34/3600</f>
        <v>4.1264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687.66</v>
      </c>
      <c r="Q35" s="54" t="n">
        <v>242.257</v>
      </c>
      <c r="R35" s="54" t="n">
        <f aca="false">P35/3600</f>
        <v>7.41323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743.02</v>
      </c>
      <c r="Q36" s="47" t="n">
        <v>195.019</v>
      </c>
      <c r="R36" s="47" t="n">
        <f aca="false">P36/3600</f>
        <v>6.31750555555556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922.13</v>
      </c>
      <c r="Q37" s="47" t="n">
        <v>172.242</v>
      </c>
      <c r="R37" s="47" t="n">
        <f aca="false">P37/3600</f>
        <v>5.81170277777778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454.54</v>
      </c>
      <c r="Q38" s="53" t="n">
        <v>154.24</v>
      </c>
      <c r="R38" s="53" t="n">
        <f aca="false">P38/3600</f>
        <v>5.40403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38.97</v>
      </c>
      <c r="Q39" s="54" t="n">
        <v>38.719</v>
      </c>
      <c r="R39" s="54" t="n">
        <f aca="false">P39/3600</f>
        <v>1.06638055555556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59.37</v>
      </c>
      <c r="Q40" s="47" t="n">
        <v>32.589</v>
      </c>
      <c r="R40" s="47" t="n">
        <f aca="false">P40/3600</f>
        <v>1.016491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65.6</v>
      </c>
      <c r="Q41" s="47" t="n">
        <v>27.706</v>
      </c>
      <c r="R41" s="47" t="n">
        <f aca="false">P41/3600</f>
        <v>0.8515555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8.34</v>
      </c>
      <c r="Q42" s="53" t="n">
        <v>24.742</v>
      </c>
      <c r="R42" s="53" t="n">
        <f aca="false">P42/3600</f>
        <v>0.718983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20.1</v>
      </c>
      <c r="Q43" s="54" t="n">
        <v>40.56</v>
      </c>
      <c r="R43" s="54" t="n">
        <f aca="false">P43/3600</f>
        <v>1.31113888888889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74.26</v>
      </c>
      <c r="Q44" s="47" t="n">
        <v>37.331</v>
      </c>
      <c r="R44" s="47" t="n">
        <f aca="false">P44/3600</f>
        <v>0.99285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79.8</v>
      </c>
      <c r="Q45" s="47" t="n">
        <v>33.166</v>
      </c>
      <c r="R45" s="47" t="n">
        <f aca="false">P45/3600</f>
        <v>0.966611111111111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61.91</v>
      </c>
      <c r="Q46" s="53" t="n">
        <v>28.798</v>
      </c>
      <c r="R46" s="53" t="n">
        <f aca="false">P46/3600</f>
        <v>0.93386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56.44</v>
      </c>
      <c r="Q47" s="54" t="n">
        <v>45.818</v>
      </c>
      <c r="R47" s="54" t="n">
        <f aca="false">P47/3600</f>
        <v>1.21012222222222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75.17</v>
      </c>
      <c r="Q48" s="47" t="n">
        <v>39.671</v>
      </c>
      <c r="R48" s="47" t="n">
        <f aca="false">P48/3600</f>
        <v>0.9653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34.31</v>
      </c>
      <c r="Q49" s="47" t="n">
        <v>35.319</v>
      </c>
      <c r="R49" s="47" t="n">
        <f aca="false">P49/3600</f>
        <v>0.953975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43.51</v>
      </c>
      <c r="Q50" s="53" t="n">
        <v>30.763</v>
      </c>
      <c r="R50" s="53" t="n">
        <f aca="false">P50/3600</f>
        <v>0.7898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39.03</v>
      </c>
      <c r="Q51" s="54" t="n">
        <v>22.714</v>
      </c>
      <c r="R51" s="54" t="n">
        <f aca="false">P51/3600</f>
        <v>0.649730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26.39</v>
      </c>
      <c r="Q52" s="47" t="n">
        <v>19.859</v>
      </c>
      <c r="R52" s="47" t="n">
        <f aca="false">P52/3600</f>
        <v>0.535108333333333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31.12</v>
      </c>
      <c r="Q53" s="47" t="n">
        <v>17.487</v>
      </c>
      <c r="R53" s="47" t="n">
        <f aca="false">P53/3600</f>
        <v>0.536422222222222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64.02</v>
      </c>
      <c r="Q54" s="53" t="n">
        <v>14.898</v>
      </c>
      <c r="R54" s="53" t="n">
        <f aca="false">P54/3600</f>
        <v>0.4900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35.79</v>
      </c>
      <c r="Q55" s="54" t="n">
        <v>8.112</v>
      </c>
      <c r="R55" s="54" t="n">
        <f aca="false">P55/3600</f>
        <v>0.259941666666667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0.78</v>
      </c>
      <c r="Q56" s="47" t="n">
        <v>7.129</v>
      </c>
      <c r="R56" s="47" t="n">
        <f aca="false">P56/3600</f>
        <v>0.21966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9.18</v>
      </c>
      <c r="Q57" s="47" t="n">
        <v>6.255</v>
      </c>
      <c r="R57" s="47" t="n">
        <f aca="false">P57/3600</f>
        <v>0.191438888888889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84.63</v>
      </c>
      <c r="Q58" s="53" t="n">
        <v>5.288</v>
      </c>
      <c r="R58" s="53" t="n">
        <f aca="false">P58/3600</f>
        <v>0.1901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3.17</v>
      </c>
      <c r="Q59" s="54" t="n">
        <v>12.371</v>
      </c>
      <c r="R59" s="54" t="n">
        <f aca="false">P59/3600</f>
        <v>0.339769444444444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43.47</v>
      </c>
      <c r="Q60" s="47" t="n">
        <v>10.826</v>
      </c>
      <c r="R60" s="47" t="n">
        <f aca="false">P60/3600</f>
        <v>0.345408333333333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63.98</v>
      </c>
      <c r="Q61" s="47" t="n">
        <v>9.796</v>
      </c>
      <c r="R61" s="47" t="n">
        <f aca="false">P61/3600</f>
        <v>0.29555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5.1</v>
      </c>
      <c r="Q62" s="53" t="n">
        <v>8.548</v>
      </c>
      <c r="R62" s="53" t="n">
        <f aca="false">P62/3600</f>
        <v>0.29308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09.2</v>
      </c>
      <c r="Q63" s="54" t="n">
        <v>11.559</v>
      </c>
      <c r="R63" s="54" t="n">
        <f aca="false">P63/3600</f>
        <v>0.335888888888889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5.28</v>
      </c>
      <c r="Q64" s="47" t="n">
        <v>10.249</v>
      </c>
      <c r="R64" s="47" t="n">
        <f aca="false">P64/3600</f>
        <v>0.276466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8.04</v>
      </c>
      <c r="Q65" s="47" t="n">
        <v>8.86</v>
      </c>
      <c r="R65" s="47" t="n">
        <f aca="false">P65/3600</f>
        <v>0.2689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70.28</v>
      </c>
      <c r="Q66" s="53" t="n">
        <v>7.41</v>
      </c>
      <c r="R66" s="53" t="n">
        <f aca="false">P66/3600</f>
        <v>0.2417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27.83</v>
      </c>
      <c r="Q71" s="54" t="n">
        <v>75.786</v>
      </c>
      <c r="R71" s="54" t="n">
        <f aca="false">P71/3600</f>
        <v>2.64661944444444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271.53</v>
      </c>
      <c r="Q72" s="47" t="n">
        <v>70.138</v>
      </c>
      <c r="R72" s="47" t="n">
        <f aca="false">P72/3600</f>
        <v>2.019869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45.35</v>
      </c>
      <c r="Q73" s="47" t="n">
        <v>64.476</v>
      </c>
      <c r="R73" s="47" t="n">
        <f aca="false">P73/3600</f>
        <v>2.12370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217.53</v>
      </c>
      <c r="Q74" s="53" t="n">
        <v>55.833</v>
      </c>
      <c r="R74" s="53" t="n">
        <f aca="false">P74/3600</f>
        <v>2.28264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238.18</v>
      </c>
      <c r="Q75" s="54" t="n">
        <v>74.117</v>
      </c>
      <c r="R75" s="54" t="n">
        <f aca="false">P75/3600</f>
        <v>2.56616111111111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61.63</v>
      </c>
      <c r="Q76" s="47" t="n">
        <v>68.922</v>
      </c>
      <c r="R76" s="47" t="n">
        <f aca="false">P76/3600</f>
        <v>2.43378611111111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12.98</v>
      </c>
      <c r="Q77" s="47" t="n">
        <v>65.209</v>
      </c>
      <c r="R77" s="47" t="n">
        <f aca="false">P77/3600</f>
        <v>2.11471666666667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947.6</v>
      </c>
      <c r="Q78" s="53" t="n">
        <v>56.925</v>
      </c>
      <c r="R78" s="53" t="n">
        <f aca="false">P78/3600</f>
        <v>2.2076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563.2</v>
      </c>
      <c r="Q79" s="54" t="n">
        <v>74.382</v>
      </c>
      <c r="R79" s="54" t="n">
        <f aca="false">P79/3600</f>
        <v>2.37866666666667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864.7</v>
      </c>
      <c r="Q80" s="47" t="n">
        <v>70.341</v>
      </c>
      <c r="R80" s="47" t="n">
        <f aca="false">P80/3600</f>
        <v>2.18463888888889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69.93</v>
      </c>
      <c r="Q81" s="47" t="n">
        <v>64.039</v>
      </c>
      <c r="R81" s="47" t="n">
        <f aca="false">P81/3600</f>
        <v>2.324980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946.85</v>
      </c>
      <c r="Q82" s="53" t="n">
        <v>54.913</v>
      </c>
      <c r="R82" s="53" t="n">
        <f aca="false">P82/3600</f>
        <v>2.20745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4674391027678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89.685988888889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9.997</v>
      </c>
      <c r="R3" s="47" t="n">
        <f aca="false">P3/3600</f>
        <v>1.32320277777778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2.291</v>
      </c>
      <c r="R4" s="47" t="n">
        <f aca="false">P4/3600</f>
        <v>1.05111388888889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44.398</v>
      </c>
      <c r="R5" s="47" t="n">
        <f aca="false">P5/3600</f>
        <v>1.97577222222222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39.016</v>
      </c>
      <c r="R6" s="53" t="n">
        <f aca="false">P6/3600</f>
        <v>0.97573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75.879</v>
      </c>
      <c r="R7" s="47" t="n">
        <f aca="false">P7/3600</f>
        <v>1.2089416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4.662</v>
      </c>
      <c r="R8" s="47" t="n">
        <f aca="false">P8/3600</f>
        <v>1.098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0.139</v>
      </c>
      <c r="R9" s="47" t="n">
        <f aca="false">P9/3600</f>
        <v>0.96570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42.635</v>
      </c>
      <c r="R10" s="53" t="n">
        <f aca="false">P10/3600</f>
        <v>0.900363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49.637</v>
      </c>
      <c r="R11" s="47" t="n">
        <f aca="false">P11/3600</f>
        <v>2.81451388888889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28.935</v>
      </c>
      <c r="R12" s="47" t="n">
        <f aca="false">P12/3600</f>
        <v>2.4826611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105.41</v>
      </c>
      <c r="R13" s="47" t="n">
        <f aca="false">P13/3600</f>
        <v>2.46532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79.717</v>
      </c>
      <c r="R14" s="53" t="n">
        <f aca="false">P14/3600</f>
        <v>2.178219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84.131</v>
      </c>
      <c r="R15" s="47" t="n">
        <f aca="false">P15/3600</f>
        <v>2.215963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73.071</v>
      </c>
      <c r="R16" s="47" t="n">
        <f aca="false">P16/3600</f>
        <v>1.908980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66.675</v>
      </c>
      <c r="R17" s="47" t="n">
        <f aca="false">P17/3600</f>
        <v>1.7830583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61.511</v>
      </c>
      <c r="R18" s="53" t="n">
        <f aca="false">P18/3600</f>
        <v>1.556583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37.471</v>
      </c>
      <c r="R19" s="47" t="n">
        <f aca="false">P19/3600</f>
        <v>0.849275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0.233</v>
      </c>
      <c r="R20" s="47" t="n">
        <f aca="false">P20/3600</f>
        <v>0.7451111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27.643</v>
      </c>
      <c r="R21" s="47" t="n">
        <f aca="false">P21/3600</f>
        <v>0.700305555555556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26.114</v>
      </c>
      <c r="R22" s="53" t="n">
        <f aca="false">P22/3600</f>
        <v>0.6555944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75.504</v>
      </c>
      <c r="R23" s="54" t="n">
        <f aca="false">P23/3600</f>
        <v>1.023458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48.298</v>
      </c>
      <c r="R24" s="47" t="n">
        <f aca="false">P24/3600</f>
        <v>0.881977777777778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37.3</v>
      </c>
      <c r="R25" s="47" t="n">
        <f aca="false">P25/3600</f>
        <v>0.768986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0.794</v>
      </c>
      <c r="R26" s="53" t="n">
        <f aca="false">P26/3600</f>
        <v>0.6926805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37.593</v>
      </c>
      <c r="R27" s="54" t="n">
        <f aca="false">P27/3600</f>
        <v>2.38238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83.351</v>
      </c>
      <c r="R28" s="47" t="n">
        <f aca="false">P28/3600</f>
        <v>1.94327777777778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73.055</v>
      </c>
      <c r="R29" s="47" t="n">
        <f aca="false">P29/3600</f>
        <v>1.8890972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64.647</v>
      </c>
      <c r="R30" s="53" t="n">
        <f aca="false">P30/3600</f>
        <v>1.39783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07.017</v>
      </c>
      <c r="R31" s="54" t="n">
        <f aca="false">P31/3600</f>
        <v>2.0221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77.735</v>
      </c>
      <c r="R32" s="47" t="n">
        <f aca="false">P32/3600</f>
        <v>1.64686944444444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66.207</v>
      </c>
      <c r="R33" s="47" t="n">
        <f aca="false">P33/3600</f>
        <v>1.489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59.436</v>
      </c>
      <c r="R34" s="53" t="n">
        <f aca="false">P34/3600</f>
        <v>1.40916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90.088</v>
      </c>
      <c r="R35" s="54" t="n">
        <f aca="false">P35/3600</f>
        <v>2.77273055555556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18.327</v>
      </c>
      <c r="R36" s="47" t="n">
        <f aca="false">P36/3600</f>
        <v>2.21930833333333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94.084</v>
      </c>
      <c r="R37" s="47" t="n">
        <f aca="false">P37/3600</f>
        <v>1.99183333333333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82.603</v>
      </c>
      <c r="R38" s="53" t="n">
        <f aca="false">P38/3600</f>
        <v>1.8017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4.195</v>
      </c>
      <c r="R39" s="54" t="n">
        <f aca="false">P39/3600</f>
        <v>0.4847027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19.905</v>
      </c>
      <c r="R40" s="47" t="n">
        <f aca="false">P40/3600</f>
        <v>0.407897222222222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5.974</v>
      </c>
      <c r="R41" s="47" t="n">
        <f aca="false">P41/3600</f>
        <v>0.32395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3.228</v>
      </c>
      <c r="R42" s="53" t="n">
        <f aca="false">P42/3600</f>
        <v>0.3254194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25.709</v>
      </c>
      <c r="R43" s="54" t="n">
        <f aca="false">P43/3600</f>
        <v>0.554233333333333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2.667</v>
      </c>
      <c r="R44" s="47" t="n">
        <f aca="false">P44/3600</f>
        <v>0.465616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19.89</v>
      </c>
      <c r="R45" s="47" t="n">
        <f aca="false">P45/3600</f>
        <v>0.434933333333333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17.409</v>
      </c>
      <c r="R46" s="53" t="n">
        <f aca="false">P46/3600</f>
        <v>0.397169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1.559</v>
      </c>
      <c r="R47" s="54" t="n">
        <f aca="false">P47/3600</f>
        <v>0.598938888888889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6.021</v>
      </c>
      <c r="R48" s="47" t="n">
        <f aca="false">P48/3600</f>
        <v>0.51454444444444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1.949</v>
      </c>
      <c r="R49" s="47" t="n">
        <f aca="false">P49/3600</f>
        <v>0.446480555555556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18.517</v>
      </c>
      <c r="R50" s="53" t="n">
        <f aca="false">P50/3600</f>
        <v>0.38571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2.901</v>
      </c>
      <c r="R51" s="54" t="n">
        <f aca="false">P51/3600</f>
        <v>0.277263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1.044</v>
      </c>
      <c r="R52" s="47" t="n">
        <f aca="false">P52/3600</f>
        <v>0.252266666666667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9.843</v>
      </c>
      <c r="R53" s="47" t="n">
        <f aca="false">P53/3600</f>
        <v>0.224686111111111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8.33</v>
      </c>
      <c r="R54" s="53" t="n">
        <f aca="false">P54/3600</f>
        <v>0.2013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5.881</v>
      </c>
      <c r="R55" s="54" t="n">
        <f aca="false">P55/3600</f>
        <v>0.115777777777778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4.96</v>
      </c>
      <c r="R56" s="47" t="n">
        <f aca="false">P56/3600</f>
        <v>0.0997527777777778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414</v>
      </c>
      <c r="R57" s="47" t="n">
        <f aca="false">P57/3600</f>
        <v>0.0886027777777778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212</v>
      </c>
      <c r="R58" s="53" t="n">
        <f aca="false">P58/3600</f>
        <v>0.071486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8.72</v>
      </c>
      <c r="R59" s="54" t="n">
        <f aca="false">P59/3600</f>
        <v>0.173580555555556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7.269</v>
      </c>
      <c r="R60" s="47" t="n">
        <f aca="false">P60/3600</f>
        <v>0.148388888888889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6.318</v>
      </c>
      <c r="R61" s="47" t="n">
        <f aca="false">P61/3600</f>
        <v>0.123227777777778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5.46</v>
      </c>
      <c r="R62" s="53" t="n">
        <f aca="false">P62/3600</f>
        <v>0.11386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7.659</v>
      </c>
      <c r="R63" s="54" t="n">
        <f aca="false">P63/3600</f>
        <v>0.133061111111111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6.692</v>
      </c>
      <c r="R64" s="47" t="n">
        <f aca="false">P64/3600</f>
        <v>0.127758333333333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5.694</v>
      </c>
      <c r="R65" s="47" t="n">
        <f aca="false">P65/3600</f>
        <v>0.107408333333333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4.633</v>
      </c>
      <c r="R66" s="53" t="n">
        <f aca="false">P66/3600</f>
        <v>0.091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3.65</v>
      </c>
      <c r="R67" s="54" t="n">
        <f aca="false">P67/3600</f>
        <v>0.0752861111111111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12</v>
      </c>
      <c r="R68" s="47" t="n">
        <f aca="false">P68/3600</f>
        <v>0.0661333333333333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2.87</v>
      </c>
      <c r="R69" s="47" t="n">
        <f aca="false">P69/3600</f>
        <v>0.057077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839</v>
      </c>
      <c r="R70" s="53" t="n">
        <f aca="false">P70/3600</f>
        <v>0.0506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43.945</v>
      </c>
      <c r="R71" s="54" t="n">
        <f aca="false">P71/3600</f>
        <v>0.987769444444444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38.501</v>
      </c>
      <c r="R72" s="47" t="n">
        <f aca="false">P72/3600</f>
        <v>0.9293666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35.053</v>
      </c>
      <c r="R73" s="47" t="n">
        <f aca="false">P73/3600</f>
        <v>0.885366666666667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2.152</v>
      </c>
      <c r="R74" s="53" t="n">
        <f aca="false">P74/3600</f>
        <v>0.756494444444445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1.886</v>
      </c>
      <c r="R75" s="54" t="n">
        <f aca="false">P75/3600</f>
        <v>0.97155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37.643</v>
      </c>
      <c r="R76" s="47" t="n">
        <f aca="false">P76/3600</f>
        <v>0.9190472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34.336</v>
      </c>
      <c r="R77" s="47" t="n">
        <f aca="false">P77/3600</f>
        <v>0.864536111111111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1.34</v>
      </c>
      <c r="R78" s="53" t="n">
        <f aca="false">P78/3600</f>
        <v>0.741288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42.619</v>
      </c>
      <c r="R79" s="54" t="n">
        <f aca="false">P79/3600</f>
        <v>1.02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37.44</v>
      </c>
      <c r="R80" s="47" t="n">
        <f aca="false">P80/3600</f>
        <v>0.836977777777778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34.008</v>
      </c>
      <c r="R81" s="47" t="n">
        <f aca="false">P81/3600</f>
        <v>0.7795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1.169</v>
      </c>
      <c r="R82" s="53" t="n">
        <f aca="false">P82/3600</f>
        <v>0.74633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7079744658737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72007777777778</v>
      </c>
      <c r="R91" s="64" t="n">
        <f aca="false">SUM(R3:R82)</f>
        <v>74.5727277777778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40" activeCellId="0" sqref="Z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33.304</v>
      </c>
      <c r="I3" s="46" t="n">
        <f aca="false">V3</f>
        <v>41.71</v>
      </c>
      <c r="J3" s="46" t="n">
        <f aca="false">T3</f>
        <v>13333.304</v>
      </c>
      <c r="K3" s="46" t="n">
        <f aca="false">W3</f>
        <v>44.386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54" t="n">
        <v>13333.304</v>
      </c>
      <c r="U3" s="54" t="n">
        <v>41.8657</v>
      </c>
      <c r="V3" s="54" t="n">
        <v>41.71</v>
      </c>
      <c r="W3" s="54" t="n">
        <v>44.3865</v>
      </c>
      <c r="X3" s="47" t="n">
        <v>19003.42</v>
      </c>
      <c r="Y3" s="76" t="n">
        <v>51.01</v>
      </c>
      <c r="Z3" s="47" t="n">
        <f aca="false">X3/3600</f>
        <v>5.2787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47.4336</v>
      </c>
      <c r="I4" s="46" t="n">
        <f aca="false">V4</f>
        <v>39.98</v>
      </c>
      <c r="J4" s="46" t="n">
        <f aca="false">T4</f>
        <v>5447.4336</v>
      </c>
      <c r="K4" s="46" t="n">
        <f aca="false">W4</f>
        <v>42.376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 t="n">
        <v>5447.4336</v>
      </c>
      <c r="U4" s="47" t="n">
        <v>39.3236</v>
      </c>
      <c r="V4" s="47" t="n">
        <v>39.98</v>
      </c>
      <c r="W4" s="47" t="n">
        <v>42.3763</v>
      </c>
      <c r="X4" s="47" t="n">
        <v>16851.45</v>
      </c>
      <c r="Y4" s="76" t="n">
        <v>43.07</v>
      </c>
      <c r="Z4" s="47" t="n">
        <f aca="false">X4/3600</f>
        <v>4.6809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81.0448</v>
      </c>
      <c r="I5" s="46" t="n">
        <f aca="false">V5</f>
        <v>38.4545</v>
      </c>
      <c r="J5" s="46" t="n">
        <f aca="false">T5</f>
        <v>2581.0448</v>
      </c>
      <c r="K5" s="46" t="n">
        <f aca="false">W5</f>
        <v>40.536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 t="n">
        <v>2581.0448</v>
      </c>
      <c r="U5" s="47" t="n">
        <v>36.7622</v>
      </c>
      <c r="V5" s="47" t="n">
        <v>38.4545</v>
      </c>
      <c r="W5" s="47" t="n">
        <v>40.5362</v>
      </c>
      <c r="X5" s="47" t="n">
        <v>16109.03</v>
      </c>
      <c r="Y5" s="76" t="n">
        <v>39.17</v>
      </c>
      <c r="Z5" s="47" t="n">
        <f aca="false">X5/3600</f>
        <v>4.4747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10.1424</v>
      </c>
      <c r="I6" s="52" t="n">
        <f aca="false">V6</f>
        <v>36.8284</v>
      </c>
      <c r="J6" s="52" t="n">
        <f aca="false">T6</f>
        <v>1310.1424</v>
      </c>
      <c r="K6" s="52" t="n">
        <f aca="false">W6</f>
        <v>38.7526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 t="n">
        <v>1310.1424</v>
      </c>
      <c r="U6" s="53" t="n">
        <v>34.106</v>
      </c>
      <c r="V6" s="53" t="n">
        <v>36.8284</v>
      </c>
      <c r="W6" s="53" t="n">
        <v>38.7526</v>
      </c>
      <c r="X6" s="53" t="n">
        <v>15665.28</v>
      </c>
      <c r="Y6" s="53" t="n">
        <v>36.1</v>
      </c>
      <c r="Z6" s="53" t="n">
        <f aca="false">X6/3600</f>
        <v>4.3514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2622.9856</v>
      </c>
      <c r="I7" s="46" t="n">
        <f aca="false">V7</f>
        <v>45.1942</v>
      </c>
      <c r="J7" s="46" t="n">
        <f aca="false">T7</f>
        <v>32622.9856</v>
      </c>
      <c r="K7" s="46" t="n">
        <f aca="false">W7</f>
        <v>44.798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47" t="n">
        <v>32622.9856</v>
      </c>
      <c r="U7" s="47" t="n">
        <v>40.3957</v>
      </c>
      <c r="V7" s="47" t="n">
        <v>45.1942</v>
      </c>
      <c r="W7" s="47" t="n">
        <v>44.7987</v>
      </c>
      <c r="X7" s="47" t="n">
        <v>25283.87</v>
      </c>
      <c r="Y7" s="76" t="n">
        <v>71.18</v>
      </c>
      <c r="Z7" s="47" t="n">
        <f aca="false">X7/3600</f>
        <v>7.0232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5882.6512</v>
      </c>
      <c r="I8" s="46" t="n">
        <f aca="false">V8</f>
        <v>43.1728</v>
      </c>
      <c r="J8" s="46" t="n">
        <f aca="false">T8</f>
        <v>15882.6512</v>
      </c>
      <c r="K8" s="46" t="n">
        <f aca="false">W8</f>
        <v>43.338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 t="n">
        <v>15882.6512</v>
      </c>
      <c r="U8" s="47" t="n">
        <v>37.4219</v>
      </c>
      <c r="V8" s="47" t="n">
        <v>43.1728</v>
      </c>
      <c r="W8" s="47" t="n">
        <v>43.3384</v>
      </c>
      <c r="X8" s="47" t="n">
        <v>21677.79</v>
      </c>
      <c r="Y8" s="76" t="n">
        <v>59.18</v>
      </c>
      <c r="Z8" s="47" t="n">
        <f aca="false">X8/3600</f>
        <v>6.0216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46.6624</v>
      </c>
      <c r="I9" s="46" t="n">
        <f aca="false">V9</f>
        <v>41.135</v>
      </c>
      <c r="J9" s="46" t="n">
        <f aca="false">T9</f>
        <v>8346.6624</v>
      </c>
      <c r="K9" s="46" t="n">
        <f aca="false">W9</f>
        <v>41.663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 t="n">
        <v>8346.6624</v>
      </c>
      <c r="U9" s="47" t="n">
        <v>34.466</v>
      </c>
      <c r="V9" s="47" t="n">
        <v>41.135</v>
      </c>
      <c r="W9" s="47" t="n">
        <v>41.6631</v>
      </c>
      <c r="X9" s="47" t="n">
        <v>19615.73</v>
      </c>
      <c r="Y9" s="76" t="n">
        <v>52.93</v>
      </c>
      <c r="Z9" s="47" t="n">
        <f aca="false">X9/3600</f>
        <v>5.4488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58.0096</v>
      </c>
      <c r="I10" s="52" t="n">
        <f aca="false">V10</f>
        <v>39.0383</v>
      </c>
      <c r="J10" s="52" t="n">
        <f aca="false">T10</f>
        <v>4658.0096</v>
      </c>
      <c r="K10" s="52" t="n">
        <f aca="false">W10</f>
        <v>39.7858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 t="n">
        <v>4658.0096</v>
      </c>
      <c r="U10" s="53" t="n">
        <v>31.6963</v>
      </c>
      <c r="V10" s="53" t="n">
        <v>39.0383</v>
      </c>
      <c r="W10" s="53" t="n">
        <v>39.7858</v>
      </c>
      <c r="X10" s="53" t="n">
        <v>18566.28</v>
      </c>
      <c r="Y10" s="53" t="n">
        <v>49.75</v>
      </c>
      <c r="Z10" s="53" t="n">
        <f aca="false">X10/3600</f>
        <v>5.157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198396.7776</v>
      </c>
      <c r="I11" s="46" t="n">
        <f aca="false">V11</f>
        <v>39.7831</v>
      </c>
      <c r="J11" s="46" t="n">
        <f aca="false">T11</f>
        <v>198396.7776</v>
      </c>
      <c r="K11" s="46" t="n">
        <f aca="false">W11</f>
        <v>38.145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54" t="n">
        <v>198396.7776</v>
      </c>
      <c r="U11" s="54" t="n">
        <v>38.7633</v>
      </c>
      <c r="V11" s="54" t="n">
        <v>39.7831</v>
      </c>
      <c r="W11" s="54" t="n">
        <v>38.1456</v>
      </c>
      <c r="X11" s="47" t="n">
        <v>71934.7</v>
      </c>
      <c r="Y11" s="47" t="n">
        <v>184.57</v>
      </c>
      <c r="Z11" s="47" t="n">
        <f aca="false">X11/3600</f>
        <v>19.981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8411.6096</v>
      </c>
      <c r="I12" s="46" t="n">
        <f aca="false">V12</f>
        <v>38.3934</v>
      </c>
      <c r="J12" s="46" t="n">
        <f aca="false">T12</f>
        <v>98411.6096</v>
      </c>
      <c r="K12" s="46" t="n">
        <f aca="false">W12</f>
        <v>36.774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 t="n">
        <v>98411.6096</v>
      </c>
      <c r="U12" s="47" t="n">
        <v>34.0343</v>
      </c>
      <c r="V12" s="47" t="n">
        <v>38.3934</v>
      </c>
      <c r="W12" s="47" t="n">
        <v>36.7744</v>
      </c>
      <c r="X12" s="47" t="n">
        <v>60370.3</v>
      </c>
      <c r="Y12" s="47" t="n">
        <v>160.57</v>
      </c>
      <c r="Z12" s="47" t="n">
        <f aca="false">X12/3600</f>
        <v>16.769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620.9568</v>
      </c>
      <c r="I13" s="46" t="n">
        <f aca="false">V13</f>
        <v>37.2199</v>
      </c>
      <c r="J13" s="46" t="n">
        <f aca="false">T13</f>
        <v>29620.9568</v>
      </c>
      <c r="K13" s="46" t="n">
        <f aca="false">W13</f>
        <v>35.49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 t="n">
        <v>29620.9568</v>
      </c>
      <c r="U13" s="47" t="n">
        <v>29.7728</v>
      </c>
      <c r="V13" s="47" t="n">
        <v>37.2199</v>
      </c>
      <c r="W13" s="47" t="n">
        <v>35.497</v>
      </c>
      <c r="X13" s="47" t="n">
        <v>44668.15</v>
      </c>
      <c r="Y13" s="47" t="n">
        <v>126</v>
      </c>
      <c r="Z13" s="47" t="n">
        <f aca="false">X13/3600</f>
        <v>12.40781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8353.5952</v>
      </c>
      <c r="I14" s="52" t="n">
        <f aca="false">V14</f>
        <v>35.9088</v>
      </c>
      <c r="J14" s="52" t="n">
        <f aca="false">T14</f>
        <v>8353.5952</v>
      </c>
      <c r="K14" s="52" t="n">
        <f aca="false">W14</f>
        <v>34.054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 t="n">
        <v>8353.5952</v>
      </c>
      <c r="U14" s="53" t="n">
        <v>28.2154</v>
      </c>
      <c r="V14" s="53" t="n">
        <v>35.9088</v>
      </c>
      <c r="W14" s="53" t="n">
        <v>34.0548</v>
      </c>
      <c r="X14" s="53" t="n">
        <v>36987.08</v>
      </c>
      <c r="Y14" s="53" t="n">
        <v>88.45</v>
      </c>
      <c r="Z14" s="53" t="n">
        <f aca="false">X14/3600</f>
        <v>10.2741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902.7824</v>
      </c>
      <c r="I15" s="46" t="n">
        <f aca="false">V15</f>
        <v>46.8719</v>
      </c>
      <c r="J15" s="46" t="n">
        <f aca="false">T15</f>
        <v>23902.7824</v>
      </c>
      <c r="K15" s="46" t="n">
        <f aca="false">W15</f>
        <v>46.494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47" t="n">
        <v>23902.7824</v>
      </c>
      <c r="U15" s="47" t="n">
        <v>41.6737</v>
      </c>
      <c r="V15" s="47" t="n">
        <v>46.8719</v>
      </c>
      <c r="W15" s="47" t="n">
        <v>46.4947</v>
      </c>
      <c r="X15" s="47" t="n">
        <v>44918.11</v>
      </c>
      <c r="Y15" s="47" t="n">
        <v>108.78</v>
      </c>
      <c r="Z15" s="47" t="n">
        <f aca="false">X15/3600</f>
        <v>12.47725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260.624</v>
      </c>
      <c r="I16" s="46" t="n">
        <f aca="false">V16</f>
        <v>46.036</v>
      </c>
      <c r="J16" s="46" t="n">
        <f aca="false">T16</f>
        <v>6260.624</v>
      </c>
      <c r="K16" s="46" t="n">
        <f aca="false">W16</f>
        <v>45.838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 t="n">
        <v>6260.624</v>
      </c>
      <c r="U16" s="47" t="n">
        <v>40.256</v>
      </c>
      <c r="V16" s="47" t="n">
        <v>46.036</v>
      </c>
      <c r="W16" s="47" t="n">
        <v>45.8387</v>
      </c>
      <c r="X16" s="47" t="n">
        <v>38083.93</v>
      </c>
      <c r="Y16" s="47" t="n">
        <v>87.03</v>
      </c>
      <c r="Z16" s="47" t="n">
        <f aca="false">X16/3600</f>
        <v>10.57886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79.4976</v>
      </c>
      <c r="I17" s="46" t="n">
        <f aca="false">V17</f>
        <v>45.1053</v>
      </c>
      <c r="J17" s="46" t="n">
        <f aca="false">T17</f>
        <v>2579.4976</v>
      </c>
      <c r="K17" s="46" t="n">
        <f aca="false">W17</f>
        <v>45.094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 t="n">
        <v>2579.4976</v>
      </c>
      <c r="U17" s="47" t="n">
        <v>38.9617</v>
      </c>
      <c r="V17" s="47" t="n">
        <v>45.1053</v>
      </c>
      <c r="W17" s="47" t="n">
        <v>45.0949</v>
      </c>
      <c r="X17" s="47" t="n">
        <v>35404.88</v>
      </c>
      <c r="Y17" s="47" t="n">
        <v>76.42</v>
      </c>
      <c r="Z17" s="47" t="n">
        <f aca="false">X17/3600</f>
        <v>9.8346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7.904</v>
      </c>
      <c r="I18" s="52" t="n">
        <f aca="false">V18</f>
        <v>44.1494</v>
      </c>
      <c r="J18" s="52" t="n">
        <f aca="false">T18</f>
        <v>1207.904</v>
      </c>
      <c r="K18" s="52" t="n">
        <f aca="false">W18</f>
        <v>44.299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 t="n">
        <v>1207.904</v>
      </c>
      <c r="U18" s="53" t="n">
        <v>37.2437</v>
      </c>
      <c r="V18" s="53" t="n">
        <v>44.1494</v>
      </c>
      <c r="W18" s="53" t="n">
        <v>44.2999</v>
      </c>
      <c r="X18" s="53" t="n">
        <v>33910.06</v>
      </c>
      <c r="Y18" s="53" t="n">
        <v>68.65</v>
      </c>
      <c r="Z18" s="53" t="n">
        <f aca="false">X18/3600</f>
        <v>9.4194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723.9288</v>
      </c>
      <c r="I19" s="46" t="n">
        <f aca="false">V19</f>
        <v>43.7537</v>
      </c>
      <c r="J19" s="46" t="n">
        <f aca="false">T19</f>
        <v>4723.9288</v>
      </c>
      <c r="K19" s="46" t="n">
        <f aca="false">W19</f>
        <v>45.540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 t="n">
        <v>4723.9288</v>
      </c>
      <c r="U19" s="47" t="n">
        <v>41.807</v>
      </c>
      <c r="V19" s="47" t="n">
        <v>43.7537</v>
      </c>
      <c r="W19" s="47" t="n">
        <v>45.5409</v>
      </c>
      <c r="X19" s="47" t="n">
        <v>16594</v>
      </c>
      <c r="Y19" s="76" t="n">
        <v>42.75</v>
      </c>
      <c r="Z19" s="47" t="n">
        <f aca="false">X19/3600</f>
        <v>4.6094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179.5832</v>
      </c>
      <c r="I20" s="46" t="n">
        <f aca="false">V20</f>
        <v>42.381</v>
      </c>
      <c r="J20" s="46" t="n">
        <f aca="false">T20</f>
        <v>2179.5832</v>
      </c>
      <c r="K20" s="46" t="n">
        <f aca="false">W20</f>
        <v>43.569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 t="n">
        <v>2179.5832</v>
      </c>
      <c r="U20" s="47" t="n">
        <v>39.9232</v>
      </c>
      <c r="V20" s="47" t="n">
        <v>42.381</v>
      </c>
      <c r="W20" s="47" t="n">
        <v>43.5697</v>
      </c>
      <c r="X20" s="47" t="n">
        <v>14990.74</v>
      </c>
      <c r="Y20" s="76" t="n">
        <v>37.94</v>
      </c>
      <c r="Z20" s="47" t="n">
        <f aca="false">X20/3600</f>
        <v>4.1640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59.0256</v>
      </c>
      <c r="I21" s="46" t="n">
        <f aca="false">V21</f>
        <v>41.017</v>
      </c>
      <c r="J21" s="46" t="n">
        <f aca="false">T21</f>
        <v>1059.0256</v>
      </c>
      <c r="K21" s="46" t="n">
        <f aca="false">W21</f>
        <v>41.922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 t="n">
        <v>1059.0256</v>
      </c>
      <c r="U21" s="47" t="n">
        <v>37.5899</v>
      </c>
      <c r="V21" s="47" t="n">
        <v>41.017</v>
      </c>
      <c r="W21" s="47" t="n">
        <v>41.9222</v>
      </c>
      <c r="X21" s="47" t="n">
        <v>14014.67</v>
      </c>
      <c r="Y21" s="76" t="n">
        <v>33.17</v>
      </c>
      <c r="Z21" s="47" t="n">
        <f aca="false">X21/3600</f>
        <v>3.8929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0.9984</v>
      </c>
      <c r="I22" s="52" t="n">
        <f aca="false">V22</f>
        <v>39.676</v>
      </c>
      <c r="J22" s="52" t="n">
        <f aca="false">T22</f>
        <v>530.9984</v>
      </c>
      <c r="K22" s="52" t="n">
        <f aca="false">W22</f>
        <v>40.641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 t="n">
        <v>530.9984</v>
      </c>
      <c r="U22" s="53" t="n">
        <v>35.2053</v>
      </c>
      <c r="V22" s="53" t="n">
        <v>39.676</v>
      </c>
      <c r="W22" s="53" t="n">
        <v>40.6415</v>
      </c>
      <c r="X22" s="53" t="n">
        <v>13344.69</v>
      </c>
      <c r="Y22" s="53" t="n">
        <v>28.6</v>
      </c>
      <c r="Z22" s="53" t="n">
        <f aca="false">X22/3600</f>
        <v>3.7068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8.416</v>
      </c>
      <c r="I23" s="55" t="n">
        <f aca="false">V23</f>
        <v>42.6873</v>
      </c>
      <c r="J23" s="55" t="n">
        <f aca="false">T23</f>
        <v>7798.416</v>
      </c>
      <c r="K23" s="55" t="n">
        <f aca="false">W23</f>
        <v>43.983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 t="n">
        <v>7798.416</v>
      </c>
      <c r="U23" s="54" t="n">
        <v>40.2393</v>
      </c>
      <c r="V23" s="54" t="n">
        <v>42.6873</v>
      </c>
      <c r="W23" s="54" t="n">
        <v>43.9836</v>
      </c>
      <c r="X23" s="54" t="n">
        <v>16190.79</v>
      </c>
      <c r="Y23" s="76" t="n">
        <v>44.1</v>
      </c>
      <c r="Z23" s="54" t="n">
        <f aca="false">X23/3600</f>
        <v>4.4974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27.388</v>
      </c>
      <c r="I24" s="46" t="n">
        <f aca="false">V24</f>
        <v>40.8556</v>
      </c>
      <c r="J24" s="46" t="n">
        <f aca="false">T24</f>
        <v>3427.388</v>
      </c>
      <c r="K24" s="46" t="n">
        <f aca="false">W24</f>
        <v>41.558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 t="n">
        <v>3427.388</v>
      </c>
      <c r="U24" s="47" t="n">
        <v>37.6846</v>
      </c>
      <c r="V24" s="47" t="n">
        <v>40.8556</v>
      </c>
      <c r="W24" s="47" t="n">
        <v>41.5582</v>
      </c>
      <c r="X24" s="47" t="n">
        <v>14105.01</v>
      </c>
      <c r="Y24" s="76" t="n">
        <v>37.86</v>
      </c>
      <c r="Z24" s="47" t="n">
        <f aca="false">X24/3600</f>
        <v>3.9180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73.032</v>
      </c>
      <c r="I25" s="46" t="n">
        <f aca="false">V25</f>
        <v>39.0647</v>
      </c>
      <c r="J25" s="46" t="n">
        <f aca="false">T25</f>
        <v>1573.032</v>
      </c>
      <c r="K25" s="46" t="n">
        <f aca="false">W25</f>
        <v>39.681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 t="n">
        <v>1573.032</v>
      </c>
      <c r="U25" s="47" t="n">
        <v>35.0637</v>
      </c>
      <c r="V25" s="47" t="n">
        <v>39.0647</v>
      </c>
      <c r="W25" s="47" t="n">
        <v>39.6811</v>
      </c>
      <c r="X25" s="47" t="n">
        <v>13329.67</v>
      </c>
      <c r="Y25" s="76" t="n">
        <v>33.53</v>
      </c>
      <c r="Z25" s="47" t="n">
        <f aca="false">X25/3600</f>
        <v>3.7026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21.3568</v>
      </c>
      <c r="I26" s="52" t="n">
        <f aca="false">V26</f>
        <v>37.3417</v>
      </c>
      <c r="J26" s="52" t="n">
        <f aca="false">T26</f>
        <v>721.3568</v>
      </c>
      <c r="K26" s="52" t="n">
        <f aca="false">W26</f>
        <v>38.354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 t="n">
        <v>721.3568</v>
      </c>
      <c r="U26" s="53" t="n">
        <v>32.5471</v>
      </c>
      <c r="V26" s="53" t="n">
        <v>37.3417</v>
      </c>
      <c r="W26" s="53" t="n">
        <v>38.3542</v>
      </c>
      <c r="X26" s="53" t="n">
        <v>12864.1</v>
      </c>
      <c r="Y26" s="53" t="n">
        <v>28.89</v>
      </c>
      <c r="Z26" s="53" t="n">
        <f aca="false">X26/3600</f>
        <v>3.573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9037.0752</v>
      </c>
      <c r="I27" s="55" t="n">
        <f aca="false">V27</f>
        <v>40.1475</v>
      </c>
      <c r="J27" s="55" t="n">
        <f aca="false">T27</f>
        <v>19037.0752</v>
      </c>
      <c r="K27" s="55" t="n">
        <f aca="false">W27</f>
        <v>43.740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 t="n">
        <v>19037.0752</v>
      </c>
      <c r="U27" s="54" t="n">
        <v>38.6563</v>
      </c>
      <c r="V27" s="54" t="n">
        <v>40.1475</v>
      </c>
      <c r="W27" s="54" t="n">
        <v>43.7409</v>
      </c>
      <c r="X27" s="54" t="n">
        <v>36793.72</v>
      </c>
      <c r="Y27" s="76" t="n">
        <v>93.14</v>
      </c>
      <c r="Z27" s="54" t="n">
        <f aca="false">X27/3600</f>
        <v>10.2204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91.7408</v>
      </c>
      <c r="I28" s="46" t="n">
        <f aca="false">V28</f>
        <v>39.1744</v>
      </c>
      <c r="J28" s="46" t="n">
        <f aca="false">T28</f>
        <v>5891.7408</v>
      </c>
      <c r="K28" s="46" t="n">
        <f aca="false">W28</f>
        <v>41.958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 t="n">
        <v>5891.7408</v>
      </c>
      <c r="U28" s="47" t="n">
        <v>37.0018</v>
      </c>
      <c r="V28" s="47" t="n">
        <v>39.1744</v>
      </c>
      <c r="W28" s="47" t="n">
        <v>41.9589</v>
      </c>
      <c r="X28" s="47" t="n">
        <v>29684.8</v>
      </c>
      <c r="Y28" s="76" t="n">
        <v>69.19</v>
      </c>
      <c r="Z28" s="47" t="n">
        <f aca="false">X28/3600</f>
        <v>8.2457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6304</v>
      </c>
      <c r="I29" s="46" t="n">
        <f aca="false">V29</f>
        <v>38.1606</v>
      </c>
      <c r="J29" s="46" t="n">
        <f aca="false">T29</f>
        <v>2722.6304</v>
      </c>
      <c r="K29" s="46" t="n">
        <f aca="false">W29</f>
        <v>40.0936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 t="n">
        <v>2722.6304</v>
      </c>
      <c r="U29" s="47" t="n">
        <v>35.0765</v>
      </c>
      <c r="V29" s="47" t="n">
        <v>38.1606</v>
      </c>
      <c r="W29" s="47" t="n">
        <v>40.0936</v>
      </c>
      <c r="X29" s="47" t="n">
        <v>27502.43</v>
      </c>
      <c r="Y29" s="76" t="n">
        <v>59.49</v>
      </c>
      <c r="Z29" s="47" t="n">
        <f aca="false">X29/3600</f>
        <v>7.6395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64.3536</v>
      </c>
      <c r="I30" s="52" t="n">
        <f aca="false">V30</f>
        <v>36.9071</v>
      </c>
      <c r="J30" s="52" t="n">
        <f aca="false">T30</f>
        <v>1364.3536</v>
      </c>
      <c r="K30" s="52" t="n">
        <f aca="false">W30</f>
        <v>38.1591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 t="n">
        <v>1364.3536</v>
      </c>
      <c r="U30" s="53" t="n">
        <v>32.9101</v>
      </c>
      <c r="V30" s="53" t="n">
        <v>36.9071</v>
      </c>
      <c r="W30" s="53" t="n">
        <v>38.1591</v>
      </c>
      <c r="X30" s="53" t="n">
        <v>26432.7</v>
      </c>
      <c r="Y30" s="53" t="n">
        <v>53.66</v>
      </c>
      <c r="Z30" s="53" t="n">
        <f aca="false">X30/3600</f>
        <v>7.3424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874.5976</v>
      </c>
      <c r="I31" s="57" t="n">
        <f aca="false">V31</f>
        <v>43.9455</v>
      </c>
      <c r="J31" s="57" t="n">
        <f aca="false">T31</f>
        <v>17874.5976</v>
      </c>
      <c r="K31" s="57" t="n">
        <f aca="false">W31</f>
        <v>45.239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 t="n">
        <v>17874.5976</v>
      </c>
      <c r="U31" s="54" t="n">
        <v>39.3471</v>
      </c>
      <c r="V31" s="54" t="n">
        <v>43.9455</v>
      </c>
      <c r="W31" s="54" t="n">
        <v>45.239</v>
      </c>
      <c r="X31" s="54" t="n">
        <v>39994.19</v>
      </c>
      <c r="Y31" s="76" t="n">
        <v>103.73</v>
      </c>
      <c r="Z31" s="54" t="n">
        <f aca="false">X31/3600</f>
        <v>11.1094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060.976</v>
      </c>
      <c r="I32" s="58" t="n">
        <f aca="false">V32</f>
        <v>42.5937</v>
      </c>
      <c r="J32" s="58" t="n">
        <f aca="false">T32</f>
        <v>6060.976</v>
      </c>
      <c r="K32" s="58" t="n">
        <f aca="false">W32</f>
        <v>43.113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 t="n">
        <v>6060.976</v>
      </c>
      <c r="U32" s="47" t="n">
        <v>37.6345</v>
      </c>
      <c r="V32" s="47" t="n">
        <v>42.5937</v>
      </c>
      <c r="W32" s="47" t="n">
        <v>43.1134</v>
      </c>
      <c r="X32" s="47" t="n">
        <v>34171.52</v>
      </c>
      <c r="Y32" s="76" t="n">
        <v>82.34</v>
      </c>
      <c r="Z32" s="47" t="n">
        <f aca="false">X32/3600</f>
        <v>9.4920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02.664</v>
      </c>
      <c r="I33" s="58" t="n">
        <f aca="false">V33</f>
        <v>41.0046</v>
      </c>
      <c r="J33" s="58" t="n">
        <f aca="false">T33</f>
        <v>2802.664</v>
      </c>
      <c r="K33" s="58" t="n">
        <f aca="false">W33</f>
        <v>40.823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 t="n">
        <v>2802.664</v>
      </c>
      <c r="U33" s="47" t="n">
        <v>35.7978</v>
      </c>
      <c r="V33" s="47" t="n">
        <v>41.0046</v>
      </c>
      <c r="W33" s="47" t="n">
        <v>40.8231</v>
      </c>
      <c r="X33" s="47" t="n">
        <v>31402.99</v>
      </c>
      <c r="Y33" s="76" t="n">
        <v>76.3</v>
      </c>
      <c r="Z33" s="47" t="n">
        <f aca="false">X33/3600</f>
        <v>8.7230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4.4736</v>
      </c>
      <c r="I34" s="59" t="n">
        <f aca="false">V34</f>
        <v>39.2816</v>
      </c>
      <c r="J34" s="59" t="n">
        <f aca="false">T34</f>
        <v>1434.4736</v>
      </c>
      <c r="K34" s="59" t="n">
        <f aca="false">W34</f>
        <v>38.5838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 t="n">
        <v>1434.4736</v>
      </c>
      <c r="U34" s="53" t="n">
        <v>33.8216</v>
      </c>
      <c r="V34" s="53" t="n">
        <v>39.2816</v>
      </c>
      <c r="W34" s="53" t="n">
        <v>38.5838</v>
      </c>
      <c r="X34" s="53" t="n">
        <v>29889.12</v>
      </c>
      <c r="Y34" s="53" t="n">
        <v>69.53</v>
      </c>
      <c r="Z34" s="53" t="n">
        <f aca="false">X34/3600</f>
        <v>8.3025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41735.4376</v>
      </c>
      <c r="I35" s="57" t="n">
        <f aca="false">V35</f>
        <v>42.3803</v>
      </c>
      <c r="J35" s="57" t="n">
        <f aca="false">T35</f>
        <v>41735.4376</v>
      </c>
      <c r="K35" s="57" t="n">
        <f aca="false">W35</f>
        <v>44.436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 t="n">
        <v>41735.4376</v>
      </c>
      <c r="U35" s="54" t="n">
        <v>37.7303</v>
      </c>
      <c r="V35" s="54" t="n">
        <v>42.3803</v>
      </c>
      <c r="W35" s="54" t="n">
        <v>44.4368</v>
      </c>
      <c r="X35" s="54" t="n">
        <v>52004.08</v>
      </c>
      <c r="Y35" s="76" t="n">
        <v>147.16</v>
      </c>
      <c r="Z35" s="54" t="n">
        <f aca="false">X35/3600</f>
        <v>14.4455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8073.9864</v>
      </c>
      <c r="I36" s="58" t="n">
        <f aca="false">V36</f>
        <v>41.0392</v>
      </c>
      <c r="J36" s="58" t="n">
        <f aca="false">T36</f>
        <v>8073.9864</v>
      </c>
      <c r="K36" s="58" t="n">
        <f aca="false">W36</f>
        <v>43.197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 t="n">
        <v>8073.9864</v>
      </c>
      <c r="U36" s="47" t="n">
        <v>35.5194</v>
      </c>
      <c r="V36" s="47" t="n">
        <v>41.0392</v>
      </c>
      <c r="W36" s="47" t="n">
        <v>43.1976</v>
      </c>
      <c r="X36" s="47" t="n">
        <v>37224.81</v>
      </c>
      <c r="Y36" s="76" t="n">
        <v>95.03</v>
      </c>
      <c r="Z36" s="47" t="n">
        <f aca="false">X36/3600</f>
        <v>10.3402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400.1128</v>
      </c>
      <c r="I37" s="58" t="n">
        <f aca="false">V37</f>
        <v>39.4598</v>
      </c>
      <c r="J37" s="58" t="n">
        <f aca="false">T37</f>
        <v>2400.1128</v>
      </c>
      <c r="K37" s="58" t="n">
        <f aca="false">W37</f>
        <v>41.848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 t="n">
        <v>2400.1128</v>
      </c>
      <c r="U37" s="47" t="n">
        <v>34.037</v>
      </c>
      <c r="V37" s="47" t="n">
        <v>39.4598</v>
      </c>
      <c r="W37" s="47" t="n">
        <v>41.8487</v>
      </c>
      <c r="X37" s="47" t="n">
        <v>33728.52</v>
      </c>
      <c r="Y37" s="76" t="n">
        <v>80.06</v>
      </c>
      <c r="Z37" s="47" t="n">
        <f aca="false">X37/3600</f>
        <v>9.3690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1005.9832</v>
      </c>
      <c r="I38" s="59" t="n">
        <f aca="false">V38</f>
        <v>37.899</v>
      </c>
      <c r="J38" s="59" t="n">
        <f aca="false">T38</f>
        <v>1005.9832</v>
      </c>
      <c r="K38" s="59" t="n">
        <f aca="false">W38</f>
        <v>40.362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 t="n">
        <v>1005.9832</v>
      </c>
      <c r="U38" s="53" t="n">
        <v>32.2041</v>
      </c>
      <c r="V38" s="53" t="n">
        <v>37.899</v>
      </c>
      <c r="W38" s="53" t="n">
        <v>40.3629</v>
      </c>
      <c r="X38" s="53" t="n">
        <v>32629.53</v>
      </c>
      <c r="Y38" s="53" t="n">
        <v>70.93</v>
      </c>
      <c r="Z38" s="53" t="n">
        <f aca="false">X38/3600</f>
        <v>9.0637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457.648</v>
      </c>
      <c r="I39" s="57" t="n">
        <f aca="false">V39</f>
        <v>43.1661</v>
      </c>
      <c r="J39" s="57" t="n">
        <f aca="false">T39</f>
        <v>3457.648</v>
      </c>
      <c r="K39" s="57" t="n">
        <f aca="false">W39</f>
        <v>43.7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 t="n">
        <v>3457.648</v>
      </c>
      <c r="U39" s="54" t="n">
        <v>40.591</v>
      </c>
      <c r="V39" s="54" t="n">
        <v>43.1661</v>
      </c>
      <c r="W39" s="54" t="n">
        <v>43.75</v>
      </c>
      <c r="X39" s="54" t="n">
        <v>7379.81</v>
      </c>
      <c r="Y39" s="76" t="n">
        <v>17.18</v>
      </c>
      <c r="Z39" s="54" t="n">
        <f aca="false">X39/3600</f>
        <v>2.0499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61.8976</v>
      </c>
      <c r="I40" s="58" t="n">
        <f aca="false">V40</f>
        <v>40.6312</v>
      </c>
      <c r="J40" s="58" t="n">
        <f aca="false">T40</f>
        <v>1661.8976</v>
      </c>
      <c r="K40" s="58" t="n">
        <f aca="false">W40</f>
        <v>40.889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 t="n">
        <v>1661.8976</v>
      </c>
      <c r="U40" s="47" t="n">
        <v>37.4448</v>
      </c>
      <c r="V40" s="47" t="n">
        <v>40.6312</v>
      </c>
      <c r="W40" s="47" t="n">
        <v>40.8896</v>
      </c>
      <c r="X40" s="47" t="n">
        <v>6383.86</v>
      </c>
      <c r="Y40" s="76" t="n">
        <v>14.04</v>
      </c>
      <c r="Z40" s="47" t="n">
        <f aca="false">X40/3600</f>
        <v>1.7732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08.9192</v>
      </c>
      <c r="I41" s="58" t="n">
        <f aca="false">V41</f>
        <v>38.3674</v>
      </c>
      <c r="J41" s="58" t="n">
        <f aca="false">T41</f>
        <v>808.9192</v>
      </c>
      <c r="K41" s="58" t="n">
        <f aca="false">W41</f>
        <v>38.367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 t="n">
        <v>808.9192</v>
      </c>
      <c r="U41" s="47" t="n">
        <v>34.5734</v>
      </c>
      <c r="V41" s="47" t="n">
        <v>38.3674</v>
      </c>
      <c r="W41" s="47" t="n">
        <v>38.3672</v>
      </c>
      <c r="X41" s="47" t="n">
        <v>5773.52</v>
      </c>
      <c r="Y41" s="76" t="n">
        <v>11.04</v>
      </c>
      <c r="Z41" s="47" t="n">
        <f aca="false">X41/3600</f>
        <v>1.6037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3.592</v>
      </c>
      <c r="I42" s="59" t="n">
        <f aca="false">V42</f>
        <v>36.2364</v>
      </c>
      <c r="J42" s="59" t="n">
        <f aca="false">T42</f>
        <v>413.592</v>
      </c>
      <c r="K42" s="59" t="n">
        <f aca="false">W42</f>
        <v>35.9834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 t="n">
        <v>413.592</v>
      </c>
      <c r="U42" s="53" t="n">
        <v>32.0723</v>
      </c>
      <c r="V42" s="53" t="n">
        <v>36.2364</v>
      </c>
      <c r="W42" s="53" t="n">
        <v>35.9834</v>
      </c>
      <c r="X42" s="53" t="n">
        <v>5462.45</v>
      </c>
      <c r="Y42" s="53" t="n">
        <v>9.87</v>
      </c>
      <c r="Z42" s="53" t="n">
        <f aca="false">X42/3600</f>
        <v>1.5173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82.8592</v>
      </c>
      <c r="I43" s="57" t="n">
        <f aca="false">V43</f>
        <v>43.7588</v>
      </c>
      <c r="J43" s="57" t="n">
        <f aca="false">T43</f>
        <v>3682.8592</v>
      </c>
      <c r="K43" s="57" t="n">
        <f aca="false">W43</f>
        <v>45.312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 t="n">
        <v>3682.8592</v>
      </c>
      <c r="U43" s="54" t="n">
        <v>40.3947</v>
      </c>
      <c r="V43" s="54" t="n">
        <v>43.7588</v>
      </c>
      <c r="W43" s="54" t="n">
        <v>45.3128</v>
      </c>
      <c r="X43" s="54" t="n">
        <v>8393.68</v>
      </c>
      <c r="Y43" s="76" t="n">
        <v>19.85</v>
      </c>
      <c r="Z43" s="54" t="n">
        <f aca="false">X43/3600</f>
        <v>2.3315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39.46</v>
      </c>
      <c r="I44" s="58" t="n">
        <f aca="false">V44</f>
        <v>41.7841</v>
      </c>
      <c r="J44" s="58" t="n">
        <f aca="false">T44</f>
        <v>1739.46</v>
      </c>
      <c r="K44" s="58" t="n">
        <f aca="false">W44</f>
        <v>42.944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 t="n">
        <v>1739.46</v>
      </c>
      <c r="U44" s="47" t="n">
        <v>37.8461</v>
      </c>
      <c r="V44" s="47" t="n">
        <v>41.7841</v>
      </c>
      <c r="W44" s="47" t="n">
        <v>42.9448</v>
      </c>
      <c r="X44" s="47" t="n">
        <v>7372.62</v>
      </c>
      <c r="Y44" s="76" t="n">
        <v>15.65</v>
      </c>
      <c r="Z44" s="47" t="n">
        <f aca="false">X44/3600</f>
        <v>2.0479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6.8272</v>
      </c>
      <c r="I45" s="58" t="n">
        <f aca="false">V45</f>
        <v>39.724</v>
      </c>
      <c r="J45" s="58" t="n">
        <f aca="false">T45</f>
        <v>876.8272</v>
      </c>
      <c r="K45" s="58" t="n">
        <f aca="false">W45</f>
        <v>40.608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 t="n">
        <v>876.8272</v>
      </c>
      <c r="U45" s="47" t="n">
        <v>35.0682</v>
      </c>
      <c r="V45" s="47" t="n">
        <v>39.724</v>
      </c>
      <c r="W45" s="47" t="n">
        <v>40.6088</v>
      </c>
      <c r="X45" s="47" t="n">
        <v>6837.15</v>
      </c>
      <c r="Y45" s="76" t="n">
        <v>13.37</v>
      </c>
      <c r="Z45" s="47" t="n">
        <f aca="false">X45/3600</f>
        <v>1.8992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5.0912</v>
      </c>
      <c r="I46" s="59" t="n">
        <f aca="false">V46</f>
        <v>37.509</v>
      </c>
      <c r="J46" s="59" t="n">
        <f aca="false">T46</f>
        <v>455.0912</v>
      </c>
      <c r="K46" s="59" t="n">
        <f aca="false">W46</f>
        <v>38.185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 t="n">
        <v>455.0912</v>
      </c>
      <c r="U46" s="53" t="n">
        <v>32.2859</v>
      </c>
      <c r="V46" s="53" t="n">
        <v>37.509</v>
      </c>
      <c r="W46" s="53" t="n">
        <v>38.1857</v>
      </c>
      <c r="X46" s="53" t="n">
        <v>6500.53</v>
      </c>
      <c r="Y46" s="53" t="n">
        <v>11.36</v>
      </c>
      <c r="Z46" s="53" t="n">
        <f aca="false">X46/3600</f>
        <v>1.8057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34.1136</v>
      </c>
      <c r="I47" s="57" t="n">
        <f aca="false">V47</f>
        <v>41.6813</v>
      </c>
      <c r="J47" s="57" t="n">
        <f aca="false">T47</f>
        <v>6834.1136</v>
      </c>
      <c r="K47" s="57" t="n">
        <f aca="false">W47</f>
        <v>42.7121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 t="n">
        <v>6834.1136</v>
      </c>
      <c r="U47" s="54" t="n">
        <v>38.4645</v>
      </c>
      <c r="V47" s="54" t="n">
        <v>41.6813</v>
      </c>
      <c r="W47" s="54" t="n">
        <v>42.7121</v>
      </c>
      <c r="X47" s="54" t="n">
        <v>8447.82</v>
      </c>
      <c r="Y47" s="76" t="n">
        <v>21.67</v>
      </c>
      <c r="Z47" s="54" t="n">
        <f aca="false">X47/3600</f>
        <v>2.3466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48.6376</v>
      </c>
      <c r="I48" s="58" t="n">
        <f aca="false">V48</f>
        <v>38.9777</v>
      </c>
      <c r="J48" s="58" t="n">
        <f aca="false">T48</f>
        <v>3148.6376</v>
      </c>
      <c r="K48" s="58" t="n">
        <f aca="false">W48</f>
        <v>39.888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 t="n">
        <v>3148.6376</v>
      </c>
      <c r="U48" s="47" t="n">
        <v>34.9881</v>
      </c>
      <c r="V48" s="47" t="n">
        <v>38.9777</v>
      </c>
      <c r="W48" s="47" t="n">
        <v>39.8888</v>
      </c>
      <c r="X48" s="47" t="n">
        <v>6960.15</v>
      </c>
      <c r="Y48" s="76" t="n">
        <v>17.58</v>
      </c>
      <c r="Z48" s="47" t="n">
        <f aca="false">X48/3600</f>
        <v>1.9333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95.0312</v>
      </c>
      <c r="I49" s="58" t="n">
        <f aca="false">V49</f>
        <v>36.7325</v>
      </c>
      <c r="J49" s="58" t="n">
        <f aca="false">T49</f>
        <v>1495.0312</v>
      </c>
      <c r="K49" s="58" t="n">
        <f aca="false">W49</f>
        <v>37.541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 t="n">
        <v>1495.0312</v>
      </c>
      <c r="U49" s="47" t="n">
        <v>31.7825</v>
      </c>
      <c r="V49" s="47" t="n">
        <v>36.7325</v>
      </c>
      <c r="W49" s="47" t="n">
        <v>37.5419</v>
      </c>
      <c r="X49" s="47" t="n">
        <v>6143.23</v>
      </c>
      <c r="Y49" s="76" t="n">
        <v>15.07</v>
      </c>
      <c r="Z49" s="47" t="n">
        <f aca="false">X49/3600</f>
        <v>1.7064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7.1168</v>
      </c>
      <c r="I50" s="59" t="n">
        <f aca="false">V50</f>
        <v>34.763</v>
      </c>
      <c r="J50" s="59" t="n">
        <f aca="false">T50</f>
        <v>697.1168</v>
      </c>
      <c r="K50" s="59" t="n">
        <f aca="false">W50</f>
        <v>35.39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 t="n">
        <v>697.1168</v>
      </c>
      <c r="U50" s="53" t="n">
        <v>28.7642</v>
      </c>
      <c r="V50" s="53" t="n">
        <v>34.763</v>
      </c>
      <c r="W50" s="53" t="n">
        <v>35.396</v>
      </c>
      <c r="X50" s="53" t="n">
        <v>5708.56</v>
      </c>
      <c r="Y50" s="53" t="n">
        <v>12.65</v>
      </c>
      <c r="Z50" s="53" t="n">
        <f aca="false">X50/3600</f>
        <v>1.5857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784.9696</v>
      </c>
      <c r="I51" s="57" t="n">
        <f aca="false">V51</f>
        <v>41.5125</v>
      </c>
      <c r="J51" s="57" t="n">
        <f aca="false">T51</f>
        <v>4784.9696</v>
      </c>
      <c r="K51" s="57" t="n">
        <f aca="false">W51</f>
        <v>42.974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 t="n">
        <v>4784.9696</v>
      </c>
      <c r="U51" s="54" t="n">
        <v>39.1417</v>
      </c>
      <c r="V51" s="54" t="n">
        <v>41.5125</v>
      </c>
      <c r="W51" s="54" t="n">
        <v>42.9748</v>
      </c>
      <c r="X51" s="54" t="n">
        <v>5756.6</v>
      </c>
      <c r="Y51" s="76" t="n">
        <v>15.5</v>
      </c>
      <c r="Z51" s="54" t="n">
        <f aca="false">X51/3600</f>
        <v>1.599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55.8664</v>
      </c>
      <c r="I52" s="58" t="n">
        <f aca="false">V52</f>
        <v>39.1397</v>
      </c>
      <c r="J52" s="58" t="n">
        <f aca="false">T52</f>
        <v>2055.8664</v>
      </c>
      <c r="K52" s="58" t="n">
        <f aca="false">W52</f>
        <v>40.731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 t="n">
        <v>2055.8664</v>
      </c>
      <c r="U52" s="47" t="n">
        <v>35.9346</v>
      </c>
      <c r="V52" s="47" t="n">
        <v>39.1397</v>
      </c>
      <c r="W52" s="47" t="n">
        <v>40.7317</v>
      </c>
      <c r="X52" s="47" t="n">
        <v>4698.72</v>
      </c>
      <c r="Y52" s="76" t="n">
        <v>11.51</v>
      </c>
      <c r="Z52" s="47" t="n">
        <f aca="false">X52/3600</f>
        <v>1.305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74.5024</v>
      </c>
      <c r="I53" s="58" t="n">
        <f aca="false">V53</f>
        <v>36.9866</v>
      </c>
      <c r="J53" s="58" t="n">
        <f aca="false">T53</f>
        <v>974.5024</v>
      </c>
      <c r="K53" s="58" t="n">
        <f aca="false">W53</f>
        <v>38.647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 t="n">
        <v>974.5024</v>
      </c>
      <c r="U53" s="47" t="n">
        <v>33.1008</v>
      </c>
      <c r="V53" s="47" t="n">
        <v>36.9866</v>
      </c>
      <c r="W53" s="47" t="n">
        <v>38.6472</v>
      </c>
      <c r="X53" s="47" t="n">
        <v>4057.09</v>
      </c>
      <c r="Y53" s="76" t="n">
        <v>9.23</v>
      </c>
      <c r="Z53" s="47" t="n">
        <f aca="false">X53/3600</f>
        <v>1.1269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5.084</v>
      </c>
      <c r="I54" s="59" t="n">
        <f aca="false">V54</f>
        <v>35.0424</v>
      </c>
      <c r="J54" s="59" t="n">
        <f aca="false">T54</f>
        <v>465.084</v>
      </c>
      <c r="K54" s="59" t="n">
        <f aca="false">W54</f>
        <v>36.590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 t="n">
        <v>465.084</v>
      </c>
      <c r="U54" s="53" t="n">
        <v>30.4193</v>
      </c>
      <c r="V54" s="53" t="n">
        <v>35.0424</v>
      </c>
      <c r="W54" s="53" t="n">
        <v>36.5903</v>
      </c>
      <c r="X54" s="53" t="n">
        <v>3705.77</v>
      </c>
      <c r="Y54" s="53" t="n">
        <v>7.29</v>
      </c>
      <c r="Z54" s="53" t="n">
        <f aca="false">X54/3600</f>
        <v>1.0293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487.9656</v>
      </c>
      <c r="I55" s="57" t="n">
        <f aca="false">V55</f>
        <v>44.1497</v>
      </c>
      <c r="J55" s="57" t="n">
        <f aca="false">T55</f>
        <v>1487.9656</v>
      </c>
      <c r="K55" s="57" t="n">
        <f aca="false">W55</f>
        <v>43.249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 t="n">
        <v>1487.9656</v>
      </c>
      <c r="U55" s="54" t="n">
        <v>40.7328</v>
      </c>
      <c r="V55" s="54" t="n">
        <v>44.1497</v>
      </c>
      <c r="W55" s="54" t="n">
        <v>43.2497</v>
      </c>
      <c r="X55" s="54" t="n">
        <v>1991.14</v>
      </c>
      <c r="Y55" s="76" t="n">
        <v>4.88</v>
      </c>
      <c r="Z55" s="54" t="n">
        <f aca="false">X55/3600</f>
        <v>0.5530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51.6496</v>
      </c>
      <c r="I56" s="58" t="n">
        <f aca="false">V56</f>
        <v>41.3985</v>
      </c>
      <c r="J56" s="58" t="n">
        <f aca="false">T56</f>
        <v>751.6496</v>
      </c>
      <c r="K56" s="58" t="n">
        <f aca="false">W56</f>
        <v>40.08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 t="n">
        <v>751.6496</v>
      </c>
      <c r="U56" s="47" t="n">
        <v>36.9872</v>
      </c>
      <c r="V56" s="47" t="n">
        <v>41.3985</v>
      </c>
      <c r="W56" s="47" t="n">
        <v>40.081</v>
      </c>
      <c r="X56" s="47" t="n">
        <v>1721.48</v>
      </c>
      <c r="Y56" s="76" t="n">
        <v>3.9</v>
      </c>
      <c r="Z56" s="47" t="n">
        <f aca="false">X56/3600</f>
        <v>0.4781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3.8304</v>
      </c>
      <c r="I57" s="58" t="n">
        <f aca="false">V57</f>
        <v>38.9014</v>
      </c>
      <c r="J57" s="58" t="n">
        <f aca="false">T57</f>
        <v>373.8304</v>
      </c>
      <c r="K57" s="58" t="n">
        <f aca="false">W57</f>
        <v>37.312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 t="n">
        <v>373.8304</v>
      </c>
      <c r="U57" s="47" t="n">
        <v>33.6361</v>
      </c>
      <c r="V57" s="47" t="n">
        <v>38.9014</v>
      </c>
      <c r="W57" s="47" t="n">
        <v>37.3126</v>
      </c>
      <c r="X57" s="47" t="n">
        <v>1537.31</v>
      </c>
      <c r="Y57" s="76" t="n">
        <v>3.05</v>
      </c>
      <c r="Z57" s="47" t="n">
        <f aca="false">X57/3600</f>
        <v>0.4270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6.7856</v>
      </c>
      <c r="I58" s="59" t="n">
        <f aca="false">V58</f>
        <v>36.6476</v>
      </c>
      <c r="J58" s="59" t="n">
        <f aca="false">T58</f>
        <v>186.7856</v>
      </c>
      <c r="K58" s="59" t="n">
        <f aca="false">W58</f>
        <v>34.901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 t="n">
        <v>186.7856</v>
      </c>
      <c r="U58" s="53" t="n">
        <v>30.755</v>
      </c>
      <c r="V58" s="53" t="n">
        <v>36.6476</v>
      </c>
      <c r="W58" s="53" t="n">
        <v>34.9011</v>
      </c>
      <c r="X58" s="53" t="n">
        <v>1424.28</v>
      </c>
      <c r="Y58" s="53" t="n">
        <v>2.64</v>
      </c>
      <c r="Z58" s="53" t="n">
        <f aca="false">X58/3600</f>
        <v>0.3956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64.8736</v>
      </c>
      <c r="I59" s="55" t="n">
        <f aca="false">V59</f>
        <v>43.425</v>
      </c>
      <c r="J59" s="55" t="n">
        <f aca="false">T59</f>
        <v>1664.8736</v>
      </c>
      <c r="K59" s="55" t="n">
        <f aca="false">W59</f>
        <v>44.5228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 t="n">
        <v>1664.8736</v>
      </c>
      <c r="U59" s="54" t="n">
        <v>38.3412</v>
      </c>
      <c r="V59" s="54" t="n">
        <v>43.425</v>
      </c>
      <c r="W59" s="54" t="n">
        <v>44.5228</v>
      </c>
      <c r="X59" s="54" t="n">
        <v>2352.76</v>
      </c>
      <c r="Y59" s="76" t="n">
        <v>5.87</v>
      </c>
      <c r="Z59" s="54" t="n">
        <f aca="false">X59/3600</f>
        <v>0.6535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63.6408</v>
      </c>
      <c r="I60" s="46" t="n">
        <f aca="false">V60</f>
        <v>41.0618</v>
      </c>
      <c r="J60" s="46" t="n">
        <f aca="false">T60</f>
        <v>663.6408</v>
      </c>
      <c r="K60" s="46" t="n">
        <f aca="false">W60</f>
        <v>42.006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 t="n">
        <v>663.6408</v>
      </c>
      <c r="U60" s="47" t="n">
        <v>35.1056</v>
      </c>
      <c r="V60" s="47" t="n">
        <v>41.0618</v>
      </c>
      <c r="W60" s="47" t="n">
        <v>42.0069</v>
      </c>
      <c r="X60" s="47" t="n">
        <v>1906.47</v>
      </c>
      <c r="Y60" s="76" t="n">
        <v>4.51</v>
      </c>
      <c r="Z60" s="47" t="n">
        <f aca="false">X60/3600</f>
        <v>0.5295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301.7304</v>
      </c>
      <c r="I61" s="46" t="n">
        <f aca="false">V61</f>
        <v>39.1985</v>
      </c>
      <c r="J61" s="46" t="n">
        <f aca="false">T61</f>
        <v>301.7304</v>
      </c>
      <c r="K61" s="46" t="n">
        <f aca="false">W61</f>
        <v>40.075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 t="n">
        <v>301.7304</v>
      </c>
      <c r="U61" s="47" t="n">
        <v>32.2071</v>
      </c>
      <c r="V61" s="47" t="n">
        <v>39.1985</v>
      </c>
      <c r="W61" s="47" t="n">
        <v>40.0759</v>
      </c>
      <c r="X61" s="47" t="n">
        <v>1730.9</v>
      </c>
      <c r="Y61" s="76" t="n">
        <v>3.99</v>
      </c>
      <c r="Z61" s="47" t="n">
        <f aca="false">X61/3600</f>
        <v>0.4808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9.0432</v>
      </c>
      <c r="I62" s="52" t="n">
        <f aca="false">V62</f>
        <v>37.3706</v>
      </c>
      <c r="J62" s="52" t="n">
        <f aca="false">T62</f>
        <v>149.0432</v>
      </c>
      <c r="K62" s="52" t="n">
        <f aca="false">W62</f>
        <v>38.193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 t="n">
        <v>149.0432</v>
      </c>
      <c r="U62" s="53" t="n">
        <v>29.3926</v>
      </c>
      <c r="V62" s="53" t="n">
        <v>37.3706</v>
      </c>
      <c r="W62" s="53" t="n">
        <v>38.193</v>
      </c>
      <c r="X62" s="53" t="n">
        <v>1633.23</v>
      </c>
      <c r="Y62" s="53" t="n">
        <v>3.26</v>
      </c>
      <c r="Z62" s="53" t="n">
        <f aca="false">X62/3600</f>
        <v>0.4536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86.3096</v>
      </c>
      <c r="I63" s="57" t="n">
        <f aca="false">V63</f>
        <v>41.5763</v>
      </c>
      <c r="J63" s="57" t="n">
        <f aca="false">T63</f>
        <v>1686.3096</v>
      </c>
      <c r="K63" s="57" t="n">
        <f aca="false">W63</f>
        <v>42.55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 t="n">
        <v>1686.3096</v>
      </c>
      <c r="U63" s="54" t="n">
        <v>38.495</v>
      </c>
      <c r="V63" s="54" t="n">
        <v>41.5763</v>
      </c>
      <c r="W63" s="54" t="n">
        <v>42.555</v>
      </c>
      <c r="X63" s="54" t="n">
        <v>1967.61</v>
      </c>
      <c r="Y63" s="76" t="n">
        <v>4.89</v>
      </c>
      <c r="Z63" s="54" t="n">
        <f aca="false">X63/3600</f>
        <v>0.5465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7.0888</v>
      </c>
      <c r="I64" s="58" t="n">
        <f aca="false">V64</f>
        <v>38.8131</v>
      </c>
      <c r="J64" s="58" t="n">
        <f aca="false">T64</f>
        <v>777.0888</v>
      </c>
      <c r="K64" s="58" t="n">
        <f aca="false">W64</f>
        <v>39.57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 t="n">
        <v>777.0888</v>
      </c>
      <c r="U64" s="47" t="n">
        <v>35.0693</v>
      </c>
      <c r="V64" s="47" t="n">
        <v>38.8131</v>
      </c>
      <c r="W64" s="47" t="n">
        <v>39.572</v>
      </c>
      <c r="X64" s="47" t="n">
        <v>1625.72</v>
      </c>
      <c r="Y64" s="76" t="n">
        <v>3.7</v>
      </c>
      <c r="Z64" s="47" t="n">
        <f aca="false">X64/3600</f>
        <v>0.4515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6.0664</v>
      </c>
      <c r="I65" s="58" t="n">
        <f aca="false">V65</f>
        <v>36.4251</v>
      </c>
      <c r="J65" s="58" t="n">
        <f aca="false">T65</f>
        <v>366.0664</v>
      </c>
      <c r="K65" s="58" t="n">
        <f aca="false">W65</f>
        <v>37.123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 t="n">
        <v>366.0664</v>
      </c>
      <c r="U65" s="47" t="n">
        <v>31.7866</v>
      </c>
      <c r="V65" s="47" t="n">
        <v>36.4251</v>
      </c>
      <c r="W65" s="47" t="n">
        <v>37.1235</v>
      </c>
      <c r="X65" s="47" t="n">
        <v>1451.72</v>
      </c>
      <c r="Y65" s="76" t="n">
        <v>2.86</v>
      </c>
      <c r="Z65" s="47" t="n">
        <f aca="false">X65/3600</f>
        <v>0.4032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7.8128</v>
      </c>
      <c r="I66" s="59" t="n">
        <f aca="false">V66</f>
        <v>34.2672</v>
      </c>
      <c r="J66" s="59" t="n">
        <f aca="false">T66</f>
        <v>167.8128</v>
      </c>
      <c r="K66" s="59" t="n">
        <f aca="false">W66</f>
        <v>34.920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 t="n">
        <v>167.8128</v>
      </c>
      <c r="U66" s="53" t="n">
        <v>28.7931</v>
      </c>
      <c r="V66" s="53" t="n">
        <v>34.2672</v>
      </c>
      <c r="W66" s="53" t="n">
        <v>34.9204</v>
      </c>
      <c r="X66" s="53" t="n">
        <v>1342.84</v>
      </c>
      <c r="Y66" s="53" t="n">
        <v>2.3</v>
      </c>
      <c r="Z66" s="53" t="n">
        <f aca="false">X66/3600</f>
        <v>0.3730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06.7592</v>
      </c>
      <c r="I67" s="55" t="n">
        <f aca="false">V67</f>
        <v>41.7058</v>
      </c>
      <c r="J67" s="55" t="n">
        <f aca="false">T67</f>
        <v>1206.7592</v>
      </c>
      <c r="K67" s="55" t="n">
        <f aca="false">W67</f>
        <v>42.769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 t="n">
        <v>1206.7592</v>
      </c>
      <c r="U67" s="54" t="n">
        <v>39.5772</v>
      </c>
      <c r="V67" s="54" t="n">
        <v>41.7058</v>
      </c>
      <c r="W67" s="54" t="n">
        <v>42.7695</v>
      </c>
      <c r="X67" s="54" t="n">
        <v>1364.26</v>
      </c>
      <c r="Y67" s="76" t="n">
        <v>3.63</v>
      </c>
      <c r="Z67" s="54" t="n">
        <f aca="false">X67/3600</f>
        <v>0.3789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2.124</v>
      </c>
      <c r="I68" s="46" t="n">
        <f aca="false">V68</f>
        <v>38.9152</v>
      </c>
      <c r="J68" s="46" t="n">
        <f aca="false">T68</f>
        <v>602.124</v>
      </c>
      <c r="K68" s="46" t="n">
        <f aca="false">W68</f>
        <v>40.113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 t="n">
        <v>602.124</v>
      </c>
      <c r="U68" s="47" t="n">
        <v>35.8373</v>
      </c>
      <c r="V68" s="47" t="n">
        <v>38.9152</v>
      </c>
      <c r="W68" s="47" t="n">
        <v>40.1136</v>
      </c>
      <c r="X68" s="47" t="n">
        <v>1132.01</v>
      </c>
      <c r="Y68" s="76" t="n">
        <v>2.84</v>
      </c>
      <c r="Z68" s="47" t="n">
        <f aca="false">X68/3600</f>
        <v>0.3144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4.2744</v>
      </c>
      <c r="I69" s="46" t="n">
        <f aca="false">V69</f>
        <v>36.6087</v>
      </c>
      <c r="J69" s="46" t="n">
        <f aca="false">T69</f>
        <v>294.2744</v>
      </c>
      <c r="K69" s="46" t="n">
        <f aca="false">W69</f>
        <v>37.735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 t="n">
        <v>294.2744</v>
      </c>
      <c r="U69" s="47" t="n">
        <v>32.3989</v>
      </c>
      <c r="V69" s="47" t="n">
        <v>36.6087</v>
      </c>
      <c r="W69" s="47" t="n">
        <v>37.7358</v>
      </c>
      <c r="X69" s="47" t="n">
        <v>976.86</v>
      </c>
      <c r="Y69" s="76" t="n">
        <v>2.21</v>
      </c>
      <c r="Z69" s="47" t="n">
        <f aca="false">X69/3600</f>
        <v>0.2713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16</v>
      </c>
      <c r="I70" s="60" t="n">
        <f aca="false">V70</f>
        <v>34.4589</v>
      </c>
      <c r="J70" s="60" t="n">
        <f aca="false">T70</f>
        <v>140.16</v>
      </c>
      <c r="K70" s="60" t="n">
        <f aca="false">W70</f>
        <v>35.408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 t="n">
        <v>140.16</v>
      </c>
      <c r="U70" s="53" t="n">
        <v>29.5531</v>
      </c>
      <c r="V70" s="53" t="n">
        <v>34.4589</v>
      </c>
      <c r="W70" s="53" t="n">
        <v>35.4084</v>
      </c>
      <c r="X70" s="53" t="n">
        <v>890.19</v>
      </c>
      <c r="Y70" s="53" t="n">
        <v>1.77</v>
      </c>
      <c r="Z70" s="53" t="n">
        <f aca="false">X70/3600</f>
        <v>0.24727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n">
        <f aca="false">GEOMEAN(Y3:Y70)</f>
        <v>22.1272552460474</v>
      </c>
      <c r="Z89" s="65" t="n">
        <f aca="false">GEOMEAN(Z3:Z70)</f>
        <v>2.632115020236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993439641252</v>
      </c>
      <c r="Z90" s="75" t="n">
        <f aca="false">Z89/R89</f>
        <v>1.056766668281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.797061111111111</v>
      </c>
      <c r="Z91" s="64" t="n">
        <f aca="false">SUM(Z3:Z70)</f>
        <v>325.1590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3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794.5744</v>
      </c>
      <c r="I3" s="46" t="n">
        <f aca="false">V3</f>
        <v>41.5658</v>
      </c>
      <c r="J3" s="46" t="n">
        <f aca="false">T3</f>
        <v>13794.5744</v>
      </c>
      <c r="K3" s="46" t="n">
        <f aca="false">W3</f>
        <v>44.276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1.169</v>
      </c>
      <c r="R3" s="47" t="n">
        <f aca="false">P3/3600</f>
        <v>3.76599166666667</v>
      </c>
      <c r="S3" s="48"/>
      <c r="T3" s="54" t="n">
        <v>13794.5744</v>
      </c>
      <c r="U3" s="54" t="n">
        <v>41.5253</v>
      </c>
      <c r="V3" s="54" t="n">
        <v>41.5658</v>
      </c>
      <c r="W3" s="54" t="n">
        <v>44.2764</v>
      </c>
      <c r="X3" s="47" t="n">
        <v>14871.14</v>
      </c>
      <c r="Y3" s="76" t="n">
        <v>32.68</v>
      </c>
      <c r="Z3" s="47" t="n">
        <f aca="false">X3/3600</f>
        <v>4.1308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3456</v>
      </c>
      <c r="I4" s="46" t="n">
        <f aca="false">V4</f>
        <v>39.9315</v>
      </c>
      <c r="J4" s="46" t="n">
        <f aca="false">T4</f>
        <v>5689.3456</v>
      </c>
      <c r="K4" s="46" t="n">
        <f aca="false">W4</f>
        <v>42.40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4.663</v>
      </c>
      <c r="R4" s="47" t="n">
        <f aca="false">P4/3600</f>
        <v>3.02471666666667</v>
      </c>
      <c r="S4" s="48"/>
      <c r="T4" s="47" t="n">
        <v>5689.3456</v>
      </c>
      <c r="U4" s="47" t="n">
        <v>39.0362</v>
      </c>
      <c r="V4" s="47" t="n">
        <v>39.9315</v>
      </c>
      <c r="W4" s="47" t="n">
        <v>42.406</v>
      </c>
      <c r="X4" s="47" t="n">
        <v>13537.15</v>
      </c>
      <c r="Y4" s="76" t="n">
        <v>27.21</v>
      </c>
      <c r="Z4" s="47" t="n">
        <f aca="false">X4/3600</f>
        <v>3.7603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0.7072</v>
      </c>
      <c r="I5" s="46" t="n">
        <f aca="false">V5</f>
        <v>38.5453</v>
      </c>
      <c r="J5" s="46" t="n">
        <f aca="false">T5</f>
        <v>2720.7072</v>
      </c>
      <c r="K5" s="46" t="n">
        <f aca="false">W5</f>
        <v>40.780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1.2</v>
      </c>
      <c r="R5" s="47" t="n">
        <f aca="false">P5/3600</f>
        <v>3.22383888888889</v>
      </c>
      <c r="S5" s="48"/>
      <c r="T5" s="47" t="n">
        <v>2720.7072</v>
      </c>
      <c r="U5" s="47" t="n">
        <v>36.493</v>
      </c>
      <c r="V5" s="47" t="n">
        <v>38.5453</v>
      </c>
      <c r="W5" s="47" t="n">
        <v>40.7805</v>
      </c>
      <c r="X5" s="47" t="n">
        <v>13039.41</v>
      </c>
      <c r="Y5" s="76" t="n">
        <v>24.2</v>
      </c>
      <c r="Z5" s="47" t="n">
        <f aca="false">X5/3600</f>
        <v>3.6220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8.8976</v>
      </c>
      <c r="I6" s="52" t="n">
        <f aca="false">V6</f>
        <v>37.1896</v>
      </c>
      <c r="J6" s="52" t="n">
        <f aca="false">T6</f>
        <v>1388.8976</v>
      </c>
      <c r="K6" s="52" t="n">
        <f aca="false">W6</f>
        <v>39.2976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19.188</v>
      </c>
      <c r="R6" s="53" t="n">
        <f aca="false">P6/3600</f>
        <v>3.09731666666667</v>
      </c>
      <c r="S6" s="51"/>
      <c r="T6" s="53" t="n">
        <v>1388.8976</v>
      </c>
      <c r="U6" s="53" t="n">
        <v>33.7741</v>
      </c>
      <c r="V6" s="53" t="n">
        <v>37.1896</v>
      </c>
      <c r="W6" s="53" t="n">
        <v>39.2976</v>
      </c>
      <c r="X6" s="53" t="n">
        <v>12911.32</v>
      </c>
      <c r="Y6" s="53" t="n">
        <v>22.55</v>
      </c>
      <c r="Z6" s="53" t="n">
        <f aca="false">X6/3600</f>
        <v>3.5864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3582.3328</v>
      </c>
      <c r="I7" s="46" t="n">
        <f aca="false">V7</f>
        <v>45.1753</v>
      </c>
      <c r="J7" s="46" t="n">
        <f aca="false">T7</f>
        <v>33582.3328</v>
      </c>
      <c r="K7" s="46" t="n">
        <f aca="false">W7</f>
        <v>44.7644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5.614</v>
      </c>
      <c r="R7" s="47" t="n">
        <f aca="false">P7/3600</f>
        <v>4.88240277777778</v>
      </c>
      <c r="S7" s="48"/>
      <c r="T7" s="47" t="n">
        <v>33582.3328</v>
      </c>
      <c r="U7" s="47" t="n">
        <v>39.9692</v>
      </c>
      <c r="V7" s="47" t="n">
        <v>45.1753</v>
      </c>
      <c r="W7" s="47" t="n">
        <v>44.7644</v>
      </c>
      <c r="X7" s="47" t="n">
        <v>19128.59</v>
      </c>
      <c r="Y7" s="76" t="n">
        <v>46.82</v>
      </c>
      <c r="Z7" s="47" t="n">
        <f aca="false">X7/3600</f>
        <v>5.3134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446.4352</v>
      </c>
      <c r="I8" s="46" t="n">
        <f aca="false">V8</f>
        <v>43.386</v>
      </c>
      <c r="J8" s="46" t="n">
        <f aca="false">T8</f>
        <v>16446.4352</v>
      </c>
      <c r="K8" s="46" t="n">
        <f aca="false">W8</f>
        <v>43.4861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36.722</v>
      </c>
      <c r="R8" s="47" t="n">
        <f aca="false">P8/3600</f>
        <v>3.93981944444444</v>
      </c>
      <c r="S8" s="48"/>
      <c r="T8" s="47" t="n">
        <v>16446.4352</v>
      </c>
      <c r="U8" s="47" t="n">
        <v>37.0499</v>
      </c>
      <c r="V8" s="47" t="n">
        <v>43.386</v>
      </c>
      <c r="W8" s="47" t="n">
        <v>43.4861</v>
      </c>
      <c r="X8" s="47" t="n">
        <v>16989.01</v>
      </c>
      <c r="Y8" s="76" t="n">
        <v>38.76</v>
      </c>
      <c r="Z8" s="47" t="n">
        <f aca="false">X8/3600</f>
        <v>4.71916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732.3184</v>
      </c>
      <c r="I9" s="46" t="n">
        <f aca="false">V9</f>
        <v>41.6506</v>
      </c>
      <c r="J9" s="46" t="n">
        <f aca="false">T9</f>
        <v>8732.3184</v>
      </c>
      <c r="K9" s="46" t="n">
        <f aca="false">W9</f>
        <v>42.13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0.591</v>
      </c>
      <c r="R9" s="47" t="n">
        <f aca="false">P9/3600</f>
        <v>4.00242222222222</v>
      </c>
      <c r="S9" s="48"/>
      <c r="T9" s="47" t="n">
        <v>8732.3184</v>
      </c>
      <c r="U9" s="47" t="n">
        <v>34.0972</v>
      </c>
      <c r="V9" s="47" t="n">
        <v>41.6506</v>
      </c>
      <c r="W9" s="47" t="n">
        <v>42.131</v>
      </c>
      <c r="X9" s="47" t="n">
        <v>15928.21</v>
      </c>
      <c r="Y9" s="76" t="n">
        <v>33.71</v>
      </c>
      <c r="Z9" s="47" t="n">
        <f aca="false">X9/3600</f>
        <v>4.4245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899.3632</v>
      </c>
      <c r="I10" s="52" t="n">
        <f aca="false">V10</f>
        <v>39.8905</v>
      </c>
      <c r="J10" s="52" t="n">
        <f aca="false">T10</f>
        <v>4899.3632</v>
      </c>
      <c r="K10" s="52" t="n">
        <f aca="false">W10</f>
        <v>40.7048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27.456</v>
      </c>
      <c r="R10" s="53" t="n">
        <f aca="false">P10/3600</f>
        <v>3.76737222222222</v>
      </c>
      <c r="S10" s="51"/>
      <c r="T10" s="53" t="n">
        <v>4899.3632</v>
      </c>
      <c r="U10" s="53" t="n">
        <v>31.3161</v>
      </c>
      <c r="V10" s="53" t="n">
        <v>39.8905</v>
      </c>
      <c r="W10" s="53" t="n">
        <v>40.7048</v>
      </c>
      <c r="X10" s="53" t="n">
        <v>15574.54</v>
      </c>
      <c r="Y10" s="53" t="n">
        <v>29.91</v>
      </c>
      <c r="Z10" s="53" t="n">
        <f aca="false">X10/3600</f>
        <v>4.3262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10580.4512</v>
      </c>
      <c r="I11" s="46" t="n">
        <f aca="false">V11</f>
        <v>39.5258</v>
      </c>
      <c r="J11" s="46" t="n">
        <f aca="false">T11</f>
        <v>210580.4512</v>
      </c>
      <c r="K11" s="46" t="n">
        <f aca="false">W11</f>
        <v>37.7686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36.891</v>
      </c>
      <c r="R11" s="47" t="n">
        <f aca="false">P11/3600</f>
        <v>13.1289277777778</v>
      </c>
      <c r="S11" s="48"/>
      <c r="T11" s="54" t="n">
        <v>210580.4512</v>
      </c>
      <c r="U11" s="54" t="n">
        <v>37.9859</v>
      </c>
      <c r="V11" s="54" t="n">
        <v>39.5258</v>
      </c>
      <c r="W11" s="54" t="n">
        <v>37.7686</v>
      </c>
      <c r="X11" s="47" t="n">
        <v>49742.68</v>
      </c>
      <c r="Y11" s="47" t="n">
        <v>103.89</v>
      </c>
      <c r="Z11" s="47" t="n">
        <f aca="false">X11/3600</f>
        <v>13.8174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98098.6832</v>
      </c>
      <c r="I12" s="46" t="n">
        <f aca="false">V12</f>
        <v>38.0712</v>
      </c>
      <c r="J12" s="46" t="n">
        <f aca="false">T12</f>
        <v>98098.6832</v>
      </c>
      <c r="K12" s="46" t="n">
        <f aca="false">W12</f>
        <v>36.397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0.839</v>
      </c>
      <c r="R12" s="47" t="n">
        <f aca="false">P12/3600</f>
        <v>11.0528083333333</v>
      </c>
      <c r="S12" s="48"/>
      <c r="T12" s="47" t="n">
        <v>98098.6832</v>
      </c>
      <c r="U12" s="47" t="n">
        <v>32.9923</v>
      </c>
      <c r="V12" s="47" t="n">
        <v>38.0712</v>
      </c>
      <c r="W12" s="47" t="n">
        <v>36.3979</v>
      </c>
      <c r="X12" s="47" t="n">
        <v>42772.98</v>
      </c>
      <c r="Y12" s="47" t="n">
        <v>98.56</v>
      </c>
      <c r="Z12" s="47" t="n">
        <f aca="false">X12/3600</f>
        <v>11.8813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246.0768</v>
      </c>
      <c r="I13" s="46" t="n">
        <f aca="false">V13</f>
        <v>36.929</v>
      </c>
      <c r="J13" s="46" t="n">
        <f aca="false">T13</f>
        <v>27246.0768</v>
      </c>
      <c r="K13" s="46" t="n">
        <f aca="false">W13</f>
        <v>35.220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65.926</v>
      </c>
      <c r="R13" s="47" t="n">
        <f aca="false">P13/3600</f>
        <v>8.53856944444445</v>
      </c>
      <c r="S13" s="48"/>
      <c r="T13" s="47" t="n">
        <v>27246.0768</v>
      </c>
      <c r="U13" s="47" t="n">
        <v>29.2172</v>
      </c>
      <c r="V13" s="47" t="n">
        <v>36.929</v>
      </c>
      <c r="W13" s="47" t="n">
        <v>35.2205</v>
      </c>
      <c r="X13" s="47" t="n">
        <v>33844.12</v>
      </c>
      <c r="Y13" s="47" t="n">
        <v>74.81</v>
      </c>
      <c r="Z13" s="47" t="n">
        <f aca="false">X13/3600</f>
        <v>9.4011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622.6464</v>
      </c>
      <c r="I14" s="52" t="n">
        <f aca="false">V14</f>
        <v>35.8451</v>
      </c>
      <c r="J14" s="52" t="n">
        <f aca="false">T14</f>
        <v>7622.6464</v>
      </c>
      <c r="K14" s="52" t="n">
        <f aca="false">W14</f>
        <v>34.106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46.488</v>
      </c>
      <c r="R14" s="53" t="n">
        <f aca="false">P14/3600</f>
        <v>6.72018888888889</v>
      </c>
      <c r="S14" s="51"/>
      <c r="T14" s="53" t="n">
        <v>7622.6464</v>
      </c>
      <c r="U14" s="53" t="n">
        <v>27.9677</v>
      </c>
      <c r="V14" s="53" t="n">
        <v>35.8451</v>
      </c>
      <c r="W14" s="53" t="n">
        <v>34.1067</v>
      </c>
      <c r="X14" s="53" t="n">
        <v>30217.14</v>
      </c>
      <c r="Y14" s="53" t="n">
        <v>55.95</v>
      </c>
      <c r="Z14" s="53" t="n">
        <f aca="false">X14/3600</f>
        <v>8.3936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303.4992</v>
      </c>
      <c r="I15" s="46" t="n">
        <f aca="false">V15</f>
        <v>46.3576</v>
      </c>
      <c r="J15" s="46" t="n">
        <f aca="false">T15</f>
        <v>23303.4992</v>
      </c>
      <c r="K15" s="46" t="n">
        <f aca="false">W15</f>
        <v>45.9433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57.845</v>
      </c>
      <c r="R15" s="47" t="n">
        <f aca="false">P15/3600</f>
        <v>9.09148333333333</v>
      </c>
      <c r="S15" s="48"/>
      <c r="T15" s="47" t="n">
        <v>23303.4992</v>
      </c>
      <c r="U15" s="47" t="n">
        <v>41.2204</v>
      </c>
      <c r="V15" s="47" t="n">
        <v>46.3576</v>
      </c>
      <c r="W15" s="47" t="n">
        <v>45.9433</v>
      </c>
      <c r="X15" s="47" t="n">
        <v>35213.6</v>
      </c>
      <c r="Y15" s="47" t="n">
        <v>69.68</v>
      </c>
      <c r="Z15" s="47" t="n">
        <f aca="false">X15/3600</f>
        <v>9.7815555555555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395.848</v>
      </c>
      <c r="I16" s="46" t="n">
        <f aca="false">V16</f>
        <v>45.7622</v>
      </c>
      <c r="J16" s="46" t="n">
        <f aca="false">T16</f>
        <v>6395.848</v>
      </c>
      <c r="K16" s="46" t="n">
        <f aca="false">W16</f>
        <v>45.471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47.284</v>
      </c>
      <c r="R16" s="47" t="n">
        <f aca="false">P16/3600</f>
        <v>7.82003888888889</v>
      </c>
      <c r="S16" s="48"/>
      <c r="T16" s="47" t="n">
        <v>6395.848</v>
      </c>
      <c r="U16" s="47" t="n">
        <v>39.9388</v>
      </c>
      <c r="V16" s="47" t="n">
        <v>45.7622</v>
      </c>
      <c r="W16" s="47" t="n">
        <v>45.4715</v>
      </c>
      <c r="X16" s="47" t="n">
        <v>30601.03</v>
      </c>
      <c r="Y16" s="47" t="n">
        <v>58.5</v>
      </c>
      <c r="Z16" s="47" t="n">
        <f aca="false">X16/3600</f>
        <v>8.50028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14.992</v>
      </c>
      <c r="I17" s="46" t="n">
        <f aca="false">V17</f>
        <v>45.2059</v>
      </c>
      <c r="J17" s="46" t="n">
        <f aca="false">T17</f>
        <v>2714.992</v>
      </c>
      <c r="K17" s="46" t="n">
        <f aca="false">W17</f>
        <v>45.0682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43.571</v>
      </c>
      <c r="R17" s="47" t="n">
        <f aca="false">P17/3600</f>
        <v>7.27102222222222</v>
      </c>
      <c r="S17" s="48"/>
      <c r="T17" s="47" t="n">
        <v>2714.992</v>
      </c>
      <c r="U17" s="47" t="n">
        <v>38.651</v>
      </c>
      <c r="V17" s="47" t="n">
        <v>45.2059</v>
      </c>
      <c r="W17" s="47" t="n">
        <v>45.0682</v>
      </c>
      <c r="X17" s="47" t="n">
        <v>28836.23</v>
      </c>
      <c r="Y17" s="47" t="n">
        <v>53.8</v>
      </c>
      <c r="Z17" s="47" t="n">
        <f aca="false">X17/3600</f>
        <v>8.0100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34.1584</v>
      </c>
      <c r="I18" s="52" t="n">
        <f aca="false">V18</f>
        <v>44.5268</v>
      </c>
      <c r="J18" s="52" t="n">
        <f aca="false">T18</f>
        <v>1334.1584</v>
      </c>
      <c r="K18" s="52" t="n">
        <f aca="false">W18</f>
        <v>44.5811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1.153</v>
      </c>
      <c r="R18" s="53" t="n">
        <f aca="false">P18/3600</f>
        <v>6.92154444444445</v>
      </c>
      <c r="S18" s="51"/>
      <c r="T18" s="53" t="n">
        <v>1334.1584</v>
      </c>
      <c r="U18" s="53" t="n">
        <v>36.9932</v>
      </c>
      <c r="V18" s="53" t="n">
        <v>44.5268</v>
      </c>
      <c r="W18" s="53" t="n">
        <v>44.5811</v>
      </c>
      <c r="X18" s="53" t="n">
        <v>28284.16</v>
      </c>
      <c r="Y18" s="53" t="n">
        <v>47.27</v>
      </c>
      <c r="Z18" s="53" t="n">
        <f aca="false">X18/3600</f>
        <v>7.8567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4923.3488</v>
      </c>
      <c r="I19" s="46" t="n">
        <f aca="false">V19</f>
        <v>43.5154</v>
      </c>
      <c r="J19" s="46" t="n">
        <f aca="false">T19</f>
        <v>4923.3488</v>
      </c>
      <c r="K19" s="46" t="n">
        <f aca="false">W19</f>
        <v>45.242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24.913</v>
      </c>
      <c r="R19" s="47" t="n">
        <f aca="false">P19/3600</f>
        <v>3.34416111111111</v>
      </c>
      <c r="S19" s="48"/>
      <c r="T19" s="47" t="n">
        <v>4923.3488</v>
      </c>
      <c r="U19" s="47" t="n">
        <v>41.4801</v>
      </c>
      <c r="V19" s="47" t="n">
        <v>43.5154</v>
      </c>
      <c r="W19" s="47" t="n">
        <v>45.2424</v>
      </c>
      <c r="X19" s="47" t="n">
        <v>13084.96</v>
      </c>
      <c r="Y19" s="76" t="n">
        <v>29.68</v>
      </c>
      <c r="Z19" s="47" t="n">
        <f aca="false">X19/3600</f>
        <v>3.6347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263.604</v>
      </c>
      <c r="I20" s="46" t="n">
        <f aca="false">V20</f>
        <v>42.271</v>
      </c>
      <c r="J20" s="46" t="n">
        <f aca="false">T20</f>
        <v>2263.604</v>
      </c>
      <c r="K20" s="46" t="n">
        <f aca="false">W20</f>
        <v>43.47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1.465</v>
      </c>
      <c r="R20" s="47" t="n">
        <f aca="false">P20/3600</f>
        <v>3.04167777777778</v>
      </c>
      <c r="S20" s="48"/>
      <c r="T20" s="47" t="n">
        <v>2263.604</v>
      </c>
      <c r="U20" s="47" t="n">
        <v>39.6047</v>
      </c>
      <c r="V20" s="47" t="n">
        <v>42.271</v>
      </c>
      <c r="W20" s="47" t="n">
        <v>43.475</v>
      </c>
      <c r="X20" s="47" t="n">
        <v>11950.27</v>
      </c>
      <c r="Y20" s="76" t="n">
        <v>26.13</v>
      </c>
      <c r="Z20" s="47" t="n">
        <f aca="false">X20/3600</f>
        <v>3.3195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13.7952</v>
      </c>
      <c r="I21" s="46" t="n">
        <f aca="false">V21</f>
        <v>41.075</v>
      </c>
      <c r="J21" s="46" t="n">
        <f aca="false">T21</f>
        <v>1113.7952</v>
      </c>
      <c r="K21" s="46" t="n">
        <f aca="false">W21</f>
        <v>42.051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19.515</v>
      </c>
      <c r="R21" s="47" t="n">
        <f aca="false">P21/3600</f>
        <v>2.54980555555556</v>
      </c>
      <c r="S21" s="48"/>
      <c r="T21" s="47" t="n">
        <v>1113.7952</v>
      </c>
      <c r="U21" s="47" t="n">
        <v>37.3179</v>
      </c>
      <c r="V21" s="47" t="n">
        <v>41.075</v>
      </c>
      <c r="W21" s="47" t="n">
        <v>42.0515</v>
      </c>
      <c r="X21" s="47" t="n">
        <v>11321.92</v>
      </c>
      <c r="Y21" s="76" t="n">
        <v>24.08</v>
      </c>
      <c r="Z21" s="47" t="n">
        <f aca="false">X21/3600</f>
        <v>3.1449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73.3552</v>
      </c>
      <c r="I22" s="52" t="n">
        <f aca="false">V22</f>
        <v>39.9503</v>
      </c>
      <c r="J22" s="52" t="n">
        <f aca="false">T22</f>
        <v>573.3552</v>
      </c>
      <c r="K22" s="52" t="n">
        <f aca="false">W22</f>
        <v>40.9897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18.314</v>
      </c>
      <c r="R22" s="53" t="n">
        <f aca="false">P22/3600</f>
        <v>2.70415833333333</v>
      </c>
      <c r="S22" s="51"/>
      <c r="T22" s="53" t="n">
        <v>573.3552</v>
      </c>
      <c r="U22" s="53" t="n">
        <v>34.9848</v>
      </c>
      <c r="V22" s="53" t="n">
        <v>39.9503</v>
      </c>
      <c r="W22" s="53" t="n">
        <v>40.9897</v>
      </c>
      <c r="X22" s="53" t="n">
        <v>11137.4</v>
      </c>
      <c r="Y22" s="53" t="n">
        <v>22.66</v>
      </c>
      <c r="Z22" s="53" t="n">
        <f aca="false">X22/3600</f>
        <v>3.093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035.7744</v>
      </c>
      <c r="I23" s="55" t="n">
        <f aca="false">V23</f>
        <v>42.5799</v>
      </c>
      <c r="J23" s="55" t="n">
        <f aca="false">T23</f>
        <v>8035.7744</v>
      </c>
      <c r="K23" s="55" t="n">
        <f aca="false">W23</f>
        <v>43.9093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28.657</v>
      </c>
      <c r="R23" s="54" t="n">
        <f aca="false">P23/3600</f>
        <v>3.1691</v>
      </c>
      <c r="S23" s="56"/>
      <c r="T23" s="54" t="n">
        <v>8035.7744</v>
      </c>
      <c r="U23" s="54" t="n">
        <v>39.9863</v>
      </c>
      <c r="V23" s="54" t="n">
        <v>42.5799</v>
      </c>
      <c r="W23" s="54" t="n">
        <v>43.9093</v>
      </c>
      <c r="X23" s="54" t="n">
        <v>12353.37</v>
      </c>
      <c r="Y23" s="76" t="n">
        <v>31.29</v>
      </c>
      <c r="Z23" s="54" t="n">
        <f aca="false">X23/3600</f>
        <v>3.4314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46.9216</v>
      </c>
      <c r="I24" s="46" t="n">
        <f aca="false">V24</f>
        <v>40.8393</v>
      </c>
      <c r="J24" s="46" t="n">
        <f aca="false">T24</f>
        <v>3546.9216</v>
      </c>
      <c r="K24" s="46" t="n">
        <f aca="false">W24</f>
        <v>41.678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2.386</v>
      </c>
      <c r="R24" s="47" t="n">
        <f aca="false">P24/3600</f>
        <v>2.84875277777778</v>
      </c>
      <c r="S24" s="48"/>
      <c r="T24" s="47" t="n">
        <v>3546.9216</v>
      </c>
      <c r="U24" s="47" t="n">
        <v>37.4812</v>
      </c>
      <c r="V24" s="47" t="n">
        <v>40.8393</v>
      </c>
      <c r="W24" s="47" t="n">
        <v>41.6782</v>
      </c>
      <c r="X24" s="47" t="n">
        <v>11173.5</v>
      </c>
      <c r="Y24" s="76" t="n">
        <v>26.26</v>
      </c>
      <c r="Z24" s="47" t="n">
        <f aca="false">X24/3600</f>
        <v>3.103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1448</v>
      </c>
      <c r="I25" s="46" t="n">
        <f aca="false">V25</f>
        <v>39.1702</v>
      </c>
      <c r="J25" s="46" t="n">
        <f aca="false">T25</f>
        <v>1654.1448</v>
      </c>
      <c r="K25" s="46" t="n">
        <f aca="false">W25</f>
        <v>39.984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19.469</v>
      </c>
      <c r="R25" s="47" t="n">
        <f aca="false">P25/3600</f>
        <v>2.66545277777778</v>
      </c>
      <c r="S25" s="48"/>
      <c r="T25" s="47" t="n">
        <v>1654.1448</v>
      </c>
      <c r="U25" s="47" t="n">
        <v>34.8927</v>
      </c>
      <c r="V25" s="47" t="n">
        <v>39.1702</v>
      </c>
      <c r="W25" s="47" t="n">
        <v>39.9844</v>
      </c>
      <c r="X25" s="47" t="n">
        <v>10811.27</v>
      </c>
      <c r="Y25" s="76" t="n">
        <v>22.27</v>
      </c>
      <c r="Z25" s="47" t="n">
        <f aca="false">X25/3600</f>
        <v>3.0031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55.5624</v>
      </c>
      <c r="I26" s="52" t="n">
        <f aca="false">V26</f>
        <v>37.601</v>
      </c>
      <c r="J26" s="52" t="n">
        <f aca="false">T26</f>
        <v>755.5624</v>
      </c>
      <c r="K26" s="52" t="n">
        <f aca="false">W26</f>
        <v>38.8639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18.252</v>
      </c>
      <c r="R26" s="53" t="n">
        <f aca="false">P26/3600</f>
        <v>2.57521944444444</v>
      </c>
      <c r="S26" s="51"/>
      <c r="T26" s="53" t="n">
        <v>755.5624</v>
      </c>
      <c r="U26" s="53" t="n">
        <v>32.2949</v>
      </c>
      <c r="V26" s="53" t="n">
        <v>37.601</v>
      </c>
      <c r="W26" s="53" t="n">
        <v>38.8639</v>
      </c>
      <c r="X26" s="53" t="n">
        <v>10656.63</v>
      </c>
      <c r="Y26" s="53" t="n">
        <v>20.67</v>
      </c>
      <c r="Z26" s="53" t="n">
        <f aca="false">X26/3600</f>
        <v>2.9601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2.2088</v>
      </c>
      <c r="I27" s="55" t="n">
        <f aca="false">V27</f>
        <v>40.0104</v>
      </c>
      <c r="J27" s="55" t="n">
        <f aca="false">T27</f>
        <v>18672.2088</v>
      </c>
      <c r="K27" s="55" t="n">
        <f aca="false">W27</f>
        <v>43.6603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55.63</v>
      </c>
      <c r="R27" s="54" t="n">
        <f aca="false">P27/3600</f>
        <v>7.14815277777778</v>
      </c>
      <c r="S27" s="56"/>
      <c r="T27" s="54" t="n">
        <v>18672.2088</v>
      </c>
      <c r="U27" s="54" t="n">
        <v>38.409</v>
      </c>
      <c r="V27" s="54" t="n">
        <v>40.0104</v>
      </c>
      <c r="W27" s="54" t="n">
        <v>43.6603</v>
      </c>
      <c r="X27" s="54" t="n">
        <v>27622.07</v>
      </c>
      <c r="Y27" s="76" t="n">
        <v>61.06</v>
      </c>
      <c r="Z27" s="54" t="n">
        <f aca="false">X27/3600</f>
        <v>7.6727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088.2544</v>
      </c>
      <c r="I28" s="46" t="n">
        <f aca="false">V28</f>
        <v>39.138</v>
      </c>
      <c r="J28" s="46" t="n">
        <f aca="false">T28</f>
        <v>6088.2544</v>
      </c>
      <c r="K28" s="46" t="n">
        <f aca="false">W28</f>
        <v>41.984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39.343</v>
      </c>
      <c r="R28" s="47" t="n">
        <f aca="false">P28/3600</f>
        <v>5.86062222222222</v>
      </c>
      <c r="S28" s="48"/>
      <c r="T28" s="47" t="n">
        <v>6088.2544</v>
      </c>
      <c r="U28" s="47" t="n">
        <v>36.7818</v>
      </c>
      <c r="V28" s="47" t="n">
        <v>39.138</v>
      </c>
      <c r="W28" s="47" t="n">
        <v>41.9841</v>
      </c>
      <c r="X28" s="47" t="n">
        <v>23908.27</v>
      </c>
      <c r="Y28" s="76" t="n">
        <v>47.46</v>
      </c>
      <c r="Z28" s="47" t="n">
        <f aca="false">X28/3600</f>
        <v>6.6411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868.6608</v>
      </c>
      <c r="I29" s="46" t="n">
        <f aca="false">V29</f>
        <v>38.2906</v>
      </c>
      <c r="J29" s="46" t="n">
        <f aca="false">T29</f>
        <v>2868.6608</v>
      </c>
      <c r="K29" s="46" t="n">
        <f aca="false">W29</f>
        <v>40.298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4.523</v>
      </c>
      <c r="R29" s="47" t="n">
        <f aca="false">P29/3600</f>
        <v>5.64449166666667</v>
      </c>
      <c r="S29" s="48"/>
      <c r="T29" s="47" t="n">
        <v>2868.6608</v>
      </c>
      <c r="U29" s="47" t="n">
        <v>34.8746</v>
      </c>
      <c r="V29" s="47" t="n">
        <v>38.2906</v>
      </c>
      <c r="W29" s="47" t="n">
        <v>40.2985</v>
      </c>
      <c r="X29" s="47" t="n">
        <v>22472.13</v>
      </c>
      <c r="Y29" s="76" t="n">
        <v>42.87</v>
      </c>
      <c r="Z29" s="47" t="n">
        <f aca="false">X29/3600</f>
        <v>6.2422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71.9472</v>
      </c>
      <c r="I30" s="52" t="n">
        <f aca="false">V30</f>
        <v>37.258</v>
      </c>
      <c r="J30" s="52" t="n">
        <f aca="false">T30</f>
        <v>1471.9472</v>
      </c>
      <c r="K30" s="52" t="n">
        <f aca="false">W30</f>
        <v>38.5993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2.37</v>
      </c>
      <c r="R30" s="53" t="n">
        <f aca="false">P30/3600</f>
        <v>5.39553055555556</v>
      </c>
      <c r="S30" s="51"/>
      <c r="T30" s="53" t="n">
        <v>1471.9472</v>
      </c>
      <c r="U30" s="53" t="n">
        <v>32.6581</v>
      </c>
      <c r="V30" s="53" t="n">
        <v>37.258</v>
      </c>
      <c r="W30" s="53" t="n">
        <v>38.5993</v>
      </c>
      <c r="X30" s="53" t="n">
        <v>22214.03</v>
      </c>
      <c r="Y30" s="53" t="n">
        <v>36.97</v>
      </c>
      <c r="Z30" s="53" t="n">
        <f aca="false">X30/3600</f>
        <v>6.1705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7926.7952</v>
      </c>
      <c r="I31" s="57" t="n">
        <f aca="false">V31</f>
        <v>43.803</v>
      </c>
      <c r="J31" s="57" t="n">
        <f aca="false">T31</f>
        <v>17926.7952</v>
      </c>
      <c r="K31" s="57" t="n">
        <f aca="false">W31</f>
        <v>45.0499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57.455</v>
      </c>
      <c r="R31" s="54" t="n">
        <f aca="false">P31/3600</f>
        <v>8.00289444444444</v>
      </c>
      <c r="S31" s="56"/>
      <c r="T31" s="54" t="n">
        <v>17926.7952</v>
      </c>
      <c r="U31" s="54" t="n">
        <v>39.0606</v>
      </c>
      <c r="V31" s="54" t="n">
        <v>43.803</v>
      </c>
      <c r="W31" s="54" t="n">
        <v>45.0499</v>
      </c>
      <c r="X31" s="54" t="n">
        <v>30765</v>
      </c>
      <c r="Y31" s="76" t="n">
        <v>66.74</v>
      </c>
      <c r="Z31" s="54" t="n">
        <f aca="false">X31/3600</f>
        <v>8.5458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324.548</v>
      </c>
      <c r="I32" s="58" t="n">
        <f aca="false">V32</f>
        <v>42.5459</v>
      </c>
      <c r="J32" s="58" t="n">
        <f aca="false">T32</f>
        <v>6324.548</v>
      </c>
      <c r="K32" s="58" t="n">
        <f aca="false">W32</f>
        <v>43.057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47.331</v>
      </c>
      <c r="R32" s="47" t="n">
        <f aca="false">P32/3600</f>
        <v>7.07535277777778</v>
      </c>
      <c r="S32" s="48"/>
      <c r="T32" s="47" t="n">
        <v>6324.548</v>
      </c>
      <c r="U32" s="47" t="n">
        <v>37.3844</v>
      </c>
      <c r="V32" s="47" t="n">
        <v>42.5459</v>
      </c>
      <c r="W32" s="47" t="n">
        <v>43.0579</v>
      </c>
      <c r="X32" s="47" t="n">
        <v>27625.13</v>
      </c>
      <c r="Y32" s="76" t="n">
        <v>56.23</v>
      </c>
      <c r="Z32" s="47" t="n">
        <f aca="false">X32/3600</f>
        <v>7.6736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2956.1896</v>
      </c>
      <c r="I33" s="58" t="n">
        <f aca="false">V33</f>
        <v>41.2218</v>
      </c>
      <c r="J33" s="58" t="n">
        <f aca="false">T33</f>
        <v>2956.1896</v>
      </c>
      <c r="K33" s="58" t="n">
        <f aca="false">W33</f>
        <v>41.056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2.635</v>
      </c>
      <c r="R33" s="47" t="n">
        <f aca="false">P33/3600</f>
        <v>6.52010833333333</v>
      </c>
      <c r="S33" s="48"/>
      <c r="T33" s="47" t="n">
        <v>2956.1896</v>
      </c>
      <c r="U33" s="47" t="n">
        <v>35.5206</v>
      </c>
      <c r="V33" s="47" t="n">
        <v>41.2218</v>
      </c>
      <c r="W33" s="47" t="n">
        <v>41.0567</v>
      </c>
      <c r="X33" s="47" t="n">
        <v>26050.99</v>
      </c>
      <c r="Y33" s="76" t="n">
        <v>50.97</v>
      </c>
      <c r="Z33" s="47" t="n">
        <f aca="false">X33/3600</f>
        <v>7.2363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36.8792</v>
      </c>
      <c r="I34" s="59" t="n">
        <f aca="false">V34</f>
        <v>39.772</v>
      </c>
      <c r="J34" s="59" t="n">
        <f aca="false">T34</f>
        <v>1536.8792</v>
      </c>
      <c r="K34" s="59" t="n">
        <f aca="false">W34</f>
        <v>38.9753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39.718</v>
      </c>
      <c r="R34" s="53" t="n">
        <f aca="false">P34/3600</f>
        <v>6.14500277777778</v>
      </c>
      <c r="S34" s="51"/>
      <c r="T34" s="53" t="n">
        <v>1536.8792</v>
      </c>
      <c r="U34" s="53" t="n">
        <v>33.5374</v>
      </c>
      <c r="V34" s="53" t="n">
        <v>39.772</v>
      </c>
      <c r="W34" s="53" t="n">
        <v>38.9753</v>
      </c>
      <c r="X34" s="53" t="n">
        <v>25199.85</v>
      </c>
      <c r="Y34" s="53" t="n">
        <v>48.21</v>
      </c>
      <c r="Z34" s="53" t="n">
        <f aca="false">X34/3600</f>
        <v>6.9999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40152.8168</v>
      </c>
      <c r="I35" s="57" t="n">
        <f aca="false">V35</f>
        <v>42.258</v>
      </c>
      <c r="J35" s="57" t="n">
        <f aca="false">T35</f>
        <v>40152.8168</v>
      </c>
      <c r="K35" s="57" t="n">
        <f aca="false">W35</f>
        <v>44.4091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86.253</v>
      </c>
      <c r="R35" s="54" t="n">
        <f aca="false">P35/3600</f>
        <v>9.37157777777778</v>
      </c>
      <c r="S35" s="56"/>
      <c r="T35" s="54" t="n">
        <v>40152.8168</v>
      </c>
      <c r="U35" s="54" t="n">
        <v>37.2535</v>
      </c>
      <c r="V35" s="54" t="n">
        <v>42.258</v>
      </c>
      <c r="W35" s="54" t="n">
        <v>44.4091</v>
      </c>
      <c r="X35" s="54" t="n">
        <v>36315.98</v>
      </c>
      <c r="Y35" s="76" t="n">
        <v>91.02</v>
      </c>
      <c r="Z35" s="54" t="n">
        <f aca="false">X35/3600</f>
        <v>10.0877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893.7792</v>
      </c>
      <c r="I36" s="58" t="n">
        <f aca="false">V36</f>
        <v>41.023</v>
      </c>
      <c r="J36" s="58" t="n">
        <f aca="false">T36</f>
        <v>7893.7792</v>
      </c>
      <c r="K36" s="58" t="n">
        <f aca="false">W36</f>
        <v>43.307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0.997</v>
      </c>
      <c r="R36" s="47" t="n">
        <f aca="false">P36/3600</f>
        <v>7.38103611111111</v>
      </c>
      <c r="S36" s="48"/>
      <c r="T36" s="47" t="n">
        <v>7893.7792</v>
      </c>
      <c r="U36" s="47" t="n">
        <v>35.2883</v>
      </c>
      <c r="V36" s="47" t="n">
        <v>41.023</v>
      </c>
      <c r="W36" s="47" t="n">
        <v>43.3074</v>
      </c>
      <c r="X36" s="47" t="n">
        <v>28803.13</v>
      </c>
      <c r="Y36" s="76" t="n">
        <v>60.83</v>
      </c>
      <c r="Z36" s="47" t="n">
        <f aca="false">X36/3600</f>
        <v>8.00086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533.828</v>
      </c>
      <c r="I37" s="58" t="n">
        <f aca="false">V37</f>
        <v>39.701</v>
      </c>
      <c r="J37" s="58" t="n">
        <f aca="false">T37</f>
        <v>2533.828</v>
      </c>
      <c r="K37" s="58" t="n">
        <f aca="false">W37</f>
        <v>42.181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43.462</v>
      </c>
      <c r="R37" s="47" t="n">
        <f aca="false">P37/3600</f>
        <v>6.15649444444445</v>
      </c>
      <c r="S37" s="48"/>
      <c r="T37" s="47" t="n">
        <v>2533.828</v>
      </c>
      <c r="U37" s="47" t="n">
        <v>33.8269</v>
      </c>
      <c r="V37" s="47" t="n">
        <v>39.701</v>
      </c>
      <c r="W37" s="47" t="n">
        <v>42.1811</v>
      </c>
      <c r="X37" s="47" t="n">
        <v>27127.71</v>
      </c>
      <c r="Y37" s="76" t="n">
        <v>53.41</v>
      </c>
      <c r="Z37" s="47" t="n">
        <f aca="false">X37/3600</f>
        <v>7.5354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35.0128</v>
      </c>
      <c r="I38" s="59" t="n">
        <f aca="false">V38</f>
        <v>38.4401</v>
      </c>
      <c r="J38" s="59" t="n">
        <f aca="false">T38</f>
        <v>1135.0128</v>
      </c>
      <c r="K38" s="59" t="n">
        <f aca="false">W38</f>
        <v>41.0574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1.168</v>
      </c>
      <c r="R38" s="53" t="n">
        <f aca="false">P38/3600</f>
        <v>6.29098611111111</v>
      </c>
      <c r="S38" s="51"/>
      <c r="T38" s="53" t="n">
        <v>1135.0128</v>
      </c>
      <c r="U38" s="53" t="n">
        <v>31.863</v>
      </c>
      <c r="V38" s="53" t="n">
        <v>38.4401</v>
      </c>
      <c r="W38" s="53" t="n">
        <v>41.0574</v>
      </c>
      <c r="X38" s="53" t="n">
        <v>26957.31</v>
      </c>
      <c r="Y38" s="53" t="n">
        <v>50.84</v>
      </c>
      <c r="Z38" s="53" t="n">
        <f aca="false">X38/3600</f>
        <v>7.4881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562.104</v>
      </c>
      <c r="I39" s="57" t="n">
        <f aca="false">V39</f>
        <v>43.0469</v>
      </c>
      <c r="J39" s="57" t="n">
        <f aca="false">T39</f>
        <v>3562.104</v>
      </c>
      <c r="K39" s="57" t="n">
        <f aca="false">W39</f>
        <v>43.584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0.67</v>
      </c>
      <c r="R39" s="54" t="n">
        <f aca="false">P39/3600</f>
        <v>1.30073055555556</v>
      </c>
      <c r="S39" s="56"/>
      <c r="T39" s="54" t="n">
        <v>3562.104</v>
      </c>
      <c r="U39" s="54" t="n">
        <v>40.1672</v>
      </c>
      <c r="V39" s="54" t="n">
        <v>43.0469</v>
      </c>
      <c r="W39" s="54" t="n">
        <v>43.5844</v>
      </c>
      <c r="X39" s="54" t="n">
        <v>5629.79</v>
      </c>
      <c r="Y39" s="76" t="n">
        <v>12.38</v>
      </c>
      <c r="Z39" s="54" t="n">
        <f aca="false">X39/3600</f>
        <v>1.5638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07.8344</v>
      </c>
      <c r="I40" s="58" t="n">
        <f aca="false">V40</f>
        <v>40.6969</v>
      </c>
      <c r="J40" s="58" t="n">
        <f aca="false">T40</f>
        <v>1707.8344</v>
      </c>
      <c r="K40" s="58" t="n">
        <f aca="false">W40</f>
        <v>40.838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8.985</v>
      </c>
      <c r="R40" s="47" t="n">
        <f aca="false">P40/3600</f>
        <v>1.29698055555556</v>
      </c>
      <c r="S40" s="48"/>
      <c r="T40" s="47" t="n">
        <v>1707.8344</v>
      </c>
      <c r="U40" s="47" t="n">
        <v>37.0652</v>
      </c>
      <c r="V40" s="47" t="n">
        <v>40.6969</v>
      </c>
      <c r="W40" s="47" t="n">
        <v>40.8389</v>
      </c>
      <c r="X40" s="47" t="n">
        <v>5061.25</v>
      </c>
      <c r="Y40" s="76" t="n">
        <v>10.63</v>
      </c>
      <c r="Z40" s="47" t="n">
        <f aca="false">X40/3600</f>
        <v>1.4059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31.772</v>
      </c>
      <c r="I41" s="58" t="n">
        <f aca="false">V41</f>
        <v>38.578</v>
      </c>
      <c r="J41" s="58" t="n">
        <f aca="false">T41</f>
        <v>831.772</v>
      </c>
      <c r="K41" s="58" t="n">
        <f aca="false">W41</f>
        <v>38.407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7.675</v>
      </c>
      <c r="R41" s="47" t="n">
        <f aca="false">P41/3600</f>
        <v>1.18660833333333</v>
      </c>
      <c r="S41" s="48"/>
      <c r="T41" s="47" t="n">
        <v>831.772</v>
      </c>
      <c r="U41" s="47" t="n">
        <v>34.2227</v>
      </c>
      <c r="V41" s="47" t="n">
        <v>38.578</v>
      </c>
      <c r="W41" s="47" t="n">
        <v>38.4071</v>
      </c>
      <c r="X41" s="47" t="n">
        <v>4722.02</v>
      </c>
      <c r="Y41" s="76" t="n">
        <v>9.29</v>
      </c>
      <c r="Z41" s="47" t="n">
        <f aca="false">X41/3600</f>
        <v>1.3116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1.9672</v>
      </c>
      <c r="I42" s="59" t="n">
        <f aca="false">V42</f>
        <v>36.529</v>
      </c>
      <c r="J42" s="59" t="n">
        <f aca="false">T42</f>
        <v>431.9672</v>
      </c>
      <c r="K42" s="59" t="n">
        <f aca="false">W42</f>
        <v>36.102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6.708</v>
      </c>
      <c r="R42" s="53" t="n">
        <f aca="false">P42/3600</f>
        <v>1.0657</v>
      </c>
      <c r="S42" s="51"/>
      <c r="T42" s="53" t="n">
        <v>431.9672</v>
      </c>
      <c r="U42" s="53" t="n">
        <v>31.7091</v>
      </c>
      <c r="V42" s="53" t="n">
        <v>36.529</v>
      </c>
      <c r="W42" s="53" t="n">
        <v>36.1022</v>
      </c>
      <c r="X42" s="53" t="n">
        <v>4602.6</v>
      </c>
      <c r="Y42" s="53" t="n">
        <v>7.69</v>
      </c>
      <c r="Z42" s="53" t="n">
        <f aca="false">X42/3600</f>
        <v>1.278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20.3984</v>
      </c>
      <c r="I43" s="57" t="n">
        <f aca="false">V43</f>
        <v>43.7001</v>
      </c>
      <c r="J43" s="57" t="n">
        <f aca="false">T43</f>
        <v>3820.3984</v>
      </c>
      <c r="K43" s="57" t="n">
        <f aca="false">W43</f>
        <v>45.225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1.934</v>
      </c>
      <c r="R43" s="54" t="n">
        <f aca="false">P43/3600</f>
        <v>1.44853055555556</v>
      </c>
      <c r="S43" s="56"/>
      <c r="T43" s="54" t="n">
        <v>3820.3984</v>
      </c>
      <c r="U43" s="54" t="n">
        <v>40.1141</v>
      </c>
      <c r="V43" s="54" t="n">
        <v>43.7001</v>
      </c>
      <c r="W43" s="54" t="n">
        <v>45.225</v>
      </c>
      <c r="X43" s="54" t="n">
        <v>6365.85</v>
      </c>
      <c r="Y43" s="76" t="n">
        <v>13.37</v>
      </c>
      <c r="Z43" s="54" t="n">
        <f aca="false">X43/3600</f>
        <v>1.7682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04.5184</v>
      </c>
      <c r="I44" s="58" t="n">
        <f aca="false">V44</f>
        <v>41.9042</v>
      </c>
      <c r="J44" s="58" t="n">
        <f aca="false">T44</f>
        <v>1804.5184</v>
      </c>
      <c r="K44" s="58" t="n">
        <f aca="false">W44</f>
        <v>43.071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0.015</v>
      </c>
      <c r="R44" s="47" t="n">
        <f aca="false">P44/3600</f>
        <v>1.31719166666667</v>
      </c>
      <c r="S44" s="48"/>
      <c r="T44" s="47" t="n">
        <v>1804.5184</v>
      </c>
      <c r="U44" s="47" t="n">
        <v>37.6028</v>
      </c>
      <c r="V44" s="47" t="n">
        <v>41.9042</v>
      </c>
      <c r="W44" s="47" t="n">
        <v>43.0716</v>
      </c>
      <c r="X44" s="47" t="n">
        <v>5796.56</v>
      </c>
      <c r="Y44" s="76" t="n">
        <v>11.18</v>
      </c>
      <c r="Z44" s="47" t="n">
        <f aca="false">X44/3600</f>
        <v>1.6101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6.2808</v>
      </c>
      <c r="I45" s="58" t="n">
        <f aca="false">V45</f>
        <v>40.1097</v>
      </c>
      <c r="J45" s="58" t="n">
        <f aca="false">T45</f>
        <v>916.2808</v>
      </c>
      <c r="K45" s="58" t="n">
        <f aca="false">W45</f>
        <v>40.987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9.11</v>
      </c>
      <c r="R45" s="47" t="n">
        <f aca="false">P45/3600</f>
        <v>1.37108888888889</v>
      </c>
      <c r="S45" s="48"/>
      <c r="T45" s="47" t="n">
        <v>916.2808</v>
      </c>
      <c r="U45" s="47" t="n">
        <v>34.8749</v>
      </c>
      <c r="V45" s="47" t="n">
        <v>40.1097</v>
      </c>
      <c r="W45" s="47" t="n">
        <v>40.9878</v>
      </c>
      <c r="X45" s="47" t="n">
        <v>5506</v>
      </c>
      <c r="Y45" s="76" t="n">
        <v>10.06</v>
      </c>
      <c r="Z45" s="47" t="n">
        <f aca="false">X45/3600</f>
        <v>1.5294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224</v>
      </c>
      <c r="I46" s="59" t="n">
        <f aca="false">V46</f>
        <v>38.2174</v>
      </c>
      <c r="J46" s="59" t="n">
        <f aca="false">T46</f>
        <v>481.224</v>
      </c>
      <c r="K46" s="59" t="n">
        <f aca="false">W46</f>
        <v>38.9116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8.299</v>
      </c>
      <c r="R46" s="53" t="n">
        <f aca="false">P46/3600</f>
        <v>1.30957777777778</v>
      </c>
      <c r="S46" s="51"/>
      <c r="T46" s="53" t="n">
        <v>481.224</v>
      </c>
      <c r="U46" s="53" t="n">
        <v>32.0313</v>
      </c>
      <c r="V46" s="53" t="n">
        <v>38.2174</v>
      </c>
      <c r="W46" s="53" t="n">
        <v>38.9116</v>
      </c>
      <c r="X46" s="53" t="n">
        <v>5432.74</v>
      </c>
      <c r="Y46" s="53" t="n">
        <v>9.25</v>
      </c>
      <c r="Z46" s="53" t="n">
        <f aca="false">X46/3600</f>
        <v>1.5090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063.0064</v>
      </c>
      <c r="I47" s="57" t="n">
        <f aca="false">V47</f>
        <v>41.5621</v>
      </c>
      <c r="J47" s="57" t="n">
        <f aca="false">T47</f>
        <v>7063.0064</v>
      </c>
      <c r="K47" s="57" t="n">
        <f aca="false">W47</f>
        <v>42.6058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2.838</v>
      </c>
      <c r="R47" s="54" t="n">
        <f aca="false">P47/3600</f>
        <v>1.53652222222222</v>
      </c>
      <c r="S47" s="56"/>
      <c r="T47" s="54" t="n">
        <v>7063.0064</v>
      </c>
      <c r="U47" s="54" t="n">
        <v>38.0847</v>
      </c>
      <c r="V47" s="54" t="n">
        <v>41.5621</v>
      </c>
      <c r="W47" s="54" t="n">
        <v>42.6058</v>
      </c>
      <c r="X47" s="54" t="n">
        <v>6001.25</v>
      </c>
      <c r="Y47" s="76" t="n">
        <v>14.2</v>
      </c>
      <c r="Z47" s="54" t="n">
        <f aca="false">X47/3600</f>
        <v>1.6670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40.788</v>
      </c>
      <c r="I48" s="58" t="n">
        <f aca="false">V48</f>
        <v>39.0752</v>
      </c>
      <c r="J48" s="58" t="n">
        <f aca="false">T48</f>
        <v>3240.788</v>
      </c>
      <c r="K48" s="58" t="n">
        <f aca="false">W48</f>
        <v>40.020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0.264</v>
      </c>
      <c r="R48" s="47" t="n">
        <f aca="false">P48/3600</f>
        <v>1.33860277777778</v>
      </c>
      <c r="S48" s="48"/>
      <c r="T48" s="47" t="n">
        <v>3240.788</v>
      </c>
      <c r="U48" s="47" t="n">
        <v>34.6529</v>
      </c>
      <c r="V48" s="47" t="n">
        <v>39.0752</v>
      </c>
      <c r="W48" s="47" t="n">
        <v>40.0202</v>
      </c>
      <c r="X48" s="47" t="n">
        <v>5214.65</v>
      </c>
      <c r="Y48" s="76" t="n">
        <v>11.49</v>
      </c>
      <c r="Z48" s="47" t="n">
        <f aca="false">X48/3600</f>
        <v>1.4485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34.0352</v>
      </c>
      <c r="I49" s="58" t="n">
        <f aca="false">V49</f>
        <v>36.9925</v>
      </c>
      <c r="J49" s="58" t="n">
        <f aca="false">T49</f>
        <v>1534.0352</v>
      </c>
      <c r="K49" s="58" t="n">
        <f aca="false">W49</f>
        <v>37.830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8.704</v>
      </c>
      <c r="R49" s="47" t="n">
        <f aca="false">P49/3600</f>
        <v>1.07799166666667</v>
      </c>
      <c r="S49" s="48"/>
      <c r="T49" s="47" t="n">
        <v>1534.0352</v>
      </c>
      <c r="U49" s="47" t="n">
        <v>31.5273</v>
      </c>
      <c r="V49" s="47" t="n">
        <v>36.9925</v>
      </c>
      <c r="W49" s="47" t="n">
        <v>37.8302</v>
      </c>
      <c r="X49" s="47" t="n">
        <v>4856.96</v>
      </c>
      <c r="Y49" s="76" t="n">
        <v>9.72</v>
      </c>
      <c r="Z49" s="47" t="n">
        <f aca="false">X49/3600</f>
        <v>1.3491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8.0248</v>
      </c>
      <c r="I50" s="59" t="n">
        <f aca="false">V50</f>
        <v>35.1811</v>
      </c>
      <c r="J50" s="59" t="n">
        <f aca="false">T50</f>
        <v>718.0248</v>
      </c>
      <c r="K50" s="59" t="n">
        <f aca="false">W50</f>
        <v>35.904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7.706</v>
      </c>
      <c r="R50" s="53" t="n">
        <f aca="false">P50/3600</f>
        <v>1.13256944444444</v>
      </c>
      <c r="S50" s="51"/>
      <c r="T50" s="53" t="n">
        <v>718.0248</v>
      </c>
      <c r="U50" s="53" t="n">
        <v>28.3967</v>
      </c>
      <c r="V50" s="53" t="n">
        <v>35.1811</v>
      </c>
      <c r="W50" s="53" t="n">
        <v>35.904</v>
      </c>
      <c r="X50" s="53" t="n">
        <v>4716.37</v>
      </c>
      <c r="Y50" s="53" t="n">
        <v>8.63</v>
      </c>
      <c r="Z50" s="53" t="n">
        <f aca="false">X50/3600</f>
        <v>1.3101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4859.4352</v>
      </c>
      <c r="I51" s="57" t="n">
        <f aca="false">V51</f>
        <v>41.423</v>
      </c>
      <c r="J51" s="57" t="n">
        <f aca="false">T51</f>
        <v>4859.4352</v>
      </c>
      <c r="K51" s="57" t="n">
        <f aca="false">W51</f>
        <v>42.852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8.845</v>
      </c>
      <c r="R51" s="54" t="n">
        <f aca="false">P51/3600</f>
        <v>0.982905555555556</v>
      </c>
      <c r="S51" s="56"/>
      <c r="T51" s="54" t="n">
        <v>4859.4352</v>
      </c>
      <c r="U51" s="54" t="n">
        <v>38.7876</v>
      </c>
      <c r="V51" s="54" t="n">
        <v>41.423</v>
      </c>
      <c r="W51" s="54" t="n">
        <v>42.8528</v>
      </c>
      <c r="X51" s="54" t="n">
        <v>4199.1</v>
      </c>
      <c r="Y51" s="76" t="n">
        <v>9.67</v>
      </c>
      <c r="Z51" s="54" t="n">
        <f aca="false">X51/3600</f>
        <v>1.166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07.1608</v>
      </c>
      <c r="I52" s="58" t="n">
        <f aca="false">V52</f>
        <v>39.1468</v>
      </c>
      <c r="J52" s="58" t="n">
        <f aca="false">T52</f>
        <v>2107.1608</v>
      </c>
      <c r="K52" s="58" t="n">
        <f aca="false">W52</f>
        <v>40.718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7.02</v>
      </c>
      <c r="R52" s="47" t="n">
        <f aca="false">P52/3600</f>
        <v>0.933516666666667</v>
      </c>
      <c r="S52" s="48"/>
      <c r="T52" s="47" t="n">
        <v>2107.1608</v>
      </c>
      <c r="U52" s="47" t="n">
        <v>35.7291</v>
      </c>
      <c r="V52" s="47" t="n">
        <v>39.1468</v>
      </c>
      <c r="W52" s="47" t="n">
        <v>40.7187</v>
      </c>
      <c r="X52" s="47" t="n">
        <v>3624.53</v>
      </c>
      <c r="Y52" s="76" t="n">
        <v>7.71</v>
      </c>
      <c r="Z52" s="47" t="n">
        <f aca="false">X52/3600</f>
        <v>1.0068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03.1792</v>
      </c>
      <c r="I53" s="58" t="n">
        <f aca="false">V53</f>
        <v>37.1034</v>
      </c>
      <c r="J53" s="58" t="n">
        <f aca="false">T53</f>
        <v>1003.1792</v>
      </c>
      <c r="K53" s="58" t="n">
        <f aca="false">W53</f>
        <v>38.7955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5.99</v>
      </c>
      <c r="R53" s="47" t="n">
        <f aca="false">P53/3600</f>
        <v>0.831158333333333</v>
      </c>
      <c r="S53" s="48"/>
      <c r="T53" s="47" t="n">
        <v>1003.1792</v>
      </c>
      <c r="U53" s="47" t="n">
        <v>32.9151</v>
      </c>
      <c r="V53" s="47" t="n">
        <v>37.1034</v>
      </c>
      <c r="W53" s="47" t="n">
        <v>38.7955</v>
      </c>
      <c r="X53" s="47" t="n">
        <v>3294.65</v>
      </c>
      <c r="Y53" s="76" t="n">
        <v>6.51</v>
      </c>
      <c r="Z53" s="47" t="n">
        <f aca="false">X53/3600</f>
        <v>0.9151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79.24</v>
      </c>
      <c r="I54" s="59" t="n">
        <f aca="false">V54</f>
        <v>35.3051</v>
      </c>
      <c r="J54" s="59" t="n">
        <f aca="false">T54</f>
        <v>479.24</v>
      </c>
      <c r="K54" s="59" t="n">
        <f aca="false">W54</f>
        <v>36.9269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5.194</v>
      </c>
      <c r="R54" s="53" t="n">
        <f aca="false">P54/3600</f>
        <v>0.761238888888889</v>
      </c>
      <c r="S54" s="51"/>
      <c r="T54" s="53" t="n">
        <v>479.24</v>
      </c>
      <c r="U54" s="53" t="n">
        <v>30.2065</v>
      </c>
      <c r="V54" s="53" t="n">
        <v>35.3051</v>
      </c>
      <c r="W54" s="53" t="n">
        <v>36.9269</v>
      </c>
      <c r="X54" s="53" t="n">
        <v>3111.92</v>
      </c>
      <c r="Y54" s="53" t="n">
        <v>5.66</v>
      </c>
      <c r="Z54" s="53" t="n">
        <f aca="false">X54/3600</f>
        <v>0.8644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20.2848</v>
      </c>
      <c r="I55" s="57" t="n">
        <f aca="false">V55</f>
        <v>43.9963</v>
      </c>
      <c r="J55" s="57" t="n">
        <f aca="false">T55</f>
        <v>1520.2848</v>
      </c>
      <c r="K55" s="57" t="n">
        <f aca="false">W55</f>
        <v>43.113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4</v>
      </c>
      <c r="R55" s="54" t="n">
        <f aca="false">P55/3600</f>
        <v>0.375822222222222</v>
      </c>
      <c r="S55" s="56"/>
      <c r="T55" s="54" t="n">
        <v>1520.2848</v>
      </c>
      <c r="U55" s="54" t="n">
        <v>40.4082</v>
      </c>
      <c r="V55" s="54" t="n">
        <v>43.9963</v>
      </c>
      <c r="W55" s="54" t="n">
        <v>43.113</v>
      </c>
      <c r="X55" s="54" t="n">
        <v>1467.69</v>
      </c>
      <c r="Y55" s="76" t="n">
        <v>3.41</v>
      </c>
      <c r="Z55" s="54" t="n">
        <f aca="false">X55/3600</f>
        <v>0.4076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71.1024</v>
      </c>
      <c r="I56" s="58" t="n">
        <f aca="false">V56</f>
        <v>41.4811</v>
      </c>
      <c r="J56" s="58" t="n">
        <f aca="false">T56</f>
        <v>771.1024</v>
      </c>
      <c r="K56" s="58" t="n">
        <f aca="false">W56</f>
        <v>40.16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2.901</v>
      </c>
      <c r="R56" s="47" t="n">
        <f aca="false">P56/3600</f>
        <v>0.301855555555556</v>
      </c>
      <c r="S56" s="48"/>
      <c r="T56" s="47" t="n">
        <v>771.1024</v>
      </c>
      <c r="U56" s="47" t="n">
        <v>36.7673</v>
      </c>
      <c r="V56" s="47" t="n">
        <v>41.4811</v>
      </c>
      <c r="W56" s="47" t="n">
        <v>40.167</v>
      </c>
      <c r="X56" s="47" t="n">
        <v>1325.44</v>
      </c>
      <c r="Y56" s="76" t="n">
        <v>2.88</v>
      </c>
      <c r="Z56" s="47" t="n">
        <f aca="false">X56/3600</f>
        <v>0.3681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85.6856</v>
      </c>
      <c r="I57" s="58" t="n">
        <f aca="false">V57</f>
        <v>39.1772</v>
      </c>
      <c r="J57" s="58" t="n">
        <f aca="false">T57</f>
        <v>385.6856</v>
      </c>
      <c r="K57" s="58" t="n">
        <f aca="false">W57</f>
        <v>37.517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308</v>
      </c>
      <c r="R57" s="47" t="n">
        <f aca="false">P57/3600</f>
        <v>0.276436111111111</v>
      </c>
      <c r="S57" s="48"/>
      <c r="T57" s="47" t="n">
        <v>385.6856</v>
      </c>
      <c r="U57" s="47" t="n">
        <v>33.4554</v>
      </c>
      <c r="V57" s="47" t="n">
        <v>39.1772</v>
      </c>
      <c r="W57" s="47" t="n">
        <v>37.5179</v>
      </c>
      <c r="X57" s="47" t="n">
        <v>1227.53</v>
      </c>
      <c r="Y57" s="76" t="n">
        <v>2.63</v>
      </c>
      <c r="Z57" s="47" t="n">
        <f aca="false">X57/3600</f>
        <v>0.3409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4.3736</v>
      </c>
      <c r="I58" s="59" t="n">
        <f aca="false">V58</f>
        <v>37.136</v>
      </c>
      <c r="J58" s="59" t="n">
        <f aca="false">T58</f>
        <v>194.3736</v>
      </c>
      <c r="K58" s="59" t="n">
        <f aca="false">W58</f>
        <v>35.1608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059</v>
      </c>
      <c r="R58" s="53" t="n">
        <f aca="false">P58/3600</f>
        <v>0.258675</v>
      </c>
      <c r="S58" s="51"/>
      <c r="T58" s="53" t="n">
        <v>194.3736</v>
      </c>
      <c r="U58" s="53" t="n">
        <v>30.5418</v>
      </c>
      <c r="V58" s="53" t="n">
        <v>37.136</v>
      </c>
      <c r="W58" s="53" t="n">
        <v>35.1608</v>
      </c>
      <c r="X58" s="53" t="n">
        <v>1184.86</v>
      </c>
      <c r="Y58" s="53" t="n">
        <v>2.21</v>
      </c>
      <c r="Z58" s="53" t="n">
        <f aca="false">X58/3600</f>
        <v>0.3291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3624</v>
      </c>
      <c r="I59" s="55" t="n">
        <f aca="false">V59</f>
        <v>43.3673</v>
      </c>
      <c r="J59" s="55" t="n">
        <f aca="false">T59</f>
        <v>1724.3624</v>
      </c>
      <c r="K59" s="55" t="n">
        <f aca="false">W59</f>
        <v>44.3858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3.65</v>
      </c>
      <c r="R59" s="54" t="n">
        <f aca="false">P59/3600</f>
        <v>0.369544444444444</v>
      </c>
      <c r="S59" s="56"/>
      <c r="T59" s="54" t="n">
        <v>1724.3624</v>
      </c>
      <c r="U59" s="54" t="n">
        <v>37.9083</v>
      </c>
      <c r="V59" s="54" t="n">
        <v>43.3673</v>
      </c>
      <c r="W59" s="54" t="n">
        <v>44.3858</v>
      </c>
      <c r="X59" s="54" t="n">
        <v>1627.39</v>
      </c>
      <c r="Y59" s="76" t="n">
        <v>4.05</v>
      </c>
      <c r="Z59" s="54" t="n">
        <f aca="false">X59/3600</f>
        <v>0.4520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81.9632</v>
      </c>
      <c r="I60" s="46" t="n">
        <f aca="false">V60</f>
        <v>41.2435</v>
      </c>
      <c r="J60" s="46" t="n">
        <f aca="false">T60</f>
        <v>681.9632</v>
      </c>
      <c r="K60" s="46" t="n">
        <f aca="false">W60</f>
        <v>42.232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2.745</v>
      </c>
      <c r="R60" s="47" t="n">
        <f aca="false">P60/3600</f>
        <v>0.321308333333333</v>
      </c>
      <c r="S60" s="48"/>
      <c r="T60" s="47" t="n">
        <v>681.9632</v>
      </c>
      <c r="U60" s="47" t="n">
        <v>34.6421</v>
      </c>
      <c r="V60" s="47" t="n">
        <v>41.2435</v>
      </c>
      <c r="W60" s="47" t="n">
        <v>42.2323</v>
      </c>
      <c r="X60" s="47" t="n">
        <v>1395.12</v>
      </c>
      <c r="Y60" s="76" t="n">
        <v>3.05</v>
      </c>
      <c r="Z60" s="47" t="n">
        <f aca="false">X60/3600</f>
        <v>0.3875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10.3616</v>
      </c>
      <c r="I61" s="46" t="n">
        <f aca="false">V61</f>
        <v>39.4367</v>
      </c>
      <c r="J61" s="46" t="n">
        <f aca="false">T61</f>
        <v>310.3616</v>
      </c>
      <c r="K61" s="46" t="n">
        <f aca="false">W61</f>
        <v>40.3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433</v>
      </c>
      <c r="R61" s="47" t="n">
        <f aca="false">P61/3600</f>
        <v>0.324422222222222</v>
      </c>
      <c r="S61" s="48"/>
      <c r="T61" s="47" t="n">
        <v>310.3616</v>
      </c>
      <c r="U61" s="47" t="n">
        <v>31.8684</v>
      </c>
      <c r="V61" s="47" t="n">
        <v>39.4367</v>
      </c>
      <c r="W61" s="47" t="n">
        <v>40.34</v>
      </c>
      <c r="X61" s="47" t="n">
        <v>1305</v>
      </c>
      <c r="Y61" s="76" t="n">
        <v>2.65</v>
      </c>
      <c r="Z61" s="47" t="n">
        <f aca="false">X61/3600</f>
        <v>0.36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8.6592</v>
      </c>
      <c r="I62" s="52" t="n">
        <f aca="false">V62</f>
        <v>38.0667</v>
      </c>
      <c r="J62" s="52" t="n">
        <f aca="false">T62</f>
        <v>158.6592</v>
      </c>
      <c r="K62" s="52" t="n">
        <f aca="false">W62</f>
        <v>38.8689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184</v>
      </c>
      <c r="R62" s="53" t="n">
        <f aca="false">P62/3600</f>
        <v>0.281922222222222</v>
      </c>
      <c r="S62" s="51"/>
      <c r="T62" s="53" t="n">
        <v>158.6592</v>
      </c>
      <c r="U62" s="53" t="n">
        <v>28.9538</v>
      </c>
      <c r="V62" s="53" t="n">
        <v>38.0667</v>
      </c>
      <c r="W62" s="53" t="n">
        <v>38.8689</v>
      </c>
      <c r="X62" s="53" t="n">
        <v>1293.82</v>
      </c>
      <c r="Y62" s="53" t="n">
        <v>2.47</v>
      </c>
      <c r="Z62" s="53" t="n">
        <f aca="false">X62/3600</f>
        <v>0.3593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04.5816</v>
      </c>
      <c r="I63" s="57" t="n">
        <f aca="false">V63</f>
        <v>41.4614</v>
      </c>
      <c r="J63" s="57" t="n">
        <f aca="false">T63</f>
        <v>1704.5816</v>
      </c>
      <c r="K63" s="57" t="n">
        <f aca="false">W63</f>
        <v>42.4258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166</v>
      </c>
      <c r="R63" s="54" t="n">
        <f aca="false">P63/3600</f>
        <v>0.315297222222222</v>
      </c>
      <c r="S63" s="56"/>
      <c r="T63" s="54" t="n">
        <v>1704.5816</v>
      </c>
      <c r="U63" s="54" t="n">
        <v>38.1123</v>
      </c>
      <c r="V63" s="54" t="n">
        <v>41.4614</v>
      </c>
      <c r="W63" s="54" t="n">
        <v>42.4258</v>
      </c>
      <c r="X63" s="54" t="n">
        <v>1371.3</v>
      </c>
      <c r="Y63" s="76" t="n">
        <v>3.37</v>
      </c>
      <c r="Z63" s="54" t="n">
        <f aca="false">X63/3600</f>
        <v>0.3809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3.948</v>
      </c>
      <c r="I64" s="58" t="n">
        <f aca="false">V64</f>
        <v>38.9383</v>
      </c>
      <c r="J64" s="58" t="n">
        <f aca="false">T64</f>
        <v>793.948</v>
      </c>
      <c r="K64" s="58" t="n">
        <f aca="false">W64</f>
        <v>39.74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2.542</v>
      </c>
      <c r="R64" s="47" t="n">
        <f aca="false">P64/3600</f>
        <v>0.305430555555556</v>
      </c>
      <c r="S64" s="48"/>
      <c r="T64" s="47" t="n">
        <v>793.948</v>
      </c>
      <c r="U64" s="47" t="n">
        <v>34.8139</v>
      </c>
      <c r="V64" s="47" t="n">
        <v>38.9383</v>
      </c>
      <c r="W64" s="47" t="n">
        <v>39.742</v>
      </c>
      <c r="X64" s="47" t="n">
        <v>1199.47</v>
      </c>
      <c r="Y64" s="76" t="n">
        <v>2.76</v>
      </c>
      <c r="Z64" s="47" t="n">
        <f aca="false">X64/3600</f>
        <v>0.3331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4.9072</v>
      </c>
      <c r="I65" s="58" t="n">
        <f aca="false">V65</f>
        <v>36.6763</v>
      </c>
      <c r="J65" s="58" t="n">
        <f aca="false">T65</f>
        <v>374.9072</v>
      </c>
      <c r="K65" s="58" t="n">
        <f aca="false">W65</f>
        <v>37.421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059</v>
      </c>
      <c r="R65" s="47" t="n">
        <f aca="false">P65/3600</f>
        <v>0.276177777777778</v>
      </c>
      <c r="S65" s="48"/>
      <c r="T65" s="47" t="n">
        <v>374.9072</v>
      </c>
      <c r="U65" s="47" t="n">
        <v>31.6366</v>
      </c>
      <c r="V65" s="47" t="n">
        <v>36.6763</v>
      </c>
      <c r="W65" s="47" t="n">
        <v>37.4218</v>
      </c>
      <c r="X65" s="47" t="n">
        <v>1119.41</v>
      </c>
      <c r="Y65" s="76" t="n">
        <v>2.29</v>
      </c>
      <c r="Z65" s="47" t="n">
        <f aca="false">X65/3600</f>
        <v>0.3109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2.2712</v>
      </c>
      <c r="I66" s="59" t="n">
        <f aca="false">V66</f>
        <v>34.6448</v>
      </c>
      <c r="J66" s="59" t="n">
        <f aca="false">T66</f>
        <v>172.2712</v>
      </c>
      <c r="K66" s="59" t="n">
        <f aca="false">W66</f>
        <v>35.3045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1.856</v>
      </c>
      <c r="R66" s="53" t="n">
        <f aca="false">P66/3600</f>
        <v>0.260469444444445</v>
      </c>
      <c r="S66" s="51"/>
      <c r="T66" s="53" t="n">
        <v>172.2712</v>
      </c>
      <c r="U66" s="53" t="n">
        <v>28.5323</v>
      </c>
      <c r="V66" s="53" t="n">
        <v>34.6448</v>
      </c>
      <c r="W66" s="53" t="n">
        <v>35.3045</v>
      </c>
      <c r="X66" s="53" t="n">
        <v>1083.88</v>
      </c>
      <c r="Y66" s="53" t="n">
        <v>1.99</v>
      </c>
      <c r="Z66" s="53" t="n">
        <f aca="false">X66/3600</f>
        <v>0.3010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31.1272</v>
      </c>
      <c r="I67" s="55" t="n">
        <f aca="false">V67</f>
        <v>41.6164</v>
      </c>
      <c r="J67" s="55" t="n">
        <f aca="false">T67</f>
        <v>1231.1272</v>
      </c>
      <c r="K67" s="55" t="n">
        <f aca="false">W67</f>
        <v>42.692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433</v>
      </c>
      <c r="R67" s="54" t="n">
        <f aca="false">P67/3600</f>
        <v>0.223783333333333</v>
      </c>
      <c r="S67" s="56"/>
      <c r="T67" s="54" t="n">
        <v>1231.1272</v>
      </c>
      <c r="U67" s="54" t="n">
        <v>39.2737</v>
      </c>
      <c r="V67" s="54" t="n">
        <v>41.6164</v>
      </c>
      <c r="W67" s="54" t="n">
        <v>42.692</v>
      </c>
      <c r="X67" s="54" t="n">
        <v>972.09</v>
      </c>
      <c r="Y67" s="76" t="n">
        <v>2.49</v>
      </c>
      <c r="Z67" s="54" t="n">
        <f aca="false">X67/3600</f>
        <v>0.2700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15.1344</v>
      </c>
      <c r="I68" s="46" t="n">
        <f aca="false">V68</f>
        <v>38.9823</v>
      </c>
      <c r="J68" s="46" t="n">
        <f aca="false">T68</f>
        <v>615.1344</v>
      </c>
      <c r="K68" s="46" t="n">
        <f aca="false">W68</f>
        <v>40.169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121</v>
      </c>
      <c r="R68" s="47" t="n">
        <f aca="false">P68/3600</f>
        <v>0.219188888888889</v>
      </c>
      <c r="S68" s="48"/>
      <c r="T68" s="47" t="n">
        <v>615.1344</v>
      </c>
      <c r="U68" s="47" t="n">
        <v>35.6367</v>
      </c>
      <c r="V68" s="47" t="n">
        <v>38.9823</v>
      </c>
      <c r="W68" s="47" t="n">
        <v>40.1698</v>
      </c>
      <c r="X68" s="47" t="n">
        <v>853.46</v>
      </c>
      <c r="Y68" s="76" t="n">
        <v>2.04</v>
      </c>
      <c r="Z68" s="47" t="n">
        <f aca="false">X68/3600</f>
        <v>0.2370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2.4952</v>
      </c>
      <c r="I69" s="46" t="n">
        <f aca="false">V69</f>
        <v>36.7678</v>
      </c>
      <c r="J69" s="46" t="n">
        <f aca="false">T69</f>
        <v>302.4952</v>
      </c>
      <c r="K69" s="46" t="n">
        <f aca="false">W69</f>
        <v>37.929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638</v>
      </c>
      <c r="R69" s="47" t="n">
        <f aca="false">P69/3600</f>
        <v>0.354894444444444</v>
      </c>
      <c r="S69" s="48"/>
      <c r="T69" s="47" t="n">
        <v>302.4952</v>
      </c>
      <c r="U69" s="47" t="n">
        <v>32.2581</v>
      </c>
      <c r="V69" s="47" t="n">
        <v>36.7678</v>
      </c>
      <c r="W69" s="47" t="n">
        <v>37.9291</v>
      </c>
      <c r="X69" s="47" t="n">
        <v>772.53</v>
      </c>
      <c r="Y69" s="76" t="n">
        <v>1.71</v>
      </c>
      <c r="Z69" s="47" t="n">
        <f aca="false">X69/3600</f>
        <v>0.2145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4.32</v>
      </c>
      <c r="I70" s="60" t="n">
        <f aca="false">V70</f>
        <v>34.7519</v>
      </c>
      <c r="J70" s="60" t="n">
        <f aca="false">T70</f>
        <v>144.32</v>
      </c>
      <c r="K70" s="60" t="n">
        <f aca="false">W70</f>
        <v>35.7211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591</v>
      </c>
      <c r="R70" s="53" t="n">
        <f aca="false">P70/3600</f>
        <v>0.159919444444444</v>
      </c>
      <c r="S70" s="51"/>
      <c r="T70" s="53" t="n">
        <v>144.32</v>
      </c>
      <c r="U70" s="53" t="n">
        <v>29.3676</v>
      </c>
      <c r="V70" s="53" t="n">
        <v>34.7519</v>
      </c>
      <c r="W70" s="53" t="n">
        <v>35.7211</v>
      </c>
      <c r="X70" s="53" t="n">
        <v>729.2</v>
      </c>
      <c r="Y70" s="53" t="n">
        <v>1.48</v>
      </c>
      <c r="Z70" s="53" t="n">
        <f aca="false">X70/3600</f>
        <v>0.2025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767702495433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n">
        <f aca="false">GEOMEAN(Y3:Y70)</f>
        <v>15.3713755852401</v>
      </c>
      <c r="Z89" s="65" t="n">
        <f aca="false">GEOMEAN(Z3:Z70)</f>
        <v>2.0655628030733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1648080646269</v>
      </c>
      <c r="Z90" s="75" t="n">
        <f aca="false">Z89/R89</f>
        <v>1.131354402753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72083055555556</v>
      </c>
      <c r="R91" s="64" t="n">
        <f aca="false">SUM(R3:R70)</f>
        <v>227.655102777778</v>
      </c>
      <c r="X91" s="64"/>
      <c r="Y91" s="64" t="n">
        <f aca="false">SUM(Y3:Y70)/3600</f>
        <v>0.524130555555556</v>
      </c>
      <c r="Z91" s="64" t="n">
        <f aca="false">SUM(Z3:Z70)</f>
        <v>254.4740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194.0704</v>
      </c>
      <c r="I19" s="46" t="n">
        <f aca="false">V19</f>
        <v>43.5351</v>
      </c>
      <c r="J19" s="46" t="n">
        <f aca="false">T19</f>
        <v>5194.0704</v>
      </c>
      <c r="K19" s="46" t="n">
        <f aca="false">W19</f>
        <v>44.950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 t="n">
        <v>5194.0704</v>
      </c>
      <c r="U19" s="47" t="n">
        <v>41.8708</v>
      </c>
      <c r="V19" s="47" t="n">
        <v>43.5351</v>
      </c>
      <c r="W19" s="47" t="n">
        <v>44.9507</v>
      </c>
      <c r="X19" s="47" t="n">
        <v>22128.3</v>
      </c>
      <c r="Y19" s="76" t="n">
        <v>48.37</v>
      </c>
      <c r="Z19" s="47" t="n">
        <f aca="false">X19/3600</f>
        <v>6.146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391.6912</v>
      </c>
      <c r="I20" s="46" t="n">
        <f aca="false">V20</f>
        <v>41.8516</v>
      </c>
      <c r="J20" s="46" t="n">
        <f aca="false">T20</f>
        <v>2391.6912</v>
      </c>
      <c r="K20" s="46" t="n">
        <f aca="false">W20</f>
        <v>42.8828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 t="n">
        <v>2391.6912</v>
      </c>
      <c r="U20" s="47" t="n">
        <v>39.8213</v>
      </c>
      <c r="V20" s="47" t="n">
        <v>41.8516</v>
      </c>
      <c r="W20" s="47" t="n">
        <v>42.8828</v>
      </c>
      <c r="X20" s="47" t="n">
        <v>19902.76</v>
      </c>
      <c r="Y20" s="76" t="n">
        <v>43.61</v>
      </c>
      <c r="Z20" s="47" t="n">
        <f aca="false">X20/3600</f>
        <v>5.5285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63.5112</v>
      </c>
      <c r="I21" s="46" t="n">
        <f aca="false">V21</f>
        <v>40.2827</v>
      </c>
      <c r="J21" s="46" t="n">
        <f aca="false">T21</f>
        <v>1163.5112</v>
      </c>
      <c r="K21" s="46" t="n">
        <f aca="false">W21</f>
        <v>41.282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 t="n">
        <v>1163.5112</v>
      </c>
      <c r="U21" s="47" t="n">
        <v>37.3267</v>
      </c>
      <c r="V21" s="47" t="n">
        <v>40.2827</v>
      </c>
      <c r="W21" s="47" t="n">
        <v>41.2828</v>
      </c>
      <c r="X21" s="47" t="n">
        <v>18694.32</v>
      </c>
      <c r="Y21" s="76" t="n">
        <v>37.51</v>
      </c>
      <c r="Z21" s="47" t="n">
        <f aca="false">X21/3600</f>
        <v>5.1928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4.8808</v>
      </c>
      <c r="I22" s="52" t="n">
        <f aca="false">V22</f>
        <v>38.7109</v>
      </c>
      <c r="J22" s="52" t="n">
        <f aca="false">T22</f>
        <v>564.8808</v>
      </c>
      <c r="K22" s="52" t="n">
        <f aca="false">W22</f>
        <v>39.9579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 t="n">
        <v>564.8808</v>
      </c>
      <c r="U22" s="53" t="n">
        <v>34.728</v>
      </c>
      <c r="V22" s="53" t="n">
        <v>38.7109</v>
      </c>
      <c r="W22" s="53" t="n">
        <v>39.9579</v>
      </c>
      <c r="X22" s="53" t="n">
        <v>17877.9</v>
      </c>
      <c r="Y22" s="53" t="n">
        <v>32.28</v>
      </c>
      <c r="Z22" s="53" t="n">
        <f aca="false">X22/3600</f>
        <v>4.9660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34.9728</v>
      </c>
      <c r="I23" s="55" t="n">
        <f aca="false">V23</f>
        <v>42.065</v>
      </c>
      <c r="J23" s="55" t="n">
        <f aca="false">T23</f>
        <v>8234.9728</v>
      </c>
      <c r="K23" s="55" t="n">
        <f aca="false">W23</f>
        <v>43.134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 t="n">
        <v>8234.9728</v>
      </c>
      <c r="U23" s="54" t="n">
        <v>40.0108</v>
      </c>
      <c r="V23" s="54" t="n">
        <v>42.065</v>
      </c>
      <c r="W23" s="54" t="n">
        <v>43.1346</v>
      </c>
      <c r="X23" s="54" t="n">
        <v>22361.51</v>
      </c>
      <c r="Y23" s="76" t="n">
        <v>48.61</v>
      </c>
      <c r="Z23" s="54" t="n">
        <f aca="false">X23/3600</f>
        <v>6.2115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2904</v>
      </c>
      <c r="I24" s="46" t="n">
        <f aca="false">V24</f>
        <v>39.8585</v>
      </c>
      <c r="J24" s="46" t="n">
        <f aca="false">T24</f>
        <v>3332.2904</v>
      </c>
      <c r="K24" s="46" t="n">
        <f aca="false">W24</f>
        <v>40.759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 t="n">
        <v>3332.2904</v>
      </c>
      <c r="U24" s="47" t="n">
        <v>37.0656</v>
      </c>
      <c r="V24" s="47" t="n">
        <v>39.8585</v>
      </c>
      <c r="W24" s="47" t="n">
        <v>40.7598</v>
      </c>
      <c r="X24" s="47" t="n">
        <v>19143.63</v>
      </c>
      <c r="Y24" s="76" t="n">
        <v>39.25</v>
      </c>
      <c r="Z24" s="47" t="n">
        <f aca="false">X24/3600</f>
        <v>5.3176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3.3384</v>
      </c>
      <c r="I25" s="46" t="n">
        <f aca="false">V25</f>
        <v>37.8725</v>
      </c>
      <c r="J25" s="46" t="n">
        <f aca="false">T25</f>
        <v>1413.3384</v>
      </c>
      <c r="K25" s="46" t="n">
        <f aca="false">W25</f>
        <v>39.052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 t="n">
        <v>1413.3384</v>
      </c>
      <c r="U25" s="47" t="n">
        <v>34.2527</v>
      </c>
      <c r="V25" s="47" t="n">
        <v>37.8725</v>
      </c>
      <c r="W25" s="47" t="n">
        <v>39.0525</v>
      </c>
      <c r="X25" s="47" t="n">
        <v>17848.54</v>
      </c>
      <c r="Y25" s="76" t="n">
        <v>35.11</v>
      </c>
      <c r="Z25" s="47" t="n">
        <f aca="false">X25/3600</f>
        <v>4.9579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5.836</v>
      </c>
      <c r="I26" s="52" t="n">
        <f aca="false">V26</f>
        <v>36.1487</v>
      </c>
      <c r="J26" s="52" t="n">
        <f aca="false">T26</f>
        <v>595.836</v>
      </c>
      <c r="K26" s="52" t="n">
        <f aca="false">W26</f>
        <v>37.831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 t="n">
        <v>595.836</v>
      </c>
      <c r="U26" s="53" t="n">
        <v>31.6508</v>
      </c>
      <c r="V26" s="53" t="n">
        <v>36.1487</v>
      </c>
      <c r="W26" s="53" t="n">
        <v>37.8313</v>
      </c>
      <c r="X26" s="53" t="n">
        <v>17199.93</v>
      </c>
      <c r="Y26" s="53" t="n">
        <v>32.94</v>
      </c>
      <c r="Z26" s="53" t="n">
        <f aca="false">X26/3600</f>
        <v>4.7777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20141.3904</v>
      </c>
      <c r="I27" s="55" t="n">
        <f aca="false">V27</f>
        <v>40.1503</v>
      </c>
      <c r="J27" s="55" t="n">
        <f aca="false">T27</f>
        <v>20141.3904</v>
      </c>
      <c r="K27" s="55" t="n">
        <f aca="false">W27</f>
        <v>43.236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 t="n">
        <v>20141.3904</v>
      </c>
      <c r="U27" s="54" t="n">
        <v>38.795</v>
      </c>
      <c r="V27" s="54" t="n">
        <v>40.1503</v>
      </c>
      <c r="W27" s="54" t="n">
        <v>43.2361</v>
      </c>
      <c r="X27" s="54" t="n">
        <v>46741.77</v>
      </c>
      <c r="Y27" s="76" t="n">
        <v>99.59</v>
      </c>
      <c r="Z27" s="54" t="n">
        <f aca="false">X27/3600</f>
        <v>12.9838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59.8856</v>
      </c>
      <c r="I28" s="46" t="n">
        <f aca="false">V28</f>
        <v>38.8101</v>
      </c>
      <c r="J28" s="46" t="n">
        <f aca="false">T28</f>
        <v>6059.8856</v>
      </c>
      <c r="K28" s="46" t="n">
        <f aca="false">W28</f>
        <v>41.165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 t="n">
        <v>6059.8856</v>
      </c>
      <c r="U28" s="47" t="n">
        <v>36.761</v>
      </c>
      <c r="V28" s="47" t="n">
        <v>38.8101</v>
      </c>
      <c r="W28" s="47" t="n">
        <v>41.1658</v>
      </c>
      <c r="X28" s="47" t="n">
        <v>37781.01</v>
      </c>
      <c r="Y28" s="76" t="n">
        <v>73.15</v>
      </c>
      <c r="Z28" s="47" t="n">
        <f aca="false">X28/3600</f>
        <v>10.4947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7.732</v>
      </c>
      <c r="I29" s="46" t="n">
        <f aca="false">V29</f>
        <v>37.5593</v>
      </c>
      <c r="J29" s="46" t="n">
        <f aca="false">T29</f>
        <v>2727.732</v>
      </c>
      <c r="K29" s="46" t="n">
        <f aca="false">W29</f>
        <v>39.093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 t="n">
        <v>2727.732</v>
      </c>
      <c r="U29" s="47" t="n">
        <v>34.6008</v>
      </c>
      <c r="V29" s="47" t="n">
        <v>37.5593</v>
      </c>
      <c r="W29" s="47" t="n">
        <v>39.0931</v>
      </c>
      <c r="X29" s="47" t="n">
        <v>35200.35</v>
      </c>
      <c r="Y29" s="76" t="n">
        <v>67.1</v>
      </c>
      <c r="Z29" s="47" t="n">
        <f aca="false">X29/3600</f>
        <v>9.7778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5.6336</v>
      </c>
      <c r="I30" s="52" t="n">
        <f aca="false">V30</f>
        <v>36.2216</v>
      </c>
      <c r="J30" s="52" t="n">
        <f aca="false">T30</f>
        <v>1315.6336</v>
      </c>
      <c r="K30" s="52" t="n">
        <f aca="false">W30</f>
        <v>37.0225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 t="n">
        <v>1315.6336</v>
      </c>
      <c r="U30" s="53" t="n">
        <v>32.3014</v>
      </c>
      <c r="V30" s="53" t="n">
        <v>36.2216</v>
      </c>
      <c r="W30" s="53" t="n">
        <v>37.0225</v>
      </c>
      <c r="X30" s="53" t="n">
        <v>33887.96</v>
      </c>
      <c r="Y30" s="53" t="n">
        <v>58.21</v>
      </c>
      <c r="Z30" s="53" t="n">
        <f aca="false">X30/3600</f>
        <v>9.4133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985.5672</v>
      </c>
      <c r="I31" s="57" t="n">
        <f aca="false">V31</f>
        <v>43.683</v>
      </c>
      <c r="J31" s="57" t="n">
        <f aca="false">T31</f>
        <v>19985.5672</v>
      </c>
      <c r="K31" s="57" t="n">
        <f aca="false">W31</f>
        <v>44.9128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 t="n">
        <v>19985.5672</v>
      </c>
      <c r="U31" s="54" t="n">
        <v>39.5403</v>
      </c>
      <c r="V31" s="54" t="n">
        <v>43.683</v>
      </c>
      <c r="W31" s="54" t="n">
        <v>44.9128</v>
      </c>
      <c r="X31" s="54" t="n">
        <v>50701.52</v>
      </c>
      <c r="Y31" s="76" t="n">
        <v>115.74</v>
      </c>
      <c r="Z31" s="54" t="n">
        <f aca="false">X31/3600</f>
        <v>14.0837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707.9104</v>
      </c>
      <c r="I32" s="58" t="n">
        <f aca="false">V32</f>
        <v>42.1294</v>
      </c>
      <c r="J32" s="58" t="n">
        <f aca="false">T32</f>
        <v>6707.9104</v>
      </c>
      <c r="K32" s="58" t="n">
        <f aca="false">W32</f>
        <v>42.587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 t="n">
        <v>6707.9104</v>
      </c>
      <c r="U32" s="47" t="n">
        <v>37.6065</v>
      </c>
      <c r="V32" s="47" t="n">
        <v>42.1294</v>
      </c>
      <c r="W32" s="47" t="n">
        <v>42.5878</v>
      </c>
      <c r="X32" s="47" t="n">
        <v>42974.41</v>
      </c>
      <c r="Y32" s="76" t="n">
        <v>94.43</v>
      </c>
      <c r="Z32" s="47" t="n">
        <f aca="false">X32/3600</f>
        <v>11.9373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13.6104</v>
      </c>
      <c r="I33" s="58" t="n">
        <f aca="false">V33</f>
        <v>40.4254</v>
      </c>
      <c r="J33" s="58" t="n">
        <f aca="false">T33</f>
        <v>3113.6104</v>
      </c>
      <c r="K33" s="58" t="n">
        <f aca="false">W33</f>
        <v>40.218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 t="n">
        <v>3113.6104</v>
      </c>
      <c r="U33" s="47" t="n">
        <v>35.6725</v>
      </c>
      <c r="V33" s="47" t="n">
        <v>40.4254</v>
      </c>
      <c r="W33" s="47" t="n">
        <v>40.2188</v>
      </c>
      <c r="X33" s="47" t="n">
        <v>39606.29</v>
      </c>
      <c r="Y33" s="76" t="n">
        <v>84.65</v>
      </c>
      <c r="Z33" s="47" t="n">
        <f aca="false">X33/3600</f>
        <v>11.0017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7.7128</v>
      </c>
      <c r="I34" s="59" t="n">
        <f aca="false">V34</f>
        <v>38.5134</v>
      </c>
      <c r="J34" s="59" t="n">
        <f aca="false">T34</f>
        <v>1567.7128</v>
      </c>
      <c r="K34" s="59" t="n">
        <f aca="false">W34</f>
        <v>37.790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 t="n">
        <v>1567.7128</v>
      </c>
      <c r="U34" s="53" t="n">
        <v>33.5559</v>
      </c>
      <c r="V34" s="53" t="n">
        <v>38.5134</v>
      </c>
      <c r="W34" s="53" t="n">
        <v>37.7908</v>
      </c>
      <c r="X34" s="53" t="n">
        <v>37849.17</v>
      </c>
      <c r="Y34" s="53" t="n">
        <v>77.56</v>
      </c>
      <c r="Z34" s="53" t="n">
        <f aca="false">X34/3600</f>
        <v>10.5136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1836.3448</v>
      </c>
      <c r="I35" s="57" t="n">
        <f aca="false">V35</f>
        <v>41.9449</v>
      </c>
      <c r="J35" s="57" t="n">
        <f aca="false">T35</f>
        <v>51836.3448</v>
      </c>
      <c r="K35" s="57" t="n">
        <f aca="false">W35</f>
        <v>43.9874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 t="n">
        <v>51836.3448</v>
      </c>
      <c r="U35" s="54" t="n">
        <v>38.4399</v>
      </c>
      <c r="V35" s="54" t="n">
        <v>41.9449</v>
      </c>
      <c r="W35" s="54" t="n">
        <v>43.9874</v>
      </c>
      <c r="X35" s="54" t="n">
        <v>66793.24</v>
      </c>
      <c r="Y35" s="76" t="n">
        <v>165.43</v>
      </c>
      <c r="Z35" s="54" t="n">
        <f aca="false">X35/3600</f>
        <v>18.5536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8059.092</v>
      </c>
      <c r="I36" s="58" t="n">
        <f aca="false">V36</f>
        <v>40.486</v>
      </c>
      <c r="J36" s="58" t="n">
        <f aca="false">T36</f>
        <v>8059.092</v>
      </c>
      <c r="K36" s="58" t="n">
        <f aca="false">W36</f>
        <v>42.79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 t="n">
        <v>8059.092</v>
      </c>
      <c r="U36" s="47" t="n">
        <v>35.4918</v>
      </c>
      <c r="V36" s="47" t="n">
        <v>40.486</v>
      </c>
      <c r="W36" s="47" t="n">
        <v>42.797</v>
      </c>
      <c r="X36" s="47" t="n">
        <v>47581.64</v>
      </c>
      <c r="Y36" s="76" t="n">
        <v>100.91</v>
      </c>
      <c r="Z36" s="47" t="n">
        <f aca="false">X36/3600</f>
        <v>13.2171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52.1336</v>
      </c>
      <c r="I37" s="58" t="n">
        <f aca="false">V37</f>
        <v>38.8878</v>
      </c>
      <c r="J37" s="58" t="n">
        <f aca="false">T37</f>
        <v>2152.1336</v>
      </c>
      <c r="K37" s="58" t="n">
        <f aca="false">W37</f>
        <v>41.493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 t="n">
        <v>2152.1336</v>
      </c>
      <c r="U37" s="47" t="n">
        <v>33.6415</v>
      </c>
      <c r="V37" s="47" t="n">
        <v>38.8878</v>
      </c>
      <c r="W37" s="47" t="n">
        <v>41.4938</v>
      </c>
      <c r="X37" s="47" t="n">
        <v>43191.59</v>
      </c>
      <c r="Y37" s="76" t="n">
        <v>85.51</v>
      </c>
      <c r="Z37" s="47" t="n">
        <f aca="false">X37/3600</f>
        <v>11.9976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11.0248</v>
      </c>
      <c r="I38" s="59" t="n">
        <f aca="false">V38</f>
        <v>37.3678</v>
      </c>
      <c r="J38" s="59" t="n">
        <f aca="false">T38</f>
        <v>811.0248</v>
      </c>
      <c r="K38" s="59" t="n">
        <f aca="false">W38</f>
        <v>40.007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 t="n">
        <v>811.0248</v>
      </c>
      <c r="U38" s="53" t="n">
        <v>31.509</v>
      </c>
      <c r="V38" s="53" t="n">
        <v>37.3678</v>
      </c>
      <c r="W38" s="53" t="n">
        <v>40.0072</v>
      </c>
      <c r="X38" s="53" t="n">
        <v>41463.28</v>
      </c>
      <c r="Y38" s="53" t="n">
        <v>71.91</v>
      </c>
      <c r="Z38" s="53" t="n">
        <f aca="false">X38/3600</f>
        <v>11.5175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817.5368</v>
      </c>
      <c r="I39" s="57" t="n">
        <f aca="false">V39</f>
        <v>42.4999</v>
      </c>
      <c r="J39" s="57" t="n">
        <f aca="false">T39</f>
        <v>3817.5368</v>
      </c>
      <c r="K39" s="57" t="n">
        <f aca="false">W39</f>
        <v>43.049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 t="n">
        <v>3817.5368</v>
      </c>
      <c r="U39" s="54" t="n">
        <v>40.2364</v>
      </c>
      <c r="V39" s="54" t="n">
        <v>42.4999</v>
      </c>
      <c r="W39" s="54" t="n">
        <v>43.0498</v>
      </c>
      <c r="X39" s="54" t="n">
        <v>9471.78</v>
      </c>
      <c r="Y39" s="76" t="n">
        <v>19.77</v>
      </c>
      <c r="Z39" s="54" t="n">
        <f aca="false">X39/3600</f>
        <v>2.631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796.468</v>
      </c>
      <c r="I40" s="58" t="n">
        <f aca="false">V40</f>
        <v>39.7175</v>
      </c>
      <c r="J40" s="58" t="n">
        <f aca="false">T40</f>
        <v>1796.468</v>
      </c>
      <c r="K40" s="58" t="n">
        <f aca="false">W40</f>
        <v>39.936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 t="n">
        <v>1796.468</v>
      </c>
      <c r="U40" s="47" t="n">
        <v>37.0173</v>
      </c>
      <c r="V40" s="47" t="n">
        <v>39.7175</v>
      </c>
      <c r="W40" s="47" t="n">
        <v>39.9369</v>
      </c>
      <c r="X40" s="47" t="n">
        <v>8176.53</v>
      </c>
      <c r="Y40" s="76" t="n">
        <v>16.26</v>
      </c>
      <c r="Z40" s="47" t="n">
        <f aca="false">X40/3600</f>
        <v>2.2712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69.9144</v>
      </c>
      <c r="I41" s="58" t="n">
        <f aca="false">V41</f>
        <v>37.1757</v>
      </c>
      <c r="J41" s="58" t="n">
        <f aca="false">T41</f>
        <v>869.9144</v>
      </c>
      <c r="K41" s="58" t="n">
        <f aca="false">W41</f>
        <v>37.14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 t="n">
        <v>869.9144</v>
      </c>
      <c r="U41" s="47" t="n">
        <v>34.1972</v>
      </c>
      <c r="V41" s="47" t="n">
        <v>37.1757</v>
      </c>
      <c r="W41" s="47" t="n">
        <v>37.149</v>
      </c>
      <c r="X41" s="47" t="n">
        <v>7383.23</v>
      </c>
      <c r="Y41" s="76" t="n">
        <v>13.67</v>
      </c>
      <c r="Z41" s="47" t="n">
        <f aca="false">X41/3600</f>
        <v>2.0508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7192</v>
      </c>
      <c r="I42" s="59" t="n">
        <f aca="false">V42</f>
        <v>35.1031</v>
      </c>
      <c r="J42" s="59" t="n">
        <f aca="false">T42</f>
        <v>433.7192</v>
      </c>
      <c r="K42" s="59" t="n">
        <f aca="false">W42</f>
        <v>34.7325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 t="n">
        <v>433.7192</v>
      </c>
      <c r="U42" s="53" t="n">
        <v>31.6589</v>
      </c>
      <c r="V42" s="53" t="n">
        <v>35.1031</v>
      </c>
      <c r="W42" s="53" t="n">
        <v>34.7325</v>
      </c>
      <c r="X42" s="53" t="n">
        <v>6950.05</v>
      </c>
      <c r="Y42" s="53" t="n">
        <v>11.02</v>
      </c>
      <c r="Z42" s="53" t="n">
        <f aca="false">X42/3600</f>
        <v>1.9305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10.2704</v>
      </c>
      <c r="I43" s="57" t="n">
        <f aca="false">V43</f>
        <v>43.0884</v>
      </c>
      <c r="J43" s="57" t="n">
        <f aca="false">T43</f>
        <v>4210.2704</v>
      </c>
      <c r="K43" s="57" t="n">
        <f aca="false">W43</f>
        <v>44.4377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 t="n">
        <v>4210.2704</v>
      </c>
      <c r="U43" s="54" t="n">
        <v>40.2442</v>
      </c>
      <c r="V43" s="54" t="n">
        <v>43.0884</v>
      </c>
      <c r="W43" s="54" t="n">
        <v>44.4377</v>
      </c>
      <c r="X43" s="54" t="n">
        <v>10793.72</v>
      </c>
      <c r="Y43" s="76" t="n">
        <v>22.82</v>
      </c>
      <c r="Z43" s="54" t="n">
        <f aca="false">X43/3600</f>
        <v>2.9982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899.5208</v>
      </c>
      <c r="I44" s="58" t="n">
        <f aca="false">V44</f>
        <v>40.8858</v>
      </c>
      <c r="J44" s="58" t="n">
        <f aca="false">T44</f>
        <v>1899.5208</v>
      </c>
      <c r="K44" s="58" t="n">
        <f aca="false">W44</f>
        <v>41.8996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 t="n">
        <v>1899.5208</v>
      </c>
      <c r="U44" s="47" t="n">
        <v>37.3501</v>
      </c>
      <c r="V44" s="47" t="n">
        <v>40.8858</v>
      </c>
      <c r="W44" s="47" t="n">
        <v>41.8996</v>
      </c>
      <c r="X44" s="47" t="n">
        <v>9306.03</v>
      </c>
      <c r="Y44" s="76" t="n">
        <v>18.59</v>
      </c>
      <c r="Z44" s="47" t="n">
        <f aca="false">X44/3600</f>
        <v>2.5850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6424</v>
      </c>
      <c r="I45" s="58" t="n">
        <f aca="false">V45</f>
        <v>38.6695</v>
      </c>
      <c r="J45" s="58" t="n">
        <f aca="false">T45</f>
        <v>928.6424</v>
      </c>
      <c r="K45" s="58" t="n">
        <f aca="false">W45</f>
        <v>39.505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 t="n">
        <v>928.6424</v>
      </c>
      <c r="U45" s="47" t="n">
        <v>34.3775</v>
      </c>
      <c r="V45" s="47" t="n">
        <v>38.6695</v>
      </c>
      <c r="W45" s="47" t="n">
        <v>39.5054</v>
      </c>
      <c r="X45" s="47" t="n">
        <v>8579.97</v>
      </c>
      <c r="Y45" s="76" t="n">
        <v>15.82</v>
      </c>
      <c r="Z45" s="47" t="n">
        <f aca="false">X45/3600</f>
        <v>2.3833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5.7528</v>
      </c>
      <c r="I46" s="59" t="n">
        <f aca="false">V46</f>
        <v>36.4157</v>
      </c>
      <c r="J46" s="59" t="n">
        <f aca="false">T46</f>
        <v>465.7528</v>
      </c>
      <c r="K46" s="59" t="n">
        <f aca="false">W46</f>
        <v>37.069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 t="n">
        <v>465.7528</v>
      </c>
      <c r="U46" s="53" t="n">
        <v>31.455</v>
      </c>
      <c r="V46" s="53" t="n">
        <v>36.4157</v>
      </c>
      <c r="W46" s="53" t="n">
        <v>37.0699</v>
      </c>
      <c r="X46" s="53" t="n">
        <v>8140.39</v>
      </c>
      <c r="Y46" s="53" t="n">
        <v>13.36</v>
      </c>
      <c r="Z46" s="53" t="n">
        <f aca="false">X46/3600</f>
        <v>2.2612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259.0368</v>
      </c>
      <c r="I47" s="57" t="n">
        <f aca="false">V47</f>
        <v>40.9158</v>
      </c>
      <c r="J47" s="57" t="n">
        <f aca="false">T47</f>
        <v>8259.0368</v>
      </c>
      <c r="K47" s="57" t="n">
        <f aca="false">W47</f>
        <v>41.7978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 t="n">
        <v>8259.0368</v>
      </c>
      <c r="U47" s="54" t="n">
        <v>38.3458</v>
      </c>
      <c r="V47" s="54" t="n">
        <v>40.9158</v>
      </c>
      <c r="W47" s="54" t="n">
        <v>41.7978</v>
      </c>
      <c r="X47" s="54" t="n">
        <v>11304.91</v>
      </c>
      <c r="Y47" s="76" t="n">
        <v>26.05</v>
      </c>
      <c r="Z47" s="54" t="n">
        <f aca="false">X47/3600</f>
        <v>3.1402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46.3512</v>
      </c>
      <c r="I48" s="58" t="n">
        <f aca="false">V48</f>
        <v>38.1371</v>
      </c>
      <c r="J48" s="58" t="n">
        <f aca="false">T48</f>
        <v>3546.3512</v>
      </c>
      <c r="K48" s="58" t="n">
        <f aca="false">W48</f>
        <v>38.912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 t="n">
        <v>3546.3512</v>
      </c>
      <c r="U48" s="47" t="n">
        <v>34.4785</v>
      </c>
      <c r="V48" s="47" t="n">
        <v>38.1371</v>
      </c>
      <c r="W48" s="47" t="n">
        <v>38.9128</v>
      </c>
      <c r="X48" s="47" t="n">
        <v>9129.85</v>
      </c>
      <c r="Y48" s="76" t="n">
        <v>20.04</v>
      </c>
      <c r="Z48" s="47" t="n">
        <f aca="false">X48/3600</f>
        <v>2.5360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7528</v>
      </c>
      <c r="I49" s="58" t="n">
        <f aca="false">V49</f>
        <v>35.7554</v>
      </c>
      <c r="J49" s="58" t="n">
        <f aca="false">T49</f>
        <v>1574.7528</v>
      </c>
      <c r="K49" s="58" t="n">
        <f aca="false">W49</f>
        <v>36.469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 t="n">
        <v>1574.7528</v>
      </c>
      <c r="U49" s="47" t="n">
        <v>31.021</v>
      </c>
      <c r="V49" s="47" t="n">
        <v>35.7554</v>
      </c>
      <c r="W49" s="47" t="n">
        <v>36.4697</v>
      </c>
      <c r="X49" s="47" t="n">
        <v>7929.73</v>
      </c>
      <c r="Y49" s="76" t="n">
        <v>16.48</v>
      </c>
      <c r="Z49" s="47" t="n">
        <f aca="false">X49/3600</f>
        <v>2.2027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6.4424</v>
      </c>
      <c r="I50" s="59" t="n">
        <f aca="false">V50</f>
        <v>33.6525</v>
      </c>
      <c r="J50" s="59" t="n">
        <f aca="false">T50</f>
        <v>666.4424</v>
      </c>
      <c r="K50" s="59" t="n">
        <f aca="false">W50</f>
        <v>34.300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 t="n">
        <v>666.4424</v>
      </c>
      <c r="U50" s="53" t="n">
        <v>27.7674</v>
      </c>
      <c r="V50" s="53" t="n">
        <v>33.6525</v>
      </c>
      <c r="W50" s="53" t="n">
        <v>34.3008</v>
      </c>
      <c r="X50" s="53" t="n">
        <v>7228.52</v>
      </c>
      <c r="Y50" s="53" t="n">
        <v>12.53</v>
      </c>
      <c r="Z50" s="53" t="n">
        <f aca="false">X50/3600</f>
        <v>2.0079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666.5176</v>
      </c>
      <c r="I51" s="57" t="n">
        <f aca="false">V51</f>
        <v>41.417</v>
      </c>
      <c r="J51" s="57" t="n">
        <f aca="false">T51</f>
        <v>5666.5176</v>
      </c>
      <c r="K51" s="57" t="n">
        <f aca="false">W51</f>
        <v>42.732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 t="n">
        <v>5666.5176</v>
      </c>
      <c r="U51" s="54" t="n">
        <v>39.945</v>
      </c>
      <c r="V51" s="54" t="n">
        <v>41.417</v>
      </c>
      <c r="W51" s="54" t="n">
        <v>42.7325</v>
      </c>
      <c r="X51" s="54" t="n">
        <v>7326.22</v>
      </c>
      <c r="Y51" s="76" t="n">
        <v>18.07</v>
      </c>
      <c r="Z51" s="54" t="n">
        <f aca="false">X51/3600</f>
        <v>2.0350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28.2264</v>
      </c>
      <c r="I52" s="58" t="n">
        <f aca="false">V52</f>
        <v>38.6748</v>
      </c>
      <c r="J52" s="58" t="n">
        <f aca="false">T52</f>
        <v>2328.2264</v>
      </c>
      <c r="K52" s="58" t="n">
        <f aca="false">W52</f>
        <v>40.235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 t="n">
        <v>2328.2264</v>
      </c>
      <c r="U52" s="47" t="n">
        <v>36.3119</v>
      </c>
      <c r="V52" s="47" t="n">
        <v>38.6748</v>
      </c>
      <c r="W52" s="47" t="n">
        <v>40.2355</v>
      </c>
      <c r="X52" s="47" t="n">
        <v>6019.98</v>
      </c>
      <c r="Y52" s="76" t="n">
        <v>14.28</v>
      </c>
      <c r="Z52" s="47" t="n">
        <f aca="false">X52/3600</f>
        <v>1.6722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52.4016</v>
      </c>
      <c r="I53" s="58" t="n">
        <f aca="false">V53</f>
        <v>36.3552</v>
      </c>
      <c r="J53" s="58" t="n">
        <f aca="false">T53</f>
        <v>1052.4016</v>
      </c>
      <c r="K53" s="58" t="n">
        <f aca="false">W53</f>
        <v>37.9722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 t="n">
        <v>1052.4016</v>
      </c>
      <c r="U53" s="47" t="n">
        <v>33.155</v>
      </c>
      <c r="V53" s="47" t="n">
        <v>36.3552</v>
      </c>
      <c r="W53" s="47" t="n">
        <v>37.9722</v>
      </c>
      <c r="X53" s="47" t="n">
        <v>5218.71</v>
      </c>
      <c r="Y53" s="76" t="n">
        <v>11.27</v>
      </c>
      <c r="Z53" s="47" t="n">
        <f aca="false">X53/3600</f>
        <v>1.4496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8.0448</v>
      </c>
      <c r="I54" s="59" t="n">
        <f aca="false">V54</f>
        <v>34.3153</v>
      </c>
      <c r="J54" s="59" t="n">
        <f aca="false">T54</f>
        <v>468.0448</v>
      </c>
      <c r="K54" s="59" t="n">
        <f aca="false">W54</f>
        <v>35.75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 t="n">
        <v>468.0448</v>
      </c>
      <c r="U54" s="53" t="n">
        <v>30.2376</v>
      </c>
      <c r="V54" s="53" t="n">
        <v>34.3153</v>
      </c>
      <c r="W54" s="53" t="n">
        <v>35.752</v>
      </c>
      <c r="X54" s="53" t="n">
        <v>4750.41</v>
      </c>
      <c r="Y54" s="53" t="n">
        <v>8.95</v>
      </c>
      <c r="Z54" s="53" t="n">
        <f aca="false">X54/3600</f>
        <v>1.3195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31.9184</v>
      </c>
      <c r="I55" s="57" t="n">
        <f aca="false">V55</f>
        <v>43.4693</v>
      </c>
      <c r="J55" s="57" t="n">
        <f aca="false">T55</f>
        <v>1731.9184</v>
      </c>
      <c r="K55" s="57" t="n">
        <f aca="false">W55</f>
        <v>42.879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 t="n">
        <v>1731.9184</v>
      </c>
      <c r="U55" s="54" t="n">
        <v>40.9124</v>
      </c>
      <c r="V55" s="54" t="n">
        <v>43.4693</v>
      </c>
      <c r="W55" s="54" t="n">
        <v>42.8791</v>
      </c>
      <c r="X55" s="54" t="n">
        <v>2510.38</v>
      </c>
      <c r="Y55" s="76" t="n">
        <v>5.36</v>
      </c>
      <c r="Z55" s="54" t="n">
        <f aca="false">X55/3600</f>
        <v>0.6973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67.9504</v>
      </c>
      <c r="I56" s="58" t="n">
        <f aca="false">V56</f>
        <v>40.5928</v>
      </c>
      <c r="J56" s="58" t="n">
        <f aca="false">T56</f>
        <v>867.9504</v>
      </c>
      <c r="K56" s="58" t="n">
        <f aca="false">W56</f>
        <v>39.541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 t="n">
        <v>867.9504</v>
      </c>
      <c r="U56" s="47" t="n">
        <v>37.023</v>
      </c>
      <c r="V56" s="47" t="n">
        <v>40.5928</v>
      </c>
      <c r="W56" s="47" t="n">
        <v>39.5415</v>
      </c>
      <c r="X56" s="47" t="n">
        <v>2175.67</v>
      </c>
      <c r="Y56" s="76" t="n">
        <v>4.38</v>
      </c>
      <c r="Z56" s="47" t="n">
        <f aca="false">X56/3600</f>
        <v>0.6043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1216</v>
      </c>
      <c r="I57" s="58" t="n">
        <f aca="false">V57</f>
        <v>38.0212</v>
      </c>
      <c r="J57" s="58" t="n">
        <f aca="false">T57</f>
        <v>429.1216</v>
      </c>
      <c r="K57" s="58" t="n">
        <f aca="false">W57</f>
        <v>36.671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 t="n">
        <v>429.1216</v>
      </c>
      <c r="U57" s="47" t="n">
        <v>33.5663</v>
      </c>
      <c r="V57" s="47" t="n">
        <v>38.0212</v>
      </c>
      <c r="W57" s="47" t="n">
        <v>36.6718</v>
      </c>
      <c r="X57" s="47" t="n">
        <v>1931.1</v>
      </c>
      <c r="Y57" s="76" t="n">
        <v>3.53</v>
      </c>
      <c r="Z57" s="47" t="n">
        <f aca="false">X57/3600</f>
        <v>0.5364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5488</v>
      </c>
      <c r="I58" s="59" t="n">
        <f aca="false">V58</f>
        <v>35.6341</v>
      </c>
      <c r="J58" s="59" t="n">
        <f aca="false">T58</f>
        <v>210.5488</v>
      </c>
      <c r="K58" s="59" t="n">
        <f aca="false">W58</f>
        <v>34.0711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 t="n">
        <v>210.5488</v>
      </c>
      <c r="U58" s="53" t="n">
        <v>30.5554</v>
      </c>
      <c r="V58" s="53" t="n">
        <v>35.6341</v>
      </c>
      <c r="W58" s="53" t="n">
        <v>34.0711</v>
      </c>
      <c r="X58" s="53" t="n">
        <v>1786.15</v>
      </c>
      <c r="Y58" s="53" t="n">
        <v>2.92</v>
      </c>
      <c r="Z58" s="53" t="n">
        <f aca="false">X58/3600</f>
        <v>0.4961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3.5688</v>
      </c>
      <c r="I59" s="55" t="n">
        <f aca="false">V59</f>
        <v>42.5662</v>
      </c>
      <c r="J59" s="55" t="n">
        <f aca="false">T59</f>
        <v>2233.5688</v>
      </c>
      <c r="K59" s="55" t="n">
        <f aca="false">W59</f>
        <v>43.585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 t="n">
        <v>2233.5688</v>
      </c>
      <c r="U59" s="54" t="n">
        <v>38.2845</v>
      </c>
      <c r="V59" s="54" t="n">
        <v>42.5662</v>
      </c>
      <c r="W59" s="54" t="n">
        <v>43.5851</v>
      </c>
      <c r="X59" s="54" t="n">
        <v>3215.38</v>
      </c>
      <c r="Y59" s="76" t="n">
        <v>7.57</v>
      </c>
      <c r="Z59" s="54" t="n">
        <f aca="false">X59/3600</f>
        <v>0.8931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17.4288</v>
      </c>
      <c r="I60" s="46" t="n">
        <f aca="false">V60</f>
        <v>40.5426</v>
      </c>
      <c r="J60" s="46" t="n">
        <f aca="false">T60</f>
        <v>817.4288</v>
      </c>
      <c r="K60" s="46" t="n">
        <f aca="false">W60</f>
        <v>41.3895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 t="n">
        <v>817.4288</v>
      </c>
      <c r="U60" s="47" t="n">
        <v>34.3786</v>
      </c>
      <c r="V60" s="47" t="n">
        <v>40.5426</v>
      </c>
      <c r="W60" s="47" t="n">
        <v>41.3895</v>
      </c>
      <c r="X60" s="47" t="n">
        <v>2522.66</v>
      </c>
      <c r="Y60" s="76" t="n">
        <v>5.44</v>
      </c>
      <c r="Z60" s="47" t="n">
        <f aca="false">X60/3600</f>
        <v>0.7007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34.8408</v>
      </c>
      <c r="I61" s="46" t="n">
        <f aca="false">V61</f>
        <v>38.7453</v>
      </c>
      <c r="J61" s="46" t="n">
        <f aca="false">T61</f>
        <v>334.8408</v>
      </c>
      <c r="K61" s="46" t="n">
        <f aca="false">W61</f>
        <v>39.367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 t="n">
        <v>334.8408</v>
      </c>
      <c r="U61" s="47" t="n">
        <v>31.1859</v>
      </c>
      <c r="V61" s="47" t="n">
        <v>38.7453</v>
      </c>
      <c r="W61" s="47" t="n">
        <v>39.3673</v>
      </c>
      <c r="X61" s="47" t="n">
        <v>2230.66</v>
      </c>
      <c r="Y61" s="76" t="n">
        <v>4.4</v>
      </c>
      <c r="Z61" s="47" t="n">
        <f aca="false">X61/3600</f>
        <v>0.6196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7.1528</v>
      </c>
      <c r="I62" s="52" t="n">
        <f aca="false">V62</f>
        <v>37.0059</v>
      </c>
      <c r="J62" s="52" t="n">
        <f aca="false">T62</f>
        <v>137.1528</v>
      </c>
      <c r="K62" s="52" t="n">
        <f aca="false">W62</f>
        <v>37.517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 t="n">
        <v>137.1528</v>
      </c>
      <c r="U62" s="53" t="n">
        <v>28.0209</v>
      </c>
      <c r="V62" s="53" t="n">
        <v>37.0059</v>
      </c>
      <c r="W62" s="53" t="n">
        <v>37.5171</v>
      </c>
      <c r="X62" s="53" t="n">
        <v>2077.83</v>
      </c>
      <c r="Y62" s="53" t="n">
        <v>3.31</v>
      </c>
      <c r="Z62" s="53" t="n">
        <f aca="false">X62/3600</f>
        <v>0.5771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8.1344</v>
      </c>
      <c r="I63" s="57" t="n">
        <f aca="false">V63</f>
        <v>40.7305</v>
      </c>
      <c r="J63" s="57" t="n">
        <f aca="false">T63</f>
        <v>1998.1344</v>
      </c>
      <c r="K63" s="57" t="n">
        <f aca="false">W63</f>
        <v>41.438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 t="n">
        <v>1998.1344</v>
      </c>
      <c r="U63" s="54" t="n">
        <v>38.114</v>
      </c>
      <c r="V63" s="54" t="n">
        <v>40.7305</v>
      </c>
      <c r="W63" s="54" t="n">
        <v>41.4382</v>
      </c>
      <c r="X63" s="54" t="n">
        <v>2631.58</v>
      </c>
      <c r="Y63" s="76" t="n">
        <v>5.9</v>
      </c>
      <c r="Z63" s="54" t="n">
        <f aca="false">X63/3600</f>
        <v>0.7309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5584</v>
      </c>
      <c r="I64" s="58" t="n">
        <f aca="false">V64</f>
        <v>37.8296</v>
      </c>
      <c r="J64" s="58" t="n">
        <f aca="false">T64</f>
        <v>858.5584</v>
      </c>
      <c r="K64" s="58" t="n">
        <f aca="false">W64</f>
        <v>38.431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 t="n">
        <v>858.5584</v>
      </c>
      <c r="U64" s="47" t="n">
        <v>34.3054</v>
      </c>
      <c r="V64" s="47" t="n">
        <v>37.8296</v>
      </c>
      <c r="W64" s="47" t="n">
        <v>38.4312</v>
      </c>
      <c r="X64" s="47" t="n">
        <v>2108.17</v>
      </c>
      <c r="Y64" s="76" t="n">
        <v>4.29</v>
      </c>
      <c r="Z64" s="47" t="n">
        <f aca="false">X64/3600</f>
        <v>0.5856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71.1856</v>
      </c>
      <c r="I65" s="58" t="n">
        <f aca="false">V65</f>
        <v>35.3461</v>
      </c>
      <c r="J65" s="58" t="n">
        <f aca="false">T65</f>
        <v>371.1856</v>
      </c>
      <c r="K65" s="58" t="n">
        <f aca="false">W65</f>
        <v>35.906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 t="n">
        <v>371.1856</v>
      </c>
      <c r="U65" s="47" t="n">
        <v>30.8034</v>
      </c>
      <c r="V65" s="47" t="n">
        <v>35.3461</v>
      </c>
      <c r="W65" s="47" t="n">
        <v>35.9067</v>
      </c>
      <c r="X65" s="47" t="n">
        <v>1842.66</v>
      </c>
      <c r="Y65" s="76" t="n">
        <v>3.23</v>
      </c>
      <c r="Z65" s="47" t="n">
        <f aca="false">X65/3600</f>
        <v>0.5118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4.72</v>
      </c>
      <c r="I66" s="59" t="n">
        <f aca="false">V66</f>
        <v>33.0893</v>
      </c>
      <c r="J66" s="59" t="n">
        <f aca="false">T66</f>
        <v>154.72</v>
      </c>
      <c r="K66" s="59" t="n">
        <f aca="false">W66</f>
        <v>33.640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 t="n">
        <v>154.72</v>
      </c>
      <c r="U66" s="53" t="n">
        <v>27.7177</v>
      </c>
      <c r="V66" s="53" t="n">
        <v>33.0893</v>
      </c>
      <c r="W66" s="53" t="n">
        <v>33.6407</v>
      </c>
      <c r="X66" s="53" t="n">
        <v>1688.77</v>
      </c>
      <c r="Y66" s="53" t="n">
        <v>2.64</v>
      </c>
      <c r="Z66" s="53" t="n">
        <f aca="false">X66/3600</f>
        <v>0.4691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62.0512</v>
      </c>
      <c r="I67" s="55" t="n">
        <f aca="false">V67</f>
        <v>41.2406</v>
      </c>
      <c r="J67" s="55" t="n">
        <f aca="false">T67</f>
        <v>1362.0512</v>
      </c>
      <c r="K67" s="55" t="n">
        <f aca="false">W67</f>
        <v>42.262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 t="n">
        <v>1362.0512</v>
      </c>
      <c r="U67" s="54" t="n">
        <v>39.9632</v>
      </c>
      <c r="V67" s="54" t="n">
        <v>41.2406</v>
      </c>
      <c r="W67" s="54" t="n">
        <v>42.2624</v>
      </c>
      <c r="X67" s="54" t="n">
        <v>1758.79</v>
      </c>
      <c r="Y67" s="76" t="n">
        <v>4.21</v>
      </c>
      <c r="Z67" s="54" t="n">
        <f aca="false">X67/3600</f>
        <v>0.4885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57.4152</v>
      </c>
      <c r="I68" s="46" t="n">
        <f aca="false">V68</f>
        <v>38.3082</v>
      </c>
      <c r="J68" s="46" t="n">
        <f aca="false">T68</f>
        <v>657.4152</v>
      </c>
      <c r="K68" s="46" t="n">
        <f aca="false">W68</f>
        <v>39.394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 t="n">
        <v>657.4152</v>
      </c>
      <c r="U68" s="47" t="n">
        <v>35.8734</v>
      </c>
      <c r="V68" s="47" t="n">
        <v>38.3082</v>
      </c>
      <c r="W68" s="47" t="n">
        <v>39.3942</v>
      </c>
      <c r="X68" s="47" t="n">
        <v>1464.8</v>
      </c>
      <c r="Y68" s="76" t="n">
        <v>3.34</v>
      </c>
      <c r="Z68" s="47" t="n">
        <f aca="false">X68/3600</f>
        <v>0.4068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2.1872</v>
      </c>
      <c r="I69" s="46" t="n">
        <f aca="false">V69</f>
        <v>35.7758</v>
      </c>
      <c r="J69" s="46" t="n">
        <f aca="false">T69</f>
        <v>312.1872</v>
      </c>
      <c r="K69" s="46" t="n">
        <f aca="false">W69</f>
        <v>36.805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 t="n">
        <v>312.1872</v>
      </c>
      <c r="U69" s="47" t="n">
        <v>32.2634</v>
      </c>
      <c r="V69" s="47" t="n">
        <v>35.7758</v>
      </c>
      <c r="W69" s="47" t="n">
        <v>36.8053</v>
      </c>
      <c r="X69" s="47" t="n">
        <v>1262.9</v>
      </c>
      <c r="Y69" s="76" t="n">
        <v>2.53</v>
      </c>
      <c r="Z69" s="47" t="n">
        <f aca="false">X69/3600</f>
        <v>0.3508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5.4704</v>
      </c>
      <c r="I70" s="60" t="n">
        <f aca="false">V70</f>
        <v>33.4667</v>
      </c>
      <c r="J70" s="60" t="n">
        <f aca="false">T70</f>
        <v>145.4704</v>
      </c>
      <c r="K70" s="60" t="n">
        <f aca="false">W70</f>
        <v>34.331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 t="n">
        <v>145.4704</v>
      </c>
      <c r="U70" s="53" t="n">
        <v>29.3644</v>
      </c>
      <c r="V70" s="53" t="n">
        <v>33.4667</v>
      </c>
      <c r="W70" s="53" t="n">
        <v>34.3311</v>
      </c>
      <c r="X70" s="53" t="n">
        <v>1154.47</v>
      </c>
      <c r="Y70" s="53" t="n">
        <v>2.05</v>
      </c>
      <c r="Z70" s="53" t="n">
        <f aca="false">X70/3600</f>
        <v>0.32068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46.52</v>
      </c>
      <c r="I71" s="57" t="n">
        <f aca="false">V71</f>
        <v>46.9101</v>
      </c>
      <c r="J71" s="57" t="n">
        <f aca="false">T71</f>
        <v>2046.52</v>
      </c>
      <c r="K71" s="57" t="n">
        <f aca="false">W71</f>
        <v>47.847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 t="n">
        <v>2046.52</v>
      </c>
      <c r="U71" s="54" t="n">
        <v>43.6302</v>
      </c>
      <c r="V71" s="54" t="n">
        <v>46.9101</v>
      </c>
      <c r="W71" s="54" t="n">
        <v>47.8475</v>
      </c>
      <c r="X71" s="54" t="n">
        <v>18418.59</v>
      </c>
      <c r="Y71" s="76" t="n">
        <v>34.81</v>
      </c>
      <c r="Z71" s="54" t="n">
        <f aca="false">X71/3600</f>
        <v>5.1162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1.2816</v>
      </c>
      <c r="I72" s="58" t="n">
        <f aca="false">V72</f>
        <v>45.5389</v>
      </c>
      <c r="J72" s="58" t="n">
        <f aca="false">T72</f>
        <v>761.2816</v>
      </c>
      <c r="K72" s="58" t="n">
        <f aca="false">W72</f>
        <v>46.084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 t="n">
        <v>761.2816</v>
      </c>
      <c r="U72" s="47" t="n">
        <v>41.3418</v>
      </c>
      <c r="V72" s="47" t="n">
        <v>45.5389</v>
      </c>
      <c r="W72" s="47" t="n">
        <v>46.0849</v>
      </c>
      <c r="X72" s="47" t="n">
        <v>17364.99</v>
      </c>
      <c r="Y72" s="76" t="n">
        <v>25.21</v>
      </c>
      <c r="Z72" s="47" t="n">
        <f aca="false">X72/3600</f>
        <v>4.8236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5.7632</v>
      </c>
      <c r="I73" s="58" t="n">
        <f aca="false">V73</f>
        <v>43.6923</v>
      </c>
      <c r="J73" s="58" t="n">
        <f aca="false">T73</f>
        <v>365.7632</v>
      </c>
      <c r="K73" s="58" t="n">
        <f aca="false">W73</f>
        <v>43.98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 t="n">
        <v>365.7632</v>
      </c>
      <c r="U73" s="47" t="n">
        <v>38.7818</v>
      </c>
      <c r="V73" s="47" t="n">
        <v>43.6923</v>
      </c>
      <c r="W73" s="47" t="n">
        <v>43.985</v>
      </c>
      <c r="X73" s="47" t="n">
        <v>16926.35</v>
      </c>
      <c r="Y73" s="76" t="n">
        <v>21.62</v>
      </c>
      <c r="Z73" s="47" t="n">
        <f aca="false">X73/3600</f>
        <v>4.7017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8432</v>
      </c>
      <c r="I74" s="59" t="n">
        <f aca="false">V74</f>
        <v>41.6036</v>
      </c>
      <c r="J74" s="59" t="n">
        <f aca="false">T74</f>
        <v>190.8432</v>
      </c>
      <c r="K74" s="59" t="n">
        <f aca="false">W74</f>
        <v>41.787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 t="n">
        <v>190.8432</v>
      </c>
      <c r="U74" s="53" t="n">
        <v>35.9461</v>
      </c>
      <c r="V74" s="53" t="n">
        <v>41.6036</v>
      </c>
      <c r="W74" s="53" t="n">
        <v>41.7879</v>
      </c>
      <c r="X74" s="53" t="n">
        <v>16671.75</v>
      </c>
      <c r="Y74" s="53" t="n">
        <v>19.68</v>
      </c>
      <c r="Z74" s="53" t="n">
        <f aca="false">X74/3600</f>
        <v>4.6310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73.8568</v>
      </c>
      <c r="I75" s="55" t="n">
        <f aca="false">V75</f>
        <v>48.4589</v>
      </c>
      <c r="J75" s="55" t="n">
        <f aca="false">T75</f>
        <v>2673.8568</v>
      </c>
      <c r="K75" s="55" t="n">
        <f aca="false">W75</f>
        <v>47.896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 t="n">
        <v>2673.8568</v>
      </c>
      <c r="U75" s="54" t="n">
        <v>43.493</v>
      </c>
      <c r="V75" s="54" t="n">
        <v>48.4589</v>
      </c>
      <c r="W75" s="54" t="n">
        <v>47.8964</v>
      </c>
      <c r="X75" s="54" t="n">
        <v>18940.96</v>
      </c>
      <c r="Y75" s="76" t="n">
        <v>33.01</v>
      </c>
      <c r="Z75" s="54" t="n">
        <f aca="false">X75/3600</f>
        <v>5.2613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24.5408</v>
      </c>
      <c r="I76" s="46" t="n">
        <f aca="false">V76</f>
        <v>46.9702</v>
      </c>
      <c r="J76" s="46" t="n">
        <f aca="false">T76</f>
        <v>924.5408</v>
      </c>
      <c r="K76" s="46" t="n">
        <f aca="false">W76</f>
        <v>45.861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 t="n">
        <v>924.5408</v>
      </c>
      <c r="U76" s="47" t="n">
        <v>41.1529</v>
      </c>
      <c r="V76" s="47" t="n">
        <v>46.9702</v>
      </c>
      <c r="W76" s="47" t="n">
        <v>45.8613</v>
      </c>
      <c r="X76" s="47" t="n">
        <v>17501.92</v>
      </c>
      <c r="Y76" s="76" t="n">
        <v>26.51</v>
      </c>
      <c r="Z76" s="47" t="n">
        <f aca="false">X76/3600</f>
        <v>4.8616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6.8488</v>
      </c>
      <c r="I77" s="46" t="n">
        <f aca="false">V77</f>
        <v>45.5229</v>
      </c>
      <c r="J77" s="46" t="n">
        <f aca="false">T77</f>
        <v>436.8488</v>
      </c>
      <c r="K77" s="46" t="n">
        <f aca="false">W77</f>
        <v>43.600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 t="n">
        <v>436.8488</v>
      </c>
      <c r="U77" s="47" t="n">
        <v>38.5535</v>
      </c>
      <c r="V77" s="47" t="n">
        <v>45.5229</v>
      </c>
      <c r="W77" s="47" t="n">
        <v>43.6004</v>
      </c>
      <c r="X77" s="47" t="n">
        <v>17037.09</v>
      </c>
      <c r="Y77" s="76" t="n">
        <v>23.17</v>
      </c>
      <c r="Z77" s="47" t="n">
        <f aca="false">X77/3600</f>
        <v>4.7325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7.9368</v>
      </c>
      <c r="I78" s="52" t="n">
        <f aca="false">V78</f>
        <v>43.1916</v>
      </c>
      <c r="J78" s="52" t="n">
        <f aca="false">T78</f>
        <v>227.9368</v>
      </c>
      <c r="K78" s="52" t="n">
        <f aca="false">W78</f>
        <v>41.3129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 t="n">
        <v>227.9368</v>
      </c>
      <c r="U78" s="53" t="n">
        <v>35.5293</v>
      </c>
      <c r="V78" s="53" t="n">
        <v>43.1916</v>
      </c>
      <c r="W78" s="53" t="n">
        <v>41.3129</v>
      </c>
      <c r="X78" s="53" t="n">
        <v>16855.18</v>
      </c>
      <c r="Y78" s="53" t="n">
        <v>20.7</v>
      </c>
      <c r="Z78" s="53" t="n">
        <f aca="false">X78/3600</f>
        <v>4.68199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91.9064</v>
      </c>
      <c r="I79" s="55" t="n">
        <f aca="false">V79</f>
        <v>48.1624</v>
      </c>
      <c r="J79" s="55" t="n">
        <f aca="false">T79</f>
        <v>2291.9064</v>
      </c>
      <c r="K79" s="55" t="n">
        <f aca="false">W79</f>
        <v>48.279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 t="n">
        <v>2291.9064</v>
      </c>
      <c r="U79" s="54" t="n">
        <v>43.4</v>
      </c>
      <c r="V79" s="54" t="n">
        <v>48.1624</v>
      </c>
      <c r="W79" s="54" t="n">
        <v>48.2793</v>
      </c>
      <c r="X79" s="54" t="n">
        <v>18662.33</v>
      </c>
      <c r="Y79" s="76" t="n">
        <v>31.89</v>
      </c>
      <c r="Z79" s="54" t="n">
        <f aca="false">X79/3600</f>
        <v>5.1839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62.1816</v>
      </c>
      <c r="I80" s="46" t="n">
        <f aca="false">V80</f>
        <v>46.2052</v>
      </c>
      <c r="J80" s="46" t="n">
        <f aca="false">T80</f>
        <v>762.1816</v>
      </c>
      <c r="K80" s="46" t="n">
        <f aca="false">W80</f>
        <v>46.2121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 t="n">
        <v>762.1816</v>
      </c>
      <c r="U80" s="47" t="n">
        <v>40.9537</v>
      </c>
      <c r="V80" s="47" t="n">
        <v>46.2052</v>
      </c>
      <c r="W80" s="47" t="n">
        <v>46.2121</v>
      </c>
      <c r="X80" s="47" t="n">
        <v>17407.47</v>
      </c>
      <c r="Y80" s="76" t="n">
        <v>25.39</v>
      </c>
      <c r="Z80" s="47" t="n">
        <f aca="false">X80/3600</f>
        <v>4.83540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7.0808</v>
      </c>
      <c r="I81" s="46" t="n">
        <f aca="false">V81</f>
        <v>44.1362</v>
      </c>
      <c r="J81" s="46" t="n">
        <f aca="false">T81</f>
        <v>337.0808</v>
      </c>
      <c r="K81" s="46" t="n">
        <f aca="false">W81</f>
        <v>43.93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 t="n">
        <v>337.0808</v>
      </c>
      <c r="U81" s="47" t="n">
        <v>38.3314</v>
      </c>
      <c r="V81" s="47" t="n">
        <v>44.1362</v>
      </c>
      <c r="W81" s="47" t="n">
        <v>43.937</v>
      </c>
      <c r="X81" s="47" t="n">
        <v>16972.58</v>
      </c>
      <c r="Y81" s="76" t="n">
        <v>22.23</v>
      </c>
      <c r="Z81" s="47" t="n">
        <f aca="false">X81/3600</f>
        <v>4.7146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0.2784</v>
      </c>
      <c r="I82" s="60" t="n">
        <f aca="false">V82</f>
        <v>41.7227</v>
      </c>
      <c r="J82" s="60" t="n">
        <f aca="false">T82</f>
        <v>170.2784</v>
      </c>
      <c r="K82" s="60" t="n">
        <f aca="false">W82</f>
        <v>41.4525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 t="n">
        <v>170.2784</v>
      </c>
      <c r="U82" s="53" t="n">
        <v>35.5942</v>
      </c>
      <c r="V82" s="53" t="n">
        <v>41.7227</v>
      </c>
      <c r="W82" s="53" t="n">
        <v>41.4525</v>
      </c>
      <c r="X82" s="53" t="n">
        <v>16585.3</v>
      </c>
      <c r="Y82" s="53" t="n">
        <v>21.21</v>
      </c>
      <c r="Z82" s="53" t="n">
        <f aca="false">X82/3600</f>
        <v>4.6070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n">
        <f aca="false">GEOMEAN(Y19:Y82)</f>
        <v>18.6300887453145</v>
      </c>
      <c r="Z89" s="65" t="n">
        <f aca="false">GEOMEAN(Z19:Z82)</f>
        <v>2.747250135675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0196578067991</v>
      </c>
      <c r="Z90" s="75" t="n">
        <f aca="false">Z89/R89</f>
        <v>1.060260003813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.56705</v>
      </c>
      <c r="Z91" s="64" t="n">
        <f aca="false">SUM(Z19:Z82)</f>
        <v>291.207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456.7584</v>
      </c>
      <c r="I19" s="46" t="n">
        <f aca="false">V19</f>
        <v>43.1739</v>
      </c>
      <c r="J19" s="46" t="n">
        <f aca="false">T19</f>
        <v>5456.7584</v>
      </c>
      <c r="K19" s="46" t="n">
        <f aca="false">W19</f>
        <v>44.670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29.2</v>
      </c>
      <c r="R19" s="47" t="n">
        <f aca="false">P19/3600</f>
        <v>4.58166388888889</v>
      </c>
      <c r="S19" s="48"/>
      <c r="T19" s="47" t="n">
        <v>5456.7584</v>
      </c>
      <c r="U19" s="47" t="n">
        <v>41.4861</v>
      </c>
      <c r="V19" s="47" t="n">
        <v>43.1739</v>
      </c>
      <c r="W19" s="47" t="n">
        <v>44.6708</v>
      </c>
      <c r="X19" s="47" t="n">
        <v>17599.29</v>
      </c>
      <c r="Y19" s="76" t="n">
        <v>32.44</v>
      </c>
      <c r="Z19" s="47" t="n">
        <f aca="false">X19/3600</f>
        <v>4.8886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499.0064</v>
      </c>
      <c r="I20" s="46" t="n">
        <f aca="false">V20</f>
        <v>41.6714</v>
      </c>
      <c r="J20" s="46" t="n">
        <f aca="false">T20</f>
        <v>2499.0064</v>
      </c>
      <c r="K20" s="46" t="n">
        <f aca="false">W20</f>
        <v>42.844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5.74</v>
      </c>
      <c r="R20" s="47" t="n">
        <f aca="false">P20/3600</f>
        <v>4.18070833333333</v>
      </c>
      <c r="S20" s="48"/>
      <c r="T20" s="47" t="n">
        <v>2499.0064</v>
      </c>
      <c r="U20" s="47" t="n">
        <v>39.4257</v>
      </c>
      <c r="V20" s="47" t="n">
        <v>41.6714</v>
      </c>
      <c r="W20" s="47" t="n">
        <v>42.8442</v>
      </c>
      <c r="X20" s="47" t="n">
        <v>16136.11</v>
      </c>
      <c r="Y20" s="76" t="n">
        <v>27.91</v>
      </c>
      <c r="Z20" s="47" t="n">
        <f aca="false">X20/3600</f>
        <v>4.4822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03.9648</v>
      </c>
      <c r="I21" s="46" t="n">
        <f aca="false">V21</f>
        <v>40.2914</v>
      </c>
      <c r="J21" s="46" t="n">
        <f aca="false">T21</f>
        <v>1203.9648</v>
      </c>
      <c r="K21" s="46" t="n">
        <f aca="false">W21</f>
        <v>41.4467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2.66</v>
      </c>
      <c r="R21" s="47" t="n">
        <f aca="false">P21/3600</f>
        <v>3.50949722222222</v>
      </c>
      <c r="S21" s="48"/>
      <c r="T21" s="47" t="n">
        <v>1203.9648</v>
      </c>
      <c r="U21" s="47" t="n">
        <v>36.9733</v>
      </c>
      <c r="V21" s="47" t="n">
        <v>40.2914</v>
      </c>
      <c r="W21" s="47" t="n">
        <v>41.4467</v>
      </c>
      <c r="X21" s="47" t="n">
        <v>15172.79</v>
      </c>
      <c r="Y21" s="76" t="n">
        <v>23.58</v>
      </c>
      <c r="Z21" s="47" t="n">
        <f aca="false">X21/3600</f>
        <v>4.2146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596.7864</v>
      </c>
      <c r="I22" s="52" t="n">
        <f aca="false">V22</f>
        <v>39.092</v>
      </c>
      <c r="J22" s="52" t="n">
        <f aca="false">T22</f>
        <v>596.7864</v>
      </c>
      <c r="K22" s="52" t="n">
        <f aca="false">W22</f>
        <v>40.3903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21</v>
      </c>
      <c r="R22" s="53" t="n">
        <f aca="false">P22/3600</f>
        <v>3.59104166666667</v>
      </c>
      <c r="S22" s="51"/>
      <c r="T22" s="53" t="n">
        <v>596.7864</v>
      </c>
      <c r="U22" s="53" t="n">
        <v>34.4687</v>
      </c>
      <c r="V22" s="53" t="n">
        <v>39.092</v>
      </c>
      <c r="W22" s="53" t="n">
        <v>40.3903</v>
      </c>
      <c r="X22" s="53" t="n">
        <v>14747.75</v>
      </c>
      <c r="Y22" s="53" t="n">
        <v>21.73</v>
      </c>
      <c r="Z22" s="53" t="n">
        <f aca="false">X22/3600</f>
        <v>4.0965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385.9616</v>
      </c>
      <c r="I23" s="55" t="n">
        <f aca="false">V23</f>
        <v>41.9703</v>
      </c>
      <c r="J23" s="55" t="n">
        <f aca="false">T23</f>
        <v>8385.9616</v>
      </c>
      <c r="K23" s="55" t="n">
        <f aca="false">W23</f>
        <v>43.0802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2.79</v>
      </c>
      <c r="R23" s="54" t="n">
        <f aca="false">P23/3600</f>
        <v>4.00893888888889</v>
      </c>
      <c r="S23" s="56"/>
      <c r="T23" s="54" t="n">
        <v>8385.9616</v>
      </c>
      <c r="U23" s="54" t="n">
        <v>39.7169</v>
      </c>
      <c r="V23" s="54" t="n">
        <v>41.9703</v>
      </c>
      <c r="W23" s="54" t="n">
        <v>43.0802</v>
      </c>
      <c r="X23" s="54" t="n">
        <v>17274.33</v>
      </c>
      <c r="Y23" s="76" t="n">
        <v>32.95</v>
      </c>
      <c r="Z23" s="54" t="n">
        <f aca="false">X23/3600</f>
        <v>4.7984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24.24</v>
      </c>
      <c r="I24" s="46" t="n">
        <f aca="false">V24</f>
        <v>39.9641</v>
      </c>
      <c r="J24" s="46" t="n">
        <f aca="false">T24</f>
        <v>3424.24</v>
      </c>
      <c r="K24" s="46" t="n">
        <f aca="false">W24</f>
        <v>40.923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6.45</v>
      </c>
      <c r="R24" s="47" t="n">
        <f aca="false">P24/3600</f>
        <v>3.61993055555556</v>
      </c>
      <c r="S24" s="48"/>
      <c r="T24" s="47" t="n">
        <v>3424.24</v>
      </c>
      <c r="U24" s="47" t="n">
        <v>36.8401</v>
      </c>
      <c r="V24" s="47" t="n">
        <v>39.9641</v>
      </c>
      <c r="W24" s="47" t="n">
        <v>40.923</v>
      </c>
      <c r="X24" s="47" t="n">
        <v>15526.81</v>
      </c>
      <c r="Y24" s="76" t="n">
        <v>26.23</v>
      </c>
      <c r="Z24" s="47" t="n">
        <f aca="false">X24/3600</f>
        <v>4.3130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62.4456</v>
      </c>
      <c r="I25" s="46" t="n">
        <f aca="false">V25</f>
        <v>38.0824</v>
      </c>
      <c r="J25" s="46" t="n">
        <f aca="false">T25</f>
        <v>1462.4456</v>
      </c>
      <c r="K25" s="46" t="n">
        <f aca="false">W25</f>
        <v>39.318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2.52</v>
      </c>
      <c r="R25" s="47" t="n">
        <f aca="false">P25/3600</f>
        <v>3.74811388888889</v>
      </c>
      <c r="S25" s="48"/>
      <c r="T25" s="47" t="n">
        <v>1462.4456</v>
      </c>
      <c r="U25" s="47" t="n">
        <v>34.091</v>
      </c>
      <c r="V25" s="47" t="n">
        <v>38.0824</v>
      </c>
      <c r="W25" s="47" t="n">
        <v>39.3182</v>
      </c>
      <c r="X25" s="47" t="n">
        <v>14589.96</v>
      </c>
      <c r="Y25" s="76" t="n">
        <v>22.39</v>
      </c>
      <c r="Z25" s="47" t="n">
        <f aca="false">X25/3600</f>
        <v>4.0527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5.0208</v>
      </c>
      <c r="I26" s="52" t="n">
        <f aca="false">V26</f>
        <v>36.4962</v>
      </c>
      <c r="J26" s="52" t="n">
        <f aca="false">T26</f>
        <v>625.0208</v>
      </c>
      <c r="K26" s="52" t="n">
        <f aca="false">W26</f>
        <v>38.263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1.13</v>
      </c>
      <c r="R26" s="53" t="n">
        <f aca="false">P26/3600</f>
        <v>3.57671666666667</v>
      </c>
      <c r="S26" s="51"/>
      <c r="T26" s="53" t="n">
        <v>625.0208</v>
      </c>
      <c r="U26" s="53" t="n">
        <v>31.5133</v>
      </c>
      <c r="V26" s="53" t="n">
        <v>36.4962</v>
      </c>
      <c r="W26" s="53" t="n">
        <v>38.2638</v>
      </c>
      <c r="X26" s="53" t="n">
        <v>14169.95</v>
      </c>
      <c r="Y26" s="53" t="n">
        <v>20.33</v>
      </c>
      <c r="Z26" s="53" t="n">
        <f aca="false">X26/3600</f>
        <v>3.9360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19950.9776</v>
      </c>
      <c r="I27" s="55" t="n">
        <f aca="false">V27</f>
        <v>40.0309</v>
      </c>
      <c r="J27" s="55" t="n">
        <f aca="false">T27</f>
        <v>19950.9776</v>
      </c>
      <c r="K27" s="55" t="n">
        <f aca="false">W27</f>
        <v>43.1785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58.87</v>
      </c>
      <c r="R27" s="54" t="n">
        <f aca="false">P27/3600</f>
        <v>8.28918333333333</v>
      </c>
      <c r="S27" s="56"/>
      <c r="T27" s="54" t="n">
        <v>19950.9776</v>
      </c>
      <c r="U27" s="54" t="n">
        <v>38.5467</v>
      </c>
      <c r="V27" s="54" t="n">
        <v>40.0309</v>
      </c>
      <c r="W27" s="54" t="n">
        <v>43.1785</v>
      </c>
      <c r="X27" s="54" t="n">
        <v>35456.8</v>
      </c>
      <c r="Y27" s="76" t="n">
        <v>65.27</v>
      </c>
      <c r="Z27" s="54" t="n">
        <f aca="false">X27/3600</f>
        <v>9.8491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265.2</v>
      </c>
      <c r="I28" s="46" t="n">
        <f aca="false">V28</f>
        <v>38.8355</v>
      </c>
      <c r="J28" s="46" t="n">
        <f aca="false">T28</f>
        <v>6265.2</v>
      </c>
      <c r="K28" s="46" t="n">
        <f aca="false">W28</f>
        <v>41.295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50.52</v>
      </c>
      <c r="R28" s="47" t="n">
        <f aca="false">P28/3600</f>
        <v>8.00506944444445</v>
      </c>
      <c r="S28" s="48"/>
      <c r="T28" s="47" t="n">
        <v>6265.2</v>
      </c>
      <c r="U28" s="47" t="n">
        <v>36.5486</v>
      </c>
      <c r="V28" s="47" t="n">
        <v>38.8355</v>
      </c>
      <c r="W28" s="47" t="n">
        <v>41.2957</v>
      </c>
      <c r="X28" s="47" t="n">
        <v>30815.88</v>
      </c>
      <c r="Y28" s="76" t="n">
        <v>51.5</v>
      </c>
      <c r="Z28" s="47" t="n">
        <f aca="false">X28/3600</f>
        <v>8.5599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826.004</v>
      </c>
      <c r="I29" s="46" t="n">
        <f aca="false">V29</f>
        <v>37.8205</v>
      </c>
      <c r="J29" s="46" t="n">
        <f aca="false">T29</f>
        <v>2826.004</v>
      </c>
      <c r="K29" s="46" t="n">
        <f aca="false">W29</f>
        <v>39.52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0.27</v>
      </c>
      <c r="R29" s="47" t="n">
        <f aca="false">P29/3600</f>
        <v>6.72320555555556</v>
      </c>
      <c r="S29" s="48"/>
      <c r="T29" s="47" t="n">
        <v>2826.004</v>
      </c>
      <c r="U29" s="47" t="n">
        <v>34.3972</v>
      </c>
      <c r="V29" s="47" t="n">
        <v>37.8205</v>
      </c>
      <c r="W29" s="47" t="n">
        <v>39.523</v>
      </c>
      <c r="X29" s="47" t="n">
        <v>28841.77</v>
      </c>
      <c r="Y29" s="76" t="n">
        <v>45.73</v>
      </c>
      <c r="Z29" s="47" t="n">
        <f aca="false">X29/3600</f>
        <v>8.0116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383.2184</v>
      </c>
      <c r="I30" s="52" t="n">
        <f aca="false">V30</f>
        <v>36.676</v>
      </c>
      <c r="J30" s="52" t="n">
        <f aca="false">T30</f>
        <v>1383.2184</v>
      </c>
      <c r="K30" s="52" t="n">
        <f aca="false">W30</f>
        <v>37.7267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36</v>
      </c>
      <c r="R30" s="53" t="n">
        <f aca="false">P30/3600</f>
        <v>6.44895</v>
      </c>
      <c r="S30" s="51"/>
      <c r="T30" s="53" t="n">
        <v>1383.2184</v>
      </c>
      <c r="U30" s="53" t="n">
        <v>32.0942</v>
      </c>
      <c r="V30" s="53" t="n">
        <v>36.676</v>
      </c>
      <c r="W30" s="53" t="n">
        <v>37.7267</v>
      </c>
      <c r="X30" s="53" t="n">
        <v>28115.09</v>
      </c>
      <c r="Y30" s="53" t="n">
        <v>42.04</v>
      </c>
      <c r="Z30" s="53" t="n">
        <f aca="false">X30/3600</f>
        <v>7.8097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19866.9432</v>
      </c>
      <c r="I31" s="57" t="n">
        <f aca="false">V31</f>
        <v>43.5089</v>
      </c>
      <c r="J31" s="57" t="n">
        <f aca="false">T31</f>
        <v>19866.9432</v>
      </c>
      <c r="K31" s="57" t="n">
        <f aca="false">W31</f>
        <v>44.670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68.29</v>
      </c>
      <c r="R31" s="54" t="n">
        <f aca="false">P31/3600</f>
        <v>9.27715555555556</v>
      </c>
      <c r="S31" s="56"/>
      <c r="T31" s="54" t="n">
        <v>19866.9432</v>
      </c>
      <c r="U31" s="54" t="n">
        <v>39.2209</v>
      </c>
      <c r="V31" s="54" t="n">
        <v>43.5089</v>
      </c>
      <c r="W31" s="54" t="n">
        <v>44.6701</v>
      </c>
      <c r="X31" s="54" t="n">
        <v>39121.05</v>
      </c>
      <c r="Y31" s="76" t="n">
        <v>74.07</v>
      </c>
      <c r="Z31" s="54" t="n">
        <f aca="false">X31/3600</f>
        <v>10.8669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042.9248</v>
      </c>
      <c r="I32" s="58" t="n">
        <f aca="false">V32</f>
        <v>42.0868</v>
      </c>
      <c r="J32" s="58" t="n">
        <f aca="false">T32</f>
        <v>7042.9248</v>
      </c>
      <c r="K32" s="58" t="n">
        <f aca="false">W32</f>
        <v>42.566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56.21</v>
      </c>
      <c r="R32" s="47" t="n">
        <f aca="false">P32/3600</f>
        <v>8.18072222222222</v>
      </c>
      <c r="S32" s="48"/>
      <c r="T32" s="47" t="n">
        <v>7042.9248</v>
      </c>
      <c r="U32" s="47" t="n">
        <v>37.3134</v>
      </c>
      <c r="V32" s="47" t="n">
        <v>42.0868</v>
      </c>
      <c r="W32" s="47" t="n">
        <v>42.5663</v>
      </c>
      <c r="X32" s="47" t="n">
        <v>34712.18</v>
      </c>
      <c r="Y32" s="76" t="n">
        <v>60.67</v>
      </c>
      <c r="Z32" s="47" t="n">
        <f aca="false">X32/3600</f>
        <v>9.6422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274.476</v>
      </c>
      <c r="I33" s="58" t="n">
        <f aca="false">V33</f>
        <v>40.5803</v>
      </c>
      <c r="J33" s="58" t="n">
        <f aca="false">T33</f>
        <v>3274.476</v>
      </c>
      <c r="K33" s="58" t="n">
        <f aca="false">W33</f>
        <v>40.404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0.33</v>
      </c>
      <c r="R33" s="47" t="n">
        <f aca="false">P33/3600</f>
        <v>8.44005833333333</v>
      </c>
      <c r="S33" s="48"/>
      <c r="T33" s="47" t="n">
        <v>3274.476</v>
      </c>
      <c r="U33" s="47" t="n">
        <v>35.3402</v>
      </c>
      <c r="V33" s="47" t="n">
        <v>40.5803</v>
      </c>
      <c r="W33" s="47" t="n">
        <v>40.4049</v>
      </c>
      <c r="X33" s="47" t="n">
        <v>32321.86</v>
      </c>
      <c r="Y33" s="76" t="n">
        <v>53.09</v>
      </c>
      <c r="Z33" s="47" t="n">
        <f aca="false">X33/3600</f>
        <v>8.9782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651.5992</v>
      </c>
      <c r="I34" s="59" t="n">
        <f aca="false">V34</f>
        <v>38.9893</v>
      </c>
      <c r="J34" s="59" t="n">
        <f aca="false">T34</f>
        <v>1651.5992</v>
      </c>
      <c r="K34" s="59" t="n">
        <f aca="false">W34</f>
        <v>38.2404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7.11</v>
      </c>
      <c r="R34" s="53" t="n">
        <f aca="false">P34/3600</f>
        <v>8.01577777777778</v>
      </c>
      <c r="S34" s="51"/>
      <c r="T34" s="53" t="n">
        <v>1651.5992</v>
      </c>
      <c r="U34" s="53" t="n">
        <v>33.2172</v>
      </c>
      <c r="V34" s="53" t="n">
        <v>38.9893</v>
      </c>
      <c r="W34" s="53" t="n">
        <v>38.2404</v>
      </c>
      <c r="X34" s="53" t="n">
        <v>31452.38</v>
      </c>
      <c r="Y34" s="53" t="n">
        <v>45.71</v>
      </c>
      <c r="Z34" s="53" t="n">
        <f aca="false">X34/3600</f>
        <v>8.7367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115.5576</v>
      </c>
      <c r="I35" s="57" t="n">
        <f aca="false">V35</f>
        <v>41.9265</v>
      </c>
      <c r="J35" s="57" t="n">
        <f aca="false">T35</f>
        <v>47115.5576</v>
      </c>
      <c r="K35" s="57" t="n">
        <f aca="false">W35</f>
        <v>44.0106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94.24</v>
      </c>
      <c r="R35" s="54" t="n">
        <f aca="false">P35/3600</f>
        <v>11.1415361111111</v>
      </c>
      <c r="S35" s="56"/>
      <c r="T35" s="54" t="n">
        <v>47115.5576</v>
      </c>
      <c r="U35" s="54" t="n">
        <v>37.7739</v>
      </c>
      <c r="V35" s="54" t="n">
        <v>41.9265</v>
      </c>
      <c r="W35" s="54" t="n">
        <v>44.0106</v>
      </c>
      <c r="X35" s="54" t="n">
        <v>47588.99</v>
      </c>
      <c r="Y35" s="76" t="n">
        <v>100.42</v>
      </c>
      <c r="Z35" s="54" t="n">
        <f aca="false">X35/3600</f>
        <v>13.2191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12.7152</v>
      </c>
      <c r="I36" s="58" t="n">
        <f aca="false">V36</f>
        <v>40.4393</v>
      </c>
      <c r="J36" s="58" t="n">
        <f aca="false">T36</f>
        <v>8112.7152</v>
      </c>
      <c r="K36" s="58" t="n">
        <f aca="false">W36</f>
        <v>42.804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3.03</v>
      </c>
      <c r="R36" s="47" t="n">
        <f aca="false">P36/3600</f>
        <v>8.82163055555556</v>
      </c>
      <c r="S36" s="48"/>
      <c r="T36" s="47" t="n">
        <v>8112.7152</v>
      </c>
      <c r="U36" s="47" t="n">
        <v>35.2594</v>
      </c>
      <c r="V36" s="47" t="n">
        <v>40.4393</v>
      </c>
      <c r="W36" s="47" t="n">
        <v>42.8047</v>
      </c>
      <c r="X36" s="47" t="n">
        <v>37664.04</v>
      </c>
      <c r="Y36" s="76" t="n">
        <v>64.96</v>
      </c>
      <c r="Z36" s="47" t="n">
        <f aca="false">X36/3600</f>
        <v>10.4622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98.52</v>
      </c>
      <c r="I37" s="58" t="n">
        <f aca="false">V37</f>
        <v>39.0312</v>
      </c>
      <c r="J37" s="58" t="n">
        <f aca="false">T37</f>
        <v>2298.52</v>
      </c>
      <c r="K37" s="58" t="n">
        <f aca="false">W37</f>
        <v>41.705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3.77</v>
      </c>
      <c r="R37" s="47" t="n">
        <f aca="false">P37/3600</f>
        <v>8.11961388888889</v>
      </c>
      <c r="S37" s="48"/>
      <c r="T37" s="47" t="n">
        <v>2298.52</v>
      </c>
      <c r="U37" s="47" t="n">
        <v>33.4049</v>
      </c>
      <c r="V37" s="47" t="n">
        <v>39.0312</v>
      </c>
      <c r="W37" s="47" t="n">
        <v>41.7056</v>
      </c>
      <c r="X37" s="47" t="n">
        <v>34884.84</v>
      </c>
      <c r="Y37" s="76" t="n">
        <v>54.64</v>
      </c>
      <c r="Z37" s="47" t="n">
        <f aca="false">X37/3600</f>
        <v>9.6902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8.184</v>
      </c>
      <c r="I38" s="59" t="n">
        <f aca="false">V38</f>
        <v>37.7251</v>
      </c>
      <c r="J38" s="59" t="n">
        <f aca="false">T38</f>
        <v>898.184</v>
      </c>
      <c r="K38" s="59" t="n">
        <f aca="false">W38</f>
        <v>40.4858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53.39</v>
      </c>
      <c r="R38" s="53" t="n">
        <f aca="false">P38/3600</f>
        <v>8.69108888888889</v>
      </c>
      <c r="S38" s="51"/>
      <c r="T38" s="53" t="n">
        <v>898.184</v>
      </c>
      <c r="U38" s="53" t="n">
        <v>31.1919</v>
      </c>
      <c r="V38" s="53" t="n">
        <v>37.7251</v>
      </c>
      <c r="W38" s="53" t="n">
        <v>40.4858</v>
      </c>
      <c r="X38" s="53" t="n">
        <v>33968.22</v>
      </c>
      <c r="Y38" s="53" t="n">
        <v>50.09</v>
      </c>
      <c r="Z38" s="53" t="n">
        <f aca="false">X38/3600</f>
        <v>9.4356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3923.5656</v>
      </c>
      <c r="I39" s="57" t="n">
        <f aca="false">V39</f>
        <v>42.3278</v>
      </c>
      <c r="J39" s="57" t="n">
        <f aca="false">T39</f>
        <v>3923.5656</v>
      </c>
      <c r="K39" s="57" t="n">
        <f aca="false">W39</f>
        <v>42.79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2.52</v>
      </c>
      <c r="R39" s="54" t="n">
        <f aca="false">P39/3600</f>
        <v>1.87931944444444</v>
      </c>
      <c r="S39" s="56"/>
      <c r="T39" s="54" t="n">
        <v>3923.5656</v>
      </c>
      <c r="U39" s="54" t="n">
        <v>39.7879</v>
      </c>
      <c r="V39" s="54" t="n">
        <v>42.3278</v>
      </c>
      <c r="W39" s="54" t="n">
        <v>42.794</v>
      </c>
      <c r="X39" s="54" t="n">
        <v>7254.78</v>
      </c>
      <c r="Y39" s="76" t="n">
        <v>13.27</v>
      </c>
      <c r="Z39" s="54" t="n">
        <f aca="false">X39/3600</f>
        <v>2.0152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841.5624</v>
      </c>
      <c r="I40" s="58" t="n">
        <f aca="false">V40</f>
        <v>39.8151</v>
      </c>
      <c r="J40" s="58" t="n">
        <f aca="false">T40</f>
        <v>1841.5624</v>
      </c>
      <c r="K40" s="58" t="n">
        <f aca="false">W40</f>
        <v>39.962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0.37</v>
      </c>
      <c r="R40" s="47" t="n">
        <f aca="false">P40/3600</f>
        <v>1.68359444444444</v>
      </c>
      <c r="S40" s="48"/>
      <c r="T40" s="47" t="n">
        <v>1841.5624</v>
      </c>
      <c r="U40" s="47" t="n">
        <v>36.5797</v>
      </c>
      <c r="V40" s="47" t="n">
        <v>39.8151</v>
      </c>
      <c r="W40" s="47" t="n">
        <v>39.9627</v>
      </c>
      <c r="X40" s="47" t="n">
        <v>6519.08</v>
      </c>
      <c r="Y40" s="76" t="n">
        <v>11.27</v>
      </c>
      <c r="Z40" s="47" t="n">
        <f aca="false">X40/3600</f>
        <v>1.8108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887.068</v>
      </c>
      <c r="I41" s="58" t="n">
        <f aca="false">V41</f>
        <v>37.5682</v>
      </c>
      <c r="J41" s="58" t="n">
        <f aca="false">T41</f>
        <v>887.068</v>
      </c>
      <c r="K41" s="58" t="n">
        <f aca="false">W41</f>
        <v>37.391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07</v>
      </c>
      <c r="R41" s="47" t="n">
        <f aca="false">P41/3600</f>
        <v>1.54970277777778</v>
      </c>
      <c r="S41" s="48"/>
      <c r="T41" s="47" t="n">
        <v>887.068</v>
      </c>
      <c r="U41" s="47" t="n">
        <v>33.8037</v>
      </c>
      <c r="V41" s="47" t="n">
        <v>37.5682</v>
      </c>
      <c r="W41" s="47" t="n">
        <v>37.3913</v>
      </c>
      <c r="X41" s="47" t="n">
        <v>6044.53</v>
      </c>
      <c r="Y41" s="76" t="n">
        <v>9.41</v>
      </c>
      <c r="Z41" s="47" t="n">
        <f aca="false">X41/3600</f>
        <v>1.6790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42.9064</v>
      </c>
      <c r="I42" s="59" t="n">
        <f aca="false">V42</f>
        <v>35.5121</v>
      </c>
      <c r="J42" s="59" t="n">
        <f aca="false">T42</f>
        <v>442.9064</v>
      </c>
      <c r="K42" s="59" t="n">
        <f aca="false">W42</f>
        <v>35.023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18</v>
      </c>
      <c r="R42" s="53" t="n">
        <f aca="false">P42/3600</f>
        <v>1.46492777777778</v>
      </c>
      <c r="S42" s="51"/>
      <c r="T42" s="53" t="n">
        <v>442.9064</v>
      </c>
      <c r="U42" s="53" t="n">
        <v>31.3002</v>
      </c>
      <c r="V42" s="53" t="n">
        <v>35.5121</v>
      </c>
      <c r="W42" s="53" t="n">
        <v>35.023</v>
      </c>
      <c r="X42" s="53" t="n">
        <v>5763.43</v>
      </c>
      <c r="Y42" s="53" t="n">
        <v>8.38</v>
      </c>
      <c r="Z42" s="53" t="n">
        <f aca="false">X42/3600</f>
        <v>1.6009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319.016</v>
      </c>
      <c r="I43" s="57" t="n">
        <f aca="false">V43</f>
        <v>42.9973</v>
      </c>
      <c r="J43" s="57" t="n">
        <f aca="false">T43</f>
        <v>4319.016</v>
      </c>
      <c r="K43" s="57" t="n">
        <f aca="false">W43</f>
        <v>44.3137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1</v>
      </c>
      <c r="R43" s="54" t="n">
        <f aca="false">P43/3600</f>
        <v>1.89553055555556</v>
      </c>
      <c r="S43" s="56"/>
      <c r="T43" s="54" t="n">
        <v>4319.016</v>
      </c>
      <c r="U43" s="54" t="n">
        <v>39.9015</v>
      </c>
      <c r="V43" s="54" t="n">
        <v>42.9973</v>
      </c>
      <c r="W43" s="54" t="n">
        <v>44.3137</v>
      </c>
      <c r="X43" s="54" t="n">
        <v>8218.44</v>
      </c>
      <c r="Y43" s="76" t="n">
        <v>15.41</v>
      </c>
      <c r="Z43" s="54" t="n">
        <f aca="false">X43/3600</f>
        <v>2.282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1958.9512</v>
      </c>
      <c r="I44" s="58" t="n">
        <f aca="false">V44</f>
        <v>40.9698</v>
      </c>
      <c r="J44" s="58" t="n">
        <f aca="false">T44</f>
        <v>1958.9512</v>
      </c>
      <c r="K44" s="58" t="n">
        <f aca="false">W44</f>
        <v>42.0104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57</v>
      </c>
      <c r="R44" s="47" t="n">
        <f aca="false">P44/3600</f>
        <v>1.91494722222222</v>
      </c>
      <c r="S44" s="48"/>
      <c r="T44" s="47" t="n">
        <v>1958.9512</v>
      </c>
      <c r="U44" s="47" t="n">
        <v>37.0555</v>
      </c>
      <c r="V44" s="47" t="n">
        <v>40.9698</v>
      </c>
      <c r="W44" s="47" t="n">
        <v>42.0104</v>
      </c>
      <c r="X44" s="47" t="n">
        <v>7452.85</v>
      </c>
      <c r="Y44" s="76" t="n">
        <v>12.7</v>
      </c>
      <c r="Z44" s="47" t="n">
        <f aca="false">X44/3600</f>
        <v>2.0702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56.2328</v>
      </c>
      <c r="I45" s="58" t="n">
        <f aca="false">V45</f>
        <v>38.9972</v>
      </c>
      <c r="J45" s="58" t="n">
        <f aca="false">T45</f>
        <v>956.2328</v>
      </c>
      <c r="K45" s="58" t="n">
        <f aca="false">W45</f>
        <v>39.845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22</v>
      </c>
      <c r="R45" s="47" t="n">
        <f aca="false">P45/3600</f>
        <v>1.79615555555556</v>
      </c>
      <c r="S45" s="48"/>
      <c r="T45" s="47" t="n">
        <v>956.2328</v>
      </c>
      <c r="U45" s="47" t="n">
        <v>34.1296</v>
      </c>
      <c r="V45" s="47" t="n">
        <v>38.9972</v>
      </c>
      <c r="W45" s="47" t="n">
        <v>39.8457</v>
      </c>
      <c r="X45" s="47" t="n">
        <v>6966.12</v>
      </c>
      <c r="Y45" s="76" t="n">
        <v>10.99</v>
      </c>
      <c r="Z45" s="47" t="n">
        <f aca="false">X45/3600</f>
        <v>1.9350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0.944</v>
      </c>
      <c r="I46" s="59" t="n">
        <f aca="false">V46</f>
        <v>36.9943</v>
      </c>
      <c r="J46" s="59" t="n">
        <f aca="false">T46</f>
        <v>480.944</v>
      </c>
      <c r="K46" s="59" t="n">
        <f aca="false">W46</f>
        <v>37.6537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79</v>
      </c>
      <c r="R46" s="53" t="n">
        <f aca="false">P46/3600</f>
        <v>1.70403333333333</v>
      </c>
      <c r="S46" s="51"/>
      <c r="T46" s="53" t="n">
        <v>480.944</v>
      </c>
      <c r="U46" s="53" t="n">
        <v>31.2484</v>
      </c>
      <c r="V46" s="53" t="n">
        <v>36.9943</v>
      </c>
      <c r="W46" s="53" t="n">
        <v>37.6537</v>
      </c>
      <c r="X46" s="53" t="n">
        <v>6742.73</v>
      </c>
      <c r="Y46" s="53" t="n">
        <v>9.86</v>
      </c>
      <c r="Z46" s="53" t="n">
        <f aca="false">X46/3600</f>
        <v>1.8729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428.9368</v>
      </c>
      <c r="I47" s="57" t="n">
        <f aca="false">V47</f>
        <v>40.812</v>
      </c>
      <c r="J47" s="57" t="n">
        <f aca="false">T47</f>
        <v>8428.9368</v>
      </c>
      <c r="K47" s="57" t="n">
        <f aca="false">W47</f>
        <v>41.6971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7.13</v>
      </c>
      <c r="R47" s="54" t="n">
        <f aca="false">P47/3600</f>
        <v>2.09190555555556</v>
      </c>
      <c r="S47" s="56"/>
      <c r="T47" s="54" t="n">
        <v>8428.9368</v>
      </c>
      <c r="U47" s="54" t="n">
        <v>37.946</v>
      </c>
      <c r="V47" s="54" t="n">
        <v>40.812</v>
      </c>
      <c r="W47" s="54" t="n">
        <v>41.6971</v>
      </c>
      <c r="X47" s="54" t="n">
        <v>8046.33</v>
      </c>
      <c r="Y47" s="76" t="n">
        <v>16.98</v>
      </c>
      <c r="Z47" s="54" t="n">
        <f aca="false">X47/3600</f>
        <v>2.2350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629.5144</v>
      </c>
      <c r="I48" s="58" t="n">
        <f aca="false">V48</f>
        <v>38.2467</v>
      </c>
      <c r="J48" s="58" t="n">
        <f aca="false">T48</f>
        <v>3629.5144</v>
      </c>
      <c r="K48" s="58" t="n">
        <f aca="false">W48</f>
        <v>39.097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2.97</v>
      </c>
      <c r="R48" s="47" t="n">
        <f aca="false">P48/3600</f>
        <v>1.79730555555556</v>
      </c>
      <c r="S48" s="48"/>
      <c r="T48" s="47" t="n">
        <v>3629.5144</v>
      </c>
      <c r="U48" s="47" t="n">
        <v>34.1772</v>
      </c>
      <c r="V48" s="47" t="n">
        <v>38.2467</v>
      </c>
      <c r="W48" s="47" t="n">
        <v>39.0979</v>
      </c>
      <c r="X48" s="47" t="n">
        <v>6933.31</v>
      </c>
      <c r="Y48" s="76" t="n">
        <v>13.2</v>
      </c>
      <c r="Z48" s="47" t="n">
        <f aca="false">X48/3600</f>
        <v>1.9259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03.6096</v>
      </c>
      <c r="I49" s="58" t="n">
        <f aca="false">V49</f>
        <v>36.0081</v>
      </c>
      <c r="J49" s="58" t="n">
        <f aca="false">T49</f>
        <v>1603.6096</v>
      </c>
      <c r="K49" s="58" t="n">
        <f aca="false">W49</f>
        <v>36.8266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0.88</v>
      </c>
      <c r="R49" s="47" t="n">
        <f aca="false">P49/3600</f>
        <v>1.6209</v>
      </c>
      <c r="S49" s="48"/>
      <c r="T49" s="47" t="n">
        <v>1603.6096</v>
      </c>
      <c r="U49" s="47" t="n">
        <v>30.8299</v>
      </c>
      <c r="V49" s="47" t="n">
        <v>36.0081</v>
      </c>
      <c r="W49" s="47" t="n">
        <v>36.8266</v>
      </c>
      <c r="X49" s="47" t="n">
        <v>6277.14</v>
      </c>
      <c r="Y49" s="76" t="n">
        <v>10.87</v>
      </c>
      <c r="Z49" s="47" t="n">
        <f aca="false">X49/3600</f>
        <v>1.7436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77.9664</v>
      </c>
      <c r="I50" s="59" t="n">
        <f aca="false">V50</f>
        <v>33.9881</v>
      </c>
      <c r="J50" s="59" t="n">
        <f aca="false">T50</f>
        <v>677.9664</v>
      </c>
      <c r="K50" s="59" t="n">
        <f aca="false">W50</f>
        <v>34.743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19</v>
      </c>
      <c r="R50" s="53" t="n">
        <f aca="false">P50/3600</f>
        <v>1.35859166666667</v>
      </c>
      <c r="S50" s="51"/>
      <c r="T50" s="53" t="n">
        <v>677.9664</v>
      </c>
      <c r="U50" s="53" t="n">
        <v>27.6073</v>
      </c>
      <c r="V50" s="53" t="n">
        <v>33.9881</v>
      </c>
      <c r="W50" s="53" t="n">
        <v>34.743</v>
      </c>
      <c r="X50" s="53" t="n">
        <v>5957.56</v>
      </c>
      <c r="Y50" s="53" t="n">
        <v>9.4</v>
      </c>
      <c r="Z50" s="53" t="n">
        <f aca="false">X50/3600</f>
        <v>1.6548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592.3552</v>
      </c>
      <c r="I51" s="57" t="n">
        <f aca="false">V51</f>
        <v>41.3506</v>
      </c>
      <c r="J51" s="57" t="n">
        <f aca="false">T51</f>
        <v>5592.3552</v>
      </c>
      <c r="K51" s="57" t="n">
        <f aca="false">W51</f>
        <v>42.66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0.2</v>
      </c>
      <c r="R51" s="54" t="n">
        <f aca="false">P51/3600</f>
        <v>1.38846388888889</v>
      </c>
      <c r="S51" s="56"/>
      <c r="T51" s="54" t="n">
        <v>5592.3552</v>
      </c>
      <c r="U51" s="54" t="n">
        <v>39.413</v>
      </c>
      <c r="V51" s="54" t="n">
        <v>41.3506</v>
      </c>
      <c r="W51" s="54" t="n">
        <v>42.66</v>
      </c>
      <c r="X51" s="54" t="n">
        <v>5323.13</v>
      </c>
      <c r="Y51" s="76" t="n">
        <v>10.77</v>
      </c>
      <c r="Z51" s="54" t="n">
        <f aca="false">X51/3600</f>
        <v>1.4786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320.9816</v>
      </c>
      <c r="I52" s="58" t="n">
        <f aca="false">V52</f>
        <v>38.7825</v>
      </c>
      <c r="J52" s="58" t="n">
        <f aca="false">T52</f>
        <v>2320.9816</v>
      </c>
      <c r="K52" s="58" t="n">
        <f aca="false">W52</f>
        <v>40.286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8.22</v>
      </c>
      <c r="R52" s="47" t="n">
        <f aca="false">P52/3600</f>
        <v>1.154825</v>
      </c>
      <c r="S52" s="48"/>
      <c r="T52" s="47" t="n">
        <v>2320.9816</v>
      </c>
      <c r="U52" s="47" t="n">
        <v>35.9478</v>
      </c>
      <c r="V52" s="47" t="n">
        <v>38.7825</v>
      </c>
      <c r="W52" s="47" t="n">
        <v>40.2868</v>
      </c>
      <c r="X52" s="47" t="n">
        <v>4632.34</v>
      </c>
      <c r="Y52" s="76" t="n">
        <v>8.64</v>
      </c>
      <c r="Z52" s="47" t="n">
        <f aca="false">X52/3600</f>
        <v>1.2867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61.912</v>
      </c>
      <c r="I53" s="58" t="n">
        <f aca="false">V53</f>
        <v>36.6165</v>
      </c>
      <c r="J53" s="58" t="n">
        <f aca="false">T53</f>
        <v>1061.912</v>
      </c>
      <c r="K53" s="58" t="n">
        <f aca="false">W53</f>
        <v>38.208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6.87</v>
      </c>
      <c r="R53" s="47" t="n">
        <f aca="false">P53/3600</f>
        <v>0.983727777777778</v>
      </c>
      <c r="S53" s="48"/>
      <c r="T53" s="47" t="n">
        <v>1061.912</v>
      </c>
      <c r="U53" s="47" t="n">
        <v>32.9076</v>
      </c>
      <c r="V53" s="47" t="n">
        <v>36.6165</v>
      </c>
      <c r="W53" s="47" t="n">
        <v>38.2083</v>
      </c>
      <c r="X53" s="47" t="n">
        <v>4188.12</v>
      </c>
      <c r="Y53" s="76" t="n">
        <v>7.01</v>
      </c>
      <c r="Z53" s="47" t="n">
        <f aca="false">X53/3600</f>
        <v>1.1633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78.4456</v>
      </c>
      <c r="I54" s="59" t="n">
        <f aca="false">V54</f>
        <v>34.6827</v>
      </c>
      <c r="J54" s="59" t="n">
        <f aca="false">T54</f>
        <v>478.4456</v>
      </c>
      <c r="K54" s="59" t="n">
        <f aca="false">W54</f>
        <v>36.2068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5.96</v>
      </c>
      <c r="R54" s="53" t="n">
        <f aca="false">P54/3600</f>
        <v>1.00369722222222</v>
      </c>
      <c r="S54" s="51"/>
      <c r="T54" s="53" t="n">
        <v>478.4456</v>
      </c>
      <c r="U54" s="53" t="n">
        <v>30.0674</v>
      </c>
      <c r="V54" s="53" t="n">
        <v>34.6827</v>
      </c>
      <c r="W54" s="53" t="n">
        <v>36.2068</v>
      </c>
      <c r="X54" s="53" t="n">
        <v>3952.83</v>
      </c>
      <c r="Y54" s="53" t="n">
        <v>6.06</v>
      </c>
      <c r="Z54" s="53" t="n">
        <f aca="false">X54/3600</f>
        <v>1.0980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724.6584</v>
      </c>
      <c r="I55" s="57" t="n">
        <f aca="false">V55</f>
        <v>43.3873</v>
      </c>
      <c r="J55" s="57" t="n">
        <f aca="false">T55</f>
        <v>1724.6584</v>
      </c>
      <c r="K55" s="57" t="n">
        <f aca="false">W55</f>
        <v>42.7709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3.71</v>
      </c>
      <c r="R55" s="54" t="n">
        <f aca="false">P55/3600</f>
        <v>0.874566666666667</v>
      </c>
      <c r="S55" s="56"/>
      <c r="T55" s="54" t="n">
        <v>1724.6584</v>
      </c>
      <c r="U55" s="54" t="n">
        <v>40.385</v>
      </c>
      <c r="V55" s="54" t="n">
        <v>43.3873</v>
      </c>
      <c r="W55" s="54" t="n">
        <v>42.7709</v>
      </c>
      <c r="X55" s="54" t="n">
        <v>1834.55</v>
      </c>
      <c r="Y55" s="76" t="n">
        <v>3.82</v>
      </c>
      <c r="Z55" s="54" t="n">
        <f aca="false">X55/3600</f>
        <v>0.5095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876.8776</v>
      </c>
      <c r="I56" s="58" t="n">
        <f aca="false">V56</f>
        <v>40.7918</v>
      </c>
      <c r="J56" s="58" t="n">
        <f aca="false">T56</f>
        <v>876.8776</v>
      </c>
      <c r="K56" s="58" t="n">
        <f aca="false">W56</f>
        <v>39.7257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07</v>
      </c>
      <c r="R56" s="47" t="n">
        <f aca="false">P56/3600</f>
        <v>0.432497222222222</v>
      </c>
      <c r="S56" s="48"/>
      <c r="T56" s="47" t="n">
        <v>876.8776</v>
      </c>
      <c r="U56" s="47" t="n">
        <v>36.6849</v>
      </c>
      <c r="V56" s="47" t="n">
        <v>40.7918</v>
      </c>
      <c r="W56" s="47" t="n">
        <v>39.7257</v>
      </c>
      <c r="X56" s="47" t="n">
        <v>1665.37</v>
      </c>
      <c r="Y56" s="76" t="n">
        <v>3.23</v>
      </c>
      <c r="Z56" s="47" t="n">
        <f aca="false">X56/3600</f>
        <v>0.4626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35.9736</v>
      </c>
      <c r="I57" s="58" t="n">
        <f aca="false">V57</f>
        <v>38.4336</v>
      </c>
      <c r="J57" s="58" t="n">
        <f aca="false">T57</f>
        <v>435.9736</v>
      </c>
      <c r="K57" s="58" t="n">
        <f aca="false">W57</f>
        <v>36.995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73</v>
      </c>
      <c r="R57" s="47" t="n">
        <f aca="false">P57/3600</f>
        <v>0.358075</v>
      </c>
      <c r="S57" s="48"/>
      <c r="T57" s="47" t="n">
        <v>435.9736</v>
      </c>
      <c r="U57" s="47" t="n">
        <v>33.3273</v>
      </c>
      <c r="V57" s="47" t="n">
        <v>38.4336</v>
      </c>
      <c r="W57" s="47" t="n">
        <v>36.995</v>
      </c>
      <c r="X57" s="47" t="n">
        <v>1555.95</v>
      </c>
      <c r="Y57" s="76" t="n">
        <v>2.78</v>
      </c>
      <c r="Z57" s="47" t="n">
        <f aca="false">X57/3600</f>
        <v>0.4322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16.4184</v>
      </c>
      <c r="I58" s="59" t="n">
        <f aca="false">V58</f>
        <v>36.3436</v>
      </c>
      <c r="J58" s="59" t="n">
        <f aca="false">T58</f>
        <v>216.4184</v>
      </c>
      <c r="K58" s="59" t="n">
        <f aca="false">W58</f>
        <v>34.4963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46</v>
      </c>
      <c r="R58" s="53" t="n">
        <f aca="false">P58/3600</f>
        <v>0.336594444444445</v>
      </c>
      <c r="S58" s="51"/>
      <c r="T58" s="53" t="n">
        <v>216.4184</v>
      </c>
      <c r="U58" s="53" t="n">
        <v>30.4228</v>
      </c>
      <c r="V58" s="53" t="n">
        <v>36.3436</v>
      </c>
      <c r="W58" s="53" t="n">
        <v>34.4963</v>
      </c>
      <c r="X58" s="53" t="n">
        <v>1458.4</v>
      </c>
      <c r="Y58" s="53" t="n">
        <v>2.57</v>
      </c>
      <c r="Z58" s="53" t="n">
        <f aca="false">X58/3600</f>
        <v>0.4051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274.9112</v>
      </c>
      <c r="I59" s="55" t="n">
        <f aca="false">V59</f>
        <v>42.5387</v>
      </c>
      <c r="J59" s="55" t="n">
        <f aca="false">T59</f>
        <v>2274.9112</v>
      </c>
      <c r="K59" s="55" t="n">
        <f aca="false">W59</f>
        <v>43.4084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08</v>
      </c>
      <c r="R59" s="54" t="n">
        <f aca="false">P59/3600</f>
        <v>0.521602777777778</v>
      </c>
      <c r="S59" s="56"/>
      <c r="T59" s="54" t="n">
        <v>2274.9112</v>
      </c>
      <c r="U59" s="54" t="n">
        <v>37.8381</v>
      </c>
      <c r="V59" s="54" t="n">
        <v>42.5387</v>
      </c>
      <c r="W59" s="54" t="n">
        <v>43.4084</v>
      </c>
      <c r="X59" s="54" t="n">
        <v>2243.35</v>
      </c>
      <c r="Y59" s="76" t="n">
        <v>4.97</v>
      </c>
      <c r="Z59" s="54" t="n">
        <f aca="false">X59/3600</f>
        <v>0.6231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4.6072</v>
      </c>
      <c r="I60" s="46" t="n">
        <f aca="false">V60</f>
        <v>40.6978</v>
      </c>
      <c r="J60" s="46" t="n">
        <f aca="false">T60</f>
        <v>844.6072</v>
      </c>
      <c r="K60" s="46" t="n">
        <f aca="false">W60</f>
        <v>41.5301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69</v>
      </c>
      <c r="R60" s="47" t="n">
        <f aca="false">P60/3600</f>
        <v>0.438091666666667</v>
      </c>
      <c r="S60" s="48"/>
      <c r="T60" s="47" t="n">
        <v>844.6072</v>
      </c>
      <c r="U60" s="47" t="n">
        <v>34.0228</v>
      </c>
      <c r="V60" s="47" t="n">
        <v>40.6978</v>
      </c>
      <c r="W60" s="47" t="n">
        <v>41.5301</v>
      </c>
      <c r="X60" s="47" t="n">
        <v>1895.24</v>
      </c>
      <c r="Y60" s="76" t="n">
        <v>3.82</v>
      </c>
      <c r="Z60" s="47" t="n">
        <f aca="false">X60/3600</f>
        <v>0.5264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9368</v>
      </c>
      <c r="I61" s="46" t="n">
        <f aca="false">V61</f>
        <v>38.8712</v>
      </c>
      <c r="J61" s="46" t="n">
        <f aca="false">T61</f>
        <v>343.9368</v>
      </c>
      <c r="K61" s="46" t="n">
        <f aca="false">W61</f>
        <v>39.581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09</v>
      </c>
      <c r="R61" s="47" t="n">
        <f aca="false">P61/3600</f>
        <v>0.398841666666667</v>
      </c>
      <c r="S61" s="48"/>
      <c r="T61" s="47" t="n">
        <v>343.9368</v>
      </c>
      <c r="U61" s="47" t="n">
        <v>30.9727</v>
      </c>
      <c r="V61" s="47" t="n">
        <v>38.8712</v>
      </c>
      <c r="W61" s="47" t="n">
        <v>39.5815</v>
      </c>
      <c r="X61" s="47" t="n">
        <v>1718.41</v>
      </c>
      <c r="Y61" s="76" t="n">
        <v>3.14</v>
      </c>
      <c r="Z61" s="47" t="n">
        <f aca="false">X61/3600</f>
        <v>0.4773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3.5568</v>
      </c>
      <c r="I62" s="52" t="n">
        <f aca="false">V62</f>
        <v>37.5207</v>
      </c>
      <c r="J62" s="52" t="n">
        <f aca="false">T62</f>
        <v>143.5568</v>
      </c>
      <c r="K62" s="52" t="n">
        <f aca="false">W62</f>
        <v>38.103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76</v>
      </c>
      <c r="R62" s="53" t="n">
        <f aca="false">P62/3600</f>
        <v>0.417380555555556</v>
      </c>
      <c r="S62" s="51"/>
      <c r="T62" s="53" t="n">
        <v>143.5568</v>
      </c>
      <c r="U62" s="53" t="n">
        <v>27.9252</v>
      </c>
      <c r="V62" s="53" t="n">
        <v>37.5207</v>
      </c>
      <c r="W62" s="53" t="n">
        <v>38.103</v>
      </c>
      <c r="X62" s="53" t="n">
        <v>1626.27</v>
      </c>
      <c r="Y62" s="53" t="n">
        <v>2.84</v>
      </c>
      <c r="Z62" s="53" t="n">
        <f aca="false">X62/3600</f>
        <v>0.4517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1993.5672</v>
      </c>
      <c r="I63" s="57" t="n">
        <f aca="false">V63</f>
        <v>40.617</v>
      </c>
      <c r="J63" s="57" t="n">
        <f aca="false">T63</f>
        <v>1993.5672</v>
      </c>
      <c r="K63" s="57" t="n">
        <f aca="false">W63</f>
        <v>41.334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08</v>
      </c>
      <c r="R63" s="54" t="n">
        <f aca="false">P63/3600</f>
        <v>0.432127777777778</v>
      </c>
      <c r="S63" s="56"/>
      <c r="T63" s="54" t="n">
        <v>1993.5672</v>
      </c>
      <c r="U63" s="54" t="n">
        <v>37.7455</v>
      </c>
      <c r="V63" s="54" t="n">
        <v>40.617</v>
      </c>
      <c r="W63" s="54" t="n">
        <v>41.334</v>
      </c>
      <c r="X63" s="54" t="n">
        <v>1852.33</v>
      </c>
      <c r="Y63" s="76" t="n">
        <v>4.26</v>
      </c>
      <c r="Z63" s="54" t="n">
        <f aca="false">X63/3600</f>
        <v>0.5145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64.5912</v>
      </c>
      <c r="I64" s="58" t="n">
        <f aca="false">V64</f>
        <v>37.9691</v>
      </c>
      <c r="J64" s="58" t="n">
        <f aca="false">T64</f>
        <v>864.5912</v>
      </c>
      <c r="K64" s="58" t="n">
        <f aca="false">W64</f>
        <v>38.59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14</v>
      </c>
      <c r="R64" s="47" t="n">
        <f aca="false">P64/3600</f>
        <v>0.410966666666667</v>
      </c>
      <c r="S64" s="48"/>
      <c r="T64" s="47" t="n">
        <v>864.5912</v>
      </c>
      <c r="U64" s="47" t="n">
        <v>34.0814</v>
      </c>
      <c r="V64" s="47" t="n">
        <v>37.9691</v>
      </c>
      <c r="W64" s="47" t="n">
        <v>38.599</v>
      </c>
      <c r="X64" s="47" t="n">
        <v>1595.04</v>
      </c>
      <c r="Y64" s="76" t="n">
        <v>3.31</v>
      </c>
      <c r="Z64" s="47" t="n">
        <f aca="false">X64/3600</f>
        <v>0.4430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6.3808</v>
      </c>
      <c r="I65" s="58" t="n">
        <f aca="false">V65</f>
        <v>35.5827</v>
      </c>
      <c r="J65" s="58" t="n">
        <f aca="false">T65</f>
        <v>376.3808</v>
      </c>
      <c r="K65" s="58" t="n">
        <f aca="false">W65</f>
        <v>36.230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61</v>
      </c>
      <c r="R65" s="47" t="n">
        <f aca="false">P65/3600</f>
        <v>0.336669444444444</v>
      </c>
      <c r="S65" s="48"/>
      <c r="T65" s="47" t="n">
        <v>376.3808</v>
      </c>
      <c r="U65" s="47" t="n">
        <v>30.7049</v>
      </c>
      <c r="V65" s="47" t="n">
        <v>35.5827</v>
      </c>
      <c r="W65" s="47" t="n">
        <v>36.2307</v>
      </c>
      <c r="X65" s="47" t="n">
        <v>1445.63</v>
      </c>
      <c r="Y65" s="76" t="n">
        <v>2.54</v>
      </c>
      <c r="Z65" s="47" t="n">
        <f aca="false">X65/3600</f>
        <v>0.4015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5704</v>
      </c>
      <c r="I66" s="59" t="n">
        <f aca="false">V66</f>
        <v>33.3951</v>
      </c>
      <c r="J66" s="59" t="n">
        <f aca="false">T66</f>
        <v>157.5704</v>
      </c>
      <c r="K66" s="59" t="n">
        <f aca="false">W66</f>
        <v>33.9672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2</v>
      </c>
      <c r="R66" s="53" t="n">
        <f aca="false">P66/3600</f>
        <v>0.312522222222222</v>
      </c>
      <c r="S66" s="51"/>
      <c r="T66" s="53" t="n">
        <v>157.5704</v>
      </c>
      <c r="U66" s="53" t="n">
        <v>27.6782</v>
      </c>
      <c r="V66" s="53" t="n">
        <v>33.3951</v>
      </c>
      <c r="W66" s="53" t="n">
        <v>33.9672</v>
      </c>
      <c r="X66" s="53" t="n">
        <v>1368.75</v>
      </c>
      <c r="Y66" s="53" t="n">
        <v>2.16</v>
      </c>
      <c r="Z66" s="53" t="n">
        <f aca="false">X66/3600</f>
        <v>0.3802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350.7664</v>
      </c>
      <c r="I67" s="55" t="n">
        <f aca="false">V67</f>
        <v>41.2131</v>
      </c>
      <c r="J67" s="55" t="n">
        <f aca="false">T67</f>
        <v>1350.7664</v>
      </c>
      <c r="K67" s="55" t="n">
        <f aca="false">W67</f>
        <v>42.232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2.73</v>
      </c>
      <c r="R67" s="54" t="n">
        <f aca="false">P67/3600</f>
        <v>0.292158333333333</v>
      </c>
      <c r="S67" s="56"/>
      <c r="T67" s="54" t="n">
        <v>1350.7664</v>
      </c>
      <c r="U67" s="54" t="n">
        <v>39.4669</v>
      </c>
      <c r="V67" s="54" t="n">
        <v>41.2131</v>
      </c>
      <c r="W67" s="54" t="n">
        <v>42.2328</v>
      </c>
      <c r="X67" s="54" t="n">
        <v>1237.32</v>
      </c>
      <c r="Y67" s="76" t="n">
        <v>2.88</v>
      </c>
      <c r="Z67" s="54" t="n">
        <f aca="false">X67/3600</f>
        <v>0.343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58.808</v>
      </c>
      <c r="I68" s="46" t="n">
        <f aca="false">V68</f>
        <v>38.418</v>
      </c>
      <c r="J68" s="46" t="n">
        <f aca="false">T68</f>
        <v>658.808</v>
      </c>
      <c r="K68" s="46" t="n">
        <f aca="false">W68</f>
        <v>39.530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25</v>
      </c>
      <c r="R68" s="47" t="n">
        <f aca="false">P68/3600</f>
        <v>0.255330555555556</v>
      </c>
      <c r="S68" s="48"/>
      <c r="T68" s="47" t="n">
        <v>658.808</v>
      </c>
      <c r="U68" s="47" t="n">
        <v>35.5811</v>
      </c>
      <c r="V68" s="47" t="n">
        <v>38.418</v>
      </c>
      <c r="W68" s="47" t="n">
        <v>39.5301</v>
      </c>
      <c r="X68" s="47" t="n">
        <v>1095.39</v>
      </c>
      <c r="Y68" s="76" t="n">
        <v>2.35</v>
      </c>
      <c r="Z68" s="47" t="n">
        <f aca="false">X68/3600</f>
        <v>0.3042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16.8928</v>
      </c>
      <c r="I69" s="46" t="n">
        <f aca="false">V69</f>
        <v>36.068</v>
      </c>
      <c r="J69" s="46" t="n">
        <f aca="false">T69</f>
        <v>316.8928</v>
      </c>
      <c r="K69" s="46" t="n">
        <f aca="false">W69</f>
        <v>37.159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1.85</v>
      </c>
      <c r="R69" s="47" t="n">
        <f aca="false">P69/3600</f>
        <v>0.228716666666667</v>
      </c>
      <c r="S69" s="48"/>
      <c r="T69" s="47" t="n">
        <v>316.8928</v>
      </c>
      <c r="U69" s="47" t="n">
        <v>32.1189</v>
      </c>
      <c r="V69" s="47" t="n">
        <v>36.068</v>
      </c>
      <c r="W69" s="47" t="n">
        <v>37.1597</v>
      </c>
      <c r="X69" s="47" t="n">
        <v>991.3</v>
      </c>
      <c r="Y69" s="76" t="n">
        <v>1.96</v>
      </c>
      <c r="Z69" s="47" t="n">
        <f aca="false">X69/3600</f>
        <v>0.2753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8.8392</v>
      </c>
      <c r="I70" s="60" t="n">
        <f aca="false">V70</f>
        <v>33.8756</v>
      </c>
      <c r="J70" s="60" t="n">
        <f aca="false">T70</f>
        <v>148.8392</v>
      </c>
      <c r="K70" s="60" t="n">
        <f aca="false">W70</f>
        <v>34.8514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59</v>
      </c>
      <c r="R70" s="53" t="n">
        <f aca="false">P70/3600</f>
        <v>0.211058333333333</v>
      </c>
      <c r="S70" s="51"/>
      <c r="T70" s="53" t="n">
        <v>148.8392</v>
      </c>
      <c r="U70" s="53" t="n">
        <v>29.2875</v>
      </c>
      <c r="V70" s="53" t="n">
        <v>33.8756</v>
      </c>
      <c r="W70" s="53" t="n">
        <v>34.8514</v>
      </c>
      <c r="X70" s="53" t="n">
        <v>923.95</v>
      </c>
      <c r="Y70" s="53" t="n">
        <v>1.7</v>
      </c>
      <c r="Z70" s="53" t="n">
        <f aca="false">X70/3600</f>
        <v>0.25665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17.8592</v>
      </c>
      <c r="I71" s="57" t="n">
        <f aca="false">V71</f>
        <v>46.5008</v>
      </c>
      <c r="J71" s="57" t="n">
        <f aca="false">T71</f>
        <v>2117.8592</v>
      </c>
      <c r="K71" s="57" t="n">
        <f aca="false">W71</f>
        <v>47.4829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99</v>
      </c>
      <c r="R71" s="54" t="n">
        <f aca="false">P71/3600</f>
        <v>3.71098611111111</v>
      </c>
      <c r="S71" s="56"/>
      <c r="T71" s="54" t="n">
        <v>2117.8592</v>
      </c>
      <c r="U71" s="54" t="n">
        <v>43.2117</v>
      </c>
      <c r="V71" s="54" t="n">
        <v>46.5008</v>
      </c>
      <c r="W71" s="54" t="n">
        <v>47.4829</v>
      </c>
      <c r="X71" s="54" t="n">
        <v>15099.66</v>
      </c>
      <c r="Y71" s="76" t="n">
        <v>24.56</v>
      </c>
      <c r="Z71" s="54" t="n">
        <f aca="false">X71/3600</f>
        <v>4.1943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798.2792</v>
      </c>
      <c r="I72" s="58" t="n">
        <f aca="false">V72</f>
        <v>45.3475</v>
      </c>
      <c r="J72" s="58" t="n">
        <f aca="false">T72</f>
        <v>798.2792</v>
      </c>
      <c r="K72" s="58" t="n">
        <f aca="false">W72</f>
        <v>46.00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20.41</v>
      </c>
      <c r="R72" s="47" t="n">
        <f aca="false">P72/3600</f>
        <v>3.275875</v>
      </c>
      <c r="S72" s="48"/>
      <c r="T72" s="47" t="n">
        <v>798.2792</v>
      </c>
      <c r="U72" s="47" t="n">
        <v>40.9195</v>
      </c>
      <c r="V72" s="47" t="n">
        <v>45.3475</v>
      </c>
      <c r="W72" s="47" t="n">
        <v>46.001</v>
      </c>
      <c r="X72" s="47" t="n">
        <v>14192.49</v>
      </c>
      <c r="Y72" s="76" t="n">
        <v>20.75</v>
      </c>
      <c r="Z72" s="47" t="n">
        <f aca="false">X72/3600</f>
        <v>3.9423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2.1168</v>
      </c>
      <c r="I73" s="58" t="n">
        <f aca="false">V73</f>
        <v>43.8489</v>
      </c>
      <c r="J73" s="58" t="n">
        <f aca="false">T73</f>
        <v>382.1168</v>
      </c>
      <c r="K73" s="58" t="n">
        <f aca="false">W73</f>
        <v>44.1914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45</v>
      </c>
      <c r="R73" s="47" t="n">
        <f aca="false">P73/3600</f>
        <v>3.17553611111111</v>
      </c>
      <c r="S73" s="48"/>
      <c r="T73" s="47" t="n">
        <v>382.1168</v>
      </c>
      <c r="U73" s="47" t="n">
        <v>38.4135</v>
      </c>
      <c r="V73" s="47" t="n">
        <v>43.8489</v>
      </c>
      <c r="W73" s="47" t="n">
        <v>44.1914</v>
      </c>
      <c r="X73" s="47" t="n">
        <v>13826.31</v>
      </c>
      <c r="Y73" s="76" t="n">
        <v>19.37</v>
      </c>
      <c r="Z73" s="47" t="n">
        <f aca="false">X73/3600</f>
        <v>3.8406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1776</v>
      </c>
      <c r="I74" s="59" t="n">
        <f aca="false">V74</f>
        <v>42.3485</v>
      </c>
      <c r="J74" s="59" t="n">
        <f aca="false">T74</f>
        <v>205.1776</v>
      </c>
      <c r="K74" s="59" t="n">
        <f aca="false">W74</f>
        <v>42.5397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6.07</v>
      </c>
      <c r="R74" s="53" t="n">
        <f aca="false">P74/3600</f>
        <v>3.12536111111111</v>
      </c>
      <c r="S74" s="51"/>
      <c r="T74" s="53" t="n">
        <v>205.1776</v>
      </c>
      <c r="U74" s="53" t="n">
        <v>35.6681</v>
      </c>
      <c r="V74" s="53" t="n">
        <v>42.3485</v>
      </c>
      <c r="W74" s="53" t="n">
        <v>42.5397</v>
      </c>
      <c r="X74" s="53" t="n">
        <v>13571.85</v>
      </c>
      <c r="Y74" s="53" t="n">
        <v>17.99</v>
      </c>
      <c r="Z74" s="53" t="n">
        <f aca="false">X74/3600</f>
        <v>3.7699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08.7816</v>
      </c>
      <c r="I75" s="55" t="n">
        <f aca="false">V75</f>
        <v>48.0882</v>
      </c>
      <c r="J75" s="55" t="n">
        <f aca="false">T75</f>
        <v>2808.7816</v>
      </c>
      <c r="K75" s="55" t="n">
        <f aca="false">W75</f>
        <v>47.7189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2.89</v>
      </c>
      <c r="R75" s="54" t="n">
        <f aca="false">P75/3600</f>
        <v>3.51790833333333</v>
      </c>
      <c r="S75" s="56"/>
      <c r="T75" s="54" t="n">
        <v>2808.7816</v>
      </c>
      <c r="U75" s="54" t="n">
        <v>42.9665</v>
      </c>
      <c r="V75" s="54" t="n">
        <v>48.0882</v>
      </c>
      <c r="W75" s="54" t="n">
        <v>47.7189</v>
      </c>
      <c r="X75" s="54" t="n">
        <v>15246</v>
      </c>
      <c r="Y75" s="76" t="n">
        <v>23.72</v>
      </c>
      <c r="Z75" s="54" t="n">
        <f aca="false">X75/3600</f>
        <v>4.23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89.4728</v>
      </c>
      <c r="I76" s="46" t="n">
        <f aca="false">V76</f>
        <v>46.7102</v>
      </c>
      <c r="J76" s="46" t="n">
        <f aca="false">T76</f>
        <v>989.4728</v>
      </c>
      <c r="K76" s="46" t="n">
        <f aca="false">W76</f>
        <v>46.040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9.31</v>
      </c>
      <c r="R76" s="47" t="n">
        <f aca="false">P76/3600</f>
        <v>3.31528888888889</v>
      </c>
      <c r="S76" s="48"/>
      <c r="T76" s="47" t="n">
        <v>989.4728</v>
      </c>
      <c r="U76" s="47" t="n">
        <v>40.6014</v>
      </c>
      <c r="V76" s="47" t="n">
        <v>46.7102</v>
      </c>
      <c r="W76" s="47" t="n">
        <v>46.0405</v>
      </c>
      <c r="X76" s="47" t="n">
        <v>14306.32</v>
      </c>
      <c r="Y76" s="76" t="n">
        <v>20.14</v>
      </c>
      <c r="Z76" s="47" t="n">
        <f aca="false">X76/3600</f>
        <v>3.9739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1992</v>
      </c>
      <c r="I77" s="46" t="n">
        <f aca="false">V77</f>
        <v>45.353</v>
      </c>
      <c r="J77" s="46" t="n">
        <f aca="false">T77</f>
        <v>467.1992</v>
      </c>
      <c r="K77" s="46" t="n">
        <f aca="false">W77</f>
        <v>44.127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94</v>
      </c>
      <c r="R77" s="47" t="n">
        <f aca="false">P77/3600</f>
        <v>3.20856111111111</v>
      </c>
      <c r="S77" s="48"/>
      <c r="T77" s="47" t="n">
        <v>467.1992</v>
      </c>
      <c r="U77" s="47" t="n">
        <v>38.0099</v>
      </c>
      <c r="V77" s="47" t="n">
        <v>45.353</v>
      </c>
      <c r="W77" s="47" t="n">
        <v>44.1273</v>
      </c>
      <c r="X77" s="47" t="n">
        <v>13850.65</v>
      </c>
      <c r="Y77" s="76" t="n">
        <v>18.57</v>
      </c>
      <c r="Z77" s="47" t="n">
        <f aca="false">X77/3600</f>
        <v>3.8474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2088</v>
      </c>
      <c r="I78" s="52" t="n">
        <f aca="false">V78</f>
        <v>44.1376</v>
      </c>
      <c r="J78" s="52" t="n">
        <f aca="false">T78</f>
        <v>249.2088</v>
      </c>
      <c r="K78" s="52" t="n">
        <f aca="false">W78</f>
        <v>42.512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7.52</v>
      </c>
      <c r="R78" s="53" t="n">
        <f aca="false">P78/3600</f>
        <v>3.122825</v>
      </c>
      <c r="S78" s="51"/>
      <c r="T78" s="53" t="n">
        <v>249.2088</v>
      </c>
      <c r="U78" s="53" t="n">
        <v>35.0844</v>
      </c>
      <c r="V78" s="53" t="n">
        <v>44.1376</v>
      </c>
      <c r="W78" s="53" t="n">
        <v>42.5128</v>
      </c>
      <c r="X78" s="53" t="n">
        <v>13654.55</v>
      </c>
      <c r="Y78" s="53" t="n">
        <v>16.43</v>
      </c>
      <c r="Z78" s="53" t="n">
        <f aca="false">X78/3600</f>
        <v>3.79293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53.476</v>
      </c>
      <c r="I79" s="55" t="n">
        <f aca="false">V79</f>
        <v>47.7443</v>
      </c>
      <c r="J79" s="55" t="n">
        <f aca="false">T79</f>
        <v>2353.476</v>
      </c>
      <c r="K79" s="55" t="n">
        <f aca="false">W79</f>
        <v>47.9304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81</v>
      </c>
      <c r="R79" s="54" t="n">
        <f aca="false">P79/3600</f>
        <v>3.46666666666667</v>
      </c>
      <c r="S79" s="56"/>
      <c r="T79" s="54" t="n">
        <v>2353.476</v>
      </c>
      <c r="U79" s="54" t="n">
        <v>42.98</v>
      </c>
      <c r="V79" s="54" t="n">
        <v>47.7443</v>
      </c>
      <c r="W79" s="54" t="n">
        <v>47.9304</v>
      </c>
      <c r="X79" s="54" t="n">
        <v>15103.42</v>
      </c>
      <c r="Y79" s="76" t="n">
        <v>21.75</v>
      </c>
      <c r="Z79" s="54" t="n">
        <f aca="false">X79/3600</f>
        <v>4.1953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3.0768</v>
      </c>
      <c r="I80" s="46" t="n">
        <f aca="false">V80</f>
        <v>46.15</v>
      </c>
      <c r="J80" s="46" t="n">
        <f aca="false">T80</f>
        <v>803.0768</v>
      </c>
      <c r="K80" s="46" t="n">
        <f aca="false">W80</f>
        <v>46.221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8.26</v>
      </c>
      <c r="R80" s="47" t="n">
        <f aca="false">P80/3600</f>
        <v>3.25675833333333</v>
      </c>
      <c r="S80" s="48"/>
      <c r="T80" s="47" t="n">
        <v>803.0768</v>
      </c>
      <c r="U80" s="47" t="n">
        <v>40.5786</v>
      </c>
      <c r="V80" s="47" t="n">
        <v>46.15</v>
      </c>
      <c r="W80" s="47" t="n">
        <v>46.2213</v>
      </c>
      <c r="X80" s="47" t="n">
        <v>14253.59</v>
      </c>
      <c r="Y80" s="76" t="n">
        <v>18.43</v>
      </c>
      <c r="Z80" s="47" t="n">
        <f aca="false">X80/3600</f>
        <v>3.9593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5.2776</v>
      </c>
      <c r="I81" s="46" t="n">
        <f aca="false">V81</f>
        <v>44.4678</v>
      </c>
      <c r="J81" s="46" t="n">
        <f aca="false">T81</f>
        <v>355.2776</v>
      </c>
      <c r="K81" s="46" t="n">
        <f aca="false">W81</f>
        <v>44.3316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8.11</v>
      </c>
      <c r="R81" s="47" t="n">
        <f aca="false">P81/3600</f>
        <v>3.15838611111111</v>
      </c>
      <c r="S81" s="48"/>
      <c r="T81" s="47" t="n">
        <v>355.2776</v>
      </c>
      <c r="U81" s="47" t="n">
        <v>38.0386</v>
      </c>
      <c r="V81" s="47" t="n">
        <v>44.4678</v>
      </c>
      <c r="W81" s="47" t="n">
        <v>44.3316</v>
      </c>
      <c r="X81" s="47" t="n">
        <v>13698.56</v>
      </c>
      <c r="Y81" s="76" t="n">
        <v>16.9</v>
      </c>
      <c r="Z81" s="47" t="n">
        <f aca="false">X81/3600</f>
        <v>3.8051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5.8456</v>
      </c>
      <c r="I82" s="60" t="n">
        <f aca="false">V82</f>
        <v>42.5965</v>
      </c>
      <c r="J82" s="60" t="n">
        <f aca="false">T82</f>
        <v>185.8456</v>
      </c>
      <c r="K82" s="60" t="n">
        <f aca="false">W82</f>
        <v>42.3259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7.07</v>
      </c>
      <c r="R82" s="53" t="n">
        <f aca="false">P82/3600</f>
        <v>3.08319444444444</v>
      </c>
      <c r="S82" s="51"/>
      <c r="T82" s="53" t="n">
        <v>185.8456</v>
      </c>
      <c r="U82" s="53" t="n">
        <v>35.4032</v>
      </c>
      <c r="V82" s="53" t="n">
        <v>42.5965</v>
      </c>
      <c r="W82" s="53" t="n">
        <v>42.3259</v>
      </c>
      <c r="X82" s="53" t="n">
        <v>13588.74</v>
      </c>
      <c r="Y82" s="53" t="n">
        <v>16.47</v>
      </c>
      <c r="Z82" s="53" t="n">
        <f aca="false">X82/3600</f>
        <v>3.7746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n">
        <f aca="false">GEOMEAN(Y19:Y82)</f>
        <v>13.1409622096235</v>
      </c>
      <c r="Z89" s="65" t="n">
        <f aca="false">GEOMEAN(Z19:Z82)</f>
        <v>2.172352009687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853855896345</v>
      </c>
      <c r="Z90" s="75" t="n">
        <f aca="false">Z89/R89</f>
        <v>1.138458168933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01.932777777778</v>
      </c>
      <c r="X91" s="64"/>
      <c r="Y91" s="64" t="n">
        <f aca="false">SUM(Y19:Y82)/3600</f>
        <v>0.381494444444444</v>
      </c>
      <c r="Z91" s="64" t="n">
        <f aca="false">SUM(Z19:Z82)</f>
        <v>232.036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14T04:56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