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215663785685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95091585035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13979118075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9805151876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302954496948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903418388343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3184</v>
      </c>
      <c r="I3" s="46" t="n">
        <f aca="false">V3</f>
        <v>41.6222</v>
      </c>
      <c r="J3" s="46" t="n">
        <f aca="false">T3</f>
        <v>13254.3184</v>
      </c>
      <c r="K3" s="46" t="n">
        <f aca="false">W3</f>
        <v>44.30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54.3184</v>
      </c>
      <c r="U3" s="47" t="n">
        <v>41.8562</v>
      </c>
      <c r="V3" s="47" t="n">
        <v>41.6222</v>
      </c>
      <c r="W3" s="47" t="n">
        <v>44.308</v>
      </c>
      <c r="X3" s="47" t="n">
        <v>15384.37</v>
      </c>
      <c r="Y3" s="48" t="n">
        <v>47.28</v>
      </c>
      <c r="Z3" s="47" t="n">
        <f aca="false">X3/3600</f>
        <v>4.2734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6288</v>
      </c>
      <c r="I4" s="46" t="n">
        <f aca="false">V4</f>
        <v>39.9155</v>
      </c>
      <c r="J4" s="46" t="n">
        <f aca="false">T4</f>
        <v>5405.6288</v>
      </c>
      <c r="K4" s="46" t="n">
        <f aca="false">W4</f>
        <v>42.321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405.6288</v>
      </c>
      <c r="U4" s="47" t="n">
        <v>39.3057</v>
      </c>
      <c r="V4" s="47" t="n">
        <v>39.9155</v>
      </c>
      <c r="W4" s="47" t="n">
        <v>42.3218</v>
      </c>
      <c r="X4" s="47" t="n">
        <v>13565.97</v>
      </c>
      <c r="Y4" s="48" t="n">
        <v>41.1</v>
      </c>
      <c r="Z4" s="47" t="n">
        <f aca="false">X4/3600</f>
        <v>3.7683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528</v>
      </c>
      <c r="I5" s="46" t="n">
        <f aca="false">V5</f>
        <v>38.4395</v>
      </c>
      <c r="J5" s="46" t="n">
        <f aca="false">T5</f>
        <v>2561.528</v>
      </c>
      <c r="K5" s="46" t="n">
        <f aca="false">W5</f>
        <v>40.537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61.528</v>
      </c>
      <c r="U5" s="47" t="n">
        <v>36.7364</v>
      </c>
      <c r="V5" s="47" t="n">
        <v>38.4395</v>
      </c>
      <c r="W5" s="47" t="n">
        <v>40.5375</v>
      </c>
      <c r="X5" s="47" t="n">
        <v>12974.39</v>
      </c>
      <c r="Y5" s="48" t="n">
        <v>36.97</v>
      </c>
      <c r="Z5" s="47" t="n">
        <f aca="false">X5/3600</f>
        <v>3.60399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1888</v>
      </c>
      <c r="I6" s="53" t="n">
        <f aca="false">V6</f>
        <v>36.8315</v>
      </c>
      <c r="J6" s="53" t="n">
        <f aca="false">T6</f>
        <v>1300.1888</v>
      </c>
      <c r="K6" s="53" t="n">
        <f aca="false">W6</f>
        <v>38.746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300.1888</v>
      </c>
      <c r="U6" s="54" t="n">
        <v>34.0801</v>
      </c>
      <c r="V6" s="54" t="n">
        <v>36.8315</v>
      </c>
      <c r="W6" s="54" t="n">
        <v>38.7465</v>
      </c>
      <c r="X6" s="54" t="n">
        <v>12632.2</v>
      </c>
      <c r="Y6" s="54" t="n">
        <v>35.8</v>
      </c>
      <c r="Z6" s="54" t="n">
        <f aca="false">X6/3600</f>
        <v>3.508944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8736</v>
      </c>
      <c r="I7" s="46" t="n">
        <f aca="false">V7</f>
        <v>45.1697</v>
      </c>
      <c r="J7" s="46" t="n">
        <f aca="false">T7</f>
        <v>33582.8736</v>
      </c>
      <c r="K7" s="46" t="n">
        <f aca="false">W7</f>
        <v>44.782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582.8736</v>
      </c>
      <c r="U7" s="55" t="n">
        <v>40.4582</v>
      </c>
      <c r="V7" s="55" t="n">
        <v>45.1697</v>
      </c>
      <c r="W7" s="55" t="n">
        <v>44.7824</v>
      </c>
      <c r="X7" s="47" t="n">
        <v>20506.56</v>
      </c>
      <c r="Y7" s="48" t="n">
        <v>65.66</v>
      </c>
      <c r="Z7" s="47" t="n">
        <f aca="false">X7/3600</f>
        <v>5.6962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1632</v>
      </c>
      <c r="I8" s="46" t="n">
        <f aca="false">V8</f>
        <v>43.1422</v>
      </c>
      <c r="J8" s="46" t="n">
        <f aca="false">T8</f>
        <v>16170.1632</v>
      </c>
      <c r="K8" s="46" t="n">
        <f aca="false">W8</f>
        <v>43.314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70.1632</v>
      </c>
      <c r="U8" s="47" t="n">
        <v>37.4386</v>
      </c>
      <c r="V8" s="47" t="n">
        <v>43.1422</v>
      </c>
      <c r="W8" s="47" t="n">
        <v>43.3147</v>
      </c>
      <c r="X8" s="47" t="n">
        <v>17475.56</v>
      </c>
      <c r="Y8" s="48" t="n">
        <v>56.01</v>
      </c>
      <c r="Z8" s="47" t="n">
        <f aca="false">X8/3600</f>
        <v>4.8543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1488</v>
      </c>
      <c r="I9" s="46" t="n">
        <f aca="false">V9</f>
        <v>41.1468</v>
      </c>
      <c r="J9" s="46" t="n">
        <f aca="false">T9</f>
        <v>8447.1488</v>
      </c>
      <c r="K9" s="46" t="n">
        <f aca="false">W9</f>
        <v>41.656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47.1488</v>
      </c>
      <c r="U9" s="47" t="n">
        <v>34.4618</v>
      </c>
      <c r="V9" s="47" t="n">
        <v>41.1468</v>
      </c>
      <c r="W9" s="47" t="n">
        <v>41.6563</v>
      </c>
      <c r="X9" s="47" t="n">
        <v>15800.6</v>
      </c>
      <c r="Y9" s="48" t="n">
        <v>48.13</v>
      </c>
      <c r="Z9" s="47" t="n">
        <f aca="false">X9/3600</f>
        <v>4.3890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8.3856</v>
      </c>
      <c r="I10" s="53" t="n">
        <f aca="false">V10</f>
        <v>39.0556</v>
      </c>
      <c r="J10" s="53" t="n">
        <f aca="false">T10</f>
        <v>4678.3856</v>
      </c>
      <c r="K10" s="53" t="n">
        <f aca="false">W10</f>
        <v>39.7874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78.3856</v>
      </c>
      <c r="U10" s="54" t="n">
        <v>31.6768</v>
      </c>
      <c r="V10" s="54" t="n">
        <v>39.0556</v>
      </c>
      <c r="W10" s="54" t="n">
        <v>39.7874</v>
      </c>
      <c r="X10" s="54" t="n">
        <v>15017.72</v>
      </c>
      <c r="Y10" s="54" t="n">
        <v>44.8</v>
      </c>
      <c r="Z10" s="54" t="n">
        <f aca="false">X10/3600</f>
        <v>4.1715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6.5632</v>
      </c>
      <c r="I11" s="46" t="n">
        <f aca="false">V11</f>
        <v>39.7128</v>
      </c>
      <c r="J11" s="46" t="n">
        <f aca="false">T11</f>
        <v>220616.5632</v>
      </c>
      <c r="K11" s="46" t="n">
        <f aca="false">W11</f>
        <v>38.063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20616.5632</v>
      </c>
      <c r="U11" s="47" t="n">
        <v>39.5944</v>
      </c>
      <c r="V11" s="47" t="n">
        <v>39.7128</v>
      </c>
      <c r="W11" s="47" t="n">
        <v>38.0632</v>
      </c>
      <c r="X11" s="47" t="n">
        <v>58707.09</v>
      </c>
      <c r="Y11" s="47" t="n">
        <v>166.34</v>
      </c>
      <c r="Z11" s="47" t="n">
        <f aca="false">X11/3600</f>
        <v>16.3075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5.8656</v>
      </c>
      <c r="I12" s="46" t="n">
        <f aca="false">V12</f>
        <v>38.3081</v>
      </c>
      <c r="J12" s="46" t="n">
        <f aca="false">T12</f>
        <v>96155.8656</v>
      </c>
      <c r="K12" s="46" t="n">
        <f aca="false">W12</f>
        <v>36.671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6155.8656</v>
      </c>
      <c r="U12" s="47" t="n">
        <v>33.7042</v>
      </c>
      <c r="V12" s="47" t="n">
        <v>38.3081</v>
      </c>
      <c r="W12" s="47" t="n">
        <v>36.6712</v>
      </c>
      <c r="X12" s="47" t="n">
        <v>47854.4</v>
      </c>
      <c r="Y12" s="47" t="n">
        <v>143.43</v>
      </c>
      <c r="Z12" s="47" t="n">
        <f aca="false">X12/3600</f>
        <v>13.292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1.4784</v>
      </c>
      <c r="I13" s="46" t="n">
        <f aca="false">V13</f>
        <v>37.1999</v>
      </c>
      <c r="J13" s="46" t="n">
        <f aca="false">T13</f>
        <v>30081.4784</v>
      </c>
      <c r="K13" s="46" t="n">
        <f aca="false">W13</f>
        <v>35.473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081.4784</v>
      </c>
      <c r="U13" s="47" t="n">
        <v>29.7801</v>
      </c>
      <c r="V13" s="47" t="n">
        <v>37.1999</v>
      </c>
      <c r="W13" s="47" t="n">
        <v>35.4738</v>
      </c>
      <c r="X13" s="47" t="n">
        <v>36132.69</v>
      </c>
      <c r="Y13" s="47" t="n">
        <v>115.8</v>
      </c>
      <c r="Z13" s="47" t="n">
        <f aca="false">X13/3600</f>
        <v>10.036858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2.8224</v>
      </c>
      <c r="I14" s="53" t="n">
        <f aca="false">V14</f>
        <v>35.939</v>
      </c>
      <c r="J14" s="53" t="n">
        <f aca="false">T14</f>
        <v>7062.8224</v>
      </c>
      <c r="K14" s="53" t="n">
        <f aca="false">W14</f>
        <v>34.067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62.8224</v>
      </c>
      <c r="U14" s="54" t="n">
        <v>28.0854</v>
      </c>
      <c r="V14" s="54" t="n">
        <v>35.939</v>
      </c>
      <c r="W14" s="54" t="n">
        <v>34.0678</v>
      </c>
      <c r="X14" s="54" t="n">
        <v>29839.61</v>
      </c>
      <c r="Y14" s="54" t="n">
        <v>84.81</v>
      </c>
      <c r="Z14" s="54" t="n">
        <f aca="false">X14/3600</f>
        <v>8.2887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512</v>
      </c>
      <c r="I15" s="46" t="n">
        <f aca="false">V15</f>
        <v>46.8529</v>
      </c>
      <c r="J15" s="46" t="n">
        <f aca="false">T15</f>
        <v>23551.512</v>
      </c>
      <c r="K15" s="46" t="n">
        <f aca="false">W15</f>
        <v>46.478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551.512</v>
      </c>
      <c r="U15" s="55" t="n">
        <v>41.6516</v>
      </c>
      <c r="V15" s="55" t="n">
        <v>46.8529</v>
      </c>
      <c r="W15" s="55" t="n">
        <v>46.4784</v>
      </c>
      <c r="X15" s="47" t="n">
        <v>35960.43</v>
      </c>
      <c r="Y15" s="47" t="n">
        <v>102.45</v>
      </c>
      <c r="Z15" s="47" t="n">
        <f aca="false">X15/3600</f>
        <v>9.9890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9.2144</v>
      </c>
      <c r="I16" s="46" t="n">
        <f aca="false">V16</f>
        <v>46.0251</v>
      </c>
      <c r="J16" s="46" t="n">
        <f aca="false">T16</f>
        <v>6159.2144</v>
      </c>
      <c r="K16" s="46" t="n">
        <f aca="false">W16</f>
        <v>45.827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59.2144</v>
      </c>
      <c r="U16" s="47" t="n">
        <v>40.235</v>
      </c>
      <c r="V16" s="47" t="n">
        <v>46.0251</v>
      </c>
      <c r="W16" s="47" t="n">
        <v>45.8276</v>
      </c>
      <c r="X16" s="47" t="n">
        <v>30583.01</v>
      </c>
      <c r="Y16" s="47" t="n">
        <v>80.84</v>
      </c>
      <c r="Z16" s="47" t="n">
        <f aca="false">X16/3600</f>
        <v>8.4952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7824</v>
      </c>
      <c r="I17" s="46" t="n">
        <f aca="false">V17</f>
        <v>45.0894</v>
      </c>
      <c r="J17" s="46" t="n">
        <f aca="false">T17</f>
        <v>2544.7824</v>
      </c>
      <c r="K17" s="46" t="n">
        <f aca="false">W17</f>
        <v>45.112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44.7824</v>
      </c>
      <c r="U17" s="47" t="n">
        <v>38.9336</v>
      </c>
      <c r="V17" s="47" t="n">
        <v>45.0894</v>
      </c>
      <c r="W17" s="47" t="n">
        <v>45.1121</v>
      </c>
      <c r="X17" s="47" t="n">
        <v>28536.88</v>
      </c>
      <c r="Y17" s="47" t="n">
        <v>73.27</v>
      </c>
      <c r="Z17" s="47" t="n">
        <f aca="false">X17/3600</f>
        <v>7.9269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3424</v>
      </c>
      <c r="I18" s="53" t="n">
        <f aca="false">V18</f>
        <v>44.1798</v>
      </c>
      <c r="J18" s="53" t="n">
        <f aca="false">T18</f>
        <v>1200.3424</v>
      </c>
      <c r="K18" s="53" t="n">
        <f aca="false">W18</f>
        <v>44.2936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200.3424</v>
      </c>
      <c r="U18" s="54" t="n">
        <v>37.2292</v>
      </c>
      <c r="V18" s="54" t="n">
        <v>44.1798</v>
      </c>
      <c r="W18" s="54" t="n">
        <v>44.2936</v>
      </c>
      <c r="X18" s="54" t="n">
        <v>27295.74</v>
      </c>
      <c r="Y18" s="54" t="n">
        <v>66.81</v>
      </c>
      <c r="Z18" s="54" t="n">
        <f aca="false">X18/3600</f>
        <v>7.5821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16</v>
      </c>
      <c r="I19" s="46" t="n">
        <f aca="false">V19</f>
        <v>43.7144</v>
      </c>
      <c r="J19" s="46" t="n">
        <f aca="false">T19</f>
        <v>4865.16</v>
      </c>
      <c r="K19" s="46" t="n">
        <f aca="false">W19</f>
        <v>45.47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65.16</v>
      </c>
      <c r="U19" s="47" t="n">
        <v>41.8553</v>
      </c>
      <c r="V19" s="47" t="n">
        <v>43.7144</v>
      </c>
      <c r="W19" s="47" t="n">
        <v>45.4792</v>
      </c>
      <c r="X19" s="47" t="n">
        <v>13451.02</v>
      </c>
      <c r="Y19" s="48" t="n">
        <v>38.62</v>
      </c>
      <c r="Z19" s="47" t="n">
        <f aca="false">X19/3600</f>
        <v>3.7363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592</v>
      </c>
      <c r="I20" s="46" t="n">
        <f aca="false">V20</f>
        <v>42.3475</v>
      </c>
      <c r="J20" s="46" t="n">
        <f aca="false">T20</f>
        <v>2227.5592</v>
      </c>
      <c r="K20" s="46" t="n">
        <f aca="false">W20</f>
        <v>43.527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7.5592</v>
      </c>
      <c r="U20" s="47" t="n">
        <v>39.9427</v>
      </c>
      <c r="V20" s="47" t="n">
        <v>42.3475</v>
      </c>
      <c r="W20" s="47" t="n">
        <v>43.5276</v>
      </c>
      <c r="X20" s="47" t="n">
        <v>12115.92</v>
      </c>
      <c r="Y20" s="48" t="n">
        <v>36.65</v>
      </c>
      <c r="Z20" s="47" t="n">
        <f aca="false">X20/3600</f>
        <v>3.3655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336</v>
      </c>
      <c r="I21" s="46" t="n">
        <f aca="false">V21</f>
        <v>41.0007</v>
      </c>
      <c r="J21" s="46" t="n">
        <f aca="false">T21</f>
        <v>1080.4336</v>
      </c>
      <c r="K21" s="46" t="n">
        <f aca="false">W21</f>
        <v>41.928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80.4336</v>
      </c>
      <c r="U21" s="47" t="n">
        <v>37.602</v>
      </c>
      <c r="V21" s="47" t="n">
        <v>41.0007</v>
      </c>
      <c r="W21" s="47" t="n">
        <v>41.9282</v>
      </c>
      <c r="X21" s="47" t="n">
        <v>11300.79</v>
      </c>
      <c r="Y21" s="48" t="n">
        <v>32.43</v>
      </c>
      <c r="Z21" s="47" t="n">
        <f aca="false">X21/3600</f>
        <v>3.13910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036</v>
      </c>
      <c r="I22" s="53" t="n">
        <f aca="false">V22</f>
        <v>39.7074</v>
      </c>
      <c r="J22" s="53" t="n">
        <f aca="false">T22</f>
        <v>535.036</v>
      </c>
      <c r="K22" s="53" t="n">
        <f aca="false">W22</f>
        <v>40.6578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5.036</v>
      </c>
      <c r="U22" s="54" t="n">
        <v>35.1923</v>
      </c>
      <c r="V22" s="54" t="n">
        <v>39.7074</v>
      </c>
      <c r="W22" s="54" t="n">
        <v>40.6578</v>
      </c>
      <c r="X22" s="54" t="n">
        <v>10769.36</v>
      </c>
      <c r="Y22" s="54" t="n">
        <v>28.54</v>
      </c>
      <c r="Z22" s="54" t="n">
        <f aca="false">X22/3600</f>
        <v>2.9914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0.544</v>
      </c>
      <c r="I23" s="56" t="n">
        <f aca="false">V23</f>
        <v>42.5877</v>
      </c>
      <c r="J23" s="56" t="n">
        <f aca="false">T23</f>
        <v>7790.544</v>
      </c>
      <c r="K23" s="56" t="n">
        <f aca="false">W23</f>
        <v>43.8893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90.544</v>
      </c>
      <c r="U23" s="55" t="n">
        <v>40.2206</v>
      </c>
      <c r="V23" s="55" t="n">
        <v>42.5877</v>
      </c>
      <c r="W23" s="55" t="n">
        <v>43.8893</v>
      </c>
      <c r="X23" s="55" t="n">
        <v>13112.91</v>
      </c>
      <c r="Y23" s="48" t="n">
        <v>39.87</v>
      </c>
      <c r="Z23" s="55" t="n">
        <f aca="false">X23/3600</f>
        <v>3.642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656</v>
      </c>
      <c r="I24" s="46" t="n">
        <f aca="false">V24</f>
        <v>40.7853</v>
      </c>
      <c r="J24" s="46" t="n">
        <f aca="false">T24</f>
        <v>3416.656</v>
      </c>
      <c r="K24" s="46" t="n">
        <f aca="false">W24</f>
        <v>41.511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16.656</v>
      </c>
      <c r="U24" s="47" t="n">
        <v>37.6591</v>
      </c>
      <c r="V24" s="47" t="n">
        <v>40.7853</v>
      </c>
      <c r="W24" s="47" t="n">
        <v>41.5114</v>
      </c>
      <c r="X24" s="47" t="n">
        <v>11475</v>
      </c>
      <c r="Y24" s="48" t="n">
        <v>35.5</v>
      </c>
      <c r="Z24" s="47" t="n">
        <f aca="false">X24/3600</f>
        <v>3.18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224</v>
      </c>
      <c r="I25" s="46" t="n">
        <f aca="false">V25</f>
        <v>39.0584</v>
      </c>
      <c r="J25" s="46" t="n">
        <f aca="false">T25</f>
        <v>1562.224</v>
      </c>
      <c r="K25" s="46" t="n">
        <f aca="false">W25</f>
        <v>39.666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62.224</v>
      </c>
      <c r="U25" s="47" t="n">
        <v>35.0308</v>
      </c>
      <c r="V25" s="47" t="n">
        <v>39.0584</v>
      </c>
      <c r="W25" s="47" t="n">
        <v>39.6663</v>
      </c>
      <c r="X25" s="47" t="n">
        <v>10779.09</v>
      </c>
      <c r="Y25" s="48" t="n">
        <v>31.21</v>
      </c>
      <c r="Z25" s="47" t="n">
        <f aca="false">X25/3600</f>
        <v>2.9941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856</v>
      </c>
      <c r="I26" s="53" t="n">
        <f aca="false">V26</f>
        <v>37.3387</v>
      </c>
      <c r="J26" s="53" t="n">
        <f aca="false">T26</f>
        <v>712.856</v>
      </c>
      <c r="K26" s="53" t="n">
        <f aca="false">W26</f>
        <v>38.348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2.856</v>
      </c>
      <c r="U26" s="54" t="n">
        <v>32.5143</v>
      </c>
      <c r="V26" s="54" t="n">
        <v>37.3387</v>
      </c>
      <c r="W26" s="54" t="n">
        <v>38.3486</v>
      </c>
      <c r="X26" s="54" t="n">
        <v>10393.93</v>
      </c>
      <c r="Y26" s="54" t="n">
        <v>27.24</v>
      </c>
      <c r="Z26" s="54" t="n">
        <f aca="false">X26/3600</f>
        <v>2.8872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9.5304</v>
      </c>
      <c r="I27" s="56" t="n">
        <f aca="false">V27</f>
        <v>40.0749</v>
      </c>
      <c r="J27" s="56" t="n">
        <f aca="false">T27</f>
        <v>18379.5304</v>
      </c>
      <c r="K27" s="56" t="n">
        <f aca="false">W27</f>
        <v>43.666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79.5304</v>
      </c>
      <c r="U27" s="55" t="n">
        <v>38.6124</v>
      </c>
      <c r="V27" s="55" t="n">
        <v>40.0749</v>
      </c>
      <c r="W27" s="55" t="n">
        <v>43.6666</v>
      </c>
      <c r="X27" s="55" t="n">
        <v>29705.82</v>
      </c>
      <c r="Y27" s="48" t="n">
        <v>87.63</v>
      </c>
      <c r="Z27" s="55" t="n">
        <f aca="false">X27/3600</f>
        <v>8.2516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6688</v>
      </c>
      <c r="I28" s="46" t="n">
        <f aca="false">V28</f>
        <v>39.1318</v>
      </c>
      <c r="J28" s="46" t="n">
        <f aca="false">T28</f>
        <v>5879.6688</v>
      </c>
      <c r="K28" s="46" t="n">
        <f aca="false">W28</f>
        <v>41.902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79.6688</v>
      </c>
      <c r="U28" s="47" t="n">
        <v>36.9776</v>
      </c>
      <c r="V28" s="47" t="n">
        <v>39.1318</v>
      </c>
      <c r="W28" s="47" t="n">
        <v>41.9021</v>
      </c>
      <c r="X28" s="47" t="n">
        <v>24014.3</v>
      </c>
      <c r="Y28" s="48" t="n">
        <v>64.99</v>
      </c>
      <c r="Z28" s="47" t="n">
        <f aca="false">X28/3600</f>
        <v>6.6706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0344</v>
      </c>
      <c r="I29" s="46" t="n">
        <f aca="false">V29</f>
        <v>38.1444</v>
      </c>
      <c r="J29" s="46" t="n">
        <f aca="false">T29</f>
        <v>2725.0344</v>
      </c>
      <c r="K29" s="46" t="n">
        <f aca="false">W29</f>
        <v>40.073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25.0344</v>
      </c>
      <c r="U29" s="47" t="n">
        <v>35.0542</v>
      </c>
      <c r="V29" s="47" t="n">
        <v>38.1444</v>
      </c>
      <c r="W29" s="47" t="n">
        <v>40.0731</v>
      </c>
      <c r="X29" s="47" t="n">
        <v>22178.98</v>
      </c>
      <c r="Y29" s="48" t="n">
        <v>60.55</v>
      </c>
      <c r="Z29" s="47" t="n">
        <f aca="false">X29/3600</f>
        <v>6.1608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5.9944</v>
      </c>
      <c r="I30" s="53" t="n">
        <f aca="false">V30</f>
        <v>36.8995</v>
      </c>
      <c r="J30" s="53" t="n">
        <f aca="false">T30</f>
        <v>1355.9944</v>
      </c>
      <c r="K30" s="53" t="n">
        <f aca="false">W30</f>
        <v>38.1563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5.9944</v>
      </c>
      <c r="U30" s="54" t="n">
        <v>32.8748</v>
      </c>
      <c r="V30" s="54" t="n">
        <v>36.8995</v>
      </c>
      <c r="W30" s="54" t="n">
        <v>38.1563</v>
      </c>
      <c r="X30" s="54" t="n">
        <v>21335.95</v>
      </c>
      <c r="Y30" s="54" t="n">
        <v>53.18</v>
      </c>
      <c r="Z30" s="54" t="n">
        <f aca="false">X30/3600</f>
        <v>5.9266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2.8448</v>
      </c>
      <c r="I31" s="58" t="n">
        <f aca="false">V31</f>
        <v>43.9225</v>
      </c>
      <c r="J31" s="58" t="n">
        <f aca="false">T31</f>
        <v>17612.8448</v>
      </c>
      <c r="K31" s="58" t="n">
        <f aca="false">W31</f>
        <v>45.2332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612.8448</v>
      </c>
      <c r="U31" s="55" t="n">
        <v>39.3187</v>
      </c>
      <c r="V31" s="55" t="n">
        <v>43.9225</v>
      </c>
      <c r="W31" s="55" t="n">
        <v>45.2332</v>
      </c>
      <c r="X31" s="55" t="n">
        <v>32669.01</v>
      </c>
      <c r="Y31" s="48" t="n">
        <v>100.25</v>
      </c>
      <c r="Z31" s="55" t="n">
        <f aca="false">X31/3600</f>
        <v>9.0747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8.9584</v>
      </c>
      <c r="I32" s="59" t="n">
        <f aca="false">V32</f>
        <v>42.5556</v>
      </c>
      <c r="J32" s="59" t="n">
        <f aca="false">T32</f>
        <v>6148.9584</v>
      </c>
      <c r="K32" s="59" t="n">
        <f aca="false">W32</f>
        <v>43.079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48.9584</v>
      </c>
      <c r="U32" s="47" t="n">
        <v>37.6229</v>
      </c>
      <c r="V32" s="47" t="n">
        <v>42.5556</v>
      </c>
      <c r="W32" s="47" t="n">
        <v>43.0799</v>
      </c>
      <c r="X32" s="47" t="n">
        <v>27722.35</v>
      </c>
      <c r="Y32" s="48" t="n">
        <v>79.75</v>
      </c>
      <c r="Z32" s="47" t="n">
        <f aca="false">X32/3600</f>
        <v>7.7006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4.296</v>
      </c>
      <c r="I33" s="59" t="n">
        <f aca="false">V33</f>
        <v>40.988</v>
      </c>
      <c r="J33" s="59" t="n">
        <f aca="false">T33</f>
        <v>2834.296</v>
      </c>
      <c r="K33" s="59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34.296</v>
      </c>
      <c r="U33" s="47" t="n">
        <v>35.7791</v>
      </c>
      <c r="V33" s="47" t="n">
        <v>40.988</v>
      </c>
      <c r="W33" s="47" t="n">
        <v>40.8037</v>
      </c>
      <c r="X33" s="47" t="n">
        <v>25443.22</v>
      </c>
      <c r="Y33" s="48" t="n">
        <v>75.83</v>
      </c>
      <c r="Z33" s="47" t="n">
        <f aca="false">X33/3600</f>
        <v>7.0675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4936</v>
      </c>
      <c r="I34" s="60" t="n">
        <f aca="false">V34</f>
        <v>39.2904</v>
      </c>
      <c r="J34" s="60" t="n">
        <f aca="false">T34</f>
        <v>1437.4936</v>
      </c>
      <c r="K34" s="60" t="n">
        <f aca="false">W34</f>
        <v>38.58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7.4936</v>
      </c>
      <c r="U34" s="54" t="n">
        <v>33.7893</v>
      </c>
      <c r="V34" s="54" t="n">
        <v>39.2904</v>
      </c>
      <c r="W34" s="54" t="n">
        <v>38.581</v>
      </c>
      <c r="X34" s="54" t="n">
        <v>24275.93</v>
      </c>
      <c r="Y34" s="54" t="n">
        <v>68.47</v>
      </c>
      <c r="Z34" s="54" t="n">
        <f aca="false">X34/3600</f>
        <v>6.74331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3.172</v>
      </c>
      <c r="I35" s="58" t="n">
        <f aca="false">V35</f>
        <v>42.2862</v>
      </c>
      <c r="J35" s="58" t="n">
        <f aca="false">T35</f>
        <v>39763.172</v>
      </c>
      <c r="K35" s="58" t="n">
        <f aca="false">W35</f>
        <v>44.376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763.172</v>
      </c>
      <c r="U35" s="55" t="n">
        <v>37.5975</v>
      </c>
      <c r="V35" s="55" t="n">
        <v>42.2862</v>
      </c>
      <c r="W35" s="55" t="n">
        <v>44.3761</v>
      </c>
      <c r="X35" s="55" t="n">
        <v>41554.48</v>
      </c>
      <c r="Y35" s="48" t="n">
        <v>134.55</v>
      </c>
      <c r="Z35" s="55" t="n">
        <f aca="false">X35/3600</f>
        <v>11.5429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1864</v>
      </c>
      <c r="I36" s="59" t="n">
        <f aca="false">V36</f>
        <v>40.9768</v>
      </c>
      <c r="J36" s="59" t="n">
        <f aca="false">T36</f>
        <v>7376.1864</v>
      </c>
      <c r="K36" s="59" t="n">
        <f aca="false">W36</f>
        <v>43.157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6.1864</v>
      </c>
      <c r="U36" s="47" t="n">
        <v>35.431</v>
      </c>
      <c r="V36" s="47" t="n">
        <v>40.9768</v>
      </c>
      <c r="W36" s="47" t="n">
        <v>43.1571</v>
      </c>
      <c r="X36" s="47" t="n">
        <v>30238.59</v>
      </c>
      <c r="Y36" s="48" t="n">
        <v>87.39</v>
      </c>
      <c r="Z36" s="47" t="n">
        <f aca="false">X36/3600</f>
        <v>8.3996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5424</v>
      </c>
      <c r="I37" s="59" t="n">
        <f aca="false">V37</f>
        <v>39.4353</v>
      </c>
      <c r="J37" s="59" t="n">
        <f aca="false">T37</f>
        <v>2321.5424</v>
      </c>
      <c r="K37" s="59" t="n">
        <f aca="false">W37</f>
        <v>41.836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21.5424</v>
      </c>
      <c r="U37" s="47" t="n">
        <v>33.9795</v>
      </c>
      <c r="V37" s="47" t="n">
        <v>39.4353</v>
      </c>
      <c r="W37" s="47" t="n">
        <v>41.8364</v>
      </c>
      <c r="X37" s="47" t="n">
        <v>27266.13</v>
      </c>
      <c r="Y37" s="48" t="n">
        <v>75.43</v>
      </c>
      <c r="Z37" s="47" t="n">
        <f aca="false">X37/3600</f>
        <v>7.5739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8904</v>
      </c>
      <c r="I38" s="60" t="n">
        <f aca="false">V38</f>
        <v>37.8988</v>
      </c>
      <c r="J38" s="60" t="n">
        <f aca="false">T38</f>
        <v>986.8904</v>
      </c>
      <c r="K38" s="60" t="n">
        <f aca="false">W38</f>
        <v>40.37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6.8904</v>
      </c>
      <c r="U38" s="54" t="n">
        <v>32.169</v>
      </c>
      <c r="V38" s="54" t="n">
        <v>37.8988</v>
      </c>
      <c r="W38" s="54" t="n">
        <v>40.376</v>
      </c>
      <c r="X38" s="54" t="n">
        <v>26348.84</v>
      </c>
      <c r="Y38" s="54" t="n">
        <v>68.76</v>
      </c>
      <c r="Z38" s="54" t="n">
        <f aca="false">X38/3600</f>
        <v>7.3191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7856</v>
      </c>
      <c r="I39" s="58" t="n">
        <f aca="false">V39</f>
        <v>43.1413</v>
      </c>
      <c r="J39" s="58" t="n">
        <f aca="false">T39</f>
        <v>3539.7856</v>
      </c>
      <c r="K39" s="58" t="n">
        <f aca="false">W39</f>
        <v>43.749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9.7856</v>
      </c>
      <c r="U39" s="55" t="n">
        <v>40.6117</v>
      </c>
      <c r="V39" s="55" t="n">
        <v>43.1413</v>
      </c>
      <c r="W39" s="55" t="n">
        <v>43.7491</v>
      </c>
      <c r="X39" s="55" t="n">
        <v>5987.52</v>
      </c>
      <c r="Y39" s="48" t="n">
        <v>16.91</v>
      </c>
      <c r="Z39" s="55" t="n">
        <f aca="false">X39/3600</f>
        <v>1.663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6312</v>
      </c>
      <c r="I40" s="59" t="n">
        <f aca="false">V40</f>
        <v>40.6079</v>
      </c>
      <c r="J40" s="59" t="n">
        <f aca="false">T40</f>
        <v>1699.6312</v>
      </c>
      <c r="K40" s="59" t="n">
        <f aca="false">W40</f>
        <v>40.882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9.6312</v>
      </c>
      <c r="U40" s="47" t="n">
        <v>37.4536</v>
      </c>
      <c r="V40" s="47" t="n">
        <v>40.6079</v>
      </c>
      <c r="W40" s="47" t="n">
        <v>40.8825</v>
      </c>
      <c r="X40" s="47" t="n">
        <v>5176.91</v>
      </c>
      <c r="Y40" s="48" t="n">
        <v>13.03</v>
      </c>
      <c r="Z40" s="47" t="n">
        <f aca="false">X40/3600</f>
        <v>1.43803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5368</v>
      </c>
      <c r="I41" s="59" t="n">
        <f aca="false">V41</f>
        <v>38.3676</v>
      </c>
      <c r="J41" s="59" t="n">
        <f aca="false">T41</f>
        <v>818.5368</v>
      </c>
      <c r="K41" s="59" t="n">
        <f aca="false">W41</f>
        <v>38.336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8.5368</v>
      </c>
      <c r="U41" s="47" t="n">
        <v>34.563</v>
      </c>
      <c r="V41" s="47" t="n">
        <v>38.3676</v>
      </c>
      <c r="W41" s="47" t="n">
        <v>38.3362</v>
      </c>
      <c r="X41" s="47" t="n">
        <v>4680.9</v>
      </c>
      <c r="Y41" s="48" t="n">
        <v>12.16</v>
      </c>
      <c r="Z41" s="47" t="n">
        <f aca="false">X41/3600</f>
        <v>1.300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8464</v>
      </c>
      <c r="I42" s="60" t="n">
        <f aca="false">V42</f>
        <v>36.2823</v>
      </c>
      <c r="J42" s="60" t="n">
        <f aca="false">T42</f>
        <v>414.8464</v>
      </c>
      <c r="K42" s="60" t="n">
        <f aca="false">W42</f>
        <v>36.008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8464</v>
      </c>
      <c r="U42" s="54" t="n">
        <v>32.0706</v>
      </c>
      <c r="V42" s="54" t="n">
        <v>36.2823</v>
      </c>
      <c r="W42" s="54" t="n">
        <v>36.0082</v>
      </c>
      <c r="X42" s="54" t="n">
        <v>4374.68</v>
      </c>
      <c r="Y42" s="54" t="n">
        <v>10</v>
      </c>
      <c r="Z42" s="54" t="n">
        <f aca="false">X42/3600</f>
        <v>1.2151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8.752</v>
      </c>
      <c r="I43" s="58" t="n">
        <f aca="false">V43</f>
        <v>43.66</v>
      </c>
      <c r="J43" s="58" t="n">
        <f aca="false">T43</f>
        <v>3698.752</v>
      </c>
      <c r="K43" s="58" t="n">
        <f aca="false">W43</f>
        <v>45.207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98.752</v>
      </c>
      <c r="U43" s="55" t="n">
        <v>40.3811</v>
      </c>
      <c r="V43" s="55" t="n">
        <v>43.66</v>
      </c>
      <c r="W43" s="55" t="n">
        <v>45.2073</v>
      </c>
      <c r="X43" s="55" t="n">
        <v>6790.77</v>
      </c>
      <c r="Y43" s="48" t="n">
        <v>18.1</v>
      </c>
      <c r="Z43" s="55" t="n">
        <f aca="false">X43/3600</f>
        <v>1.8863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38</v>
      </c>
      <c r="I44" s="59" t="n">
        <f aca="false">V44</f>
        <v>41.6908</v>
      </c>
      <c r="J44" s="59" t="n">
        <f aca="false">T44</f>
        <v>1745.38</v>
      </c>
      <c r="K44" s="59" t="n">
        <f aca="false">W44</f>
        <v>42.840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45.38</v>
      </c>
      <c r="U44" s="47" t="n">
        <v>37.8237</v>
      </c>
      <c r="V44" s="47" t="n">
        <v>41.6908</v>
      </c>
      <c r="W44" s="47" t="n">
        <v>42.8402</v>
      </c>
      <c r="X44" s="47" t="n">
        <v>5947.14</v>
      </c>
      <c r="Y44" s="48" t="n">
        <v>15.59</v>
      </c>
      <c r="Z44" s="47" t="n">
        <f aca="false">X44/3600</f>
        <v>1.6519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76</v>
      </c>
      <c r="I45" s="59" t="n">
        <f aca="false">V45</f>
        <v>39.7021</v>
      </c>
      <c r="J45" s="59" t="n">
        <f aca="false">T45</f>
        <v>871.76</v>
      </c>
      <c r="K45" s="59" t="n">
        <f aca="false">W45</f>
        <v>40.5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71.76</v>
      </c>
      <c r="U45" s="47" t="n">
        <v>35.0276</v>
      </c>
      <c r="V45" s="47" t="n">
        <v>39.7021</v>
      </c>
      <c r="W45" s="47" t="n">
        <v>40.59</v>
      </c>
      <c r="X45" s="47" t="n">
        <v>5532.86</v>
      </c>
      <c r="Y45" s="48" t="n">
        <v>13.71</v>
      </c>
      <c r="Z45" s="47" t="n">
        <f aca="false">X45/3600</f>
        <v>1.5369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2232</v>
      </c>
      <c r="I46" s="60" t="n">
        <f aca="false">V46</f>
        <v>37.5388</v>
      </c>
      <c r="J46" s="60" t="n">
        <f aca="false">T46</f>
        <v>451.2232</v>
      </c>
      <c r="K46" s="60" t="n">
        <f aca="false">W46</f>
        <v>38.204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51.2232</v>
      </c>
      <c r="U46" s="54" t="n">
        <v>32.2424</v>
      </c>
      <c r="V46" s="54" t="n">
        <v>37.5388</v>
      </c>
      <c r="W46" s="54" t="n">
        <v>38.2044</v>
      </c>
      <c r="X46" s="54" t="n">
        <v>5268.49</v>
      </c>
      <c r="Y46" s="54" t="n">
        <v>11.99</v>
      </c>
      <c r="Z46" s="54" t="n">
        <f aca="false">X46/3600</f>
        <v>1.4634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5744</v>
      </c>
      <c r="I47" s="58" t="n">
        <f aca="false">V47</f>
        <v>41.5372</v>
      </c>
      <c r="J47" s="58" t="n">
        <f aca="false">T47</f>
        <v>6913.5744</v>
      </c>
      <c r="K47" s="58" t="n">
        <f aca="false">W47</f>
        <v>42.5701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913.5744</v>
      </c>
      <c r="U47" s="55" t="n">
        <v>38.4462</v>
      </c>
      <c r="V47" s="55" t="n">
        <v>41.5372</v>
      </c>
      <c r="W47" s="55" t="n">
        <v>42.5701</v>
      </c>
      <c r="X47" s="55" t="n">
        <v>6851.69</v>
      </c>
      <c r="Y47" s="48" t="n">
        <v>19.6</v>
      </c>
      <c r="Z47" s="55" t="n">
        <f aca="false">X47/3600</f>
        <v>1.9032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3352</v>
      </c>
      <c r="I48" s="59" t="n">
        <f aca="false">V48</f>
        <v>38.8668</v>
      </c>
      <c r="J48" s="59" t="n">
        <f aca="false">T48</f>
        <v>3156.3352</v>
      </c>
      <c r="K48" s="59" t="n">
        <f aca="false">W48</f>
        <v>39.775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56.3352</v>
      </c>
      <c r="U48" s="47" t="n">
        <v>34.9213</v>
      </c>
      <c r="V48" s="47" t="n">
        <v>38.8668</v>
      </c>
      <c r="W48" s="47" t="n">
        <v>39.7751</v>
      </c>
      <c r="X48" s="47" t="n">
        <v>5641.07</v>
      </c>
      <c r="Y48" s="48" t="n">
        <v>16.17</v>
      </c>
      <c r="Z48" s="47" t="n">
        <f aca="false">X48/3600</f>
        <v>1.5669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6352</v>
      </c>
      <c r="I49" s="59" t="n">
        <f aca="false">V49</f>
        <v>36.6991</v>
      </c>
      <c r="J49" s="59" t="n">
        <f aca="false">T49</f>
        <v>1484.6352</v>
      </c>
      <c r="K49" s="59" t="n">
        <f aca="false">W49</f>
        <v>37.50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4.6352</v>
      </c>
      <c r="U49" s="47" t="n">
        <v>31.7159</v>
      </c>
      <c r="V49" s="47" t="n">
        <v>36.6991</v>
      </c>
      <c r="W49" s="47" t="n">
        <v>37.507</v>
      </c>
      <c r="X49" s="47" t="n">
        <v>5011.22</v>
      </c>
      <c r="Y49" s="48" t="n">
        <v>14.21</v>
      </c>
      <c r="Z49" s="47" t="n">
        <f aca="false">X49/3600</f>
        <v>1.3920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136</v>
      </c>
      <c r="I50" s="60" t="n">
        <f aca="false">V50</f>
        <v>34.7968</v>
      </c>
      <c r="J50" s="60" t="n">
        <f aca="false">T50</f>
        <v>689.0136</v>
      </c>
      <c r="K50" s="60" t="n">
        <f aca="false">W50</f>
        <v>35.410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9.0136</v>
      </c>
      <c r="U50" s="54" t="n">
        <v>28.716</v>
      </c>
      <c r="V50" s="54" t="n">
        <v>34.7968</v>
      </c>
      <c r="W50" s="54" t="n">
        <v>35.4106</v>
      </c>
      <c r="X50" s="54" t="n">
        <v>4647.01</v>
      </c>
      <c r="Y50" s="54" t="n">
        <v>12.45</v>
      </c>
      <c r="Z50" s="54" t="n">
        <f aca="false">X50/3600</f>
        <v>1.2908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8.6024</v>
      </c>
      <c r="I51" s="58" t="n">
        <f aca="false">V51</f>
        <v>41.4561</v>
      </c>
      <c r="J51" s="58" t="n">
        <f aca="false">T51</f>
        <v>4898.6024</v>
      </c>
      <c r="K51" s="58" t="n">
        <f aca="false">W51</f>
        <v>42.9349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98.6024</v>
      </c>
      <c r="U51" s="55" t="n">
        <v>39.2007</v>
      </c>
      <c r="V51" s="55" t="n">
        <v>41.4561</v>
      </c>
      <c r="W51" s="55" t="n">
        <v>42.9349</v>
      </c>
      <c r="X51" s="55" t="n">
        <v>4636.8</v>
      </c>
      <c r="Y51" s="48" t="n">
        <v>13.87</v>
      </c>
      <c r="Z51" s="55" t="n">
        <f aca="false">X51/3600</f>
        <v>1.28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9712</v>
      </c>
      <c r="I52" s="59" t="n">
        <f aca="false">V52</f>
        <v>39.0912</v>
      </c>
      <c r="J52" s="59" t="n">
        <f aca="false">T52</f>
        <v>2083.9712</v>
      </c>
      <c r="K52" s="59" t="n">
        <f aca="false">W52</f>
        <v>40.673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83.9712</v>
      </c>
      <c r="U52" s="47" t="n">
        <v>35.9464</v>
      </c>
      <c r="V52" s="47" t="n">
        <v>39.0912</v>
      </c>
      <c r="W52" s="47" t="n">
        <v>40.6739</v>
      </c>
      <c r="X52" s="47" t="n">
        <v>3805.2</v>
      </c>
      <c r="Y52" s="48" t="n">
        <v>11.34</v>
      </c>
      <c r="Z52" s="47" t="n">
        <f aca="false">X52/3600</f>
        <v>1.05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8664</v>
      </c>
      <c r="I53" s="59" t="n">
        <f aca="false">V53</f>
        <v>36.955</v>
      </c>
      <c r="J53" s="59" t="n">
        <f aca="false">T53</f>
        <v>967.8664</v>
      </c>
      <c r="K53" s="59" t="n">
        <f aca="false">W53</f>
        <v>38.623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7.8664</v>
      </c>
      <c r="U53" s="47" t="n">
        <v>33.044</v>
      </c>
      <c r="V53" s="47" t="n">
        <v>36.955</v>
      </c>
      <c r="W53" s="47" t="n">
        <v>38.6233</v>
      </c>
      <c r="X53" s="47" t="n">
        <v>3295.8</v>
      </c>
      <c r="Y53" s="48" t="n">
        <v>8.88</v>
      </c>
      <c r="Z53" s="47" t="n">
        <f aca="false">X53/3600</f>
        <v>0.915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432</v>
      </c>
      <c r="I54" s="60" t="n">
        <f aca="false">V54</f>
        <v>35.041</v>
      </c>
      <c r="J54" s="60" t="n">
        <f aca="false">T54</f>
        <v>458.5432</v>
      </c>
      <c r="K54" s="60" t="n">
        <f aca="false">W54</f>
        <v>36.59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8.5432</v>
      </c>
      <c r="U54" s="54" t="n">
        <v>30.3479</v>
      </c>
      <c r="V54" s="54" t="n">
        <v>35.041</v>
      </c>
      <c r="W54" s="54" t="n">
        <v>36.598</v>
      </c>
      <c r="X54" s="54" t="n">
        <v>2978.57</v>
      </c>
      <c r="Y54" s="54" t="n">
        <v>7.39</v>
      </c>
      <c r="Z54" s="54" t="n">
        <f aca="false">X54/3600</f>
        <v>0.82738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1448</v>
      </c>
      <c r="I55" s="58" t="n">
        <f aca="false">V55</f>
        <v>44.1029</v>
      </c>
      <c r="J55" s="58" t="n">
        <f aca="false">T55</f>
        <v>1534.1448</v>
      </c>
      <c r="K55" s="58" t="n">
        <f aca="false">W55</f>
        <v>43.2061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34.1448</v>
      </c>
      <c r="U55" s="55" t="n">
        <v>40.8544</v>
      </c>
      <c r="V55" s="55" t="n">
        <v>44.1029</v>
      </c>
      <c r="W55" s="55" t="n">
        <v>43.2061</v>
      </c>
      <c r="X55" s="55" t="n">
        <v>1614.24</v>
      </c>
      <c r="Y55" s="48" t="n">
        <v>4.25</v>
      </c>
      <c r="Z55" s="55" t="n">
        <f aca="false">X55/3600</f>
        <v>0.448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256</v>
      </c>
      <c r="I56" s="59" t="n">
        <f aca="false">V56</f>
        <v>41.3508</v>
      </c>
      <c r="J56" s="59" t="n">
        <f aca="false">T56</f>
        <v>768.5256</v>
      </c>
      <c r="K56" s="59" t="n">
        <f aca="false">W56</f>
        <v>40.06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8.5256</v>
      </c>
      <c r="U56" s="47" t="n">
        <v>37.0236</v>
      </c>
      <c r="V56" s="47" t="n">
        <v>41.3508</v>
      </c>
      <c r="W56" s="47" t="n">
        <v>40.0656</v>
      </c>
      <c r="X56" s="47" t="n">
        <v>1397.27</v>
      </c>
      <c r="Y56" s="48" t="n">
        <v>3.5</v>
      </c>
      <c r="Z56" s="47" t="n">
        <f aca="false">X56/3600</f>
        <v>0.3881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2</v>
      </c>
      <c r="I57" s="59" t="n">
        <f aca="false">V57</f>
        <v>38.8986</v>
      </c>
      <c r="J57" s="59" t="n">
        <f aca="false">T57</f>
        <v>376.2</v>
      </c>
      <c r="K57" s="59" t="n">
        <f aca="false">W57</f>
        <v>37.324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6.2</v>
      </c>
      <c r="U57" s="47" t="n">
        <v>33.6231</v>
      </c>
      <c r="V57" s="47" t="n">
        <v>38.8986</v>
      </c>
      <c r="W57" s="47" t="n">
        <v>37.3247</v>
      </c>
      <c r="X57" s="47" t="n">
        <v>1241.75</v>
      </c>
      <c r="Y57" s="48" t="n">
        <v>2.81</v>
      </c>
      <c r="Z57" s="47" t="n">
        <f aca="false">X57/3600</f>
        <v>0.3449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3656</v>
      </c>
      <c r="I58" s="60" t="n">
        <f aca="false">V58</f>
        <v>36.635</v>
      </c>
      <c r="J58" s="60" t="n">
        <f aca="false">T58</f>
        <v>189.3656</v>
      </c>
      <c r="K58" s="60" t="n">
        <f aca="false">W58</f>
        <v>34.920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3656</v>
      </c>
      <c r="U58" s="54" t="n">
        <v>30.7785</v>
      </c>
      <c r="V58" s="54" t="n">
        <v>36.635</v>
      </c>
      <c r="W58" s="54" t="n">
        <v>34.9206</v>
      </c>
      <c r="X58" s="54" t="n">
        <v>1150.57</v>
      </c>
      <c r="Y58" s="54" t="n">
        <v>2.48</v>
      </c>
      <c r="Z58" s="54" t="n">
        <f aca="false">X58/3600</f>
        <v>0.3196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4384</v>
      </c>
      <c r="I59" s="56" t="n">
        <f aca="false">V59</f>
        <v>43.2816</v>
      </c>
      <c r="J59" s="56" t="n">
        <f aca="false">T59</f>
        <v>1631.4384</v>
      </c>
      <c r="K59" s="56" t="n">
        <f aca="false">W59</f>
        <v>44.410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31.4384</v>
      </c>
      <c r="U59" s="55" t="n">
        <v>38.2415</v>
      </c>
      <c r="V59" s="55" t="n">
        <v>43.2816</v>
      </c>
      <c r="W59" s="55" t="n">
        <v>44.4104</v>
      </c>
      <c r="X59" s="55" t="n">
        <v>1888.87</v>
      </c>
      <c r="Y59" s="48" t="n">
        <v>5.42</v>
      </c>
      <c r="Z59" s="55" t="n">
        <f aca="false">X59/3600</f>
        <v>0.5246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64</v>
      </c>
      <c r="I60" s="46" t="n">
        <f aca="false">V60</f>
        <v>41.0406</v>
      </c>
      <c r="J60" s="46" t="n">
        <f aca="false">T60</f>
        <v>638.764</v>
      </c>
      <c r="K60" s="46" t="n">
        <f aca="false">W60</f>
        <v>41.97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8.764</v>
      </c>
      <c r="U60" s="47" t="n">
        <v>34.9594</v>
      </c>
      <c r="V60" s="47" t="n">
        <v>41.0406</v>
      </c>
      <c r="W60" s="47" t="n">
        <v>41.9711</v>
      </c>
      <c r="X60" s="47" t="n">
        <v>1539.98</v>
      </c>
      <c r="Y60" s="48" t="n">
        <v>4.21</v>
      </c>
      <c r="Z60" s="47" t="n">
        <f aca="false">X60/3600</f>
        <v>0.4277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04</v>
      </c>
      <c r="I61" s="46" t="n">
        <f aca="false">V61</f>
        <v>39.1978</v>
      </c>
      <c r="J61" s="46" t="n">
        <f aca="false">T61</f>
        <v>291.804</v>
      </c>
      <c r="K61" s="46" t="n">
        <f aca="false">W61</f>
        <v>40.079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1.804</v>
      </c>
      <c r="U61" s="47" t="n">
        <v>32.0974</v>
      </c>
      <c r="V61" s="47" t="n">
        <v>39.1978</v>
      </c>
      <c r="W61" s="47" t="n">
        <v>40.0796</v>
      </c>
      <c r="X61" s="47" t="n">
        <v>1392.16</v>
      </c>
      <c r="Y61" s="48" t="n">
        <v>3.72</v>
      </c>
      <c r="Z61" s="47" t="n">
        <f aca="false">X61/3600</f>
        <v>0.3867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08</v>
      </c>
      <c r="I62" s="53" t="n">
        <f aca="false">V62</f>
        <v>37.3516</v>
      </c>
      <c r="J62" s="53" t="n">
        <f aca="false">T62</f>
        <v>146.408</v>
      </c>
      <c r="K62" s="53" t="n">
        <f aca="false">W62</f>
        <v>38.103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6.408</v>
      </c>
      <c r="U62" s="54" t="n">
        <v>29.3328</v>
      </c>
      <c r="V62" s="54" t="n">
        <v>37.3516</v>
      </c>
      <c r="W62" s="54" t="n">
        <v>38.1033</v>
      </c>
      <c r="X62" s="54" t="n">
        <v>1313.82</v>
      </c>
      <c r="Y62" s="54" t="n">
        <v>3.18</v>
      </c>
      <c r="Z62" s="54" t="n">
        <f aca="false">X62/3600</f>
        <v>0.3649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272</v>
      </c>
      <c r="I63" s="58" t="n">
        <f aca="false">V63</f>
        <v>41.4009</v>
      </c>
      <c r="J63" s="58" t="n">
        <f aca="false">T63</f>
        <v>1667.272</v>
      </c>
      <c r="K63" s="58" t="n">
        <f aca="false">W63</f>
        <v>42.3552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7.272</v>
      </c>
      <c r="U63" s="55" t="n">
        <v>38.3844</v>
      </c>
      <c r="V63" s="55" t="n">
        <v>41.4009</v>
      </c>
      <c r="W63" s="55" t="n">
        <v>42.3552</v>
      </c>
      <c r="X63" s="55" t="n">
        <v>1587.65</v>
      </c>
      <c r="Y63" s="48" t="n">
        <v>4.45</v>
      </c>
      <c r="Z63" s="55" t="n">
        <f aca="false">X63/3600</f>
        <v>0.4410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2224</v>
      </c>
      <c r="I64" s="59" t="n">
        <f aca="false">V64</f>
        <v>38.684</v>
      </c>
      <c r="J64" s="59" t="n">
        <f aca="false">T64</f>
        <v>770.2224</v>
      </c>
      <c r="K64" s="59" t="n">
        <f aca="false">W64</f>
        <v>39.444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70.2224</v>
      </c>
      <c r="U64" s="47" t="n">
        <v>34.9734</v>
      </c>
      <c r="V64" s="47" t="n">
        <v>38.684</v>
      </c>
      <c r="W64" s="47" t="n">
        <v>39.4446</v>
      </c>
      <c r="X64" s="47" t="n">
        <v>1380.26</v>
      </c>
      <c r="Y64" s="48" t="n">
        <v>3.52</v>
      </c>
      <c r="Z64" s="47" t="n">
        <f aca="false">X64/3600</f>
        <v>0.3834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368</v>
      </c>
      <c r="I65" s="59" t="n">
        <f aca="false">V65</f>
        <v>36.3856</v>
      </c>
      <c r="J65" s="59" t="n">
        <f aca="false">T65</f>
        <v>359.368</v>
      </c>
      <c r="K65" s="59" t="n">
        <f aca="false">W65</f>
        <v>37.064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9.368</v>
      </c>
      <c r="U65" s="47" t="n">
        <v>31.7026</v>
      </c>
      <c r="V65" s="47" t="n">
        <v>36.3856</v>
      </c>
      <c r="W65" s="47" t="n">
        <v>37.0642</v>
      </c>
      <c r="X65" s="47" t="n">
        <v>1164.42</v>
      </c>
      <c r="Y65" s="48" t="n">
        <v>2.7</v>
      </c>
      <c r="Z65" s="47" t="n">
        <f aca="false">X65/3600</f>
        <v>0.323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56</v>
      </c>
      <c r="I66" s="60" t="n">
        <f aca="false">V66</f>
        <v>34.3076</v>
      </c>
      <c r="J66" s="60" t="n">
        <f aca="false">T66</f>
        <v>164.256</v>
      </c>
      <c r="K66" s="60" t="n">
        <f aca="false">W66</f>
        <v>34.909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4.256</v>
      </c>
      <c r="U66" s="54" t="n">
        <v>28.7284</v>
      </c>
      <c r="V66" s="54" t="n">
        <v>34.3076</v>
      </c>
      <c r="W66" s="54" t="n">
        <v>34.9091</v>
      </c>
      <c r="X66" s="54" t="n">
        <v>1082.94</v>
      </c>
      <c r="Y66" s="54" t="n">
        <v>2.24</v>
      </c>
      <c r="Z66" s="54" t="n">
        <f aca="false">X66/3600</f>
        <v>0.3008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6864</v>
      </c>
      <c r="I67" s="56" t="n">
        <f aca="false">V67</f>
        <v>41.6382</v>
      </c>
      <c r="J67" s="56" t="n">
        <f aca="false">T67</f>
        <v>1229.6864</v>
      </c>
      <c r="K67" s="56" t="n">
        <f aca="false">W67</f>
        <v>42.708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9.6864</v>
      </c>
      <c r="U67" s="55" t="n">
        <v>39.6429</v>
      </c>
      <c r="V67" s="55" t="n">
        <v>41.6382</v>
      </c>
      <c r="W67" s="55" t="n">
        <v>42.7087</v>
      </c>
      <c r="X67" s="55" t="n">
        <v>1099.22</v>
      </c>
      <c r="Y67" s="48" t="n">
        <v>3.14</v>
      </c>
      <c r="Z67" s="55" t="n">
        <f aca="false">X67/3600</f>
        <v>0.3053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104</v>
      </c>
      <c r="I68" s="46" t="n">
        <f aca="false">V68</f>
        <v>38.879</v>
      </c>
      <c r="J68" s="46" t="n">
        <f aca="false">T68</f>
        <v>608.104</v>
      </c>
      <c r="K68" s="46" t="n">
        <f aca="false">W68</f>
        <v>40.06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8.104</v>
      </c>
      <c r="U68" s="47" t="n">
        <v>35.8363</v>
      </c>
      <c r="V68" s="47" t="n">
        <v>38.879</v>
      </c>
      <c r="W68" s="47" t="n">
        <v>40.066</v>
      </c>
      <c r="X68" s="47" t="n">
        <v>919.56</v>
      </c>
      <c r="Y68" s="48" t="n">
        <v>2.52</v>
      </c>
      <c r="Z68" s="47" t="n">
        <f aca="false">X68/3600</f>
        <v>0.2554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272</v>
      </c>
      <c r="I69" s="46" t="n">
        <f aca="false">V69</f>
        <v>36.5795</v>
      </c>
      <c r="J69" s="46" t="n">
        <f aca="false">T69</f>
        <v>292.6272</v>
      </c>
      <c r="K69" s="46" t="n">
        <f aca="false">W69</f>
        <v>37.707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2.6272</v>
      </c>
      <c r="U69" s="47" t="n">
        <v>32.3542</v>
      </c>
      <c r="V69" s="47" t="n">
        <v>36.5795</v>
      </c>
      <c r="W69" s="47" t="n">
        <v>37.7075</v>
      </c>
      <c r="X69" s="47" t="n">
        <v>787.27</v>
      </c>
      <c r="Y69" s="48" t="n">
        <v>2</v>
      </c>
      <c r="Z69" s="47" t="n">
        <f aca="false">X69/3600</f>
        <v>0.2186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856</v>
      </c>
      <c r="I70" s="61" t="n">
        <f aca="false">V70</f>
        <v>34.4984</v>
      </c>
      <c r="J70" s="61" t="n">
        <f aca="false">T70</f>
        <v>139.9856</v>
      </c>
      <c r="K70" s="61" t="n">
        <f aca="false">W70</f>
        <v>35.46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9856</v>
      </c>
      <c r="U70" s="54" t="n">
        <v>29.5282</v>
      </c>
      <c r="V70" s="54" t="n">
        <v>34.4984</v>
      </c>
      <c r="W70" s="54" t="n">
        <v>35.46</v>
      </c>
      <c r="X70" s="54" t="n">
        <v>722.25</v>
      </c>
      <c r="Y70" s="54" t="n">
        <v>1.62</v>
      </c>
      <c r="Z70" s="54" t="n">
        <f aca="false">X70/3600</f>
        <v>0.20062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9501690192492</v>
      </c>
      <c r="Z89" s="66" t="n">
        <f aca="false">GEOMEAN(Z3:Z70)</f>
        <v>2.1283154751610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950915850354</v>
      </c>
      <c r="Z90" s="76" t="n">
        <f aca="false">Z89/R89</f>
        <v>1.0121566378568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0972222222222</v>
      </c>
      <c r="Z91" s="65" t="n">
        <f aca="false">SUM(Z3:Z70)</f>
        <v>262.591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3248</v>
      </c>
      <c r="I19" s="46" t="n">
        <f aca="false">V19</f>
        <v>43.4876</v>
      </c>
      <c r="J19" s="46" t="n">
        <f aca="false">T19</f>
        <v>5326.3248</v>
      </c>
      <c r="K19" s="46" t="n">
        <f aca="false">W19</f>
        <v>44.878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26.3248</v>
      </c>
      <c r="U19" s="47" t="n">
        <v>41.9117</v>
      </c>
      <c r="V19" s="47" t="n">
        <v>43.4876</v>
      </c>
      <c r="W19" s="47" t="n">
        <v>44.8781</v>
      </c>
      <c r="X19" s="47" t="n">
        <v>17939.59</v>
      </c>
      <c r="Y19" s="48" t="n">
        <v>45.71</v>
      </c>
      <c r="Z19" s="47" t="n">
        <f aca="false">X19/3600</f>
        <v>4.983219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4336</v>
      </c>
      <c r="I20" s="46" t="n">
        <f aca="false">V20</f>
        <v>41.7806</v>
      </c>
      <c r="J20" s="46" t="n">
        <f aca="false">T20</f>
        <v>2472.4336</v>
      </c>
      <c r="K20" s="46" t="n">
        <f aca="false">W20</f>
        <v>42.823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72.4336</v>
      </c>
      <c r="U20" s="47" t="n">
        <v>39.8638</v>
      </c>
      <c r="V20" s="47" t="n">
        <v>41.7806</v>
      </c>
      <c r="W20" s="47" t="n">
        <v>42.8238</v>
      </c>
      <c r="X20" s="47" t="n">
        <v>16174.47</v>
      </c>
      <c r="Y20" s="48" t="n">
        <v>39.73</v>
      </c>
      <c r="Z20" s="47" t="n">
        <f aca="false">X20/3600</f>
        <v>4.49290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2632</v>
      </c>
      <c r="I21" s="46" t="n">
        <f aca="false">V21</f>
        <v>40.2892</v>
      </c>
      <c r="J21" s="46" t="n">
        <f aca="false">T21</f>
        <v>1176.2632</v>
      </c>
      <c r="K21" s="46" t="n">
        <f aca="false">W21</f>
        <v>41.297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6.2632</v>
      </c>
      <c r="U21" s="47" t="n">
        <v>37.2892</v>
      </c>
      <c r="V21" s="47" t="n">
        <v>40.2892</v>
      </c>
      <c r="W21" s="47" t="n">
        <v>41.2977</v>
      </c>
      <c r="X21" s="47" t="n">
        <v>15121.1</v>
      </c>
      <c r="Y21" s="48" t="n">
        <v>35.25</v>
      </c>
      <c r="Z21" s="47" t="n">
        <f aca="false">X21/3600</f>
        <v>4.2003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5392</v>
      </c>
      <c r="I22" s="53" t="n">
        <f aca="false">V22</f>
        <v>38.6887</v>
      </c>
      <c r="J22" s="53" t="n">
        <f aca="false">T22</f>
        <v>560.5392</v>
      </c>
      <c r="K22" s="53" t="n">
        <f aca="false">W22</f>
        <v>39.9372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60.5392</v>
      </c>
      <c r="U22" s="54" t="n">
        <v>34.6669</v>
      </c>
      <c r="V22" s="54" t="n">
        <v>38.6887</v>
      </c>
      <c r="W22" s="54" t="n">
        <v>39.9372</v>
      </c>
      <c r="X22" s="54" t="n">
        <v>14461.42</v>
      </c>
      <c r="Y22" s="54" t="n">
        <v>29.86</v>
      </c>
      <c r="Z22" s="54" t="n">
        <f aca="false">X22/3600</f>
        <v>4.0170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4.1488</v>
      </c>
      <c r="I23" s="56" t="n">
        <f aca="false">V23</f>
        <v>41.9587</v>
      </c>
      <c r="J23" s="56" t="n">
        <f aca="false">T23</f>
        <v>8224.1488</v>
      </c>
      <c r="K23" s="56" t="n">
        <f aca="false">W23</f>
        <v>43.034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24.1488</v>
      </c>
      <c r="U23" s="55" t="n">
        <v>39.9866</v>
      </c>
      <c r="V23" s="55" t="n">
        <v>41.9587</v>
      </c>
      <c r="W23" s="55" t="n">
        <v>43.0343</v>
      </c>
      <c r="X23" s="55" t="n">
        <v>18073.1</v>
      </c>
      <c r="Y23" s="48" t="n">
        <v>45.18</v>
      </c>
      <c r="Z23" s="55" t="n">
        <f aca="false">X23/3600</f>
        <v>5.0203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136</v>
      </c>
      <c r="I24" s="46" t="n">
        <f aca="false">V24</f>
        <v>39.7752</v>
      </c>
      <c r="J24" s="46" t="n">
        <f aca="false">T24</f>
        <v>3329.0136</v>
      </c>
      <c r="K24" s="46" t="n">
        <f aca="false">W24</f>
        <v>40.70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9.0136</v>
      </c>
      <c r="U24" s="47" t="n">
        <v>37.0288</v>
      </c>
      <c r="V24" s="47" t="n">
        <v>39.7752</v>
      </c>
      <c r="W24" s="47" t="n">
        <v>40.704</v>
      </c>
      <c r="X24" s="47" t="n">
        <v>15593.37</v>
      </c>
      <c r="Y24" s="48" t="n">
        <v>40.15</v>
      </c>
      <c r="Z24" s="47" t="n">
        <f aca="false">X24/3600</f>
        <v>4.3314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608</v>
      </c>
      <c r="I25" s="46" t="n">
        <f aca="false">V25</f>
        <v>37.8764</v>
      </c>
      <c r="J25" s="46" t="n">
        <f aca="false">T25</f>
        <v>1399.2608</v>
      </c>
      <c r="K25" s="46" t="n">
        <f aca="false">W25</f>
        <v>39.072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9.2608</v>
      </c>
      <c r="U25" s="47" t="n">
        <v>34.206</v>
      </c>
      <c r="V25" s="47" t="n">
        <v>37.8764</v>
      </c>
      <c r="W25" s="47" t="n">
        <v>39.0725</v>
      </c>
      <c r="X25" s="47" t="n">
        <v>14513.68</v>
      </c>
      <c r="Y25" s="48" t="n">
        <v>33.16</v>
      </c>
      <c r="Z25" s="47" t="n">
        <f aca="false">X25/3600</f>
        <v>4.0315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6664</v>
      </c>
      <c r="I26" s="53" t="n">
        <f aca="false">V26</f>
        <v>36.142</v>
      </c>
      <c r="J26" s="53" t="n">
        <f aca="false">T26</f>
        <v>589.6664</v>
      </c>
      <c r="K26" s="53" t="n">
        <f aca="false">W26</f>
        <v>37.8176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9.6664</v>
      </c>
      <c r="U26" s="54" t="n">
        <v>31.6209</v>
      </c>
      <c r="V26" s="54" t="n">
        <v>36.142</v>
      </c>
      <c r="W26" s="54" t="n">
        <v>37.8176</v>
      </c>
      <c r="X26" s="54" t="n">
        <v>13985.56</v>
      </c>
      <c r="Y26" s="54" t="n">
        <v>32.04</v>
      </c>
      <c r="Z26" s="54" t="n">
        <f aca="false">X26/3600</f>
        <v>3.8848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5.8728</v>
      </c>
      <c r="I27" s="56" t="n">
        <f aca="false">V27</f>
        <v>40.0875</v>
      </c>
      <c r="J27" s="56" t="n">
        <f aca="false">T27</f>
        <v>19685.8728</v>
      </c>
      <c r="K27" s="56" t="n">
        <f aca="false">W27</f>
        <v>43.169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685.8728</v>
      </c>
      <c r="U27" s="55" t="n">
        <v>38.7701</v>
      </c>
      <c r="V27" s="55" t="n">
        <v>40.0875</v>
      </c>
      <c r="W27" s="55" t="n">
        <v>43.169</v>
      </c>
      <c r="X27" s="55" t="n">
        <v>37778.75</v>
      </c>
      <c r="Y27" s="48" t="n">
        <v>94.11</v>
      </c>
      <c r="Z27" s="55" t="n">
        <f aca="false">X27/3600</f>
        <v>10.4940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2184</v>
      </c>
      <c r="I28" s="46" t="n">
        <f aca="false">V28</f>
        <v>38.7771</v>
      </c>
      <c r="J28" s="46" t="n">
        <f aca="false">T28</f>
        <v>6139.2184</v>
      </c>
      <c r="K28" s="46" t="n">
        <f aca="false">W28</f>
        <v>41.117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39.2184</v>
      </c>
      <c r="U28" s="47" t="n">
        <v>36.7498</v>
      </c>
      <c r="V28" s="47" t="n">
        <v>38.7771</v>
      </c>
      <c r="W28" s="47" t="n">
        <v>41.1176</v>
      </c>
      <c r="X28" s="47" t="n">
        <v>30852.57</v>
      </c>
      <c r="Y28" s="48" t="n">
        <v>73.63</v>
      </c>
      <c r="Z28" s="47" t="n">
        <f aca="false">X28/3600</f>
        <v>8.5701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0776</v>
      </c>
      <c r="I29" s="46" t="n">
        <f aca="false">V29</f>
        <v>37.5853</v>
      </c>
      <c r="J29" s="46" t="n">
        <f aca="false">T29</f>
        <v>2738.0776</v>
      </c>
      <c r="K29" s="46" t="n">
        <f aca="false">W29</f>
        <v>39.105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8.0776</v>
      </c>
      <c r="U29" s="47" t="n">
        <v>34.5782</v>
      </c>
      <c r="V29" s="47" t="n">
        <v>37.5853</v>
      </c>
      <c r="W29" s="47" t="n">
        <v>39.1058</v>
      </c>
      <c r="X29" s="47" t="n">
        <v>28481.21</v>
      </c>
      <c r="Y29" s="48" t="n">
        <v>67.52</v>
      </c>
      <c r="Z29" s="47" t="n">
        <f aca="false">X29/3600</f>
        <v>7.9114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7072</v>
      </c>
      <c r="I30" s="53" t="n">
        <f aca="false">V30</f>
        <v>36.1988</v>
      </c>
      <c r="J30" s="53" t="n">
        <f aca="false">T30</f>
        <v>1309.7072</v>
      </c>
      <c r="K30" s="53" t="n">
        <f aca="false">W30</f>
        <v>36.9931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9.7072</v>
      </c>
      <c r="U30" s="54" t="n">
        <v>32.2713</v>
      </c>
      <c r="V30" s="54" t="n">
        <v>36.1988</v>
      </c>
      <c r="W30" s="54" t="n">
        <v>36.9931</v>
      </c>
      <c r="X30" s="54" t="n">
        <v>27403.64</v>
      </c>
      <c r="Y30" s="54" t="n">
        <v>57.48</v>
      </c>
      <c r="Z30" s="54" t="n">
        <f aca="false">X30/3600</f>
        <v>7.6121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39.5392</v>
      </c>
      <c r="I31" s="58" t="n">
        <f aca="false">V31</f>
        <v>43.6657</v>
      </c>
      <c r="J31" s="58" t="n">
        <f aca="false">T31</f>
        <v>20039.5392</v>
      </c>
      <c r="K31" s="58" t="n">
        <f aca="false">W31</f>
        <v>44.904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20039.5392</v>
      </c>
      <c r="U31" s="55" t="n">
        <v>39.5385</v>
      </c>
      <c r="V31" s="55" t="n">
        <v>43.6657</v>
      </c>
      <c r="W31" s="55" t="n">
        <v>44.9046</v>
      </c>
      <c r="X31" s="55" t="n">
        <v>41166.96</v>
      </c>
      <c r="Y31" s="48" t="n">
        <v>108.33</v>
      </c>
      <c r="Z31" s="55" t="n">
        <f aca="false">X31/3600</f>
        <v>11.4352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5.2864</v>
      </c>
      <c r="I32" s="59" t="n">
        <f aca="false">V32</f>
        <v>42.0954</v>
      </c>
      <c r="J32" s="59" t="n">
        <f aca="false">T32</f>
        <v>6925.2864</v>
      </c>
      <c r="K32" s="59" t="n">
        <f aca="false">W32</f>
        <v>42.573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25.2864</v>
      </c>
      <c r="U32" s="47" t="n">
        <v>37.6203</v>
      </c>
      <c r="V32" s="47" t="n">
        <v>42.0954</v>
      </c>
      <c r="W32" s="47" t="n">
        <v>42.5733</v>
      </c>
      <c r="X32" s="47" t="n">
        <v>35052.14</v>
      </c>
      <c r="Y32" s="48" t="n">
        <v>89.21</v>
      </c>
      <c r="Z32" s="47" t="n">
        <f aca="false">X32/3600</f>
        <v>9.7367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9.812</v>
      </c>
      <c r="I33" s="59" t="n">
        <f aca="false">V33</f>
        <v>40.4426</v>
      </c>
      <c r="J33" s="59" t="n">
        <f aca="false">T33</f>
        <v>3179.812</v>
      </c>
      <c r="K33" s="59" t="n">
        <f aca="false">W33</f>
        <v>40.230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79.812</v>
      </c>
      <c r="U33" s="47" t="n">
        <v>35.6552</v>
      </c>
      <c r="V33" s="47" t="n">
        <v>40.4426</v>
      </c>
      <c r="W33" s="47" t="n">
        <v>40.2307</v>
      </c>
      <c r="X33" s="47" t="n">
        <v>32119.91</v>
      </c>
      <c r="Y33" s="48" t="n">
        <v>80.84</v>
      </c>
      <c r="Z33" s="47" t="n">
        <f aca="false">X33/3600</f>
        <v>8.9221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0.3952</v>
      </c>
      <c r="I34" s="60" t="n">
        <f aca="false">V34</f>
        <v>38.5212</v>
      </c>
      <c r="J34" s="60" t="n">
        <f aca="false">T34</f>
        <v>1570.3952</v>
      </c>
      <c r="K34" s="60" t="n">
        <f aca="false">W34</f>
        <v>37.7913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70.3952</v>
      </c>
      <c r="U34" s="54" t="n">
        <v>33.5171</v>
      </c>
      <c r="V34" s="54" t="n">
        <v>38.5212</v>
      </c>
      <c r="W34" s="54" t="n">
        <v>37.7913</v>
      </c>
      <c r="X34" s="54" t="n">
        <v>30593.01</v>
      </c>
      <c r="Y34" s="54" t="n">
        <v>75.73</v>
      </c>
      <c r="Z34" s="54" t="n">
        <f aca="false">X34/3600</f>
        <v>8.4980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5.4008</v>
      </c>
      <c r="I35" s="58" t="n">
        <f aca="false">V35</f>
        <v>41.8894</v>
      </c>
      <c r="J35" s="58" t="n">
        <f aca="false">T35</f>
        <v>50205.4008</v>
      </c>
      <c r="K35" s="58" t="n">
        <f aca="false">W35</f>
        <v>43.9449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205.4008</v>
      </c>
      <c r="U35" s="55" t="n">
        <v>38.3251</v>
      </c>
      <c r="V35" s="55" t="n">
        <v>41.8894</v>
      </c>
      <c r="W35" s="55" t="n">
        <v>43.9449</v>
      </c>
      <c r="X35" s="55" t="n">
        <v>53561.49</v>
      </c>
      <c r="Y35" s="48" t="n">
        <v>152.88</v>
      </c>
      <c r="Z35" s="55" t="n">
        <f aca="false">X35/3600</f>
        <v>14.8781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7.7912</v>
      </c>
      <c r="I36" s="59" t="n">
        <f aca="false">V36</f>
        <v>40.4438</v>
      </c>
      <c r="J36" s="59" t="n">
        <f aca="false">T36</f>
        <v>7717.7912</v>
      </c>
      <c r="K36" s="59" t="n">
        <f aca="false">W36</f>
        <v>42.766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17.7912</v>
      </c>
      <c r="U36" s="47" t="n">
        <v>35.4502</v>
      </c>
      <c r="V36" s="47" t="n">
        <v>40.4438</v>
      </c>
      <c r="W36" s="47" t="n">
        <v>42.7662</v>
      </c>
      <c r="X36" s="47" t="n">
        <v>38662.64</v>
      </c>
      <c r="Y36" s="48" t="n">
        <v>94.1</v>
      </c>
      <c r="Z36" s="47" t="n">
        <f aca="false">X36/3600</f>
        <v>10.7396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4328</v>
      </c>
      <c r="I37" s="59" t="n">
        <f aca="false">V37</f>
        <v>38.8997</v>
      </c>
      <c r="J37" s="59" t="n">
        <f aca="false">T37</f>
        <v>2124.4328</v>
      </c>
      <c r="K37" s="59" t="n">
        <f aca="false">W37</f>
        <v>41.43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24.4328</v>
      </c>
      <c r="U37" s="47" t="n">
        <v>33.6152</v>
      </c>
      <c r="V37" s="47" t="n">
        <v>38.8997</v>
      </c>
      <c r="W37" s="47" t="n">
        <v>41.4346</v>
      </c>
      <c r="X37" s="47" t="n">
        <v>35350.28</v>
      </c>
      <c r="Y37" s="48" t="n">
        <v>79.37</v>
      </c>
      <c r="Z37" s="47" t="n">
        <f aca="false">X37/3600</f>
        <v>9.8195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2.0096</v>
      </c>
      <c r="I38" s="60" t="n">
        <f aca="false">V38</f>
        <v>37.331</v>
      </c>
      <c r="J38" s="60" t="n">
        <f aca="false">T38</f>
        <v>802.0096</v>
      </c>
      <c r="K38" s="60" t="n">
        <f aca="false">W38</f>
        <v>39.885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802.0096</v>
      </c>
      <c r="U38" s="54" t="n">
        <v>31.4845</v>
      </c>
      <c r="V38" s="54" t="n">
        <v>37.331</v>
      </c>
      <c r="W38" s="54" t="n">
        <v>39.8854</v>
      </c>
      <c r="X38" s="54" t="n">
        <v>33763.45</v>
      </c>
      <c r="Y38" s="54" t="n">
        <v>70.06</v>
      </c>
      <c r="Z38" s="54" t="n">
        <f aca="false">X38/3600</f>
        <v>9.3787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6.8144</v>
      </c>
      <c r="I39" s="58" t="n">
        <f aca="false">V39</f>
        <v>42.4567</v>
      </c>
      <c r="J39" s="58" t="n">
        <f aca="false">T39</f>
        <v>3926.8144</v>
      </c>
      <c r="K39" s="58" t="n">
        <f aca="false">W39</f>
        <v>43.003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26.8144</v>
      </c>
      <c r="U39" s="55" t="n">
        <v>40.2626</v>
      </c>
      <c r="V39" s="55" t="n">
        <v>42.4567</v>
      </c>
      <c r="W39" s="55" t="n">
        <v>43.0031</v>
      </c>
      <c r="X39" s="55" t="n">
        <v>7723.94</v>
      </c>
      <c r="Y39" s="48" t="n">
        <v>18.93</v>
      </c>
      <c r="Z39" s="55" t="n">
        <f aca="false">X39/3600</f>
        <v>2.1455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6392</v>
      </c>
      <c r="I40" s="59" t="n">
        <f aca="false">V40</f>
        <v>39.6717</v>
      </c>
      <c r="J40" s="59" t="n">
        <f aca="false">T40</f>
        <v>1852.6392</v>
      </c>
      <c r="K40" s="59" t="n">
        <f aca="false">W40</f>
        <v>39.906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2.6392</v>
      </c>
      <c r="U40" s="47" t="n">
        <v>37.0383</v>
      </c>
      <c r="V40" s="47" t="n">
        <v>39.6717</v>
      </c>
      <c r="W40" s="47" t="n">
        <v>39.9062</v>
      </c>
      <c r="X40" s="47" t="n">
        <v>6673.86</v>
      </c>
      <c r="Y40" s="48" t="n">
        <v>16.07</v>
      </c>
      <c r="Z40" s="47" t="n">
        <f aca="false">X40/3600</f>
        <v>1.8538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4496</v>
      </c>
      <c r="I41" s="59" t="n">
        <f aca="false">V41</f>
        <v>37.2019</v>
      </c>
      <c r="J41" s="59" t="n">
        <f aca="false">T41</f>
        <v>879.4496</v>
      </c>
      <c r="K41" s="59" t="n">
        <f aca="false">W41</f>
        <v>37.211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9.4496</v>
      </c>
      <c r="U41" s="47" t="n">
        <v>34.1748</v>
      </c>
      <c r="V41" s="47" t="n">
        <v>37.2019</v>
      </c>
      <c r="W41" s="47" t="n">
        <v>37.2118</v>
      </c>
      <c r="X41" s="47" t="n">
        <v>6001.81</v>
      </c>
      <c r="Y41" s="48" t="n">
        <v>13.2</v>
      </c>
      <c r="Z41" s="47" t="n">
        <f aca="false">X41/3600</f>
        <v>1.6671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148</v>
      </c>
      <c r="I42" s="60" t="n">
        <f aca="false">V42</f>
        <v>35.0868</v>
      </c>
      <c r="J42" s="60" t="n">
        <f aca="false">T42</f>
        <v>433.148</v>
      </c>
      <c r="K42" s="60" t="n">
        <f aca="false">W42</f>
        <v>34.680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3.148</v>
      </c>
      <c r="U42" s="54" t="n">
        <v>31.62</v>
      </c>
      <c r="V42" s="54" t="n">
        <v>35.0868</v>
      </c>
      <c r="W42" s="54" t="n">
        <v>34.6804</v>
      </c>
      <c r="X42" s="54" t="n">
        <v>5591.12</v>
      </c>
      <c r="Y42" s="54" t="n">
        <v>10.59</v>
      </c>
      <c r="Z42" s="54" t="n">
        <f aca="false">X42/3600</f>
        <v>1.5530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4448</v>
      </c>
      <c r="I43" s="58" t="n">
        <f aca="false">V43</f>
        <v>43.0131</v>
      </c>
      <c r="J43" s="58" t="n">
        <f aca="false">T43</f>
        <v>4245.4448</v>
      </c>
      <c r="K43" s="58" t="n">
        <f aca="false">W43</f>
        <v>44.358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45.4448</v>
      </c>
      <c r="U43" s="55" t="n">
        <v>40.2397</v>
      </c>
      <c r="V43" s="55" t="n">
        <v>43.0131</v>
      </c>
      <c r="W43" s="55" t="n">
        <v>44.3587</v>
      </c>
      <c r="X43" s="55" t="n">
        <v>8727.9</v>
      </c>
      <c r="Y43" s="48" t="n">
        <v>21.75</v>
      </c>
      <c r="Z43" s="55" t="n">
        <f aca="false">X43/3600</f>
        <v>2.424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8568</v>
      </c>
      <c r="I44" s="59" t="n">
        <f aca="false">V44</f>
        <v>40.8334</v>
      </c>
      <c r="J44" s="59" t="n">
        <f aca="false">T44</f>
        <v>1917.8568</v>
      </c>
      <c r="K44" s="59" t="n">
        <f aca="false">W44</f>
        <v>41.85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17.8568</v>
      </c>
      <c r="U44" s="47" t="n">
        <v>37.334</v>
      </c>
      <c r="V44" s="47" t="n">
        <v>40.8334</v>
      </c>
      <c r="W44" s="47" t="n">
        <v>41.851</v>
      </c>
      <c r="X44" s="47" t="n">
        <v>7593.85</v>
      </c>
      <c r="Y44" s="48" t="n">
        <v>17.5</v>
      </c>
      <c r="Z44" s="47" t="n">
        <f aca="false">X44/3600</f>
        <v>2.1094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7.74</v>
      </c>
      <c r="I45" s="59" t="n">
        <f aca="false">V45</f>
        <v>38.6929</v>
      </c>
      <c r="J45" s="59" t="n">
        <f aca="false">T45</f>
        <v>927.74</v>
      </c>
      <c r="K45" s="59" t="n">
        <f aca="false">W45</f>
        <v>39.54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7.74</v>
      </c>
      <c r="U45" s="47" t="n">
        <v>34.3432</v>
      </c>
      <c r="V45" s="47" t="n">
        <v>38.6929</v>
      </c>
      <c r="W45" s="47" t="n">
        <v>39.546</v>
      </c>
      <c r="X45" s="47" t="n">
        <v>6927.46</v>
      </c>
      <c r="Y45" s="48" t="n">
        <v>14.76</v>
      </c>
      <c r="Z45" s="47" t="n">
        <f aca="false">X45/3600</f>
        <v>1.9242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2976</v>
      </c>
      <c r="I46" s="60" t="n">
        <f aca="false">V46</f>
        <v>36.315</v>
      </c>
      <c r="J46" s="60" t="n">
        <f aca="false">T46</f>
        <v>463.2976</v>
      </c>
      <c r="K46" s="60" t="n">
        <f aca="false">W46</f>
        <v>37.07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3.2976</v>
      </c>
      <c r="U46" s="54" t="n">
        <v>31.4218</v>
      </c>
      <c r="V46" s="54" t="n">
        <v>36.315</v>
      </c>
      <c r="W46" s="54" t="n">
        <v>37.072</v>
      </c>
      <c r="X46" s="54" t="n">
        <v>6630.68</v>
      </c>
      <c r="Y46" s="54" t="n">
        <v>13.76</v>
      </c>
      <c r="Z46" s="54" t="n">
        <f aca="false">X46/3600</f>
        <v>1.8418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2856</v>
      </c>
      <c r="I47" s="58" t="n">
        <f aca="false">V47</f>
        <v>40.8148</v>
      </c>
      <c r="J47" s="58" t="n">
        <f aca="false">T47</f>
        <v>8344.2856</v>
      </c>
      <c r="K47" s="58" t="n">
        <f aca="false">W47</f>
        <v>41.6871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44.2856</v>
      </c>
      <c r="U47" s="55" t="n">
        <v>38.3334</v>
      </c>
      <c r="V47" s="55" t="n">
        <v>40.8148</v>
      </c>
      <c r="W47" s="55" t="n">
        <v>41.6871</v>
      </c>
      <c r="X47" s="55" t="n">
        <v>9151.44</v>
      </c>
      <c r="Y47" s="48" t="n">
        <v>24.43</v>
      </c>
      <c r="Z47" s="55" t="n">
        <f aca="false">X47/3600</f>
        <v>2.5420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4184</v>
      </c>
      <c r="I48" s="59" t="n">
        <f aca="false">V48</f>
        <v>38.0595</v>
      </c>
      <c r="J48" s="59" t="n">
        <f aca="false">T48</f>
        <v>3595.4184</v>
      </c>
      <c r="K48" s="59" t="n">
        <f aca="false">W48</f>
        <v>38.827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95.4184</v>
      </c>
      <c r="U48" s="47" t="n">
        <v>34.4464</v>
      </c>
      <c r="V48" s="47" t="n">
        <v>38.0595</v>
      </c>
      <c r="W48" s="47" t="n">
        <v>38.8277</v>
      </c>
      <c r="X48" s="47" t="n">
        <v>7427.97</v>
      </c>
      <c r="Y48" s="48" t="n">
        <v>18.13</v>
      </c>
      <c r="Z48" s="47" t="n">
        <f aca="false">X48/3600</f>
        <v>2.0633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8576</v>
      </c>
      <c r="I49" s="59" t="n">
        <f aca="false">V49</f>
        <v>35.7618</v>
      </c>
      <c r="J49" s="59" t="n">
        <f aca="false">T49</f>
        <v>1574.8576</v>
      </c>
      <c r="K49" s="59" t="n">
        <f aca="false">W49</f>
        <v>36.485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74.8576</v>
      </c>
      <c r="U49" s="47" t="n">
        <v>30.9721</v>
      </c>
      <c r="V49" s="47" t="n">
        <v>35.7618</v>
      </c>
      <c r="W49" s="47" t="n">
        <v>36.4854</v>
      </c>
      <c r="X49" s="47" t="n">
        <v>6446.64</v>
      </c>
      <c r="Y49" s="48" t="n">
        <v>15.8</v>
      </c>
      <c r="Z49" s="47" t="n">
        <f aca="false">X49/3600</f>
        <v>1.7907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7224</v>
      </c>
      <c r="I50" s="60" t="n">
        <f aca="false">V50</f>
        <v>33.6542</v>
      </c>
      <c r="J50" s="60" t="n">
        <f aca="false">T50</f>
        <v>660.7224</v>
      </c>
      <c r="K50" s="60" t="n">
        <f aca="false">W50</f>
        <v>34.311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60.7224</v>
      </c>
      <c r="U50" s="54" t="n">
        <v>27.7323</v>
      </c>
      <c r="V50" s="54" t="n">
        <v>33.6542</v>
      </c>
      <c r="W50" s="54" t="n">
        <v>34.3114</v>
      </c>
      <c r="X50" s="54" t="n">
        <v>5895.66</v>
      </c>
      <c r="Y50" s="54" t="n">
        <v>12.87</v>
      </c>
      <c r="Z50" s="54" t="n">
        <f aca="false">X50/3600</f>
        <v>1.6376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2976</v>
      </c>
      <c r="I51" s="58" t="n">
        <f aca="false">V51</f>
        <v>41.3703</v>
      </c>
      <c r="J51" s="58" t="n">
        <f aca="false">T51</f>
        <v>5816.2976</v>
      </c>
      <c r="K51" s="58" t="n">
        <f aca="false">W51</f>
        <v>42.686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16.2976</v>
      </c>
      <c r="U51" s="55" t="n">
        <v>40.0441</v>
      </c>
      <c r="V51" s="55" t="n">
        <v>41.3703</v>
      </c>
      <c r="W51" s="55" t="n">
        <v>42.6867</v>
      </c>
      <c r="X51" s="55" t="n">
        <v>5919.02</v>
      </c>
      <c r="Y51" s="48" t="n">
        <v>15.99</v>
      </c>
      <c r="Z51" s="55" t="n">
        <f aca="false">X51/3600</f>
        <v>1.6441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652</v>
      </c>
      <c r="I52" s="59" t="n">
        <f aca="false">V52</f>
        <v>38.5968</v>
      </c>
      <c r="J52" s="59" t="n">
        <f aca="false">T52</f>
        <v>2349.652</v>
      </c>
      <c r="K52" s="59" t="n">
        <f aca="false">W52</f>
        <v>40.181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9.652</v>
      </c>
      <c r="U52" s="47" t="n">
        <v>36.2915</v>
      </c>
      <c r="V52" s="47" t="n">
        <v>38.5968</v>
      </c>
      <c r="W52" s="47" t="n">
        <v>40.1814</v>
      </c>
      <c r="X52" s="47" t="n">
        <v>4881.23</v>
      </c>
      <c r="Y52" s="48" t="n">
        <v>13.05</v>
      </c>
      <c r="Z52" s="47" t="n">
        <f aca="false">X52/3600</f>
        <v>1.35589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3856</v>
      </c>
      <c r="I53" s="59" t="n">
        <f aca="false">V53</f>
        <v>36.3696</v>
      </c>
      <c r="J53" s="59" t="n">
        <f aca="false">T53</f>
        <v>1041.3856</v>
      </c>
      <c r="K53" s="59" t="n">
        <f aca="false">W53</f>
        <v>37.97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41.3856</v>
      </c>
      <c r="U53" s="47" t="n">
        <v>33.0658</v>
      </c>
      <c r="V53" s="47" t="n">
        <v>36.3696</v>
      </c>
      <c r="W53" s="47" t="n">
        <v>37.9758</v>
      </c>
      <c r="X53" s="47" t="n">
        <v>4222.67</v>
      </c>
      <c r="Y53" s="48" t="n">
        <v>10.41</v>
      </c>
      <c r="Z53" s="47" t="n">
        <f aca="false">X53/3600</f>
        <v>1.17296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4224</v>
      </c>
      <c r="I54" s="60" t="n">
        <f aca="false">V54</f>
        <v>34.3144</v>
      </c>
      <c r="J54" s="60" t="n">
        <f aca="false">T54</f>
        <v>463.4224</v>
      </c>
      <c r="K54" s="60" t="n">
        <f aca="false">W54</f>
        <v>35.7131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3.4224</v>
      </c>
      <c r="U54" s="54" t="n">
        <v>30.1728</v>
      </c>
      <c r="V54" s="54" t="n">
        <v>34.3144</v>
      </c>
      <c r="W54" s="54" t="n">
        <v>35.7131</v>
      </c>
      <c r="X54" s="54" t="n">
        <v>3855.54</v>
      </c>
      <c r="Y54" s="54" t="n">
        <v>8.49</v>
      </c>
      <c r="Z54" s="54" t="n">
        <f aca="false">X54/3600</f>
        <v>1.0709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6.1576</v>
      </c>
      <c r="I55" s="58" t="n">
        <f aca="false">V55</f>
        <v>43.4032</v>
      </c>
      <c r="J55" s="58" t="n">
        <f aca="false">T55</f>
        <v>1786.1576</v>
      </c>
      <c r="K55" s="58" t="n">
        <f aca="false">W55</f>
        <v>42.8404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86.1576</v>
      </c>
      <c r="U55" s="55" t="n">
        <v>41.0172</v>
      </c>
      <c r="V55" s="55" t="n">
        <v>43.4032</v>
      </c>
      <c r="W55" s="55" t="n">
        <v>42.8404</v>
      </c>
      <c r="X55" s="55" t="n">
        <v>2033.59</v>
      </c>
      <c r="Y55" s="48" t="n">
        <v>4.74</v>
      </c>
      <c r="Z55" s="55" t="n">
        <f aca="false">X55/3600</f>
        <v>0.5648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152</v>
      </c>
      <c r="I56" s="59" t="n">
        <f aca="false">V56</f>
        <v>40.5426</v>
      </c>
      <c r="J56" s="59" t="n">
        <f aca="false">T56</f>
        <v>889.6152</v>
      </c>
      <c r="K56" s="59" t="n">
        <f aca="false">W56</f>
        <v>39.533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9.6152</v>
      </c>
      <c r="U56" s="47" t="n">
        <v>37.0519</v>
      </c>
      <c r="V56" s="47" t="n">
        <v>40.5426</v>
      </c>
      <c r="W56" s="47" t="n">
        <v>39.5335</v>
      </c>
      <c r="X56" s="47" t="n">
        <v>1765.05</v>
      </c>
      <c r="Y56" s="48" t="n">
        <v>4.02</v>
      </c>
      <c r="Z56" s="47" t="n">
        <f aca="false">X56/3600</f>
        <v>0.4902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392</v>
      </c>
      <c r="I57" s="59" t="n">
        <f aca="false">V57</f>
        <v>38.0572</v>
      </c>
      <c r="J57" s="59" t="n">
        <f aca="false">T57</f>
        <v>429.3392</v>
      </c>
      <c r="K57" s="59" t="n">
        <f aca="false">W57</f>
        <v>36.70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9.3392</v>
      </c>
      <c r="U57" s="47" t="n">
        <v>33.5177</v>
      </c>
      <c r="V57" s="47" t="n">
        <v>38.0572</v>
      </c>
      <c r="W57" s="47" t="n">
        <v>36.706</v>
      </c>
      <c r="X57" s="47" t="n">
        <v>1561.45</v>
      </c>
      <c r="Y57" s="48" t="n">
        <v>3.27</v>
      </c>
      <c r="Z57" s="47" t="n">
        <f aca="false">X57/3600</f>
        <v>0.4337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7552</v>
      </c>
      <c r="I58" s="60" t="n">
        <f aca="false">V58</f>
        <v>35.5871</v>
      </c>
      <c r="J58" s="60" t="n">
        <f aca="false">T58</f>
        <v>209.7552</v>
      </c>
      <c r="K58" s="60" t="n">
        <f aca="false">W58</f>
        <v>34.048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7552</v>
      </c>
      <c r="U58" s="54" t="n">
        <v>30.5207</v>
      </c>
      <c r="V58" s="54" t="n">
        <v>35.5871</v>
      </c>
      <c r="W58" s="54" t="n">
        <v>34.0489</v>
      </c>
      <c r="X58" s="54" t="n">
        <v>1450.9</v>
      </c>
      <c r="Y58" s="54" t="n">
        <v>2.78</v>
      </c>
      <c r="Z58" s="54" t="n">
        <f aca="false">X58/3600</f>
        <v>0.403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3352</v>
      </c>
      <c r="I59" s="56" t="n">
        <f aca="false">V59</f>
        <v>42.4513</v>
      </c>
      <c r="J59" s="56" t="n">
        <f aca="false">T59</f>
        <v>2227.3352</v>
      </c>
      <c r="K59" s="56" t="n">
        <f aca="false">W59</f>
        <v>43.470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7.3352</v>
      </c>
      <c r="U59" s="55" t="n">
        <v>38.2375</v>
      </c>
      <c r="V59" s="55" t="n">
        <v>42.4513</v>
      </c>
      <c r="W59" s="55" t="n">
        <v>43.4707</v>
      </c>
      <c r="X59" s="55" t="n">
        <v>2594.28</v>
      </c>
      <c r="Y59" s="48" t="n">
        <v>6.55</v>
      </c>
      <c r="Z59" s="55" t="n">
        <f aca="false">X59/3600</f>
        <v>0.7206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6488</v>
      </c>
      <c r="I60" s="46" t="n">
        <f aca="false">V60</f>
        <v>40.4814</v>
      </c>
      <c r="J60" s="46" t="n">
        <f aca="false">T60</f>
        <v>797.6488</v>
      </c>
      <c r="K60" s="46" t="n">
        <f aca="false">W60</f>
        <v>41.325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6488</v>
      </c>
      <c r="U60" s="47" t="n">
        <v>34.2878</v>
      </c>
      <c r="V60" s="47" t="n">
        <v>40.4814</v>
      </c>
      <c r="W60" s="47" t="n">
        <v>41.3251</v>
      </c>
      <c r="X60" s="47" t="n">
        <v>2048.72</v>
      </c>
      <c r="Y60" s="48" t="n">
        <v>4.85</v>
      </c>
      <c r="Z60" s="47" t="n">
        <f aca="false">X60/3600</f>
        <v>0.5690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368</v>
      </c>
      <c r="I61" s="46" t="n">
        <f aca="false">V61</f>
        <v>38.8236</v>
      </c>
      <c r="J61" s="46" t="n">
        <f aca="false">T61</f>
        <v>327.5368</v>
      </c>
      <c r="K61" s="46" t="n">
        <f aca="false">W61</f>
        <v>39.476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7.5368</v>
      </c>
      <c r="U61" s="47" t="n">
        <v>31.1076</v>
      </c>
      <c r="V61" s="47" t="n">
        <v>38.8236</v>
      </c>
      <c r="W61" s="47" t="n">
        <v>39.4769</v>
      </c>
      <c r="X61" s="47" t="n">
        <v>1816.47</v>
      </c>
      <c r="Y61" s="48" t="n">
        <v>4.02</v>
      </c>
      <c r="Z61" s="47" t="n">
        <f aca="false">X61/3600</f>
        <v>0.5045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5496</v>
      </c>
      <c r="I62" s="53" t="n">
        <f aca="false">V62</f>
        <v>36.8329</v>
      </c>
      <c r="J62" s="53" t="n">
        <f aca="false">T62</f>
        <v>135.5496</v>
      </c>
      <c r="K62" s="53" t="n">
        <f aca="false">W62</f>
        <v>37.298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5496</v>
      </c>
      <c r="U62" s="54" t="n">
        <v>27.9747</v>
      </c>
      <c r="V62" s="54" t="n">
        <v>36.8329</v>
      </c>
      <c r="W62" s="54" t="n">
        <v>37.2988</v>
      </c>
      <c r="X62" s="54" t="n">
        <v>1681.32</v>
      </c>
      <c r="Y62" s="54" t="n">
        <v>3.09</v>
      </c>
      <c r="Z62" s="54" t="n">
        <f aca="false">X62/3600</f>
        <v>0.4670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5536</v>
      </c>
      <c r="I63" s="58" t="n">
        <f aca="false">V63</f>
        <v>40.5771</v>
      </c>
      <c r="J63" s="58" t="n">
        <f aca="false">T63</f>
        <v>1989.5536</v>
      </c>
      <c r="K63" s="58" t="n">
        <f aca="false">W63</f>
        <v>41.2697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9.5536</v>
      </c>
      <c r="U63" s="55" t="n">
        <v>38.0434</v>
      </c>
      <c r="V63" s="55" t="n">
        <v>40.5771</v>
      </c>
      <c r="W63" s="55" t="n">
        <v>41.2697</v>
      </c>
      <c r="X63" s="55" t="n">
        <v>2114.17</v>
      </c>
      <c r="Y63" s="48" t="n">
        <v>5.1</v>
      </c>
      <c r="Z63" s="55" t="n">
        <f aca="false">X63/3600</f>
        <v>0.58726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6408</v>
      </c>
      <c r="I64" s="59" t="n">
        <f aca="false">V64</f>
        <v>37.7155</v>
      </c>
      <c r="J64" s="59" t="n">
        <f aca="false">T64</f>
        <v>857.6408</v>
      </c>
      <c r="K64" s="59" t="n">
        <f aca="false">W64</f>
        <v>38.303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7.6408</v>
      </c>
      <c r="U64" s="47" t="n">
        <v>34.2391</v>
      </c>
      <c r="V64" s="47" t="n">
        <v>37.7155</v>
      </c>
      <c r="W64" s="47" t="n">
        <v>38.3033</v>
      </c>
      <c r="X64" s="47" t="n">
        <v>1718.97</v>
      </c>
      <c r="Y64" s="48" t="n">
        <v>3.78</v>
      </c>
      <c r="Z64" s="47" t="n">
        <f aca="false">X64/3600</f>
        <v>0.4774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612</v>
      </c>
      <c r="I65" s="59" t="n">
        <f aca="false">V65</f>
        <v>35.3368</v>
      </c>
      <c r="J65" s="59" t="n">
        <f aca="false">T65</f>
        <v>366.612</v>
      </c>
      <c r="K65" s="59" t="n">
        <f aca="false">W65</f>
        <v>35.903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6.612</v>
      </c>
      <c r="U65" s="47" t="n">
        <v>30.7344</v>
      </c>
      <c r="V65" s="47" t="n">
        <v>35.3368</v>
      </c>
      <c r="W65" s="47" t="n">
        <v>35.9038</v>
      </c>
      <c r="X65" s="47" t="n">
        <v>1490.02</v>
      </c>
      <c r="Y65" s="48" t="n">
        <v>2.88</v>
      </c>
      <c r="Z65" s="47" t="n">
        <f aca="false">X65/3600</f>
        <v>0.4138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464</v>
      </c>
      <c r="I66" s="60" t="n">
        <f aca="false">V66</f>
        <v>33.1004</v>
      </c>
      <c r="J66" s="60" t="n">
        <f aca="false">T66</f>
        <v>152.0464</v>
      </c>
      <c r="K66" s="60" t="n">
        <f aca="false">W66</f>
        <v>33.608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2.0464</v>
      </c>
      <c r="U66" s="54" t="n">
        <v>27.6692</v>
      </c>
      <c r="V66" s="54" t="n">
        <v>33.1004</v>
      </c>
      <c r="W66" s="54" t="n">
        <v>33.6086</v>
      </c>
      <c r="X66" s="54" t="n">
        <v>1368.83</v>
      </c>
      <c r="Y66" s="54" t="n">
        <v>2.38</v>
      </c>
      <c r="Z66" s="54" t="n">
        <f aca="false">X66/3600</f>
        <v>0.3802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8832</v>
      </c>
      <c r="I67" s="56" t="n">
        <f aca="false">V67</f>
        <v>41.1716</v>
      </c>
      <c r="J67" s="56" t="n">
        <f aca="false">T67</f>
        <v>1384.8832</v>
      </c>
      <c r="K67" s="56" t="n">
        <f aca="false">W67</f>
        <v>42.1895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84.8832</v>
      </c>
      <c r="U67" s="55" t="n">
        <v>40.015</v>
      </c>
      <c r="V67" s="55" t="n">
        <v>41.1716</v>
      </c>
      <c r="W67" s="55" t="n">
        <v>42.1895</v>
      </c>
      <c r="X67" s="55" t="n">
        <v>1420.08</v>
      </c>
      <c r="Y67" s="48" t="n">
        <v>3.69</v>
      </c>
      <c r="Z67" s="55" t="n">
        <f aca="false">X67/3600</f>
        <v>0.3944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304</v>
      </c>
      <c r="I68" s="46" t="n">
        <f aca="false">V68</f>
        <v>38.2242</v>
      </c>
      <c r="J68" s="46" t="n">
        <f aca="false">T68</f>
        <v>664.4304</v>
      </c>
      <c r="K68" s="46" t="n">
        <f aca="false">W68</f>
        <v>39.3039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4.4304</v>
      </c>
      <c r="U68" s="47" t="n">
        <v>35.8531</v>
      </c>
      <c r="V68" s="47" t="n">
        <v>38.2242</v>
      </c>
      <c r="W68" s="47" t="n">
        <v>39.3039</v>
      </c>
      <c r="X68" s="47" t="n">
        <v>1189.74</v>
      </c>
      <c r="Y68" s="48" t="n">
        <v>2.96</v>
      </c>
      <c r="Z68" s="47" t="n">
        <f aca="false">X68/3600</f>
        <v>0.3304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504</v>
      </c>
      <c r="I69" s="46" t="n">
        <f aca="false">V69</f>
        <v>35.7862</v>
      </c>
      <c r="J69" s="46" t="n">
        <f aca="false">T69</f>
        <v>310.6504</v>
      </c>
      <c r="K69" s="46" t="n">
        <f aca="false">W69</f>
        <v>36.807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10.6504</v>
      </c>
      <c r="U69" s="47" t="n">
        <v>32.2142</v>
      </c>
      <c r="V69" s="47" t="n">
        <v>35.7862</v>
      </c>
      <c r="W69" s="47" t="n">
        <v>36.8071</v>
      </c>
      <c r="X69" s="47" t="n">
        <v>1023.22</v>
      </c>
      <c r="Y69" s="48" t="n">
        <v>2.31</v>
      </c>
      <c r="Z69" s="47" t="n">
        <f aca="false">X69/3600</f>
        <v>0.2842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1152</v>
      </c>
      <c r="I70" s="61" t="n">
        <f aca="false">V70</f>
        <v>33.4304</v>
      </c>
      <c r="J70" s="61" t="n">
        <f aca="false">T70</f>
        <v>144.1152</v>
      </c>
      <c r="K70" s="61" t="n">
        <f aca="false">W70</f>
        <v>34.255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4.1152</v>
      </c>
      <c r="U70" s="54" t="n">
        <v>29.3396</v>
      </c>
      <c r="V70" s="54" t="n">
        <v>33.4304</v>
      </c>
      <c r="W70" s="54" t="n">
        <v>34.2551</v>
      </c>
      <c r="X70" s="54" t="n">
        <v>937.16</v>
      </c>
      <c r="Y70" s="54" t="n">
        <v>1.84</v>
      </c>
      <c r="Z70" s="54" t="n">
        <f aca="false">X70/3600</f>
        <v>0.2603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2584</v>
      </c>
      <c r="I71" s="58" t="n">
        <f aca="false">V71</f>
        <v>46.8618</v>
      </c>
      <c r="J71" s="58" t="n">
        <f aca="false">T71</f>
        <v>2031.2584</v>
      </c>
      <c r="K71" s="58" t="n">
        <f aca="false">W71</f>
        <v>47.765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31.2584</v>
      </c>
      <c r="U71" s="55" t="n">
        <v>43.6118</v>
      </c>
      <c r="V71" s="55" t="n">
        <v>46.8618</v>
      </c>
      <c r="W71" s="55" t="n">
        <v>47.7659</v>
      </c>
      <c r="X71" s="55" t="n">
        <v>14944.27</v>
      </c>
      <c r="Y71" s="48" t="n">
        <v>36.16</v>
      </c>
      <c r="Z71" s="55" t="n">
        <f aca="false">X71/3600</f>
        <v>4.1511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8.0616</v>
      </c>
      <c r="I72" s="59" t="n">
        <f aca="false">V72</f>
        <v>45.4677</v>
      </c>
      <c r="J72" s="59" t="n">
        <f aca="false">T72</f>
        <v>758.0616</v>
      </c>
      <c r="K72" s="59" t="n">
        <f aca="false">W72</f>
        <v>46.04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8.0616</v>
      </c>
      <c r="U72" s="47" t="n">
        <v>41.3269</v>
      </c>
      <c r="V72" s="47" t="n">
        <v>45.4677</v>
      </c>
      <c r="W72" s="47" t="n">
        <v>46.0441</v>
      </c>
      <c r="X72" s="47" t="n">
        <v>14025.4</v>
      </c>
      <c r="Y72" s="48" t="n">
        <v>28.74</v>
      </c>
      <c r="Z72" s="47" t="n">
        <f aca="false">X72/3600</f>
        <v>3.8959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0064</v>
      </c>
      <c r="I73" s="59" t="n">
        <f aca="false">V73</f>
        <v>43.7703</v>
      </c>
      <c r="J73" s="59" t="n">
        <f aca="false">T73</f>
        <v>363.0064</v>
      </c>
      <c r="K73" s="59" t="n">
        <f aca="false">W73</f>
        <v>44.084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3.0064</v>
      </c>
      <c r="U73" s="47" t="n">
        <v>38.7603</v>
      </c>
      <c r="V73" s="47" t="n">
        <v>43.7703</v>
      </c>
      <c r="W73" s="47" t="n">
        <v>44.0842</v>
      </c>
      <c r="X73" s="47" t="n">
        <v>13671.39</v>
      </c>
      <c r="Y73" s="48" t="n">
        <v>26.01</v>
      </c>
      <c r="Z73" s="47" t="n">
        <f aca="false">X73/3600</f>
        <v>3.7976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1008</v>
      </c>
      <c r="I74" s="60" t="n">
        <f aca="false">V74</f>
        <v>41.5907</v>
      </c>
      <c r="J74" s="60" t="n">
        <f aca="false">T74</f>
        <v>189.1008</v>
      </c>
      <c r="K74" s="60" t="n">
        <f aca="false">W74</f>
        <v>41.7811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9.1008</v>
      </c>
      <c r="U74" s="54" t="n">
        <v>35.9165</v>
      </c>
      <c r="V74" s="54" t="n">
        <v>41.5907</v>
      </c>
      <c r="W74" s="54" t="n">
        <v>41.7811</v>
      </c>
      <c r="X74" s="54" t="n">
        <v>13517.64</v>
      </c>
      <c r="Y74" s="54" t="n">
        <v>22.09</v>
      </c>
      <c r="Z74" s="54" t="n">
        <f aca="false">X74/3600</f>
        <v>3.754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4272</v>
      </c>
      <c r="I75" s="56" t="n">
        <f aca="false">V75</f>
        <v>48.4244</v>
      </c>
      <c r="J75" s="56" t="n">
        <f aca="false">T75</f>
        <v>2649.4272</v>
      </c>
      <c r="K75" s="56" t="n">
        <f aca="false">W75</f>
        <v>47.8286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9.4272</v>
      </c>
      <c r="U75" s="55" t="n">
        <v>43.4745</v>
      </c>
      <c r="V75" s="55" t="n">
        <v>48.4244</v>
      </c>
      <c r="W75" s="55" t="n">
        <v>47.8286</v>
      </c>
      <c r="X75" s="55" t="n">
        <v>15294.57</v>
      </c>
      <c r="Y75" s="48" t="n">
        <v>34.93</v>
      </c>
      <c r="Z75" s="55" t="n">
        <f aca="false">X75/3600</f>
        <v>4.2484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44</v>
      </c>
      <c r="I76" s="46" t="n">
        <f aca="false">V76</f>
        <v>46.9373</v>
      </c>
      <c r="J76" s="46" t="n">
        <f aca="false">T76</f>
        <v>911.244</v>
      </c>
      <c r="K76" s="46" t="n">
        <f aca="false">W76</f>
        <v>45.849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11.244</v>
      </c>
      <c r="U76" s="47" t="n">
        <v>41.1099</v>
      </c>
      <c r="V76" s="47" t="n">
        <v>46.9373</v>
      </c>
      <c r="W76" s="47" t="n">
        <v>45.8499</v>
      </c>
      <c r="X76" s="47" t="n">
        <v>14153.45</v>
      </c>
      <c r="Y76" s="48" t="n">
        <v>30.6</v>
      </c>
      <c r="Z76" s="47" t="n">
        <f aca="false">X76/3600</f>
        <v>3.9315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216</v>
      </c>
      <c r="I77" s="46" t="n">
        <f aca="false">V77</f>
        <v>45.447</v>
      </c>
      <c r="J77" s="46" t="n">
        <f aca="false">T77</f>
        <v>430.9216</v>
      </c>
      <c r="K77" s="46" t="n">
        <f aca="false">W77</f>
        <v>43.679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30.9216</v>
      </c>
      <c r="U77" s="47" t="n">
        <v>38.5077</v>
      </c>
      <c r="V77" s="47" t="n">
        <v>45.447</v>
      </c>
      <c r="W77" s="47" t="n">
        <v>43.6798</v>
      </c>
      <c r="X77" s="47" t="n">
        <v>13804.81</v>
      </c>
      <c r="Y77" s="48" t="n">
        <v>26.03</v>
      </c>
      <c r="Z77" s="47" t="n">
        <f aca="false">X77/3600</f>
        <v>3.8346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4328</v>
      </c>
      <c r="I78" s="53" t="n">
        <f aca="false">V78</f>
        <v>43.1106</v>
      </c>
      <c r="J78" s="53" t="n">
        <f aca="false">T78</f>
        <v>225.4328</v>
      </c>
      <c r="K78" s="53" t="n">
        <f aca="false">W78</f>
        <v>41.166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4328</v>
      </c>
      <c r="U78" s="54" t="n">
        <v>35.5137</v>
      </c>
      <c r="V78" s="54" t="n">
        <v>43.1106</v>
      </c>
      <c r="W78" s="54" t="n">
        <v>41.1663</v>
      </c>
      <c r="X78" s="54" t="n">
        <v>13631.68</v>
      </c>
      <c r="Y78" s="54" t="n">
        <v>24.26</v>
      </c>
      <c r="Z78" s="54" t="n">
        <f aca="false">X78/3600</f>
        <v>3.7865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7.1304</v>
      </c>
      <c r="I79" s="56" t="n">
        <f aca="false">V79</f>
        <v>48.0959</v>
      </c>
      <c r="J79" s="56" t="n">
        <f aca="false">T79</f>
        <v>2237.1304</v>
      </c>
      <c r="K79" s="56" t="n">
        <f aca="false">W79</f>
        <v>48.2278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7.1304</v>
      </c>
      <c r="U79" s="55" t="n">
        <v>43.3518</v>
      </c>
      <c r="V79" s="55" t="n">
        <v>48.0959</v>
      </c>
      <c r="W79" s="55" t="n">
        <v>48.2278</v>
      </c>
      <c r="X79" s="55" t="n">
        <v>15055.46</v>
      </c>
      <c r="Y79" s="48" t="n">
        <v>32.59</v>
      </c>
      <c r="Z79" s="55" t="n">
        <f aca="false">X79/3600</f>
        <v>4.1820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592</v>
      </c>
      <c r="I80" s="46" t="n">
        <f aca="false">V80</f>
        <v>46.2102</v>
      </c>
      <c r="J80" s="46" t="n">
        <f aca="false">T80</f>
        <v>754.8592</v>
      </c>
      <c r="K80" s="46" t="n">
        <f aca="false">W80</f>
        <v>46.18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4.8592</v>
      </c>
      <c r="U80" s="47" t="n">
        <v>40.9108</v>
      </c>
      <c r="V80" s="47" t="n">
        <v>46.2102</v>
      </c>
      <c r="W80" s="47" t="n">
        <v>46.1807</v>
      </c>
      <c r="X80" s="47" t="n">
        <v>14055.52</v>
      </c>
      <c r="Y80" s="48" t="n">
        <v>28.55</v>
      </c>
      <c r="Z80" s="47" t="n">
        <f aca="false">X80/3600</f>
        <v>3.90431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824</v>
      </c>
      <c r="I81" s="46" t="n">
        <f aca="false">V81</f>
        <v>44.1072</v>
      </c>
      <c r="J81" s="46" t="n">
        <f aca="false">T81</f>
        <v>335.4824</v>
      </c>
      <c r="K81" s="46" t="n">
        <f aca="false">W81</f>
        <v>43.928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5.4824</v>
      </c>
      <c r="U81" s="47" t="n">
        <v>38.2877</v>
      </c>
      <c r="V81" s="47" t="n">
        <v>44.1072</v>
      </c>
      <c r="W81" s="47" t="n">
        <v>43.9289</v>
      </c>
      <c r="X81" s="47" t="n">
        <v>13715.23</v>
      </c>
      <c r="Y81" s="48" t="n">
        <v>24.61</v>
      </c>
      <c r="Z81" s="47" t="n">
        <f aca="false">X81/3600</f>
        <v>3.8097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1008</v>
      </c>
      <c r="I82" s="61" t="n">
        <f aca="false">V82</f>
        <v>41.6243</v>
      </c>
      <c r="J82" s="61" t="n">
        <f aca="false">T82</f>
        <v>169.1008</v>
      </c>
      <c r="K82" s="61" t="n">
        <f aca="false">W82</f>
        <v>41.42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9.1008</v>
      </c>
      <c r="U82" s="54" t="n">
        <v>35.5768</v>
      </c>
      <c r="V82" s="54" t="n">
        <v>41.6243</v>
      </c>
      <c r="W82" s="54" t="n">
        <v>41.425</v>
      </c>
      <c r="X82" s="54" t="n">
        <v>13439.28</v>
      </c>
      <c r="Y82" s="54" t="n">
        <v>24.14</v>
      </c>
      <c r="Z82" s="54" t="n">
        <f aca="false">X82/3600</f>
        <v>3.73313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8.0267480058855</v>
      </c>
      <c r="Z89" s="66" t="n">
        <f aca="false">GEOMEAN(Z19:Z82)</f>
        <v>2.2271125378536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8051518764</v>
      </c>
      <c r="Z90" s="76" t="n">
        <f aca="false">Z89/R89</f>
        <v>1.0113979118075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51955555555556</v>
      </c>
      <c r="Z91" s="65" t="n">
        <f aca="false">SUM(Z19:Z82)</f>
        <v>236.067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7.1344</v>
      </c>
      <c r="I19" s="46" t="n">
        <f aca="false">V19</f>
        <v>43.4733</v>
      </c>
      <c r="J19" s="46" t="n">
        <f aca="false">T19</f>
        <v>5387.1344</v>
      </c>
      <c r="K19" s="46" t="n">
        <f aca="false">W19</f>
        <v>44.868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 t="n">
        <v>5387.1344</v>
      </c>
      <c r="U19" s="47" t="n">
        <v>41.8965</v>
      </c>
      <c r="V19" s="47" t="n">
        <v>43.4733</v>
      </c>
      <c r="W19" s="47" t="n">
        <v>44.8681</v>
      </c>
      <c r="X19" s="47" t="n">
        <v>13163.24</v>
      </c>
      <c r="Y19" s="48" t="n">
        <v>42.37</v>
      </c>
      <c r="Z19" s="47" t="n">
        <f aca="false">X19/3600</f>
        <v>3.6564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42</v>
      </c>
      <c r="I20" s="46" t="n">
        <f aca="false">V20</f>
        <v>41.7839</v>
      </c>
      <c r="J20" s="46" t="n">
        <f aca="false">T20</f>
        <v>2477.42</v>
      </c>
      <c r="K20" s="46" t="n">
        <f aca="false">W20</f>
        <v>42.809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 t="n">
        <v>2477.42</v>
      </c>
      <c r="U20" s="47" t="n">
        <v>39.8661</v>
      </c>
      <c r="V20" s="47" t="n">
        <v>41.7839</v>
      </c>
      <c r="W20" s="47" t="n">
        <v>42.8096</v>
      </c>
      <c r="X20" s="47" t="n">
        <v>11390.32</v>
      </c>
      <c r="Y20" s="48" t="n">
        <v>39.34</v>
      </c>
      <c r="Z20" s="47" t="n">
        <f aca="false">X20/3600</f>
        <v>3.1639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7328</v>
      </c>
      <c r="I21" s="46" t="n">
        <f aca="false">V21</f>
        <v>40.3012</v>
      </c>
      <c r="J21" s="46" t="n">
        <f aca="false">T21</f>
        <v>1176.7328</v>
      </c>
      <c r="K21" s="46" t="n">
        <f aca="false">W21</f>
        <v>41.305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 t="n">
        <v>1176.7328</v>
      </c>
      <c r="U21" s="47" t="n">
        <v>37.293</v>
      </c>
      <c r="V21" s="47" t="n">
        <v>40.3012</v>
      </c>
      <c r="W21" s="47" t="n">
        <v>41.3058</v>
      </c>
      <c r="X21" s="47" t="n">
        <v>10397.42</v>
      </c>
      <c r="Y21" s="48" t="n">
        <v>32.29</v>
      </c>
      <c r="Z21" s="47" t="n">
        <f aca="false">X21/3600</f>
        <v>2.8881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1.0304</v>
      </c>
      <c r="I22" s="53" t="n">
        <f aca="false">V22</f>
        <v>38.7656</v>
      </c>
      <c r="J22" s="53" t="n">
        <f aca="false">T22</f>
        <v>561.0304</v>
      </c>
      <c r="K22" s="53" t="n">
        <f aca="false">W22</f>
        <v>39.9759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 t="n">
        <v>561.0304</v>
      </c>
      <c r="U22" s="54" t="n">
        <v>34.6757</v>
      </c>
      <c r="V22" s="54" t="n">
        <v>38.7656</v>
      </c>
      <c r="W22" s="54" t="n">
        <v>39.9759</v>
      </c>
      <c r="X22" s="54" t="n">
        <v>9794.83</v>
      </c>
      <c r="Y22" s="54" t="n">
        <v>28.76</v>
      </c>
      <c r="Z22" s="54" t="n">
        <f aca="false">X22/3600</f>
        <v>2.7207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21.5544</v>
      </c>
      <c r="I23" s="56" t="n">
        <f aca="false">V23</f>
        <v>41.9102</v>
      </c>
      <c r="J23" s="56" t="n">
        <f aca="false">T23</f>
        <v>8521.5544</v>
      </c>
      <c r="K23" s="56" t="n">
        <f aca="false">W23</f>
        <v>43.0032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 t="n">
        <v>8521.5544</v>
      </c>
      <c r="U23" s="55" t="n">
        <v>39.9451</v>
      </c>
      <c r="V23" s="55" t="n">
        <v>41.9102</v>
      </c>
      <c r="W23" s="55" t="n">
        <v>43.0032</v>
      </c>
      <c r="X23" s="55" t="n">
        <v>13290.29</v>
      </c>
      <c r="Y23" s="48" t="n">
        <v>46.7</v>
      </c>
      <c r="Z23" s="55" t="n">
        <f aca="false">X23/3600</f>
        <v>3.6917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7288</v>
      </c>
      <c r="I24" s="46" t="n">
        <f aca="false">V24</f>
        <v>39.7683</v>
      </c>
      <c r="J24" s="46" t="n">
        <f aca="false">T24</f>
        <v>3359.7288</v>
      </c>
      <c r="K24" s="46" t="n">
        <f aca="false">W24</f>
        <v>40.702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 t="n">
        <v>3359.7288</v>
      </c>
      <c r="U24" s="47" t="n">
        <v>37.019</v>
      </c>
      <c r="V24" s="47" t="n">
        <v>39.7683</v>
      </c>
      <c r="W24" s="47" t="n">
        <v>40.7025</v>
      </c>
      <c r="X24" s="47" t="n">
        <v>10780.19</v>
      </c>
      <c r="Y24" s="48" t="n">
        <v>36.43</v>
      </c>
      <c r="Z24" s="47" t="n">
        <f aca="false">X24/3600</f>
        <v>2.9944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8864</v>
      </c>
      <c r="I25" s="46" t="n">
        <f aca="false">V25</f>
        <v>37.8699</v>
      </c>
      <c r="J25" s="46" t="n">
        <f aca="false">T25</f>
        <v>1401.8864</v>
      </c>
      <c r="K25" s="46" t="n">
        <f aca="false">W25</f>
        <v>39.061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 t="n">
        <v>1401.8864</v>
      </c>
      <c r="U25" s="47" t="n">
        <v>34.2128</v>
      </c>
      <c r="V25" s="47" t="n">
        <v>37.8699</v>
      </c>
      <c r="W25" s="47" t="n">
        <v>39.0611</v>
      </c>
      <c r="X25" s="47" t="n">
        <v>9707.3</v>
      </c>
      <c r="Y25" s="48" t="n">
        <v>30.9</v>
      </c>
      <c r="Z25" s="47" t="n">
        <f aca="false">X25/3600</f>
        <v>2.6964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6048</v>
      </c>
      <c r="I26" s="53" t="n">
        <f aca="false">V26</f>
        <v>36.1972</v>
      </c>
      <c r="J26" s="53" t="n">
        <f aca="false">T26</f>
        <v>589.6048</v>
      </c>
      <c r="K26" s="53" t="n">
        <f aca="false">W26</f>
        <v>37.8225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 t="n">
        <v>589.6048</v>
      </c>
      <c r="U26" s="54" t="n">
        <v>31.6255</v>
      </c>
      <c r="V26" s="54" t="n">
        <v>36.1972</v>
      </c>
      <c r="W26" s="54" t="n">
        <v>37.8225</v>
      </c>
      <c r="X26" s="54" t="n">
        <v>9250.68</v>
      </c>
      <c r="Y26" s="54" t="n">
        <v>28.2</v>
      </c>
      <c r="Z26" s="54" t="n">
        <f aca="false">X26/3600</f>
        <v>2.5696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08.0016</v>
      </c>
      <c r="I27" s="56" t="n">
        <f aca="false">V27</f>
        <v>40.0246</v>
      </c>
      <c r="J27" s="56" t="n">
        <f aca="false">T27</f>
        <v>21708.0016</v>
      </c>
      <c r="K27" s="56" t="n">
        <f aca="false">W27</f>
        <v>43.1119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 t="n">
        <v>21708.0016</v>
      </c>
      <c r="U27" s="55" t="n">
        <v>38.6789</v>
      </c>
      <c r="V27" s="55" t="n">
        <v>40.0246</v>
      </c>
      <c r="W27" s="55" t="n">
        <v>43.1119</v>
      </c>
      <c r="X27" s="55" t="n">
        <v>28808.08</v>
      </c>
      <c r="Y27" s="48" t="n">
        <v>95.67</v>
      </c>
      <c r="Z27" s="55" t="n">
        <f aca="false">X27/3600</f>
        <v>8.00224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2.5904</v>
      </c>
      <c r="I28" s="46" t="n">
        <f aca="false">V28</f>
        <v>38.7674</v>
      </c>
      <c r="J28" s="46" t="n">
        <f aca="false">T28</f>
        <v>6302.5904</v>
      </c>
      <c r="K28" s="46" t="n">
        <f aca="false">W28</f>
        <v>41.1172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 t="n">
        <v>6302.5904</v>
      </c>
      <c r="U28" s="47" t="n">
        <v>36.7133</v>
      </c>
      <c r="V28" s="47" t="n">
        <v>38.7674</v>
      </c>
      <c r="W28" s="47" t="n">
        <v>41.1172</v>
      </c>
      <c r="X28" s="47" t="n">
        <v>21645.04</v>
      </c>
      <c r="Y28" s="48" t="n">
        <v>67.34</v>
      </c>
      <c r="Z28" s="47" t="n">
        <f aca="false">X28/3600</f>
        <v>6.0125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5448</v>
      </c>
      <c r="I29" s="46" t="n">
        <f aca="false">V29</f>
        <v>37.591</v>
      </c>
      <c r="J29" s="46" t="n">
        <f aca="false">T29</f>
        <v>2749.5448</v>
      </c>
      <c r="K29" s="46" t="n">
        <f aca="false">W29</f>
        <v>39.115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 t="n">
        <v>2749.5448</v>
      </c>
      <c r="U29" s="47" t="n">
        <v>34.5691</v>
      </c>
      <c r="V29" s="47" t="n">
        <v>37.591</v>
      </c>
      <c r="W29" s="47" t="n">
        <v>39.1159</v>
      </c>
      <c r="X29" s="47" t="n">
        <v>19369.16</v>
      </c>
      <c r="Y29" s="48" t="n">
        <v>61.41</v>
      </c>
      <c r="Z29" s="47" t="n">
        <f aca="false">X29/3600</f>
        <v>5.3803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4.612</v>
      </c>
      <c r="I30" s="53" t="n">
        <f aca="false">V30</f>
        <v>36.2447</v>
      </c>
      <c r="J30" s="53" t="n">
        <f aca="false">T30</f>
        <v>1304.612</v>
      </c>
      <c r="K30" s="53" t="n">
        <f aca="false">W30</f>
        <v>37.0431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 t="n">
        <v>1304.612</v>
      </c>
      <c r="U30" s="54" t="n">
        <v>32.2749</v>
      </c>
      <c r="V30" s="54" t="n">
        <v>36.2447</v>
      </c>
      <c r="W30" s="54" t="n">
        <v>37.0431</v>
      </c>
      <c r="X30" s="54" t="n">
        <v>18234.11</v>
      </c>
      <c r="Y30" s="54" t="n">
        <v>53.56</v>
      </c>
      <c r="Z30" s="54" t="n">
        <f aca="false">X30/3600</f>
        <v>5.0650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24.3312</v>
      </c>
      <c r="I31" s="58" t="n">
        <f aca="false">V31</f>
        <v>43.5808</v>
      </c>
      <c r="J31" s="58" t="n">
        <f aca="false">T31</f>
        <v>21024.3312</v>
      </c>
      <c r="K31" s="58" t="n">
        <f aca="false">W31</f>
        <v>44.8024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 t="n">
        <v>21024.3312</v>
      </c>
      <c r="U31" s="55" t="n">
        <v>39.5157</v>
      </c>
      <c r="V31" s="55" t="n">
        <v>43.5808</v>
      </c>
      <c r="W31" s="55" t="n">
        <v>44.8024</v>
      </c>
      <c r="X31" s="55" t="n">
        <v>31221.99</v>
      </c>
      <c r="Y31" s="48" t="n">
        <v>105.3</v>
      </c>
      <c r="Z31" s="55" t="n">
        <f aca="false">X31/3600</f>
        <v>8.6727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7.944</v>
      </c>
      <c r="I32" s="59" t="n">
        <f aca="false">V32</f>
        <v>42.054</v>
      </c>
      <c r="J32" s="59" t="n">
        <f aca="false">T32</f>
        <v>7087.944</v>
      </c>
      <c r="K32" s="59" t="n">
        <f aca="false">W32</f>
        <v>42.516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 t="n">
        <v>7087.944</v>
      </c>
      <c r="U32" s="47" t="n">
        <v>37.5914</v>
      </c>
      <c r="V32" s="47" t="n">
        <v>42.054</v>
      </c>
      <c r="W32" s="47" t="n">
        <v>42.5162</v>
      </c>
      <c r="X32" s="47" t="n">
        <v>25143.15</v>
      </c>
      <c r="Y32" s="48" t="n">
        <v>81.55</v>
      </c>
      <c r="Z32" s="47" t="n">
        <f aca="false">X32/3600</f>
        <v>6.9842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2.5528</v>
      </c>
      <c r="I33" s="59" t="n">
        <f aca="false">V33</f>
        <v>40.4034</v>
      </c>
      <c r="J33" s="59" t="n">
        <f aca="false">T33</f>
        <v>3212.5528</v>
      </c>
      <c r="K33" s="59" t="n">
        <f aca="false">W33</f>
        <v>40.196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 t="n">
        <v>3212.5528</v>
      </c>
      <c r="U33" s="47" t="n">
        <v>35.632</v>
      </c>
      <c r="V33" s="47" t="n">
        <v>40.4034</v>
      </c>
      <c r="W33" s="47" t="n">
        <v>40.1967</v>
      </c>
      <c r="X33" s="47" t="n">
        <v>22341.2</v>
      </c>
      <c r="Y33" s="48" t="n">
        <v>74.85</v>
      </c>
      <c r="Z33" s="47" t="n">
        <f aca="false">X33/3600</f>
        <v>6.2058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2.9168</v>
      </c>
      <c r="I34" s="60" t="n">
        <f aca="false">V34</f>
        <v>38.5212</v>
      </c>
      <c r="J34" s="60" t="n">
        <f aca="false">T34</f>
        <v>1572.9168</v>
      </c>
      <c r="K34" s="60" t="n">
        <f aca="false">W34</f>
        <v>37.8023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 t="n">
        <v>1572.9168</v>
      </c>
      <c r="U34" s="54" t="n">
        <v>33.5024</v>
      </c>
      <c r="V34" s="54" t="n">
        <v>38.5212</v>
      </c>
      <c r="W34" s="54" t="n">
        <v>37.8023</v>
      </c>
      <c r="X34" s="54" t="n">
        <v>20714.89</v>
      </c>
      <c r="Y34" s="54" t="n">
        <v>65.5</v>
      </c>
      <c r="Z34" s="54" t="n">
        <f aca="false">X34/3600</f>
        <v>5.7541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716.196</v>
      </c>
      <c r="I35" s="58" t="n">
        <f aca="false">V35</f>
        <v>41.6946</v>
      </c>
      <c r="J35" s="58" t="n">
        <f aca="false">T35</f>
        <v>57716.196</v>
      </c>
      <c r="K35" s="58" t="n">
        <f aca="false">W35</f>
        <v>43.7898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 t="n">
        <v>57716.196</v>
      </c>
      <c r="U35" s="55" t="n">
        <v>38.3769</v>
      </c>
      <c r="V35" s="55" t="n">
        <v>41.6946</v>
      </c>
      <c r="W35" s="55" t="n">
        <v>43.7898</v>
      </c>
      <c r="X35" s="55" t="n">
        <v>42427.63</v>
      </c>
      <c r="Y35" s="48" t="n">
        <v>147.37</v>
      </c>
      <c r="Z35" s="55" t="n">
        <f aca="false">X35/3600</f>
        <v>11.7854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7.6624</v>
      </c>
      <c r="I36" s="59" t="n">
        <f aca="false">V36</f>
        <v>40.376</v>
      </c>
      <c r="J36" s="59" t="n">
        <f aca="false">T36</f>
        <v>9457.6624</v>
      </c>
      <c r="K36" s="59" t="n">
        <f aca="false">W36</f>
        <v>42.704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 t="n">
        <v>9457.6624</v>
      </c>
      <c r="U36" s="47" t="n">
        <v>35.2684</v>
      </c>
      <c r="V36" s="47" t="n">
        <v>40.376</v>
      </c>
      <c r="W36" s="47" t="n">
        <v>42.7043</v>
      </c>
      <c r="X36" s="47" t="n">
        <v>27830.47</v>
      </c>
      <c r="Y36" s="48" t="n">
        <v>97.93</v>
      </c>
      <c r="Z36" s="47" t="n">
        <f aca="false">X36/3600</f>
        <v>7.7306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6.7584</v>
      </c>
      <c r="I37" s="59" t="n">
        <f aca="false">V37</f>
        <v>38.9175</v>
      </c>
      <c r="J37" s="59" t="n">
        <f aca="false">T37</f>
        <v>2416.7584</v>
      </c>
      <c r="K37" s="59" t="n">
        <f aca="false">W37</f>
        <v>41.476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 t="n">
        <v>2416.7584</v>
      </c>
      <c r="U37" s="47" t="n">
        <v>33.5227</v>
      </c>
      <c r="V37" s="47" t="n">
        <v>38.9175</v>
      </c>
      <c r="W37" s="47" t="n">
        <v>41.4761</v>
      </c>
      <c r="X37" s="47" t="n">
        <v>23380.15</v>
      </c>
      <c r="Y37" s="48" t="n">
        <v>78.15</v>
      </c>
      <c r="Z37" s="47" t="n">
        <f aca="false">X37/3600</f>
        <v>6.4944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60.0824</v>
      </c>
      <c r="I38" s="60" t="n">
        <f aca="false">V38</f>
        <v>37.4129</v>
      </c>
      <c r="J38" s="60" t="n">
        <f aca="false">T38</f>
        <v>860.0824</v>
      </c>
      <c r="K38" s="60" t="n">
        <f aca="false">W38</f>
        <v>39.888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 t="n">
        <v>860.0824</v>
      </c>
      <c r="U38" s="54" t="n">
        <v>31.4654</v>
      </c>
      <c r="V38" s="54" t="n">
        <v>37.4129</v>
      </c>
      <c r="W38" s="54" t="n">
        <v>39.888</v>
      </c>
      <c r="X38" s="54" t="n">
        <v>22043.33</v>
      </c>
      <c r="Y38" s="54" t="n">
        <v>65.51</v>
      </c>
      <c r="Z38" s="54" t="n">
        <f aca="false">X38/3600</f>
        <v>6.1231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30.776</v>
      </c>
      <c r="I39" s="58" t="n">
        <f aca="false">V39</f>
        <v>42.4409</v>
      </c>
      <c r="J39" s="58" t="n">
        <f aca="false">T39</f>
        <v>4130.776</v>
      </c>
      <c r="K39" s="58" t="n">
        <f aca="false">W39</f>
        <v>42.9846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 t="n">
        <v>4130.776</v>
      </c>
      <c r="U39" s="55" t="n">
        <v>40.2006</v>
      </c>
      <c r="V39" s="55" t="n">
        <v>42.4409</v>
      </c>
      <c r="W39" s="55" t="n">
        <v>42.9846</v>
      </c>
      <c r="X39" s="55" t="n">
        <v>5893.53</v>
      </c>
      <c r="Y39" s="48" t="n">
        <v>17.34</v>
      </c>
      <c r="Z39" s="55" t="n">
        <f aca="false">X39/3600</f>
        <v>1.6370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9.188</v>
      </c>
      <c r="I40" s="59" t="n">
        <f aca="false">V40</f>
        <v>39.645</v>
      </c>
      <c r="J40" s="59" t="n">
        <f aca="false">T40</f>
        <v>1909.188</v>
      </c>
      <c r="K40" s="59" t="n">
        <f aca="false">W40</f>
        <v>39.87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 t="n">
        <v>1909.188</v>
      </c>
      <c r="U40" s="47" t="n">
        <v>36.9899</v>
      </c>
      <c r="V40" s="47" t="n">
        <v>39.645</v>
      </c>
      <c r="W40" s="47" t="n">
        <v>39.873</v>
      </c>
      <c r="X40" s="47" t="n">
        <v>4832.93</v>
      </c>
      <c r="Y40" s="48" t="n">
        <v>15.18</v>
      </c>
      <c r="Z40" s="47" t="n">
        <f aca="false">X40/3600</f>
        <v>1.3424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3.5304</v>
      </c>
      <c r="I41" s="59" t="n">
        <f aca="false">V41</f>
        <v>37.1878</v>
      </c>
      <c r="J41" s="59" t="n">
        <f aca="false">T41</f>
        <v>893.5304</v>
      </c>
      <c r="K41" s="59" t="n">
        <f aca="false">W41</f>
        <v>37.17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 t="n">
        <v>893.5304</v>
      </c>
      <c r="U41" s="47" t="n">
        <v>34.1514</v>
      </c>
      <c r="V41" s="47" t="n">
        <v>37.1878</v>
      </c>
      <c r="W41" s="47" t="n">
        <v>37.179</v>
      </c>
      <c r="X41" s="47" t="n">
        <v>4198.96</v>
      </c>
      <c r="Y41" s="48" t="n">
        <v>12.45</v>
      </c>
      <c r="Z41" s="47" t="n">
        <f aca="false">X41/3600</f>
        <v>1.1663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0008</v>
      </c>
      <c r="I42" s="60" t="n">
        <f aca="false">V42</f>
        <v>35.1617</v>
      </c>
      <c r="J42" s="60" t="n">
        <f aca="false">T42</f>
        <v>435.0008</v>
      </c>
      <c r="K42" s="60" t="n">
        <f aca="false">W42</f>
        <v>34.7875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 t="n">
        <v>435.0008</v>
      </c>
      <c r="U42" s="54" t="n">
        <v>31.5917</v>
      </c>
      <c r="V42" s="54" t="n">
        <v>35.1617</v>
      </c>
      <c r="W42" s="54" t="n">
        <v>34.7875</v>
      </c>
      <c r="X42" s="54" t="n">
        <v>3756.21</v>
      </c>
      <c r="Y42" s="54" t="n">
        <v>9.78</v>
      </c>
      <c r="Z42" s="54" t="n">
        <f aca="false">X42/3600</f>
        <v>1.0433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6.4216</v>
      </c>
      <c r="I43" s="58" t="n">
        <f aca="false">V43</f>
        <v>42.9834</v>
      </c>
      <c r="J43" s="58" t="n">
        <f aca="false">T43</f>
        <v>4556.4216</v>
      </c>
      <c r="K43" s="58" t="n">
        <f aca="false">W43</f>
        <v>44.3241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 t="n">
        <v>4556.4216</v>
      </c>
      <c r="U43" s="55" t="n">
        <v>40.1744</v>
      </c>
      <c r="V43" s="55" t="n">
        <v>42.9834</v>
      </c>
      <c r="W43" s="55" t="n">
        <v>44.3241</v>
      </c>
      <c r="X43" s="55" t="n">
        <v>6536.53</v>
      </c>
      <c r="Y43" s="48" t="n">
        <v>20.94</v>
      </c>
      <c r="Z43" s="55" t="n">
        <f aca="false">X43/3600</f>
        <v>1.8157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1.6032</v>
      </c>
      <c r="I44" s="59" t="n">
        <f aca="false">V44</f>
        <v>40.8332</v>
      </c>
      <c r="J44" s="59" t="n">
        <f aca="false">T44</f>
        <v>1991.6032</v>
      </c>
      <c r="K44" s="59" t="n">
        <f aca="false">W44</f>
        <v>41.8532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 t="n">
        <v>1991.6032</v>
      </c>
      <c r="U44" s="47" t="n">
        <v>37.2731</v>
      </c>
      <c r="V44" s="47" t="n">
        <v>40.8332</v>
      </c>
      <c r="W44" s="47" t="n">
        <v>41.8532</v>
      </c>
      <c r="X44" s="47" t="n">
        <v>5345.98</v>
      </c>
      <c r="Y44" s="48" t="n">
        <v>16.69</v>
      </c>
      <c r="Z44" s="47" t="n">
        <f aca="false">X44/3600</f>
        <v>1.4849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3064</v>
      </c>
      <c r="I45" s="59" t="n">
        <f aca="false">V45</f>
        <v>38.7481</v>
      </c>
      <c r="J45" s="59" t="n">
        <f aca="false">T45</f>
        <v>944.3064</v>
      </c>
      <c r="K45" s="59" t="n">
        <f aca="false">W45</f>
        <v>39.582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 t="n">
        <v>944.3064</v>
      </c>
      <c r="U45" s="47" t="n">
        <v>34.3228</v>
      </c>
      <c r="V45" s="47" t="n">
        <v>38.7481</v>
      </c>
      <c r="W45" s="47" t="n">
        <v>39.5825</v>
      </c>
      <c r="X45" s="47" t="n">
        <v>4735.81</v>
      </c>
      <c r="Y45" s="48" t="n">
        <v>14.49</v>
      </c>
      <c r="Z45" s="47" t="n">
        <f aca="false">X45/3600</f>
        <v>1.31550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32</v>
      </c>
      <c r="I46" s="60" t="n">
        <f aca="false">V46</f>
        <v>36.4551</v>
      </c>
      <c r="J46" s="60" t="n">
        <f aca="false">T46</f>
        <v>465.32</v>
      </c>
      <c r="K46" s="60" t="n">
        <f aca="false">W46</f>
        <v>37.1814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 t="n">
        <v>465.32</v>
      </c>
      <c r="U46" s="54" t="n">
        <v>31.4304</v>
      </c>
      <c r="V46" s="54" t="n">
        <v>36.4551</v>
      </c>
      <c r="W46" s="54" t="n">
        <v>37.1814</v>
      </c>
      <c r="X46" s="54" t="n">
        <v>4438.68</v>
      </c>
      <c r="Y46" s="54" t="n">
        <v>11.99</v>
      </c>
      <c r="Z46" s="54" t="n">
        <f aca="false">X46/3600</f>
        <v>1.2329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4.0672</v>
      </c>
      <c r="I47" s="58" t="n">
        <f aca="false">V47</f>
        <v>40.7796</v>
      </c>
      <c r="J47" s="58" t="n">
        <f aca="false">T47</f>
        <v>9644.0672</v>
      </c>
      <c r="K47" s="58" t="n">
        <f aca="false">W47</f>
        <v>41.6604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 t="n">
        <v>9644.0672</v>
      </c>
      <c r="U47" s="55" t="n">
        <v>38.205</v>
      </c>
      <c r="V47" s="55" t="n">
        <v>40.7796</v>
      </c>
      <c r="W47" s="55" t="n">
        <v>41.6604</v>
      </c>
      <c r="X47" s="55" t="n">
        <v>7266.83</v>
      </c>
      <c r="Y47" s="48" t="n">
        <v>22.49</v>
      </c>
      <c r="Z47" s="55" t="n">
        <f aca="false">X47/3600</f>
        <v>2.0185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0.6608</v>
      </c>
      <c r="I48" s="59" t="n">
        <f aca="false">V48</f>
        <v>38.0453</v>
      </c>
      <c r="J48" s="59" t="n">
        <f aca="false">T48</f>
        <v>3850.6608</v>
      </c>
      <c r="K48" s="59" t="n">
        <f aca="false">W48</f>
        <v>38.817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 t="n">
        <v>3850.6608</v>
      </c>
      <c r="U48" s="47" t="n">
        <v>34.265</v>
      </c>
      <c r="V48" s="47" t="n">
        <v>38.0453</v>
      </c>
      <c r="W48" s="47" t="n">
        <v>38.8176</v>
      </c>
      <c r="X48" s="47" t="n">
        <v>5395.89</v>
      </c>
      <c r="Y48" s="48" t="n">
        <v>16.72</v>
      </c>
      <c r="Z48" s="47" t="n">
        <f aca="false">X48/3600</f>
        <v>1.4988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0.824</v>
      </c>
      <c r="I49" s="59" t="n">
        <f aca="false">V49</f>
        <v>35.7539</v>
      </c>
      <c r="J49" s="59" t="n">
        <f aca="false">T49</f>
        <v>1620.824</v>
      </c>
      <c r="K49" s="59" t="n">
        <f aca="false">W49</f>
        <v>36.477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 t="n">
        <v>1620.824</v>
      </c>
      <c r="U49" s="47" t="n">
        <v>30.9212</v>
      </c>
      <c r="V49" s="47" t="n">
        <v>35.7539</v>
      </c>
      <c r="W49" s="47" t="n">
        <v>36.4778</v>
      </c>
      <c r="X49" s="47" t="n">
        <v>4445.41</v>
      </c>
      <c r="Y49" s="48" t="n">
        <v>14.08</v>
      </c>
      <c r="Z49" s="47" t="n">
        <f aca="false">X49/3600</f>
        <v>1.2348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2.4376</v>
      </c>
      <c r="I50" s="60" t="n">
        <f aca="false">V50</f>
        <v>33.6916</v>
      </c>
      <c r="J50" s="60" t="n">
        <f aca="false">T50</f>
        <v>662.4376</v>
      </c>
      <c r="K50" s="60" t="n">
        <f aca="false">W50</f>
        <v>34.3972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 t="n">
        <v>662.4376</v>
      </c>
      <c r="U50" s="54" t="n">
        <v>27.7397</v>
      </c>
      <c r="V50" s="54" t="n">
        <v>33.6916</v>
      </c>
      <c r="W50" s="54" t="n">
        <v>34.3972</v>
      </c>
      <c r="X50" s="54" t="n">
        <v>3908.39</v>
      </c>
      <c r="Y50" s="54" t="n">
        <v>10.46</v>
      </c>
      <c r="Z50" s="54" t="n">
        <f aca="false">X50/3600</f>
        <v>1.0856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0.816</v>
      </c>
      <c r="I51" s="58" t="n">
        <f aca="false">V51</f>
        <v>41.3103</v>
      </c>
      <c r="J51" s="58" t="n">
        <f aca="false">T51</f>
        <v>6100.816</v>
      </c>
      <c r="K51" s="58" t="n">
        <f aca="false">W51</f>
        <v>42.6319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 t="n">
        <v>6100.816</v>
      </c>
      <c r="U51" s="55" t="n">
        <v>40.0667</v>
      </c>
      <c r="V51" s="55" t="n">
        <v>41.3103</v>
      </c>
      <c r="W51" s="55" t="n">
        <v>42.6319</v>
      </c>
      <c r="X51" s="55" t="n">
        <v>4802.49</v>
      </c>
      <c r="Y51" s="48" t="n">
        <v>16.46</v>
      </c>
      <c r="Z51" s="55" t="n">
        <f aca="false">X51/3600</f>
        <v>1.3340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9.3736</v>
      </c>
      <c r="I52" s="59" t="n">
        <f aca="false">V52</f>
        <v>38.5822</v>
      </c>
      <c r="J52" s="59" t="n">
        <f aca="false">T52</f>
        <v>2419.3736</v>
      </c>
      <c r="K52" s="59" t="n">
        <f aca="false">W52</f>
        <v>40.144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 t="n">
        <v>2419.3736</v>
      </c>
      <c r="U52" s="47" t="n">
        <v>36.2279</v>
      </c>
      <c r="V52" s="47" t="n">
        <v>38.5822</v>
      </c>
      <c r="W52" s="47" t="n">
        <v>40.1443</v>
      </c>
      <c r="X52" s="47" t="n">
        <v>3765.11</v>
      </c>
      <c r="Y52" s="48" t="n">
        <v>12.96</v>
      </c>
      <c r="Z52" s="47" t="n">
        <f aca="false">X52/3600</f>
        <v>1.0458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84</v>
      </c>
      <c r="I53" s="59" t="n">
        <f aca="false">V53</f>
        <v>36.3648</v>
      </c>
      <c r="J53" s="59" t="n">
        <f aca="false">T53</f>
        <v>1048.84</v>
      </c>
      <c r="K53" s="59" t="n">
        <f aca="false">W53</f>
        <v>37.9861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 t="n">
        <v>1048.84</v>
      </c>
      <c r="U53" s="47" t="n">
        <v>33.0377</v>
      </c>
      <c r="V53" s="47" t="n">
        <v>36.3648</v>
      </c>
      <c r="W53" s="47" t="n">
        <v>37.9861</v>
      </c>
      <c r="X53" s="47" t="n">
        <v>3086.37</v>
      </c>
      <c r="Y53" s="48" t="n">
        <v>10.51</v>
      </c>
      <c r="Z53" s="47" t="n">
        <f aca="false">X53/3600</f>
        <v>0.8573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0288</v>
      </c>
      <c r="I54" s="60" t="n">
        <f aca="false">V54</f>
        <v>34.335</v>
      </c>
      <c r="J54" s="60" t="n">
        <f aca="false">T54</f>
        <v>460.0288</v>
      </c>
      <c r="K54" s="60" t="n">
        <f aca="false">W54</f>
        <v>35.7757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 t="n">
        <v>460.0288</v>
      </c>
      <c r="U54" s="54" t="n">
        <v>30.1637</v>
      </c>
      <c r="V54" s="54" t="n">
        <v>34.335</v>
      </c>
      <c r="W54" s="54" t="n">
        <v>35.7757</v>
      </c>
      <c r="X54" s="54" t="n">
        <v>2703.7</v>
      </c>
      <c r="Y54" s="54" t="n">
        <v>7.85</v>
      </c>
      <c r="Z54" s="54" t="n">
        <f aca="false">X54/3600</f>
        <v>0.75102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8504</v>
      </c>
      <c r="I55" s="58" t="n">
        <f aca="false">V55</f>
        <v>43.4161</v>
      </c>
      <c r="J55" s="58" t="n">
        <f aca="false">T55</f>
        <v>1803.8504</v>
      </c>
      <c r="K55" s="58" t="n">
        <f aca="false">W55</f>
        <v>42.8457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 t="n">
        <v>1803.8504</v>
      </c>
      <c r="U55" s="55" t="n">
        <v>41.0081</v>
      </c>
      <c r="V55" s="55" t="n">
        <v>43.4161</v>
      </c>
      <c r="W55" s="55" t="n">
        <v>42.8457</v>
      </c>
      <c r="X55" s="55" t="n">
        <v>1577.45</v>
      </c>
      <c r="Y55" s="48" t="n">
        <v>4.54</v>
      </c>
      <c r="Z55" s="55" t="n">
        <f aca="false">X55/3600</f>
        <v>0.4381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496</v>
      </c>
      <c r="I56" s="59" t="n">
        <f aca="false">V56</f>
        <v>40.5817</v>
      </c>
      <c r="J56" s="59" t="n">
        <f aca="false">T56</f>
        <v>892.496</v>
      </c>
      <c r="K56" s="59" t="n">
        <f aca="false">W56</f>
        <v>39.525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 t="n">
        <v>892.496</v>
      </c>
      <c r="U56" s="47" t="n">
        <v>37.0531</v>
      </c>
      <c r="V56" s="47" t="n">
        <v>40.5817</v>
      </c>
      <c r="W56" s="47" t="n">
        <v>39.5257</v>
      </c>
      <c r="X56" s="47" t="n">
        <v>1318.31</v>
      </c>
      <c r="Y56" s="48" t="n">
        <v>3.7</v>
      </c>
      <c r="Z56" s="47" t="n">
        <f aca="false">X56/3600</f>
        <v>0.3661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34</v>
      </c>
      <c r="I57" s="59" t="n">
        <f aca="false">V57</f>
        <v>38.0698</v>
      </c>
      <c r="J57" s="59" t="n">
        <f aca="false">T57</f>
        <v>429.34</v>
      </c>
      <c r="K57" s="59" t="n">
        <f aca="false">W57</f>
        <v>36.71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 t="n">
        <v>429.34</v>
      </c>
      <c r="U57" s="47" t="n">
        <v>33.5355</v>
      </c>
      <c r="V57" s="47" t="n">
        <v>38.0698</v>
      </c>
      <c r="W57" s="47" t="n">
        <v>36.719</v>
      </c>
      <c r="X57" s="47" t="n">
        <v>1119.96</v>
      </c>
      <c r="Y57" s="48" t="n">
        <v>3.05</v>
      </c>
      <c r="Z57" s="47" t="n">
        <f aca="false">X57/3600</f>
        <v>0.3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8.9624</v>
      </c>
      <c r="I58" s="60" t="n">
        <f aca="false">V58</f>
        <v>35.7459</v>
      </c>
      <c r="J58" s="60" t="n">
        <f aca="false">T58</f>
        <v>208.9624</v>
      </c>
      <c r="K58" s="60" t="n">
        <f aca="false">W58</f>
        <v>34.1718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 t="n">
        <v>208.9624</v>
      </c>
      <c r="U58" s="54" t="n">
        <v>30.554</v>
      </c>
      <c r="V58" s="54" t="n">
        <v>35.7459</v>
      </c>
      <c r="W58" s="54" t="n">
        <v>34.1718</v>
      </c>
      <c r="X58" s="54" t="n">
        <v>1000.88</v>
      </c>
      <c r="Y58" s="54" t="n">
        <v>2.65</v>
      </c>
      <c r="Z58" s="54" t="n">
        <f aca="false">X58/3600</f>
        <v>0.2780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1.3336</v>
      </c>
      <c r="I59" s="56" t="n">
        <f aca="false">V59</f>
        <v>42.4149</v>
      </c>
      <c r="J59" s="56" t="n">
        <f aca="false">T59</f>
        <v>2821.3336</v>
      </c>
      <c r="K59" s="56" t="n">
        <f aca="false">W59</f>
        <v>43.4199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 t="n">
        <v>2821.3336</v>
      </c>
      <c r="U59" s="55" t="n">
        <v>38.1933</v>
      </c>
      <c r="V59" s="55" t="n">
        <v>42.4149</v>
      </c>
      <c r="W59" s="55" t="n">
        <v>43.4199</v>
      </c>
      <c r="X59" s="55" t="n">
        <v>2043.15</v>
      </c>
      <c r="Y59" s="48" t="n">
        <v>5.9</v>
      </c>
      <c r="Z59" s="55" t="n">
        <f aca="false">X59/3600</f>
        <v>0.5675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1872</v>
      </c>
      <c r="I60" s="46" t="n">
        <f aca="false">V60</f>
        <v>40.5491</v>
      </c>
      <c r="J60" s="46" t="n">
        <f aca="false">T60</f>
        <v>969.1872</v>
      </c>
      <c r="K60" s="46" t="n">
        <f aca="false">W60</f>
        <v>41.351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 t="n">
        <v>969.1872</v>
      </c>
      <c r="U60" s="47" t="n">
        <v>34.028</v>
      </c>
      <c r="V60" s="47" t="n">
        <v>40.5491</v>
      </c>
      <c r="W60" s="47" t="n">
        <v>41.3517</v>
      </c>
      <c r="X60" s="47" t="n">
        <v>1484.47</v>
      </c>
      <c r="Y60" s="48" t="n">
        <v>4.4</v>
      </c>
      <c r="Z60" s="47" t="n">
        <f aca="false">X60/3600</f>
        <v>0.4123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6928</v>
      </c>
      <c r="I61" s="46" t="n">
        <f aca="false">V61</f>
        <v>38.9271</v>
      </c>
      <c r="J61" s="46" t="n">
        <f aca="false">T61</f>
        <v>356.6928</v>
      </c>
      <c r="K61" s="46" t="n">
        <f aca="false">W61</f>
        <v>39.647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 t="n">
        <v>356.6928</v>
      </c>
      <c r="U61" s="47" t="n">
        <v>30.9506</v>
      </c>
      <c r="V61" s="47" t="n">
        <v>38.9271</v>
      </c>
      <c r="W61" s="47" t="n">
        <v>39.6476</v>
      </c>
      <c r="X61" s="47" t="n">
        <v>1226.34</v>
      </c>
      <c r="Y61" s="48" t="n">
        <v>3.22</v>
      </c>
      <c r="Z61" s="47" t="n">
        <f aca="false">X61/3600</f>
        <v>0.3406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7.7024</v>
      </c>
      <c r="I62" s="53" t="n">
        <f aca="false">V62</f>
        <v>36.9416</v>
      </c>
      <c r="J62" s="53" t="n">
        <f aca="false">T62</f>
        <v>137.7024</v>
      </c>
      <c r="K62" s="53" t="n">
        <f aca="false">W62</f>
        <v>37.594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 t="n">
        <v>137.7024</v>
      </c>
      <c r="U62" s="54" t="n">
        <v>27.9973</v>
      </c>
      <c r="V62" s="54" t="n">
        <v>36.9416</v>
      </c>
      <c r="W62" s="54" t="n">
        <v>37.594</v>
      </c>
      <c r="X62" s="54" t="n">
        <v>1105.2</v>
      </c>
      <c r="Y62" s="54" t="n">
        <v>2.51</v>
      </c>
      <c r="Z62" s="54" t="n">
        <f aca="false">X62/3600</f>
        <v>0.30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3.8384</v>
      </c>
      <c r="I63" s="58" t="n">
        <f aca="false">V63</f>
        <v>40.5595</v>
      </c>
      <c r="J63" s="58" t="n">
        <f aca="false">T63</f>
        <v>2183.8384</v>
      </c>
      <c r="K63" s="58" t="n">
        <f aca="false">W63</f>
        <v>41.2671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 t="n">
        <v>2183.8384</v>
      </c>
      <c r="U63" s="55" t="n">
        <v>37.9531</v>
      </c>
      <c r="V63" s="55" t="n">
        <v>40.5595</v>
      </c>
      <c r="W63" s="55" t="n">
        <v>41.2671</v>
      </c>
      <c r="X63" s="55" t="n">
        <v>1682.71</v>
      </c>
      <c r="Y63" s="48" t="n">
        <v>4.82</v>
      </c>
      <c r="Z63" s="55" t="n">
        <f aca="false">X63/3600</f>
        <v>0.46741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7.8256</v>
      </c>
      <c r="I64" s="59" t="n">
        <f aca="false">V64</f>
        <v>37.7499</v>
      </c>
      <c r="J64" s="59" t="n">
        <f aca="false">T64</f>
        <v>887.8256</v>
      </c>
      <c r="K64" s="59" t="n">
        <f aca="false">W64</f>
        <v>38.322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 t="n">
        <v>887.8256</v>
      </c>
      <c r="U64" s="47" t="n">
        <v>34.1568</v>
      </c>
      <c r="V64" s="47" t="n">
        <v>37.7499</v>
      </c>
      <c r="W64" s="47" t="n">
        <v>38.3226</v>
      </c>
      <c r="X64" s="47" t="n">
        <v>1246.23</v>
      </c>
      <c r="Y64" s="48" t="n">
        <v>3.4</v>
      </c>
      <c r="Z64" s="47" t="n">
        <f aca="false">X64/3600</f>
        <v>0.3461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0.7016</v>
      </c>
      <c r="I65" s="59" t="n">
        <f aca="false">V65</f>
        <v>35.3715</v>
      </c>
      <c r="J65" s="59" t="n">
        <f aca="false">T65</f>
        <v>370.7016</v>
      </c>
      <c r="K65" s="59" t="n">
        <f aca="false">W65</f>
        <v>35.944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 t="n">
        <v>370.7016</v>
      </c>
      <c r="U65" s="47" t="n">
        <v>30.7417</v>
      </c>
      <c r="V65" s="47" t="n">
        <v>35.3715</v>
      </c>
      <c r="W65" s="47" t="n">
        <v>35.944</v>
      </c>
      <c r="X65" s="47" t="n">
        <v>1031.54</v>
      </c>
      <c r="Y65" s="48" t="n">
        <v>2.74</v>
      </c>
      <c r="Z65" s="47" t="n">
        <f aca="false">X65/3600</f>
        <v>0.2865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1824</v>
      </c>
      <c r="I66" s="60" t="n">
        <f aca="false">V66</f>
        <v>33.2254</v>
      </c>
      <c r="J66" s="60" t="n">
        <f aca="false">T66</f>
        <v>151.1824</v>
      </c>
      <c r="K66" s="60" t="n">
        <f aca="false">W66</f>
        <v>33.7396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 t="n">
        <v>151.1824</v>
      </c>
      <c r="U66" s="54" t="n">
        <v>27.6971</v>
      </c>
      <c r="V66" s="54" t="n">
        <v>33.2254</v>
      </c>
      <c r="W66" s="54" t="n">
        <v>33.7396</v>
      </c>
      <c r="X66" s="54" t="n">
        <v>910.91</v>
      </c>
      <c r="Y66" s="54" t="n">
        <v>2.08</v>
      </c>
      <c r="Z66" s="54" t="n">
        <f aca="false">X66/3600</f>
        <v>0.2530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3.5992</v>
      </c>
      <c r="I67" s="56" t="n">
        <f aca="false">V67</f>
        <v>41.1653</v>
      </c>
      <c r="J67" s="56" t="n">
        <f aca="false">T67</f>
        <v>1403.5992</v>
      </c>
      <c r="K67" s="56" t="n">
        <f aca="false">W67</f>
        <v>42.1826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 t="n">
        <v>1403.5992</v>
      </c>
      <c r="U67" s="55" t="n">
        <v>39.9501</v>
      </c>
      <c r="V67" s="55" t="n">
        <v>41.1653</v>
      </c>
      <c r="W67" s="55" t="n">
        <v>42.1826</v>
      </c>
      <c r="X67" s="55" t="n">
        <v>1146.96</v>
      </c>
      <c r="Y67" s="48" t="n">
        <v>3.58</v>
      </c>
      <c r="Z67" s="55" t="n">
        <f aca="false">X67/3600</f>
        <v>0.318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928</v>
      </c>
      <c r="I68" s="46" t="n">
        <f aca="false">V68</f>
        <v>38.2213</v>
      </c>
      <c r="J68" s="46" t="n">
        <f aca="false">T68</f>
        <v>664.2928</v>
      </c>
      <c r="K68" s="46" t="n">
        <f aca="false">W68</f>
        <v>39.308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 t="n">
        <v>664.2928</v>
      </c>
      <c r="U68" s="47" t="n">
        <v>35.8434</v>
      </c>
      <c r="V68" s="47" t="n">
        <v>38.2213</v>
      </c>
      <c r="W68" s="47" t="n">
        <v>39.3086</v>
      </c>
      <c r="X68" s="47" t="n">
        <v>917</v>
      </c>
      <c r="Y68" s="48" t="n">
        <v>2.88</v>
      </c>
      <c r="Z68" s="47" t="n">
        <f aca="false">X68/3600</f>
        <v>0.2547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6496</v>
      </c>
      <c r="I69" s="46" t="n">
        <f aca="false">V69</f>
        <v>35.7862</v>
      </c>
      <c r="J69" s="46" t="n">
        <f aca="false">T69</f>
        <v>309.6496</v>
      </c>
      <c r="K69" s="46" t="n">
        <f aca="false">W69</f>
        <v>36.8373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 t="n">
        <v>309.6496</v>
      </c>
      <c r="U69" s="47" t="n">
        <v>32.233</v>
      </c>
      <c r="V69" s="47" t="n">
        <v>35.7862</v>
      </c>
      <c r="W69" s="47" t="n">
        <v>36.8373</v>
      </c>
      <c r="X69" s="47" t="n">
        <v>743.38</v>
      </c>
      <c r="Y69" s="48" t="n">
        <v>2.3</v>
      </c>
      <c r="Z69" s="47" t="n">
        <f aca="false">X69/3600</f>
        <v>0.2064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5504</v>
      </c>
      <c r="I70" s="61" t="n">
        <f aca="false">V70</f>
        <v>33.542</v>
      </c>
      <c r="J70" s="61" t="n">
        <f aca="false">T70</f>
        <v>143.5504</v>
      </c>
      <c r="K70" s="61" t="n">
        <f aca="false">W70</f>
        <v>34.3799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 t="n">
        <v>143.5504</v>
      </c>
      <c r="U70" s="54" t="n">
        <v>29.3544</v>
      </c>
      <c r="V70" s="54" t="n">
        <v>33.542</v>
      </c>
      <c r="W70" s="54" t="n">
        <v>34.3799</v>
      </c>
      <c r="X70" s="54" t="n">
        <v>657.78</v>
      </c>
      <c r="Y70" s="54" t="n">
        <v>1.71</v>
      </c>
      <c r="Z70" s="54" t="n">
        <f aca="false">X70/3600</f>
        <v>0.1827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4.9352</v>
      </c>
      <c r="I71" s="58" t="n">
        <f aca="false">V71</f>
        <v>46.8186</v>
      </c>
      <c r="J71" s="58" t="n">
        <f aca="false">T71</f>
        <v>2214.9352</v>
      </c>
      <c r="K71" s="58" t="n">
        <f aca="false">W71</f>
        <v>47.7858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 t="n">
        <v>2214.9352</v>
      </c>
      <c r="U71" s="55" t="n">
        <v>43.5734</v>
      </c>
      <c r="V71" s="55" t="n">
        <v>46.8186</v>
      </c>
      <c r="W71" s="55" t="n">
        <v>47.7858</v>
      </c>
      <c r="X71" s="55" t="n">
        <v>10132.78</v>
      </c>
      <c r="Y71" s="48" t="n">
        <v>33.19</v>
      </c>
      <c r="Z71" s="55" t="n">
        <f aca="false">X71/3600</f>
        <v>2.8146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3.416</v>
      </c>
      <c r="I72" s="59" t="n">
        <f aca="false">V72</f>
        <v>45.4858</v>
      </c>
      <c r="J72" s="59" t="n">
        <f aca="false">T72</f>
        <v>783.416</v>
      </c>
      <c r="K72" s="59" t="n">
        <f aca="false">W72</f>
        <v>46.062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 t="n">
        <v>783.416</v>
      </c>
      <c r="U72" s="47" t="n">
        <v>41.2805</v>
      </c>
      <c r="V72" s="47" t="n">
        <v>45.4858</v>
      </c>
      <c r="W72" s="47" t="n">
        <v>46.0629</v>
      </c>
      <c r="X72" s="47" t="n">
        <v>9250.8</v>
      </c>
      <c r="Y72" s="48" t="n">
        <v>28.21</v>
      </c>
      <c r="Z72" s="47" t="n">
        <f aca="false">X72/3600</f>
        <v>2.5696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4.6968</v>
      </c>
      <c r="I73" s="59" t="n">
        <f aca="false">V73</f>
        <v>43.8315</v>
      </c>
      <c r="J73" s="59" t="n">
        <f aca="false">T73</f>
        <v>364.6968</v>
      </c>
      <c r="K73" s="59" t="n">
        <f aca="false">W73</f>
        <v>44.142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 t="n">
        <v>364.6968</v>
      </c>
      <c r="U73" s="47" t="n">
        <v>38.7618</v>
      </c>
      <c r="V73" s="47" t="n">
        <v>43.8315</v>
      </c>
      <c r="W73" s="47" t="n">
        <v>44.1423</v>
      </c>
      <c r="X73" s="47" t="n">
        <v>8967.31</v>
      </c>
      <c r="Y73" s="48" t="n">
        <v>22.68</v>
      </c>
      <c r="Z73" s="47" t="n">
        <f aca="false">X73/3600</f>
        <v>2.49091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8.9464</v>
      </c>
      <c r="I74" s="60" t="n">
        <f aca="false">V74</f>
        <v>41.6881</v>
      </c>
      <c r="J74" s="60" t="n">
        <f aca="false">T74</f>
        <v>188.9464</v>
      </c>
      <c r="K74" s="60" t="n">
        <f aca="false">W74</f>
        <v>41.99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 t="n">
        <v>188.9464</v>
      </c>
      <c r="U74" s="54" t="n">
        <v>35.9375</v>
      </c>
      <c r="V74" s="54" t="n">
        <v>41.6881</v>
      </c>
      <c r="W74" s="54" t="n">
        <v>41.99</v>
      </c>
      <c r="X74" s="54" t="n">
        <v>8813.14</v>
      </c>
      <c r="Y74" s="54" t="n">
        <v>19.52</v>
      </c>
      <c r="Z74" s="54" t="n">
        <f aca="false">X74/3600</f>
        <v>2.4480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099.9256</v>
      </c>
      <c r="I75" s="56" t="n">
        <f aca="false">V75</f>
        <v>48.3911</v>
      </c>
      <c r="J75" s="56" t="n">
        <f aca="false">T75</f>
        <v>3099.9256</v>
      </c>
      <c r="K75" s="56" t="n">
        <f aca="false">W75</f>
        <v>47.8631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 t="n">
        <v>3099.9256</v>
      </c>
      <c r="U75" s="55" t="n">
        <v>43.3954</v>
      </c>
      <c r="V75" s="55" t="n">
        <v>48.3911</v>
      </c>
      <c r="W75" s="55" t="n">
        <v>47.8631</v>
      </c>
      <c r="X75" s="55" t="n">
        <v>10423.69</v>
      </c>
      <c r="Y75" s="48" t="n">
        <v>36.64</v>
      </c>
      <c r="Z75" s="55" t="n">
        <f aca="false">X75/3600</f>
        <v>2.89546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7024</v>
      </c>
      <c r="I76" s="46" t="n">
        <f aca="false">V76</f>
        <v>46.9051</v>
      </c>
      <c r="J76" s="46" t="n">
        <f aca="false">T76</f>
        <v>987.7024</v>
      </c>
      <c r="K76" s="46" t="n">
        <f aca="false">W76</f>
        <v>45.9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 t="n">
        <v>987.7024</v>
      </c>
      <c r="U76" s="47" t="n">
        <v>41.0105</v>
      </c>
      <c r="V76" s="47" t="n">
        <v>46.9051</v>
      </c>
      <c r="W76" s="47" t="n">
        <v>45.97</v>
      </c>
      <c r="X76" s="47" t="n">
        <v>9217.74</v>
      </c>
      <c r="Y76" s="48" t="n">
        <v>28.01</v>
      </c>
      <c r="Z76" s="47" t="n">
        <f aca="false">X76/3600</f>
        <v>2.56048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848</v>
      </c>
      <c r="I77" s="46" t="n">
        <f aca="false">V77</f>
        <v>45.5111</v>
      </c>
      <c r="J77" s="46" t="n">
        <f aca="false">T77</f>
        <v>440.4848</v>
      </c>
      <c r="K77" s="46" t="n">
        <f aca="false">W77</f>
        <v>43.82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 t="n">
        <v>440.4848</v>
      </c>
      <c r="U77" s="47" t="n">
        <v>38.4775</v>
      </c>
      <c r="V77" s="47" t="n">
        <v>45.5111</v>
      </c>
      <c r="W77" s="47" t="n">
        <v>43.824</v>
      </c>
      <c r="X77" s="47" t="n">
        <v>8839.41</v>
      </c>
      <c r="Y77" s="48" t="n">
        <v>24.25</v>
      </c>
      <c r="Z77" s="47" t="n">
        <f aca="false">X77/3600</f>
        <v>2.45539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2496</v>
      </c>
      <c r="I78" s="53" t="n">
        <f aca="false">V78</f>
        <v>43.2723</v>
      </c>
      <c r="J78" s="53" t="n">
        <f aca="false">T78</f>
        <v>226.2496</v>
      </c>
      <c r="K78" s="53" t="n">
        <f aca="false">W78</f>
        <v>41.3602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 t="n">
        <v>226.2496</v>
      </c>
      <c r="U78" s="54" t="n">
        <v>35.5446</v>
      </c>
      <c r="V78" s="54" t="n">
        <v>43.2723</v>
      </c>
      <c r="W78" s="54" t="n">
        <v>41.3602</v>
      </c>
      <c r="X78" s="54" t="n">
        <v>8746.6</v>
      </c>
      <c r="Y78" s="54" t="n">
        <v>21.96</v>
      </c>
      <c r="Z78" s="54" t="n">
        <f aca="false">X78/3600</f>
        <v>2.429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59.3616</v>
      </c>
      <c r="I79" s="56" t="n">
        <f aca="false">V79</f>
        <v>48.0816</v>
      </c>
      <c r="J79" s="56" t="n">
        <f aca="false">T79</f>
        <v>2559.3616</v>
      </c>
      <c r="K79" s="56" t="n">
        <f aca="false">W79</f>
        <v>48.2214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 t="n">
        <v>2559.3616</v>
      </c>
      <c r="U79" s="55" t="n">
        <v>43.2877</v>
      </c>
      <c r="V79" s="55" t="n">
        <v>48.0816</v>
      </c>
      <c r="W79" s="55" t="n">
        <v>48.2214</v>
      </c>
      <c r="X79" s="55" t="n">
        <v>10171.87</v>
      </c>
      <c r="Y79" s="48" t="n">
        <v>33.92</v>
      </c>
      <c r="Z79" s="55" t="n">
        <f aca="false">X79/3600</f>
        <v>2.8255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852</v>
      </c>
      <c r="I80" s="46" t="n">
        <f aca="false">V80</f>
        <v>46.2441</v>
      </c>
      <c r="J80" s="46" t="n">
        <f aca="false">T80</f>
        <v>791.852</v>
      </c>
      <c r="K80" s="46" t="n">
        <f aca="false">W80</f>
        <v>46.237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 t="n">
        <v>791.852</v>
      </c>
      <c r="U80" s="47" t="n">
        <v>40.8617</v>
      </c>
      <c r="V80" s="47" t="n">
        <v>46.2441</v>
      </c>
      <c r="W80" s="47" t="n">
        <v>46.2372</v>
      </c>
      <c r="X80" s="47" t="n">
        <v>9521.14</v>
      </c>
      <c r="Y80" s="48" t="n">
        <v>29.96</v>
      </c>
      <c r="Z80" s="47" t="n">
        <f aca="false">X80/3600</f>
        <v>2.6447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0848</v>
      </c>
      <c r="I81" s="46" t="n">
        <f aca="false">V81</f>
        <v>44.2225</v>
      </c>
      <c r="J81" s="46" t="n">
        <f aca="false">T81</f>
        <v>337.0848</v>
      </c>
      <c r="K81" s="46" t="n">
        <f aca="false">W81</f>
        <v>44.019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 t="n">
        <v>337.0848</v>
      </c>
      <c r="U81" s="47" t="n">
        <v>38.2943</v>
      </c>
      <c r="V81" s="47" t="n">
        <v>44.2225</v>
      </c>
      <c r="W81" s="47" t="n">
        <v>44.0198</v>
      </c>
      <c r="X81" s="47" t="n">
        <v>8826.64</v>
      </c>
      <c r="Y81" s="48" t="n">
        <v>21.61</v>
      </c>
      <c r="Z81" s="47" t="n">
        <f aca="false">X81/3600</f>
        <v>2.4518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7832</v>
      </c>
      <c r="I82" s="61" t="n">
        <f aca="false">V82</f>
        <v>41.8408</v>
      </c>
      <c r="J82" s="61" t="n">
        <f aca="false">T82</f>
        <v>168.7832</v>
      </c>
      <c r="K82" s="61" t="n">
        <f aca="false">W82</f>
        <v>41.6432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 t="n">
        <v>168.7832</v>
      </c>
      <c r="U82" s="54" t="n">
        <v>35.5693</v>
      </c>
      <c r="V82" s="54" t="n">
        <v>41.8408</v>
      </c>
      <c r="W82" s="54" t="n">
        <v>41.6432</v>
      </c>
      <c r="X82" s="54" t="n">
        <v>8717.12</v>
      </c>
      <c r="Y82" s="54" t="n">
        <v>19.69</v>
      </c>
      <c r="Z82" s="54" t="n">
        <f aca="false">X82/3600</f>
        <v>2.4214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n">
        <f aca="false">GEOMEAN(Y19:Y82)</f>
        <v>16.8374876676453</v>
      </c>
      <c r="Z89" s="66" t="n">
        <f aca="false">GEOMEAN(Z19:Z82)</f>
        <v>1.568325715493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1903418388343</v>
      </c>
      <c r="Z90" s="76" t="n">
        <f aca="false">Z89/R89</f>
        <v>1.013029544969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.522955555555556</v>
      </c>
      <c r="Z91" s="65" t="n">
        <f aca="false">SUM(Z19:Z82)</f>
        <v>165.801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12T02:56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