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  <sheet name="Low delay_P" sheetId="8" state="visible" r:id="rId9"/>
    <sheet name="Low delay LoCo_P" sheetId="9" state="visible" r:id="rId10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" uniqueCount="102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HB7</t>
  </si>
  <si>
    <t xml:space="preserve">Random access</t>
  </si>
  <si>
    <t xml:space="preserve">Random access LoCo</t>
  </si>
  <si>
    <t xml:space="preserve">IBBB</t>
  </si>
  <si>
    <t xml:space="preserve">Low delay B</t>
  </si>
  <si>
    <t xml:space="preserve">Low delay LoCo B</t>
  </si>
  <si>
    <t xml:space="preserve">IPPP</t>
  </si>
  <si>
    <t xml:space="preserve">Low delay P</t>
  </si>
  <si>
    <t xml:space="preserve">Low delay LoCo P</t>
  </si>
  <si>
    <t xml:space="preserve">Random Access</t>
  </si>
  <si>
    <t xml:space="preserve">Low Delay</t>
  </si>
  <si>
    <t xml:space="preserve">EncT HE</t>
  </si>
  <si>
    <t xml:space="preserve">EncT LC</t>
  </si>
  <si>
    <t xml:space="preserve">ref</t>
  </si>
  <si>
    <t xml:space="preserve">comp</t>
  </si>
  <si>
    <t xml:space="preserve">Reference: Venus HM-3 Anchor (Full Frames)</t>
  </si>
  <si>
    <t xml:space="preserve">Tested: 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19</t>
  </si>
  <si>
    <t xml:space="preserve">Nebuta</t>
  </si>
  <si>
    <t xml:space="preserve">S20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C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RaceHorsesD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EncTime
per Class</t>
  </si>
  <si>
    <t xml:space="preserve">class B EncTime</t>
  </si>
  <si>
    <t xml:space="preserve">class C EncTime</t>
  </si>
  <si>
    <t xml:space="preserve">class D EncTime</t>
  </si>
  <si>
    <t xml:space="preserve">class E EncTime</t>
  </si>
  <si>
    <t xml:space="preserve">Dec</t>
  </si>
  <si>
    <t xml:space="preserve">Enc</t>
  </si>
  <si>
    <t xml:space="preserve">Time geomean</t>
  </si>
  <si>
    <t xml:space="preserve">Total Time</t>
  </si>
  <si>
    <t xml:space="preserve">Time ratio</t>
  </si>
  <si>
    <r>
      <rPr>
        <sz val="8"/>
        <rFont val="Calibri"/>
        <family val="2"/>
      </rPr>
      <t xml:space="preserve">∆ </t>
    </r>
    <r>
      <rPr>
        <sz val="8"/>
        <rFont val="Arial"/>
        <family val="2"/>
      </rPr>
      <t xml:space="preserve">Time [ % ]</t>
    </r>
  </si>
  <si>
    <t xml:space="preserve">Time sum (hours)</t>
  </si>
  <si>
    <t xml:space="preserve">Total (hr)</t>
  </si>
  <si>
    <t xml:space="preserve">Each Class EncTim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.0%"/>
    <numFmt numFmtId="167" formatCode="0_);[RED]\(0\)"/>
    <numFmt numFmtId="168" formatCode="0.0_);[RED]\(0.0\)"/>
    <numFmt numFmtId="169" formatCode="0.0"/>
    <numFmt numFmtId="170" formatCode="General"/>
    <numFmt numFmtId="171" formatCode="0.00_);[RED]\(0.00\)"/>
    <numFmt numFmtId="172" formatCode="0.00_ "/>
    <numFmt numFmtId="173" formatCode="0%"/>
    <numFmt numFmtId="174" formatCode="0_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969696"/>
      <name val="Arial"/>
      <family val="2"/>
    </font>
    <font>
      <sz val="8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4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7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7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7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7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7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7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7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63"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  <color rgb="FFFF0000"/>
      </font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  <color rgb="FFFF0000"/>
      </font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  <color rgb="FFFF0000"/>
      </font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  <color rgb="FFFF0000"/>
      </font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  <color rgb="FFFF0000"/>
      </font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  <color rgb="FFFF0000"/>
      </font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  <color rgb="FFFF0000"/>
      </font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  <color rgb="FFFF0000"/>
      </font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  <color rgb="FFFF0000"/>
      </font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  <color rgb="FFFF0000"/>
      </font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  <color rgb="FFFF0000"/>
      </font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7" min="6" style="0" width="9.7"/>
    <col collapsed="false" customWidth="true" hidden="false" outlineLevel="0" max="8" min="8" style="0" width="9.41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 t="s">
        <v>0</v>
      </c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str">
        <f aca="false">Intra!$AA83</f>
        <v/>
      </c>
      <c r="D4" s="10" t="str">
        <f aca="false">Intra!$AB83</f>
        <v/>
      </c>
      <c r="E4" s="11" t="str">
        <f aca="false">Intra!$AC83</f>
        <v/>
      </c>
      <c r="F4" s="10" t="str">
        <f aca="false">'Intra LoCo'!$AA83</f>
        <v/>
      </c>
      <c r="G4" s="10" t="str">
        <f aca="false">'Intra LoCo'!$AB83</f>
        <v/>
      </c>
      <c r="H4" s="11" t="str">
        <f aca="false">'Intra LoCo'!$AC83</f>
        <v/>
      </c>
      <c r="I4" s="12"/>
    </row>
    <row r="5" customFormat="false" ht="12.75" hidden="false" customHeight="false" outlineLevel="0" collapsed="false">
      <c r="B5" s="13" t="s">
        <v>6</v>
      </c>
      <c r="C5" s="14" t="str">
        <f aca="false">Intra!$AA84</f>
        <v/>
      </c>
      <c r="D5" s="14" t="str">
        <f aca="false">Intra!$AB84</f>
        <v/>
      </c>
      <c r="E5" s="15" t="str">
        <f aca="false">Intra!$AC84</f>
        <v/>
      </c>
      <c r="F5" s="14" t="str">
        <f aca="false">'Intra LoCo'!$AA84</f>
        <v/>
      </c>
      <c r="G5" s="14" t="str">
        <f aca="false">'Intra LoCo'!$AB84</f>
        <v/>
      </c>
      <c r="H5" s="15" t="str">
        <f aca="false">'Intra LoCo'!$AC84</f>
        <v/>
      </c>
      <c r="I5" s="12"/>
    </row>
    <row r="6" customFormat="false" ht="12.75" hidden="false" customHeight="false" outlineLevel="0" collapsed="false">
      <c r="B6" s="13" t="s">
        <v>7</v>
      </c>
      <c r="C6" s="14" t="str">
        <f aca="false">Intra!$AA85</f>
        <v/>
      </c>
      <c r="D6" s="14" t="str">
        <f aca="false">Intra!$AB85</f>
        <v/>
      </c>
      <c r="E6" s="15" t="str">
        <f aca="false">Intra!$AC85</f>
        <v/>
      </c>
      <c r="F6" s="14" t="str">
        <f aca="false">'Intra LoCo'!$AA85</f>
        <v/>
      </c>
      <c r="G6" s="14" t="str">
        <f aca="false">'Intra LoCo'!$AB85</f>
        <v/>
      </c>
      <c r="H6" s="15" t="str">
        <f aca="false">'Intra LoCo'!$AC85</f>
        <v/>
      </c>
      <c r="I6" s="12"/>
    </row>
    <row r="7" customFormat="false" ht="12.75" hidden="false" customHeight="false" outlineLevel="0" collapsed="false">
      <c r="B7" s="13" t="s">
        <v>8</v>
      </c>
      <c r="C7" s="14" t="str">
        <f aca="false">Intra!$AA86</f>
        <v/>
      </c>
      <c r="D7" s="14" t="str">
        <f aca="false">Intra!$AB86</f>
        <v/>
      </c>
      <c r="E7" s="15" t="str">
        <f aca="false">Intra!$AC86</f>
        <v/>
      </c>
      <c r="F7" s="14" t="str">
        <f aca="false">'Intra LoCo'!$AA86</f>
        <v/>
      </c>
      <c r="G7" s="14" t="str">
        <f aca="false">'Intra LoCo'!$AB86</f>
        <v/>
      </c>
      <c r="H7" s="15" t="str">
        <f aca="false">'Intra LoCo'!$AC86</f>
        <v/>
      </c>
      <c r="I7" s="12"/>
    </row>
    <row r="8" customFormat="false" ht="12.75" hidden="false" customHeight="false" outlineLevel="0" collapsed="false">
      <c r="B8" s="16" t="s">
        <v>9</v>
      </c>
      <c r="C8" s="17" t="str">
        <f aca="false">Intra!$AA87</f>
        <v/>
      </c>
      <c r="D8" s="17" t="str">
        <f aca="false">Intra!$AB87</f>
        <v/>
      </c>
      <c r="E8" s="18" t="str">
        <f aca="false">Intra!$AC87</f>
        <v/>
      </c>
      <c r="F8" s="17" t="str">
        <f aca="false">'Intra LoCo'!$AA87</f>
        <v/>
      </c>
      <c r="G8" s="17" t="str">
        <f aca="false">'Intra LoCo'!$AB87</f>
        <v/>
      </c>
      <c r="H8" s="18" t="str">
        <f aca="false">'Intra LoCo'!$AC87</f>
        <v/>
      </c>
      <c r="I8" s="12"/>
    </row>
    <row r="9" customFormat="false" ht="12.75" hidden="false" customHeight="true" outlineLevel="0" collapsed="false">
      <c r="B9" s="19" t="s">
        <v>10</v>
      </c>
      <c r="C9" s="20" t="str">
        <f aca="false">Intra!$AA88</f>
        <v/>
      </c>
      <c r="D9" s="21" t="str">
        <f aca="false">Intra!$AB88</f>
        <v/>
      </c>
      <c r="E9" s="22" t="str">
        <f aca="false">Intra!$AC88</f>
        <v/>
      </c>
      <c r="F9" s="20" t="str">
        <f aca="false">'Intra LoCo'!$AA88</f>
        <v/>
      </c>
      <c r="G9" s="21" t="str">
        <f aca="false">'Intra LoCo'!$AB88</f>
        <v/>
      </c>
      <c r="H9" s="22" t="str">
        <f aca="false">'Intra LoCo'!$AC88</f>
        <v/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90</f>
        <v>1.00205011773264</v>
      </c>
      <c r="D10" s="24"/>
      <c r="E10" s="24"/>
      <c r="F10" s="24" t="n">
        <f aca="false">'Intra LoCo'!$Z90</f>
        <v>1.0230224753303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90</f>
        <v>0.935234598676217</v>
      </c>
      <c r="D11" s="27"/>
      <c r="E11" s="27"/>
      <c r="F11" s="27" t="n">
        <f aca="false">'Intra LoCo'!$Y90</f>
        <v>0.927304687000775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 t="s">
        <v>13</v>
      </c>
      <c r="C13" s="2" t="s">
        <v>14</v>
      </c>
      <c r="D13" s="2"/>
      <c r="E13" s="2"/>
      <c r="F13" s="2" t="s">
        <v>15</v>
      </c>
      <c r="G13" s="2"/>
      <c r="H13" s="2"/>
    </row>
    <row r="14" customFormat="false" ht="13.5" hidden="false" customHeight="false" outlineLevel="0" collapsed="false">
      <c r="B14" s="1"/>
      <c r="C14" s="28" t="s">
        <v>2</v>
      </c>
      <c r="D14" s="29" t="s">
        <v>3</v>
      </c>
      <c r="E14" s="30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str">
        <f aca="false">'Random access'!$AA83</f>
        <v/>
      </c>
      <c r="D15" s="10" t="str">
        <f aca="false">'Random access'!$AB83</f>
        <v/>
      </c>
      <c r="E15" s="11" t="str">
        <f aca="false">'Random access'!$AC83</f>
        <v/>
      </c>
      <c r="F15" s="10" t="str">
        <f aca="false">'Random access LoCo'!$AA83</f>
        <v/>
      </c>
      <c r="G15" s="10" t="str">
        <f aca="false">'Random access LoCo'!$AB83</f>
        <v/>
      </c>
      <c r="H15" s="11" t="str">
        <f aca="false">'Random access LoCo'!$AC83</f>
        <v/>
      </c>
      <c r="I15" s="31"/>
    </row>
    <row r="16" customFormat="false" ht="12.75" hidden="false" customHeight="false" outlineLevel="0" collapsed="false">
      <c r="B16" s="13" t="s">
        <v>6</v>
      </c>
      <c r="C16" s="14" t="str">
        <f aca="false">'Random access'!$AA84</f>
        <v/>
      </c>
      <c r="D16" s="14" t="str">
        <f aca="false">'Random access'!$AB84</f>
        <v/>
      </c>
      <c r="E16" s="15" t="str">
        <f aca="false">'Random access'!$AC84</f>
        <v/>
      </c>
      <c r="F16" s="14" t="str">
        <f aca="false">'Random access LoCo'!$AA84</f>
        <v/>
      </c>
      <c r="G16" s="14" t="str">
        <f aca="false">'Random access LoCo'!$AB84</f>
        <v/>
      </c>
      <c r="H16" s="15" t="str">
        <f aca="false">'Random access LoCo'!$AC84</f>
        <v/>
      </c>
      <c r="I16" s="31"/>
    </row>
    <row r="17" customFormat="false" ht="12.75" hidden="false" customHeight="false" outlineLevel="0" collapsed="false">
      <c r="B17" s="13" t="s">
        <v>7</v>
      </c>
      <c r="C17" s="14" t="str">
        <f aca="false">'Random access'!$AA85</f>
        <v/>
      </c>
      <c r="D17" s="14" t="str">
        <f aca="false">'Random access'!$AB85</f>
        <v/>
      </c>
      <c r="E17" s="15" t="str">
        <f aca="false">'Random access'!$AC85</f>
        <v/>
      </c>
      <c r="F17" s="14" t="str">
        <f aca="false">'Random access LoCo'!$AA85</f>
        <v/>
      </c>
      <c r="G17" s="14" t="str">
        <f aca="false">'Random access LoCo'!$AB85</f>
        <v/>
      </c>
      <c r="H17" s="15" t="str">
        <f aca="false">'Random access LoCo'!$AC85</f>
        <v/>
      </c>
      <c r="I17" s="31"/>
    </row>
    <row r="18" customFormat="false" ht="12.75" hidden="false" customHeight="false" outlineLevel="0" collapsed="false">
      <c r="B18" s="13" t="s">
        <v>8</v>
      </c>
      <c r="C18" s="14" t="str">
        <f aca="false">'Random access'!$AA86</f>
        <v/>
      </c>
      <c r="D18" s="14" t="str">
        <f aca="false">'Random access'!$AB86</f>
        <v/>
      </c>
      <c r="E18" s="15" t="str">
        <f aca="false">'Random access'!$AC86</f>
        <v/>
      </c>
      <c r="F18" s="14" t="str">
        <f aca="false">'Random access LoCo'!$AA86</f>
        <v/>
      </c>
      <c r="G18" s="14" t="str">
        <f aca="false">'Random access LoCo'!$AB86</f>
        <v/>
      </c>
      <c r="H18" s="15" t="str">
        <f aca="false">'Random access LoCo'!$AC86</f>
        <v/>
      </c>
      <c r="I18" s="31"/>
    </row>
    <row r="19" customFormat="false" ht="12.75" hidden="false" customHeight="false" outlineLevel="0" collapsed="false">
      <c r="B19" s="16" t="s">
        <v>9</v>
      </c>
      <c r="C19" s="32"/>
      <c r="D19" s="32"/>
      <c r="E19" s="33"/>
      <c r="F19" s="32"/>
      <c r="G19" s="32"/>
      <c r="H19" s="33"/>
      <c r="I19" s="31"/>
    </row>
    <row r="20" customFormat="false" ht="13.5" hidden="false" customHeight="false" outlineLevel="0" collapsed="false">
      <c r="B20" s="19" t="s">
        <v>10</v>
      </c>
      <c r="C20" s="20" t="str">
        <f aca="false">'Random access'!$AA88</f>
        <v/>
      </c>
      <c r="D20" s="21" t="str">
        <f aca="false">'Random access'!$AB88</f>
        <v/>
      </c>
      <c r="E20" s="22" t="str">
        <f aca="false">'Random access'!$AC88</f>
        <v/>
      </c>
      <c r="F20" s="20" t="str">
        <f aca="false">'Random access LoCo'!$AA88</f>
        <v/>
      </c>
      <c r="G20" s="21" t="str">
        <f aca="false">'Random access LoCo'!$AB88</f>
        <v/>
      </c>
      <c r="H20" s="22" t="str">
        <f aca="false">'Random access LoCo'!$AC88</f>
        <v/>
      </c>
      <c r="I20" s="31"/>
    </row>
    <row r="21" customFormat="false" ht="12.75" hidden="false" customHeight="false" outlineLevel="0" collapsed="false">
      <c r="B21" s="23" t="s">
        <v>11</v>
      </c>
      <c r="C21" s="24" t="n">
        <f aca="false">'Random access'!$Z90</f>
        <v>1.01269419491677</v>
      </c>
      <c r="D21" s="24"/>
      <c r="E21" s="24"/>
      <c r="F21" s="24" t="n">
        <f aca="false">'Random access LoCo'!$Z90</f>
        <v>1.02503676962498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90</f>
        <v>0.957062431068153</v>
      </c>
      <c r="D22" s="27"/>
      <c r="E22" s="27"/>
      <c r="F22" s="27" t="n">
        <f aca="false">'Random access LoCo'!$Y90</f>
        <v>0.964385432476508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1" t="s">
        <v>16</v>
      </c>
      <c r="C24" s="2" t="s">
        <v>17</v>
      </c>
      <c r="D24" s="2"/>
      <c r="E24" s="2"/>
      <c r="F24" s="2" t="s">
        <v>18</v>
      </c>
      <c r="G24" s="2"/>
      <c r="H24" s="2"/>
    </row>
    <row r="25" customFormat="false" ht="13.5" hidden="false" customHeight="false" outlineLevel="0" collapsed="false">
      <c r="B25" s="1"/>
      <c r="C25" s="28" t="s">
        <v>2</v>
      </c>
      <c r="D25" s="29" t="s">
        <v>3</v>
      </c>
      <c r="E25" s="30" t="s">
        <v>4</v>
      </c>
      <c r="F25" s="29" t="s">
        <v>2</v>
      </c>
      <c r="G25" s="29" t="s">
        <v>3</v>
      </c>
      <c r="H25" s="30" t="s">
        <v>4</v>
      </c>
    </row>
    <row r="26" customFormat="false" ht="12.75" hidden="false" customHeight="false" outlineLevel="0" collapsed="false">
      <c r="B26" s="9" t="s">
        <v>5</v>
      </c>
      <c r="C26" s="34"/>
      <c r="D26" s="34"/>
      <c r="E26" s="35"/>
      <c r="F26" s="34"/>
      <c r="G26" s="34"/>
      <c r="H26" s="35"/>
      <c r="I26" s="31"/>
    </row>
    <row r="27" customFormat="false" ht="12.75" hidden="false" customHeight="false" outlineLevel="0" collapsed="false">
      <c r="B27" s="13" t="s">
        <v>6</v>
      </c>
      <c r="C27" s="14" t="str">
        <f aca="false">'Low delay'!$AA84</f>
        <v/>
      </c>
      <c r="D27" s="14" t="str">
        <f aca="false">'Low delay'!$AB84</f>
        <v/>
      </c>
      <c r="E27" s="15" t="str">
        <f aca="false">'Low delay'!$AC84</f>
        <v/>
      </c>
      <c r="F27" s="14" t="str">
        <f aca="false">'Low delay LoCo'!$AA84</f>
        <v/>
      </c>
      <c r="G27" s="14" t="str">
        <f aca="false">'Low delay LoCo'!$AB84</f>
        <v/>
      </c>
      <c r="H27" s="15" t="str">
        <f aca="false">'Low delay LoCo'!$AC84</f>
        <v/>
      </c>
      <c r="I27" s="31"/>
    </row>
    <row r="28" customFormat="false" ht="12.75" hidden="false" customHeight="false" outlineLevel="0" collapsed="false">
      <c r="B28" s="13" t="s">
        <v>7</v>
      </c>
      <c r="C28" s="14" t="str">
        <f aca="false">'Low delay'!$AA85</f>
        <v/>
      </c>
      <c r="D28" s="14" t="str">
        <f aca="false">'Low delay'!$AB85</f>
        <v/>
      </c>
      <c r="E28" s="15" t="str">
        <f aca="false">'Low delay'!$AC85</f>
        <v/>
      </c>
      <c r="F28" s="14" t="str">
        <f aca="false">'Low delay LoCo'!$AA85</f>
        <v/>
      </c>
      <c r="G28" s="14" t="str">
        <f aca="false">'Low delay LoCo'!$AB85</f>
        <v/>
      </c>
      <c r="H28" s="15" t="str">
        <f aca="false">'Low delay LoCo'!$AC85</f>
        <v/>
      </c>
      <c r="I28" s="31"/>
    </row>
    <row r="29" customFormat="false" ht="12.75" hidden="false" customHeight="false" outlineLevel="0" collapsed="false">
      <c r="B29" s="13" t="s">
        <v>8</v>
      </c>
      <c r="C29" s="14" t="str">
        <f aca="false">'Low delay'!$AA86</f>
        <v/>
      </c>
      <c r="D29" s="14" t="str">
        <f aca="false">'Low delay'!$AB86</f>
        <v/>
      </c>
      <c r="E29" s="15" t="str">
        <f aca="false">'Low delay'!$AC86</f>
        <v/>
      </c>
      <c r="F29" s="14" t="str">
        <f aca="false">'Low delay LoCo'!$AA86</f>
        <v/>
      </c>
      <c r="G29" s="14" t="str">
        <f aca="false">'Low delay LoCo'!$AB86</f>
        <v/>
      </c>
      <c r="H29" s="15" t="str">
        <f aca="false">'Low delay LoCo'!$AC86</f>
        <v/>
      </c>
      <c r="I29" s="31"/>
    </row>
    <row r="30" customFormat="false" ht="12.75" hidden="false" customHeight="false" outlineLevel="0" collapsed="false">
      <c r="B30" s="16" t="s">
        <v>9</v>
      </c>
      <c r="C30" s="17" t="str">
        <f aca="false">'Low delay'!$AA87</f>
        <v/>
      </c>
      <c r="D30" s="17" t="str">
        <f aca="false">'Low delay'!$AB87</f>
        <v/>
      </c>
      <c r="E30" s="18" t="str">
        <f aca="false">'Low delay'!$AC87</f>
        <v/>
      </c>
      <c r="F30" s="17" t="str">
        <f aca="false">'Low delay LoCo'!$AA87</f>
        <v/>
      </c>
      <c r="G30" s="17" t="str">
        <f aca="false">'Low delay LoCo'!$AB87</f>
        <v/>
      </c>
      <c r="H30" s="18" t="str">
        <f aca="false">'Low delay LoCo'!$AC87</f>
        <v/>
      </c>
      <c r="I30" s="31"/>
    </row>
    <row r="31" customFormat="false" ht="13.5" hidden="false" customHeight="false" outlineLevel="0" collapsed="false">
      <c r="B31" s="19" t="s">
        <v>10</v>
      </c>
      <c r="C31" s="20" t="str">
        <f aca="false">'Low delay'!$AA88</f>
        <v/>
      </c>
      <c r="D31" s="21" t="str">
        <f aca="false">'Low delay'!$AB88</f>
        <v/>
      </c>
      <c r="E31" s="22" t="str">
        <f aca="false">'Low delay'!$AC88</f>
        <v/>
      </c>
      <c r="F31" s="20" t="str">
        <f aca="false">'Low delay LoCo'!$AA88</f>
        <v/>
      </c>
      <c r="G31" s="21" t="str">
        <f aca="false">'Low delay LoCo'!$AB88</f>
        <v/>
      </c>
      <c r="H31" s="22" t="str">
        <f aca="false">'Low delay LoCo'!$AC88</f>
        <v/>
      </c>
      <c r="I31" s="31"/>
    </row>
    <row r="32" customFormat="false" ht="12.75" hidden="false" customHeight="false" outlineLevel="0" collapsed="false">
      <c r="B32" s="23" t="s">
        <v>11</v>
      </c>
      <c r="C32" s="24" t="n">
        <f aca="false">'Low delay'!$Z90</f>
        <v>1.01113015494918</v>
      </c>
      <c r="D32" s="24"/>
      <c r="E32" s="24"/>
      <c r="F32" s="24" t="n">
        <f aca="false">'Low delay LoCo'!$Z90</f>
        <v>1.01929447529022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90</f>
        <v>0.940026156868763</v>
      </c>
      <c r="D33" s="27"/>
      <c r="E33" s="27"/>
      <c r="F33" s="27" t="n">
        <f aca="false">'Low delay LoCo'!$Y90</f>
        <v>0.951549683082323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1" t="s">
        <v>19</v>
      </c>
      <c r="C35" s="2" t="s">
        <v>20</v>
      </c>
      <c r="D35" s="2"/>
      <c r="E35" s="2"/>
      <c r="F35" s="2" t="s">
        <v>21</v>
      </c>
      <c r="G35" s="2"/>
      <c r="H35" s="2"/>
    </row>
    <row r="36" customFormat="false" ht="13.5" hidden="false" customHeight="false" outlineLevel="0" collapsed="false">
      <c r="B36" s="1"/>
      <c r="C36" s="28" t="s">
        <v>2</v>
      </c>
      <c r="D36" s="29" t="s">
        <v>3</v>
      </c>
      <c r="E36" s="30" t="s">
        <v>4</v>
      </c>
      <c r="F36" s="29" t="s">
        <v>2</v>
      </c>
      <c r="G36" s="29" t="s">
        <v>3</v>
      </c>
      <c r="H36" s="30" t="s">
        <v>4</v>
      </c>
    </row>
    <row r="37" customFormat="false" ht="12.75" hidden="false" customHeight="false" outlineLevel="0" collapsed="false">
      <c r="B37" s="9" t="s">
        <v>5</v>
      </c>
      <c r="C37" s="34"/>
      <c r="D37" s="34"/>
      <c r="E37" s="35"/>
      <c r="F37" s="34"/>
      <c r="G37" s="34"/>
      <c r="H37" s="35"/>
      <c r="I37" s="31"/>
    </row>
    <row r="38" customFormat="false" ht="12.75" hidden="false" customHeight="false" outlineLevel="0" collapsed="false">
      <c r="B38" s="13" t="s">
        <v>6</v>
      </c>
      <c r="C38" s="14" t="str">
        <f aca="false">'Low delay_P'!AA84</f>
        <v/>
      </c>
      <c r="D38" s="14" t="str">
        <f aca="false">'Low delay_P'!AB84</f>
        <v/>
      </c>
      <c r="E38" s="15" t="str">
        <f aca="false">'Low delay_P'!AC84</f>
        <v/>
      </c>
      <c r="F38" s="14" t="str">
        <f aca="false">'Low delay LoCo_P'!AA84</f>
        <v/>
      </c>
      <c r="G38" s="14" t="str">
        <f aca="false">'Low delay LoCo_P'!AB84</f>
        <v/>
      </c>
      <c r="H38" s="15" t="str">
        <f aca="false">'Low delay LoCo_P'!AC84</f>
        <v/>
      </c>
      <c r="I38" s="31"/>
    </row>
    <row r="39" customFormat="false" ht="12.75" hidden="false" customHeight="false" outlineLevel="0" collapsed="false">
      <c r="B39" s="13" t="s">
        <v>7</v>
      </c>
      <c r="C39" s="14" t="str">
        <f aca="false">'Low delay_P'!AA85</f>
        <v/>
      </c>
      <c r="D39" s="14" t="str">
        <f aca="false">'Low delay_P'!AB85</f>
        <v/>
      </c>
      <c r="E39" s="15" t="str">
        <f aca="false">'Low delay_P'!AC85</f>
        <v/>
      </c>
      <c r="F39" s="14" t="str">
        <f aca="false">'Low delay LoCo_P'!AA85</f>
        <v/>
      </c>
      <c r="G39" s="14" t="str">
        <f aca="false">'Low delay LoCo_P'!AB85</f>
        <v/>
      </c>
      <c r="H39" s="15" t="str">
        <f aca="false">'Low delay LoCo_P'!AC85</f>
        <v/>
      </c>
      <c r="I39" s="31"/>
    </row>
    <row r="40" customFormat="false" ht="12.75" hidden="false" customHeight="false" outlineLevel="0" collapsed="false">
      <c r="B40" s="13" t="s">
        <v>8</v>
      </c>
      <c r="C40" s="14" t="str">
        <f aca="false">'Low delay_P'!AA86</f>
        <v/>
      </c>
      <c r="D40" s="14" t="str">
        <f aca="false">'Low delay_P'!AB86</f>
        <v/>
      </c>
      <c r="E40" s="15" t="str">
        <f aca="false">'Low delay_P'!AC86</f>
        <v/>
      </c>
      <c r="F40" s="14" t="str">
        <f aca="false">'Low delay LoCo_P'!AA86</f>
        <v/>
      </c>
      <c r="G40" s="14" t="str">
        <f aca="false">'Low delay LoCo_P'!AB86</f>
        <v/>
      </c>
      <c r="H40" s="15" t="str">
        <f aca="false">'Low delay LoCo_P'!AC86</f>
        <v/>
      </c>
      <c r="I40" s="31"/>
    </row>
    <row r="41" customFormat="false" ht="12.75" hidden="false" customHeight="false" outlineLevel="0" collapsed="false">
      <c r="B41" s="16" t="s">
        <v>9</v>
      </c>
      <c r="C41" s="17" t="str">
        <f aca="false">'Low delay_P'!AA87</f>
        <v/>
      </c>
      <c r="D41" s="17" t="str">
        <f aca="false">'Low delay_P'!AB87</f>
        <v/>
      </c>
      <c r="E41" s="18" t="str">
        <f aca="false">'Low delay_P'!AC87</f>
        <v/>
      </c>
      <c r="F41" s="17" t="str">
        <f aca="false">'Low delay LoCo_P'!AA87</f>
        <v/>
      </c>
      <c r="G41" s="17" t="str">
        <f aca="false">'Low delay LoCo_P'!AB87</f>
        <v/>
      </c>
      <c r="H41" s="18" t="str">
        <f aca="false">'Low delay LoCo_P'!AC87</f>
        <v/>
      </c>
      <c r="I41" s="31"/>
    </row>
    <row r="42" customFormat="false" ht="13.5" hidden="false" customHeight="false" outlineLevel="0" collapsed="false">
      <c r="B42" s="19" t="s">
        <v>10</v>
      </c>
      <c r="C42" s="20" t="str">
        <f aca="false">'Low delay_P'!AA88</f>
        <v/>
      </c>
      <c r="D42" s="21" t="str">
        <f aca="false">'Low delay_P'!AB88</f>
        <v/>
      </c>
      <c r="E42" s="22" t="str">
        <f aca="false">'Low delay_P'!AC88</f>
        <v/>
      </c>
      <c r="F42" s="20" t="str">
        <f aca="false">'Low delay LoCo_P'!AA88</f>
        <v/>
      </c>
      <c r="G42" s="21" t="str">
        <f aca="false">'Low delay LoCo_P'!AB88</f>
        <v/>
      </c>
      <c r="H42" s="22" t="str">
        <f aca="false">'Low delay LoCo_P'!AC88</f>
        <v/>
      </c>
      <c r="I42" s="31"/>
    </row>
    <row r="43" customFormat="false" ht="12.75" hidden="false" customHeight="false" outlineLevel="0" collapsed="false">
      <c r="B43" s="23" t="s">
        <v>11</v>
      </c>
      <c r="C43" s="24" t="n">
        <f aca="false">'Low delay_P'!Z90</f>
        <v>1.01287831141368</v>
      </c>
      <c r="D43" s="24"/>
      <c r="E43" s="24"/>
      <c r="F43" s="24" t="n">
        <f aca="false">'Low delay LoCo_P'!Z90</f>
        <v>1.02680464006657</v>
      </c>
      <c r="G43" s="24"/>
      <c r="H43" s="24"/>
      <c r="I43" s="25"/>
    </row>
    <row r="44" customFormat="false" ht="13.5" hidden="false" customHeight="false" outlineLevel="0" collapsed="false">
      <c r="B44" s="26" t="s">
        <v>12</v>
      </c>
      <c r="C44" s="27" t="n">
        <f aca="false">'Low delay_P'!Y90</f>
        <v>0.949828815947803</v>
      </c>
      <c r="D44" s="27"/>
      <c r="E44" s="27"/>
      <c r="F44" s="27" t="n">
        <f aca="false">'Low delay LoCo_P'!Y90</f>
        <v>0.942997585406402</v>
      </c>
      <c r="G44" s="27"/>
      <c r="H44" s="27"/>
      <c r="I44" s="25"/>
    </row>
    <row r="46" customFormat="false" ht="12.75" hidden="false" customHeight="false" outlineLevel="0" collapsed="false">
      <c r="C46" s="36" t="s">
        <v>0</v>
      </c>
      <c r="D46" s="36" t="s">
        <v>22</v>
      </c>
      <c r="E46" s="36" t="s">
        <v>23</v>
      </c>
      <c r="F46" s="36"/>
    </row>
    <row r="47" customFormat="false" ht="12.75" hidden="false" customHeight="false" outlineLevel="0" collapsed="false">
      <c r="B47" s="36" t="s">
        <v>24</v>
      </c>
      <c r="C47" s="37" t="n">
        <f aca="false">C10</f>
        <v>1.00205011773264</v>
      </c>
      <c r="D47" s="37" t="n">
        <f aca="false">C21</f>
        <v>1.01269419491677</v>
      </c>
      <c r="E47" s="37" t="n">
        <f aca="false">C32</f>
        <v>1.01113015494918</v>
      </c>
      <c r="F47" s="36"/>
    </row>
    <row r="48" customFormat="false" ht="12.75" hidden="false" customHeight="false" outlineLevel="0" collapsed="false">
      <c r="B48" s="36" t="s">
        <v>25</v>
      </c>
      <c r="C48" s="37" t="n">
        <f aca="false">F10</f>
        <v>1.0230224753303</v>
      </c>
      <c r="D48" s="37" t="n">
        <f aca="false">F21</f>
        <v>1.02503676962498</v>
      </c>
      <c r="E48" s="37" t="n">
        <f aca="false">F32</f>
        <v>1.01929447529022</v>
      </c>
      <c r="F48" s="36"/>
    </row>
  </sheetData>
  <mergeCells count="28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B24:B25"/>
    <mergeCell ref="C24:E24"/>
    <mergeCell ref="F24:H24"/>
    <mergeCell ref="C32:E32"/>
    <mergeCell ref="F32:H32"/>
    <mergeCell ref="C33:E33"/>
    <mergeCell ref="F33:H33"/>
    <mergeCell ref="B35:B36"/>
    <mergeCell ref="C35:E35"/>
    <mergeCell ref="F35:H35"/>
    <mergeCell ref="C43:E43"/>
    <mergeCell ref="F43:H43"/>
    <mergeCell ref="C44:E44"/>
    <mergeCell ref="F44:H44"/>
  </mergeCells>
  <conditionalFormatting sqref="C15:H20 C4:H9 C26:H31 C37:H42">
    <cfRule type="cellIs" priority="2" operator="greaterThan" aboveAverage="0" equalAverage="0" bottom="0" percent="0" rank="0" text="" dxfId="0">
      <formula>0.0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11" activeCellId="0" sqref="AD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3.41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26</v>
      </c>
      <c r="E1" s="42" t="s">
        <v>26</v>
      </c>
      <c r="F1" s="43" t="s">
        <v>26</v>
      </c>
      <c r="G1" s="42" t="s">
        <v>26</v>
      </c>
      <c r="H1" s="42" t="s">
        <v>27</v>
      </c>
      <c r="I1" s="42" t="s">
        <v>27</v>
      </c>
      <c r="J1" s="42" t="s">
        <v>27</v>
      </c>
      <c r="K1" s="42" t="s">
        <v>27</v>
      </c>
      <c r="L1" s="44" t="s">
        <v>28</v>
      </c>
      <c r="M1" s="44"/>
      <c r="N1" s="44"/>
      <c r="O1" s="44"/>
      <c r="P1" s="44"/>
      <c r="Q1" s="44"/>
      <c r="R1" s="44"/>
      <c r="S1" s="44"/>
      <c r="T1" s="44" t="s">
        <v>29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30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31</v>
      </c>
      <c r="M2" s="47" t="s">
        <v>32</v>
      </c>
      <c r="N2" s="47" t="s">
        <v>33</v>
      </c>
      <c r="O2" s="47" t="s">
        <v>34</v>
      </c>
      <c r="P2" s="47" t="s">
        <v>35</v>
      </c>
      <c r="Q2" s="47" t="s">
        <v>36</v>
      </c>
      <c r="R2" s="47" t="s">
        <v>37</v>
      </c>
      <c r="S2" s="48"/>
      <c r="T2" s="47" t="s">
        <v>31</v>
      </c>
      <c r="U2" s="47" t="s">
        <v>32</v>
      </c>
      <c r="V2" s="47" t="s">
        <v>33</v>
      </c>
      <c r="W2" s="47" t="s">
        <v>34</v>
      </c>
      <c r="X2" s="47" t="s">
        <v>38</v>
      </c>
      <c r="Y2" s="47" t="s">
        <v>36</v>
      </c>
      <c r="Z2" s="47" t="s">
        <v>37</v>
      </c>
      <c r="AA2" s="48" t="s">
        <v>39</v>
      </c>
      <c r="AB2" s="48" t="s">
        <v>40</v>
      </c>
      <c r="AC2" s="48" t="s">
        <v>41</v>
      </c>
    </row>
    <row r="3" customFormat="false" ht="11.25" hidden="false" customHeight="false" outlineLevel="0" collapsed="false">
      <c r="A3" s="49" t="s">
        <v>5</v>
      </c>
      <c r="B3" s="49" t="s">
        <v>42</v>
      </c>
      <c r="C3" s="49" t="n">
        <v>22</v>
      </c>
      <c r="D3" s="50" t="n">
        <f aca="false">L3</f>
        <v>104348.5296</v>
      </c>
      <c r="E3" s="50" t="n">
        <f aca="false">N3</f>
        <v>43.0834</v>
      </c>
      <c r="F3" s="50" t="n">
        <f aca="false">L3</f>
        <v>104348.5296</v>
      </c>
      <c r="G3" s="50" t="n">
        <f aca="false">O3</f>
        <v>44.9683</v>
      </c>
      <c r="H3" s="50" t="n">
        <f aca="false">T3</f>
        <v>104925.0528</v>
      </c>
      <c r="I3" s="50" t="n">
        <f aca="false">V3</f>
        <v>43.0547</v>
      </c>
      <c r="J3" s="50" t="n">
        <f aca="false">T3</f>
        <v>104925.0528</v>
      </c>
      <c r="K3" s="50" t="n">
        <f aca="false">W3</f>
        <v>44.8602</v>
      </c>
      <c r="L3" s="51" t="n">
        <v>104348.5296</v>
      </c>
      <c r="M3" s="51" t="n">
        <v>43.714</v>
      </c>
      <c r="N3" s="51" t="n">
        <v>43.0834</v>
      </c>
      <c r="O3" s="51" t="n">
        <v>44.9683</v>
      </c>
      <c r="P3" s="51" t="n">
        <v>9121.48</v>
      </c>
      <c r="Q3" s="51" t="n">
        <v>97.64</v>
      </c>
      <c r="R3" s="51" t="n">
        <f aca="false">P3/3600</f>
        <v>2.53374444444444</v>
      </c>
      <c r="S3" s="52"/>
      <c r="T3" s="51" t="n">
        <v>104925.0528</v>
      </c>
      <c r="U3" s="51" t="n">
        <v>43.7146</v>
      </c>
      <c r="V3" s="51" t="n">
        <v>43.0547</v>
      </c>
      <c r="W3" s="51" t="n">
        <v>44.8602</v>
      </c>
      <c r="X3" s="51" t="n">
        <v>8781.07</v>
      </c>
      <c r="Y3" s="53" t="n">
        <v>84.99</v>
      </c>
      <c r="Z3" s="51" t="n">
        <f aca="false">X3/3600</f>
        <v>2.43918611111111</v>
      </c>
      <c r="AA3" s="54" t="str">
        <f aca="false">IFERROR(RBJM($L3:$M6,T3:U6),"")</f>
        <v/>
      </c>
      <c r="AB3" s="54" t="str">
        <f aca="false">IFERROR(RBJM($D3:$E6,H3:I6),"")</f>
        <v/>
      </c>
      <c r="AC3" s="54" t="str">
        <f aca="false">IFERROR(RBJM($F3:$G6,J3:K6),"")</f>
        <v/>
      </c>
      <c r="AE3" s="38" t="n">
        <f aca="false">Q3/100</f>
        <v>0.9764</v>
      </c>
      <c r="AF3" s="38" t="n">
        <f aca="false">R3/100</f>
        <v>0.0253374444444444</v>
      </c>
      <c r="AG3" s="38" t="n">
        <f aca="false">Y3/100</f>
        <v>0.8499</v>
      </c>
      <c r="AH3" s="38" t="n">
        <f aca="false">Z3/100</f>
        <v>0.0243918611111111</v>
      </c>
    </row>
    <row r="4" customFormat="false" ht="11.25" hidden="false" customHeight="false" outlineLevel="0" collapsed="false">
      <c r="A4" s="55" t="s">
        <v>43</v>
      </c>
      <c r="B4" s="55" t="s">
        <v>44</v>
      </c>
      <c r="C4" s="55" t="n">
        <v>27</v>
      </c>
      <c r="D4" s="50" t="n">
        <f aca="false">L4</f>
        <v>58525.4656</v>
      </c>
      <c r="E4" s="50" t="n">
        <f aca="false">N4</f>
        <v>40.3591</v>
      </c>
      <c r="F4" s="50" t="n">
        <f aca="false">L4</f>
        <v>58525.4656</v>
      </c>
      <c r="G4" s="50" t="n">
        <f aca="false">O4</f>
        <v>42.2577</v>
      </c>
      <c r="H4" s="50" t="n">
        <f aca="false">T4</f>
        <v>58971.1696</v>
      </c>
      <c r="I4" s="50" t="n">
        <f aca="false">V4</f>
        <v>40.2416</v>
      </c>
      <c r="J4" s="50" t="n">
        <f aca="false">T4</f>
        <v>58971.1696</v>
      </c>
      <c r="K4" s="50" t="n">
        <f aca="false">W4</f>
        <v>42.159</v>
      </c>
      <c r="L4" s="51" t="n">
        <v>58525.4656</v>
      </c>
      <c r="M4" s="51" t="n">
        <v>40.4096</v>
      </c>
      <c r="N4" s="51" t="n">
        <v>40.3591</v>
      </c>
      <c r="O4" s="51" t="n">
        <v>42.2577</v>
      </c>
      <c r="P4" s="51" t="n">
        <v>7884.5</v>
      </c>
      <c r="Q4" s="51" t="n">
        <v>82.48</v>
      </c>
      <c r="R4" s="51" t="n">
        <f aca="false">P4/3600</f>
        <v>2.19013888888889</v>
      </c>
      <c r="S4" s="52"/>
      <c r="T4" s="51" t="n">
        <v>58971.1696</v>
      </c>
      <c r="U4" s="51" t="n">
        <v>40.4102</v>
      </c>
      <c r="V4" s="51" t="n">
        <v>40.2416</v>
      </c>
      <c r="W4" s="51" t="n">
        <v>42.159</v>
      </c>
      <c r="X4" s="51" t="n">
        <v>7770.45</v>
      </c>
      <c r="Y4" s="53" t="n">
        <v>71.8</v>
      </c>
      <c r="Z4" s="51" t="n">
        <f aca="false">X4/3600</f>
        <v>2.15845833333333</v>
      </c>
      <c r="AA4" s="52"/>
      <c r="AB4" s="52"/>
      <c r="AC4" s="52"/>
      <c r="AE4" s="38" t="n">
        <f aca="false">Q4/100</f>
        <v>0.8248</v>
      </c>
      <c r="AF4" s="38" t="n">
        <f aca="false">R4/100</f>
        <v>0.0219013888888889</v>
      </c>
      <c r="AG4" s="38" t="n">
        <f aca="false">Y4/100</f>
        <v>0.718</v>
      </c>
      <c r="AH4" s="38" t="n">
        <f aca="false">Z4/100</f>
        <v>0.0215845833333333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2670.6528</v>
      </c>
      <c r="E5" s="50" t="n">
        <f aca="false">N5</f>
        <v>38.272</v>
      </c>
      <c r="F5" s="50" t="n">
        <f aca="false">L5</f>
        <v>32670.6528</v>
      </c>
      <c r="G5" s="50" t="n">
        <f aca="false">O5</f>
        <v>40.0623</v>
      </c>
      <c r="H5" s="50" t="n">
        <f aca="false">T5</f>
        <v>32996.3952</v>
      </c>
      <c r="I5" s="50" t="n">
        <f aca="false">V5</f>
        <v>38.0535</v>
      </c>
      <c r="J5" s="50" t="n">
        <f aca="false">T5</f>
        <v>32996.3952</v>
      </c>
      <c r="K5" s="50" t="n">
        <f aca="false">W5</f>
        <v>40.0102</v>
      </c>
      <c r="L5" s="51" t="n">
        <v>32670.6528</v>
      </c>
      <c r="M5" s="51" t="n">
        <v>37.3564</v>
      </c>
      <c r="N5" s="51" t="n">
        <v>38.272</v>
      </c>
      <c r="O5" s="51" t="n">
        <v>40.0623</v>
      </c>
      <c r="P5" s="51" t="n">
        <v>7327.03</v>
      </c>
      <c r="Q5" s="51" t="n">
        <v>76.55</v>
      </c>
      <c r="R5" s="51" t="n">
        <f aca="false">P5/3600</f>
        <v>2.03528611111111</v>
      </c>
      <c r="S5" s="52"/>
      <c r="T5" s="51" t="n">
        <v>32996.3952</v>
      </c>
      <c r="U5" s="51" t="n">
        <v>37.3592</v>
      </c>
      <c r="V5" s="51" t="n">
        <v>38.0535</v>
      </c>
      <c r="W5" s="51" t="n">
        <v>40.0102</v>
      </c>
      <c r="X5" s="51" t="n">
        <v>7218.49</v>
      </c>
      <c r="Y5" s="53" t="n">
        <v>68.07</v>
      </c>
      <c r="Z5" s="51" t="n">
        <f aca="false">X5/3600</f>
        <v>2.00513611111111</v>
      </c>
      <c r="AA5" s="52"/>
      <c r="AB5" s="52"/>
      <c r="AC5" s="52"/>
      <c r="AE5" s="38" t="n">
        <f aca="false">Q5/100</f>
        <v>0.7655</v>
      </c>
      <c r="AF5" s="38" t="n">
        <f aca="false">R5/100</f>
        <v>0.0203528611111111</v>
      </c>
      <c r="AG5" s="38" t="n">
        <f aca="false">Y5/100</f>
        <v>0.6807</v>
      </c>
      <c r="AH5" s="38" t="n">
        <f aca="false">Z5/100</f>
        <v>0.0200513611111111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7926.7664</v>
      </c>
      <c r="E6" s="57" t="n">
        <f aca="false">N6</f>
        <v>36.2807</v>
      </c>
      <c r="F6" s="57" t="n">
        <f aca="false">L6</f>
        <v>17926.7664</v>
      </c>
      <c r="G6" s="57" t="n">
        <f aca="false">O6</f>
        <v>38.0672</v>
      </c>
      <c r="H6" s="57" t="n">
        <f aca="false">T6</f>
        <v>18045.0544</v>
      </c>
      <c r="I6" s="57" t="n">
        <f aca="false">V6</f>
        <v>35.9876</v>
      </c>
      <c r="J6" s="57" t="n">
        <f aca="false">T6</f>
        <v>18045.0544</v>
      </c>
      <c r="K6" s="57" t="n">
        <f aca="false">W6</f>
        <v>38.0152</v>
      </c>
      <c r="L6" s="58" t="n">
        <v>17926.7664</v>
      </c>
      <c r="M6" s="58" t="n">
        <v>34.3241</v>
      </c>
      <c r="N6" s="58" t="n">
        <v>36.2807</v>
      </c>
      <c r="O6" s="58" t="n">
        <v>38.0672</v>
      </c>
      <c r="P6" s="58" t="n">
        <v>6940.98</v>
      </c>
      <c r="Q6" s="58" t="n">
        <v>68.39</v>
      </c>
      <c r="R6" s="58" t="n">
        <f aca="false">P6/3600</f>
        <v>1.92805</v>
      </c>
      <c r="S6" s="56"/>
      <c r="T6" s="58" t="n">
        <v>18045.0544</v>
      </c>
      <c r="U6" s="58" t="n">
        <v>34.3282</v>
      </c>
      <c r="V6" s="58" t="n">
        <v>35.9876</v>
      </c>
      <c r="W6" s="58" t="n">
        <v>38.0152</v>
      </c>
      <c r="X6" s="58" t="n">
        <v>7412.93</v>
      </c>
      <c r="Y6" s="58" t="n">
        <v>62.38</v>
      </c>
      <c r="Z6" s="58" t="n">
        <f aca="false">X6/3600</f>
        <v>2.05914722222222</v>
      </c>
      <c r="AA6" s="56"/>
      <c r="AB6" s="56"/>
      <c r="AC6" s="56"/>
      <c r="AE6" s="38" t="n">
        <f aca="false">Q6/100</f>
        <v>0.6839</v>
      </c>
      <c r="AF6" s="38" t="n">
        <f aca="false">R6/100</f>
        <v>0.0192805</v>
      </c>
      <c r="AG6" s="38" t="n">
        <f aca="false">Y6/100</f>
        <v>0.6238</v>
      </c>
      <c r="AH6" s="38" t="n">
        <f aca="false">Z6/100</f>
        <v>0.0205914722222222</v>
      </c>
    </row>
    <row r="7" customFormat="false" ht="11.25" hidden="false" customHeight="false" outlineLevel="0" collapsed="false">
      <c r="A7" s="55"/>
      <c r="B7" s="55" t="s">
        <v>45</v>
      </c>
      <c r="C7" s="49" t="n">
        <v>22</v>
      </c>
      <c r="D7" s="50" t="n">
        <f aca="false">L7</f>
        <v>107402.6576</v>
      </c>
      <c r="E7" s="50" t="n">
        <f aca="false">N7</f>
        <v>45.967</v>
      </c>
      <c r="F7" s="50" t="n">
        <f aca="false">L7</f>
        <v>107402.6576</v>
      </c>
      <c r="G7" s="50" t="n">
        <f aca="false">O7</f>
        <v>45.4273</v>
      </c>
      <c r="H7" s="50" t="n">
        <f aca="false">T7</f>
        <v>107926.5968</v>
      </c>
      <c r="I7" s="50" t="n">
        <f aca="false">V7</f>
        <v>45.7476</v>
      </c>
      <c r="J7" s="50" t="n">
        <f aca="false">T7</f>
        <v>107926.5968</v>
      </c>
      <c r="K7" s="50" t="n">
        <f aca="false">W7</f>
        <v>45.3764</v>
      </c>
      <c r="L7" s="59" t="n">
        <v>107402.6576</v>
      </c>
      <c r="M7" s="59" t="n">
        <v>43.6111</v>
      </c>
      <c r="N7" s="59" t="n">
        <v>45.967</v>
      </c>
      <c r="O7" s="59" t="n">
        <v>45.4273</v>
      </c>
      <c r="P7" s="51" t="n">
        <v>8823.02</v>
      </c>
      <c r="Q7" s="51" t="n">
        <v>94.19</v>
      </c>
      <c r="R7" s="51" t="n">
        <f aca="false">P7/3600</f>
        <v>2.45083888888889</v>
      </c>
      <c r="S7" s="52"/>
      <c r="T7" s="59" t="n">
        <v>107926.5968</v>
      </c>
      <c r="U7" s="59" t="n">
        <v>43.611</v>
      </c>
      <c r="V7" s="59" t="n">
        <v>45.7476</v>
      </c>
      <c r="W7" s="59" t="n">
        <v>45.3764</v>
      </c>
      <c r="X7" s="51" t="n">
        <v>8836.46</v>
      </c>
      <c r="Y7" s="53" t="n">
        <v>85.41</v>
      </c>
      <c r="Z7" s="59" t="n">
        <f aca="false">X7/3600</f>
        <v>2.45457222222222</v>
      </c>
      <c r="AA7" s="54" t="str">
        <f aca="false">IFERROR(RBJM($L7:$M10,T7:U10),"")</f>
        <v/>
      </c>
      <c r="AB7" s="54" t="str">
        <f aca="false">IFERROR(RBJM($D7:$E10,H7:I10),"")</f>
        <v/>
      </c>
      <c r="AC7" s="54" t="str">
        <f aca="false">IFERROR(RBJM($F7:$G10,J7:K10),"")</f>
        <v/>
      </c>
      <c r="AE7" s="38" t="n">
        <f aca="false">Q7/100</f>
        <v>0.9419</v>
      </c>
      <c r="AF7" s="38" t="n">
        <f aca="false">R7/100</f>
        <v>0.0245083888888889</v>
      </c>
      <c r="AG7" s="38" t="n">
        <f aca="false">Y7/100</f>
        <v>0.8541</v>
      </c>
      <c r="AH7" s="38" t="n">
        <f aca="false">Z7/100</f>
        <v>0.0245457222222222</v>
      </c>
    </row>
    <row r="8" customFormat="false" ht="11.25" hidden="false" customHeight="false" outlineLevel="0" collapsed="false">
      <c r="A8" s="55"/>
      <c r="B8" s="55" t="s">
        <v>46</v>
      </c>
      <c r="C8" s="55" t="n">
        <v>27</v>
      </c>
      <c r="D8" s="50" t="n">
        <f aca="false">L8</f>
        <v>62664.656</v>
      </c>
      <c r="E8" s="50" t="n">
        <f aca="false">N8</f>
        <v>43.5492</v>
      </c>
      <c r="F8" s="50" t="n">
        <f aca="false">L8</f>
        <v>62664.656</v>
      </c>
      <c r="G8" s="50" t="n">
        <f aca="false">O8</f>
        <v>43.5227</v>
      </c>
      <c r="H8" s="50" t="n">
        <f aca="false">T8</f>
        <v>62743.4896</v>
      </c>
      <c r="I8" s="50" t="n">
        <f aca="false">V8</f>
        <v>43.2283</v>
      </c>
      <c r="J8" s="50" t="n">
        <f aca="false">T8</f>
        <v>62743.4896</v>
      </c>
      <c r="K8" s="50" t="n">
        <f aca="false">W8</f>
        <v>43.4038</v>
      </c>
      <c r="L8" s="51" t="n">
        <v>62664.656</v>
      </c>
      <c r="M8" s="51" t="n">
        <v>40.0619</v>
      </c>
      <c r="N8" s="51" t="n">
        <v>43.5492</v>
      </c>
      <c r="O8" s="51" t="n">
        <v>43.5227</v>
      </c>
      <c r="P8" s="51" t="n">
        <v>7965.91</v>
      </c>
      <c r="Q8" s="51" t="n">
        <v>87.77</v>
      </c>
      <c r="R8" s="51" t="n">
        <f aca="false">P8/3600</f>
        <v>2.21275277777778</v>
      </c>
      <c r="S8" s="52"/>
      <c r="T8" s="51" t="n">
        <v>62743.4896</v>
      </c>
      <c r="U8" s="51" t="n">
        <v>40.0607</v>
      </c>
      <c r="V8" s="51" t="n">
        <v>43.2283</v>
      </c>
      <c r="W8" s="51" t="n">
        <v>43.4038</v>
      </c>
      <c r="X8" s="51" t="n">
        <v>7950.21</v>
      </c>
      <c r="Y8" s="53" t="n">
        <v>80.21</v>
      </c>
      <c r="Z8" s="51" t="n">
        <f aca="false">X8/3600</f>
        <v>2.20839166666667</v>
      </c>
      <c r="AA8" s="52"/>
      <c r="AB8" s="52"/>
      <c r="AC8" s="52"/>
      <c r="AE8" s="38" t="n">
        <f aca="false">Q8/100</f>
        <v>0.8777</v>
      </c>
      <c r="AF8" s="38" t="n">
        <f aca="false">R8/100</f>
        <v>0.0221275277777778</v>
      </c>
      <c r="AG8" s="38" t="n">
        <f aca="false">Y8/100</f>
        <v>0.8021</v>
      </c>
      <c r="AH8" s="38" t="n">
        <f aca="false">Z8/100</f>
        <v>0.0220839166666667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5509.9312</v>
      </c>
      <c r="E9" s="50" t="n">
        <f aca="false">N9</f>
        <v>41.0352</v>
      </c>
      <c r="F9" s="50" t="n">
        <f aca="false">L9</f>
        <v>35509.9312</v>
      </c>
      <c r="G9" s="50" t="n">
        <f aca="false">O9</f>
        <v>41.3641</v>
      </c>
      <c r="H9" s="50" t="n">
        <f aca="false">T9</f>
        <v>35472.2784</v>
      </c>
      <c r="I9" s="50" t="n">
        <f aca="false">V9</f>
        <v>40.8113</v>
      </c>
      <c r="J9" s="50" t="n">
        <f aca="false">T9</f>
        <v>35472.2784</v>
      </c>
      <c r="K9" s="50" t="n">
        <f aca="false">W9</f>
        <v>41.2641</v>
      </c>
      <c r="L9" s="51" t="n">
        <v>35509.9312</v>
      </c>
      <c r="M9" s="51" t="n">
        <v>36.9979</v>
      </c>
      <c r="N9" s="51" t="n">
        <v>41.0352</v>
      </c>
      <c r="O9" s="51" t="n">
        <v>41.3641</v>
      </c>
      <c r="P9" s="51" t="n">
        <v>7334.27</v>
      </c>
      <c r="Q9" s="51" t="n">
        <v>78.9</v>
      </c>
      <c r="R9" s="51" t="n">
        <f aca="false">P9/3600</f>
        <v>2.03729722222222</v>
      </c>
      <c r="S9" s="52"/>
      <c r="T9" s="51" t="n">
        <v>35472.2784</v>
      </c>
      <c r="U9" s="51" t="n">
        <v>36.9988</v>
      </c>
      <c r="V9" s="51" t="n">
        <v>40.8113</v>
      </c>
      <c r="W9" s="51" t="n">
        <v>41.2641</v>
      </c>
      <c r="X9" s="51" t="n">
        <v>7217.59</v>
      </c>
      <c r="Y9" s="53" t="n">
        <v>69.2</v>
      </c>
      <c r="Z9" s="51" t="n">
        <f aca="false">X9/3600</f>
        <v>2.00488611111111</v>
      </c>
      <c r="AA9" s="52"/>
      <c r="AB9" s="52"/>
      <c r="AC9" s="52"/>
      <c r="AE9" s="38" t="n">
        <f aca="false">Q9/100</f>
        <v>0.789</v>
      </c>
      <c r="AF9" s="38" t="n">
        <f aca="false">R9/100</f>
        <v>0.0203729722222222</v>
      </c>
      <c r="AG9" s="38" t="n">
        <f aca="false">Y9/100</f>
        <v>0.692</v>
      </c>
      <c r="AH9" s="38" t="n">
        <f aca="false">Z9/100</f>
        <v>0.0200488611111111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0331.8944</v>
      </c>
      <c r="E10" s="57" t="n">
        <f aca="false">N10</f>
        <v>38.2838</v>
      </c>
      <c r="F10" s="57" t="n">
        <f aca="false">L10</f>
        <v>20331.8944</v>
      </c>
      <c r="G10" s="57" t="n">
        <f aca="false">O10</f>
        <v>39.0137</v>
      </c>
      <c r="H10" s="57" t="n">
        <f aca="false">T10</f>
        <v>20307.2096</v>
      </c>
      <c r="I10" s="57" t="n">
        <f aca="false">V10</f>
        <v>38.1794</v>
      </c>
      <c r="J10" s="57" t="n">
        <f aca="false">T10</f>
        <v>20307.2096</v>
      </c>
      <c r="K10" s="57" t="n">
        <f aca="false">W10</f>
        <v>38.9721</v>
      </c>
      <c r="L10" s="58" t="n">
        <v>20331.8944</v>
      </c>
      <c r="M10" s="58" t="n">
        <v>34.16</v>
      </c>
      <c r="N10" s="58" t="n">
        <v>38.2838</v>
      </c>
      <c r="O10" s="58" t="n">
        <v>39.0137</v>
      </c>
      <c r="P10" s="58" t="n">
        <v>6903.15</v>
      </c>
      <c r="Q10" s="58" t="n">
        <v>69.51</v>
      </c>
      <c r="R10" s="58" t="n">
        <f aca="false">P10/3600</f>
        <v>1.91754166666667</v>
      </c>
      <c r="S10" s="56"/>
      <c r="T10" s="58" t="n">
        <v>20307.2096</v>
      </c>
      <c r="U10" s="58" t="n">
        <v>34.1625</v>
      </c>
      <c r="V10" s="58" t="n">
        <v>38.1794</v>
      </c>
      <c r="W10" s="58" t="n">
        <v>38.9721</v>
      </c>
      <c r="X10" s="58" t="n">
        <v>6842.89</v>
      </c>
      <c r="Y10" s="58" t="n">
        <v>63.2</v>
      </c>
      <c r="Z10" s="58" t="n">
        <f aca="false">X10/3600</f>
        <v>1.90080277777778</v>
      </c>
      <c r="AA10" s="56"/>
      <c r="AB10" s="56"/>
      <c r="AC10" s="56"/>
      <c r="AE10" s="38" t="n">
        <f aca="false">Q10/100</f>
        <v>0.6951</v>
      </c>
      <c r="AF10" s="38" t="n">
        <f aca="false">R10/100</f>
        <v>0.0191754166666667</v>
      </c>
      <c r="AG10" s="38" t="n">
        <f aca="false">Y10/100</f>
        <v>0.632</v>
      </c>
      <c r="AH10" s="38" t="n">
        <f aca="false">Z10/100</f>
        <v>0.0190080277777778</v>
      </c>
    </row>
    <row r="11" customFormat="false" ht="11.25" hidden="false" customHeight="false" outlineLevel="0" collapsed="false">
      <c r="A11" s="49" t="s">
        <v>5</v>
      </c>
      <c r="B11" s="49" t="s">
        <v>47</v>
      </c>
      <c r="C11" s="49" t="n">
        <v>22</v>
      </c>
      <c r="D11" s="60" t="n">
        <f aca="false">L11</f>
        <v>383872.6192</v>
      </c>
      <c r="E11" s="60" t="n">
        <f aca="false">N11</f>
        <v>43.0314</v>
      </c>
      <c r="F11" s="60" t="n">
        <f aca="false">L11</f>
        <v>383872.6192</v>
      </c>
      <c r="G11" s="60" t="n">
        <f aca="false">O11</f>
        <v>41.5014</v>
      </c>
      <c r="H11" s="60" t="n">
        <f aca="false">T11</f>
        <v>417883.1136</v>
      </c>
      <c r="I11" s="60" t="n">
        <f aca="false">V11</f>
        <v>41.1519</v>
      </c>
      <c r="J11" s="60" t="n">
        <f aca="false">T11</f>
        <v>417883.1136</v>
      </c>
      <c r="K11" s="60" t="n">
        <f aca="false">W11</f>
        <v>40.6079</v>
      </c>
      <c r="L11" s="51" t="n">
        <v>383872.6192</v>
      </c>
      <c r="M11" s="51" t="n">
        <v>42.9026</v>
      </c>
      <c r="N11" s="51" t="n">
        <v>43.0314</v>
      </c>
      <c r="O11" s="51" t="n">
        <v>41.5014</v>
      </c>
      <c r="P11" s="51" t="n">
        <v>21228.04</v>
      </c>
      <c r="Q11" s="51" t="n">
        <v>179.19</v>
      </c>
      <c r="R11" s="51" t="n">
        <f aca="false">P11/3600</f>
        <v>5.89667777777778</v>
      </c>
      <c r="S11" s="61"/>
      <c r="T11" s="59" t="n">
        <v>417883.1136</v>
      </c>
      <c r="U11" s="59" t="n">
        <v>42.8957</v>
      </c>
      <c r="V11" s="59" t="n">
        <v>41.1519</v>
      </c>
      <c r="W11" s="59" t="n">
        <v>40.6079</v>
      </c>
      <c r="X11" s="59" t="n">
        <v>20993.76</v>
      </c>
      <c r="Y11" s="53" t="n">
        <v>178.68</v>
      </c>
      <c r="Z11" s="59" t="n">
        <f aca="false">X11/3600</f>
        <v>5.8316</v>
      </c>
      <c r="AA11" s="54" t="str">
        <f aca="false">IFERROR(RBJM($L11:$M14,T11:U14),"")</f>
        <v/>
      </c>
      <c r="AB11" s="54" t="str">
        <f aca="false">IFERROR(RBJM($D11:$E14,H11:I14),"")</f>
        <v/>
      </c>
      <c r="AC11" s="54" t="str">
        <f aca="false">IFERROR(RBJM($F11:$G14,J11:K14),"")</f>
        <v/>
      </c>
    </row>
    <row r="12" customFormat="false" ht="11.25" hidden="false" customHeight="false" outlineLevel="0" collapsed="false">
      <c r="A12" s="55" t="s">
        <v>43</v>
      </c>
      <c r="B12" s="55" t="s">
        <v>48</v>
      </c>
      <c r="C12" s="55" t="n">
        <v>27</v>
      </c>
      <c r="D12" s="62" t="n">
        <f aca="false">L12</f>
        <v>248865.008</v>
      </c>
      <c r="E12" s="62" t="n">
        <f aca="false">N12</f>
        <v>40.1351</v>
      </c>
      <c r="F12" s="62" t="n">
        <f aca="false">L12</f>
        <v>248865.008</v>
      </c>
      <c r="G12" s="62" t="n">
        <f aca="false">O12</f>
        <v>37.8677</v>
      </c>
      <c r="H12" s="62" t="n">
        <f aca="false">T12</f>
        <v>258378.888</v>
      </c>
      <c r="I12" s="62" t="n">
        <f aca="false">V12</f>
        <v>38.5475</v>
      </c>
      <c r="J12" s="62" t="n">
        <f aca="false">T12</f>
        <v>258378.888</v>
      </c>
      <c r="K12" s="62" t="n">
        <f aca="false">W12</f>
        <v>37.2034</v>
      </c>
      <c r="L12" s="51" t="n">
        <v>248865.008</v>
      </c>
      <c r="M12" s="51" t="n">
        <v>39.1325</v>
      </c>
      <c r="N12" s="51" t="n">
        <v>40.1351</v>
      </c>
      <c r="O12" s="51" t="n">
        <v>37.8677</v>
      </c>
      <c r="P12" s="51" t="n">
        <v>18808.58</v>
      </c>
      <c r="Q12" s="51" t="n">
        <v>154.82</v>
      </c>
      <c r="R12" s="51" t="n">
        <f aca="false">P12/3600</f>
        <v>5.22460555555556</v>
      </c>
      <c r="S12" s="52"/>
      <c r="T12" s="51" t="n">
        <v>258378.888</v>
      </c>
      <c r="U12" s="51" t="n">
        <v>39.142</v>
      </c>
      <c r="V12" s="51" t="n">
        <v>38.5475</v>
      </c>
      <c r="W12" s="51" t="n">
        <v>37.2034</v>
      </c>
      <c r="X12" s="51" t="n">
        <v>18423.77</v>
      </c>
      <c r="Y12" s="53" t="n">
        <v>146.57</v>
      </c>
      <c r="Z12" s="51" t="n">
        <f aca="false">X12/3600</f>
        <v>5.11771388888889</v>
      </c>
      <c r="AA12" s="52"/>
      <c r="AB12" s="52"/>
      <c r="AC12" s="52"/>
    </row>
    <row r="13" customFormat="false" ht="11.25" hidden="false" customHeight="false" outlineLevel="0" collapsed="false">
      <c r="A13" s="55"/>
      <c r="B13" s="55"/>
      <c r="C13" s="55" t="n">
        <v>32</v>
      </c>
      <c r="D13" s="62" t="n">
        <f aca="false">L13</f>
        <v>153704.8752</v>
      </c>
      <c r="E13" s="62" t="n">
        <f aca="false">N13</f>
        <v>38.2018</v>
      </c>
      <c r="F13" s="62" t="n">
        <f aca="false">L13</f>
        <v>153704.8752</v>
      </c>
      <c r="G13" s="62" t="n">
        <f aca="false">O13</f>
        <v>35.9205</v>
      </c>
      <c r="H13" s="62" t="n">
        <f aca="false">T13</f>
        <v>157365.8208</v>
      </c>
      <c r="I13" s="62" t="n">
        <f aca="false">V13</f>
        <v>36.6963</v>
      </c>
      <c r="J13" s="62" t="n">
        <f aca="false">T13</f>
        <v>157365.8208</v>
      </c>
      <c r="K13" s="62" t="n">
        <f aca="false">W13</f>
        <v>35.4916</v>
      </c>
      <c r="L13" s="51" t="n">
        <v>153704.8752</v>
      </c>
      <c r="M13" s="51" t="n">
        <v>35.0107</v>
      </c>
      <c r="N13" s="51" t="n">
        <v>38.2018</v>
      </c>
      <c r="O13" s="51" t="n">
        <v>35.9205</v>
      </c>
      <c r="P13" s="51" t="n">
        <v>17031.16</v>
      </c>
      <c r="Q13" s="51" t="n">
        <v>151.39</v>
      </c>
      <c r="R13" s="51" t="n">
        <f aca="false">P13/3600</f>
        <v>4.73087777777778</v>
      </c>
      <c r="S13" s="52"/>
      <c r="T13" s="51" t="n">
        <v>157365.8208</v>
      </c>
      <c r="U13" s="51" t="n">
        <v>35.0091</v>
      </c>
      <c r="V13" s="51" t="n">
        <v>36.6963</v>
      </c>
      <c r="W13" s="51" t="n">
        <v>35.4916</v>
      </c>
      <c r="X13" s="51" t="n">
        <v>16665.62</v>
      </c>
      <c r="Y13" s="53" t="n">
        <v>131.94</v>
      </c>
      <c r="Z13" s="51" t="n">
        <f aca="false">X13/3600</f>
        <v>4.62933888888889</v>
      </c>
      <c r="AA13" s="52"/>
      <c r="AB13" s="52"/>
      <c r="AC13" s="52"/>
    </row>
    <row r="14" customFormat="false" ht="12" hidden="false" customHeight="false" outlineLevel="0" collapsed="false">
      <c r="A14" s="55"/>
      <c r="B14" s="56"/>
      <c r="C14" s="56" t="n">
        <v>37</v>
      </c>
      <c r="D14" s="63" t="n">
        <f aca="false">L14</f>
        <v>79816.6608</v>
      </c>
      <c r="E14" s="63" t="n">
        <f aca="false">N14</f>
        <v>36.0477</v>
      </c>
      <c r="F14" s="63" t="n">
        <f aca="false">L14</f>
        <v>79816.6608</v>
      </c>
      <c r="G14" s="63" t="n">
        <f aca="false">O14</f>
        <v>33.8615</v>
      </c>
      <c r="H14" s="63" t="n">
        <f aca="false">T14</f>
        <v>80686.5712</v>
      </c>
      <c r="I14" s="63" t="n">
        <f aca="false">V14</f>
        <v>34.6419</v>
      </c>
      <c r="J14" s="63" t="n">
        <f aca="false">T14</f>
        <v>80686.5712</v>
      </c>
      <c r="K14" s="63" t="n">
        <f aca="false">W14</f>
        <v>33.5535</v>
      </c>
      <c r="L14" s="58" t="n">
        <v>79816.6608</v>
      </c>
      <c r="M14" s="58" t="n">
        <v>30.8661</v>
      </c>
      <c r="N14" s="58" t="n">
        <v>36.0477</v>
      </c>
      <c r="O14" s="58" t="n">
        <v>33.8615</v>
      </c>
      <c r="P14" s="58" t="n">
        <v>15249.75</v>
      </c>
      <c r="Q14" s="58" t="n">
        <v>120.85</v>
      </c>
      <c r="R14" s="58" t="n">
        <f aca="false">P14/3600</f>
        <v>4.23604166666667</v>
      </c>
      <c r="S14" s="56"/>
      <c r="T14" s="58" t="n">
        <v>80686.5712</v>
      </c>
      <c r="U14" s="58" t="n">
        <v>30.8594</v>
      </c>
      <c r="V14" s="58" t="n">
        <v>34.6419</v>
      </c>
      <c r="W14" s="58" t="n">
        <v>33.5535</v>
      </c>
      <c r="X14" s="58" t="n">
        <v>15912.59</v>
      </c>
      <c r="Y14" s="58" t="n">
        <v>123.23</v>
      </c>
      <c r="Z14" s="58" t="n">
        <f aca="false">X14/3600</f>
        <v>4.42016388888889</v>
      </c>
      <c r="AA14" s="56"/>
      <c r="AB14" s="56"/>
      <c r="AC14" s="56"/>
    </row>
    <row r="15" customFormat="false" ht="11.25" hidden="false" customHeight="false" outlineLevel="0" collapsed="false">
      <c r="A15" s="55"/>
      <c r="B15" s="49" t="s">
        <v>49</v>
      </c>
      <c r="C15" s="49" t="n">
        <v>22</v>
      </c>
      <c r="D15" s="64" t="n">
        <f aca="false">L15</f>
        <v>99470.7056</v>
      </c>
      <c r="E15" s="64" t="n">
        <f aca="false">N15</f>
        <v>47.16</v>
      </c>
      <c r="F15" s="64" t="n">
        <f aca="false">L15</f>
        <v>99470.7056</v>
      </c>
      <c r="G15" s="64" t="n">
        <f aca="false">O15</f>
        <v>46.6774</v>
      </c>
      <c r="H15" s="64" t="n">
        <f aca="false">T15</f>
        <v>102260.6832</v>
      </c>
      <c r="I15" s="64" t="n">
        <f aca="false">V15</f>
        <v>46.8648</v>
      </c>
      <c r="J15" s="64" t="n">
        <f aca="false">T15</f>
        <v>102260.6832</v>
      </c>
      <c r="K15" s="64" t="n">
        <f aca="false">W15</f>
        <v>46.516</v>
      </c>
      <c r="L15" s="59" t="n">
        <v>99470.7056</v>
      </c>
      <c r="M15" s="59" t="n">
        <v>43.9724</v>
      </c>
      <c r="N15" s="59" t="n">
        <v>47.16</v>
      </c>
      <c r="O15" s="59" t="n">
        <v>46.6774</v>
      </c>
      <c r="P15" s="51" t="n">
        <v>15107.04</v>
      </c>
      <c r="Q15" s="51" t="n">
        <v>128.03</v>
      </c>
      <c r="R15" s="51" t="n">
        <f aca="false">P15/3600</f>
        <v>4.1964</v>
      </c>
      <c r="S15" s="61"/>
      <c r="T15" s="59" t="n">
        <v>102260.6832</v>
      </c>
      <c r="U15" s="59" t="n">
        <v>43.9735</v>
      </c>
      <c r="V15" s="59" t="n">
        <v>46.8648</v>
      </c>
      <c r="W15" s="59" t="n">
        <v>46.516</v>
      </c>
      <c r="X15" s="59" t="n">
        <v>14785.44</v>
      </c>
      <c r="Y15" s="53" t="n">
        <v>115.27</v>
      </c>
      <c r="Z15" s="59" t="n">
        <f aca="false">X15/3600</f>
        <v>4.10706666666667</v>
      </c>
      <c r="AA15" s="54" t="str">
        <f aca="false">IFERROR(RBJM($L15:$M18,T15:U18),"")</f>
        <v/>
      </c>
      <c r="AB15" s="54" t="str">
        <f aca="false">IFERROR(RBJM($D15:$E18,H15:I18),"")</f>
        <v/>
      </c>
      <c r="AC15" s="54" t="str">
        <f aca="false">IFERROR(RBJM($F15:$G18,J15:K18),"")</f>
        <v/>
      </c>
    </row>
    <row r="16" customFormat="false" ht="11.25" hidden="false" customHeight="false" outlineLevel="0" collapsed="false">
      <c r="A16" s="55"/>
      <c r="B16" s="55" t="s">
        <v>50</v>
      </c>
      <c r="C16" s="55" t="n">
        <v>27</v>
      </c>
      <c r="D16" s="50" t="n">
        <f aca="false">L16</f>
        <v>47600.4112</v>
      </c>
      <c r="E16" s="50" t="n">
        <f aca="false">N16</f>
        <v>46.1119</v>
      </c>
      <c r="F16" s="50" t="n">
        <f aca="false">L16</f>
        <v>47600.4112</v>
      </c>
      <c r="G16" s="50" t="n">
        <f aca="false">O16</f>
        <v>45.8253</v>
      </c>
      <c r="H16" s="50" t="n">
        <f aca="false">T16</f>
        <v>47885.1088</v>
      </c>
      <c r="I16" s="50" t="n">
        <f aca="false">V16</f>
        <v>45.8649</v>
      </c>
      <c r="J16" s="50" t="n">
        <f aca="false">T16</f>
        <v>47885.1088</v>
      </c>
      <c r="K16" s="50" t="n">
        <f aca="false">W16</f>
        <v>45.6413</v>
      </c>
      <c r="L16" s="51" t="n">
        <v>47600.4112</v>
      </c>
      <c r="M16" s="51" t="n">
        <v>41.5393</v>
      </c>
      <c r="N16" s="51" t="n">
        <v>46.1119</v>
      </c>
      <c r="O16" s="51" t="n">
        <v>45.8253</v>
      </c>
      <c r="P16" s="51" t="n">
        <v>13674.81</v>
      </c>
      <c r="Q16" s="51" t="n">
        <v>113.37</v>
      </c>
      <c r="R16" s="51" t="n">
        <f aca="false">P16/3600</f>
        <v>3.79855833333333</v>
      </c>
      <c r="S16" s="52"/>
      <c r="T16" s="51" t="n">
        <v>47885.1088</v>
      </c>
      <c r="U16" s="51" t="n">
        <v>41.5391</v>
      </c>
      <c r="V16" s="51" t="n">
        <v>45.8649</v>
      </c>
      <c r="W16" s="51" t="n">
        <v>45.6413</v>
      </c>
      <c r="X16" s="51" t="n">
        <v>13319.48</v>
      </c>
      <c r="Y16" s="53" t="n">
        <v>99.12</v>
      </c>
      <c r="Z16" s="51" t="n">
        <f aca="false">X16/3600</f>
        <v>3.69985555555556</v>
      </c>
      <c r="AA16" s="52"/>
      <c r="AB16" s="52"/>
      <c r="AC16" s="52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910.6832</v>
      </c>
      <c r="E17" s="50" t="n">
        <f aca="false">N17</f>
        <v>45.1728</v>
      </c>
      <c r="F17" s="50" t="n">
        <f aca="false">L17</f>
        <v>26910.6832</v>
      </c>
      <c r="G17" s="50" t="n">
        <f aca="false">O17</f>
        <v>44.9887</v>
      </c>
      <c r="H17" s="50" t="n">
        <f aca="false">T17</f>
        <v>26882.8064</v>
      </c>
      <c r="I17" s="50" t="n">
        <f aca="false">V17</f>
        <v>45.0434</v>
      </c>
      <c r="J17" s="50" t="n">
        <f aca="false">T17</f>
        <v>26882.8064</v>
      </c>
      <c r="K17" s="50" t="n">
        <f aca="false">W17</f>
        <v>44.9011</v>
      </c>
      <c r="L17" s="51" t="n">
        <v>26910.6832</v>
      </c>
      <c r="M17" s="51" t="n">
        <v>39.9772</v>
      </c>
      <c r="N17" s="51" t="n">
        <v>45.1728</v>
      </c>
      <c r="O17" s="51" t="n">
        <v>44.9887</v>
      </c>
      <c r="P17" s="51" t="n">
        <v>13064.01</v>
      </c>
      <c r="Q17" s="51" t="n">
        <v>105</v>
      </c>
      <c r="R17" s="51" t="n">
        <f aca="false">P17/3600</f>
        <v>3.62889166666667</v>
      </c>
      <c r="S17" s="52"/>
      <c r="T17" s="51" t="n">
        <v>26882.8064</v>
      </c>
      <c r="U17" s="51" t="n">
        <v>39.9785</v>
      </c>
      <c r="V17" s="51" t="n">
        <v>45.0434</v>
      </c>
      <c r="W17" s="51" t="n">
        <v>44.9011</v>
      </c>
      <c r="X17" s="51" t="n">
        <v>12779.43</v>
      </c>
      <c r="Y17" s="53" t="n">
        <v>92.74</v>
      </c>
      <c r="Z17" s="51" t="n">
        <f aca="false">X17/3600</f>
        <v>3.54984166666667</v>
      </c>
      <c r="AA17" s="52"/>
      <c r="AB17" s="52"/>
      <c r="AC17" s="52"/>
    </row>
    <row r="18" customFormat="false" ht="12" hidden="false" customHeight="false" outlineLevel="0" collapsed="false">
      <c r="A18" s="56"/>
      <c r="B18" s="56"/>
      <c r="C18" s="56" t="n">
        <v>37</v>
      </c>
      <c r="D18" s="65" t="n">
        <f aca="false">L18</f>
        <v>14884.1248</v>
      </c>
      <c r="E18" s="65" t="n">
        <f aca="false">N18</f>
        <v>44.0892</v>
      </c>
      <c r="F18" s="65" t="n">
        <f aca="false">L18</f>
        <v>14884.1248</v>
      </c>
      <c r="G18" s="65" t="n">
        <f aca="false">O18</f>
        <v>43.925</v>
      </c>
      <c r="H18" s="65" t="n">
        <f aca="false">T18</f>
        <v>14883.6512</v>
      </c>
      <c r="I18" s="65" t="n">
        <f aca="false">V18</f>
        <v>44.0888</v>
      </c>
      <c r="J18" s="65" t="n">
        <f aca="false">T18</f>
        <v>14883.6512</v>
      </c>
      <c r="K18" s="65" t="n">
        <f aca="false">W18</f>
        <v>43.8869</v>
      </c>
      <c r="L18" s="58" t="n">
        <v>14884.1248</v>
      </c>
      <c r="M18" s="58" t="n">
        <v>38.266</v>
      </c>
      <c r="N18" s="58" t="n">
        <v>44.0892</v>
      </c>
      <c r="O18" s="58" t="n">
        <v>43.925</v>
      </c>
      <c r="P18" s="58" t="n">
        <v>12687.97</v>
      </c>
      <c r="Q18" s="58" t="n">
        <v>96.55</v>
      </c>
      <c r="R18" s="58" t="n">
        <f aca="false">P18/3600</f>
        <v>3.52443611111111</v>
      </c>
      <c r="S18" s="56"/>
      <c r="T18" s="58" t="n">
        <v>14883.6512</v>
      </c>
      <c r="U18" s="58" t="n">
        <v>38.2654</v>
      </c>
      <c r="V18" s="58" t="n">
        <v>44.0888</v>
      </c>
      <c r="W18" s="58" t="n">
        <v>43.8869</v>
      </c>
      <c r="X18" s="58" t="n">
        <v>12476.45</v>
      </c>
      <c r="Y18" s="58" t="n">
        <v>85.05</v>
      </c>
      <c r="Z18" s="58" t="n">
        <f aca="false">X18/3600</f>
        <v>3.46568055555556</v>
      </c>
      <c r="AA18" s="56"/>
      <c r="AB18" s="56"/>
      <c r="AC18" s="56"/>
    </row>
    <row r="19" customFormat="false" ht="11.25" hidden="false" customHeight="false" outlineLevel="0" collapsed="false">
      <c r="A19" s="49" t="s">
        <v>6</v>
      </c>
      <c r="B19" s="49" t="s">
        <v>51</v>
      </c>
      <c r="C19" s="49" t="n">
        <v>22</v>
      </c>
      <c r="D19" s="50" t="n">
        <f aca="false">L19</f>
        <v>22633.2792</v>
      </c>
      <c r="E19" s="50" t="n">
        <f aca="false">N19</f>
        <v>44.7199</v>
      </c>
      <c r="F19" s="50" t="n">
        <f aca="false">L19</f>
        <v>22633.2792</v>
      </c>
      <c r="G19" s="50" t="n">
        <f aca="false">O19</f>
        <v>46.1985</v>
      </c>
      <c r="H19" s="50" t="n">
        <f aca="false">T19</f>
        <v>22938.4696</v>
      </c>
      <c r="I19" s="50" t="n">
        <f aca="false">V19</f>
        <v>44.668</v>
      </c>
      <c r="J19" s="50" t="n">
        <f aca="false">T19</f>
        <v>22938.4696</v>
      </c>
      <c r="K19" s="50" t="n">
        <f aca="false">W19</f>
        <v>46.1741</v>
      </c>
      <c r="L19" s="51" t="n">
        <v>22633.2792</v>
      </c>
      <c r="M19" s="51" t="n">
        <v>42.9095</v>
      </c>
      <c r="N19" s="51" t="n">
        <v>44.7199</v>
      </c>
      <c r="O19" s="51" t="n">
        <v>46.1985</v>
      </c>
      <c r="P19" s="51" t="n">
        <v>6247.76</v>
      </c>
      <c r="Q19" s="51" t="n">
        <v>51.74</v>
      </c>
      <c r="R19" s="51" t="n">
        <f aca="false">P19/3600</f>
        <v>1.73548888888889</v>
      </c>
      <c r="S19" s="52"/>
      <c r="T19" s="51" t="n">
        <v>22938.4696</v>
      </c>
      <c r="U19" s="51" t="n">
        <v>42.9102</v>
      </c>
      <c r="V19" s="51" t="n">
        <v>44.668</v>
      </c>
      <c r="W19" s="51" t="n">
        <v>46.1741</v>
      </c>
      <c r="X19" s="51" t="n">
        <v>6183.1</v>
      </c>
      <c r="Y19" s="53" t="n">
        <v>50.01</v>
      </c>
      <c r="Z19" s="51" t="n">
        <f aca="false">X19/3600</f>
        <v>1.71752777777778</v>
      </c>
      <c r="AA19" s="54" t="str">
        <f aca="false">IFERROR(RBJM($L19:$M22,T19:U22),"")</f>
        <v/>
      </c>
      <c r="AB19" s="54" t="str">
        <f aca="false">IFERROR(RBJM($D19:$E22,H19:I22),"")</f>
        <v/>
      </c>
      <c r="AC19" s="54" t="str">
        <f aca="false">IFERROR(RBJM($F19:$G22,J19:K22),"")</f>
        <v/>
      </c>
      <c r="AE19" s="38" t="n">
        <f aca="false">Q19/100</f>
        <v>0.5174</v>
      </c>
      <c r="AF19" s="38" t="n">
        <f aca="false">R19/100</f>
        <v>0.0173548888888889</v>
      </c>
      <c r="AG19" s="38" t="n">
        <f aca="false">Y19/100</f>
        <v>0.5001</v>
      </c>
      <c r="AH19" s="38" t="n">
        <f aca="false">Z19/100</f>
        <v>0.0171752777777778</v>
      </c>
    </row>
    <row r="20" customFormat="false" ht="11.25" hidden="false" customHeight="false" outlineLevel="0" collapsed="false">
      <c r="A20" s="55" t="s">
        <v>52</v>
      </c>
      <c r="B20" s="55" t="s">
        <v>53</v>
      </c>
      <c r="C20" s="55" t="n">
        <v>27</v>
      </c>
      <c r="D20" s="50" t="n">
        <f aca="false">L20</f>
        <v>12373.4016</v>
      </c>
      <c r="E20" s="50" t="n">
        <f aca="false">N20</f>
        <v>42.9103</v>
      </c>
      <c r="F20" s="50" t="n">
        <f aca="false">L20</f>
        <v>12373.4016</v>
      </c>
      <c r="G20" s="50" t="n">
        <f aca="false">O20</f>
        <v>43.7633</v>
      </c>
      <c r="H20" s="50" t="n">
        <f aca="false">T20</f>
        <v>12541.6592</v>
      </c>
      <c r="I20" s="50" t="n">
        <f aca="false">V20</f>
        <v>42.747</v>
      </c>
      <c r="J20" s="50" t="n">
        <f aca="false">T20</f>
        <v>12541.6592</v>
      </c>
      <c r="K20" s="50" t="n">
        <f aca="false">W20</f>
        <v>43.7113</v>
      </c>
      <c r="L20" s="51" t="n">
        <v>12373.4016</v>
      </c>
      <c r="M20" s="51" t="n">
        <v>41.1891</v>
      </c>
      <c r="N20" s="51" t="n">
        <v>42.9103</v>
      </c>
      <c r="O20" s="51" t="n">
        <v>43.7633</v>
      </c>
      <c r="P20" s="51" t="n">
        <v>5648.96</v>
      </c>
      <c r="Q20" s="51" t="n">
        <v>47.18</v>
      </c>
      <c r="R20" s="51" t="n">
        <f aca="false">P20/3600</f>
        <v>1.56915555555556</v>
      </c>
      <c r="S20" s="52"/>
      <c r="T20" s="51" t="n">
        <v>12541.6592</v>
      </c>
      <c r="U20" s="51" t="n">
        <v>41.1909</v>
      </c>
      <c r="V20" s="51" t="n">
        <v>42.747</v>
      </c>
      <c r="W20" s="51" t="n">
        <v>43.7113</v>
      </c>
      <c r="X20" s="51" t="n">
        <v>5690.54</v>
      </c>
      <c r="Y20" s="53" t="n">
        <v>43.97</v>
      </c>
      <c r="Z20" s="51" t="n">
        <f aca="false">X20/3600</f>
        <v>1.58070555555556</v>
      </c>
      <c r="AA20" s="52"/>
      <c r="AB20" s="52"/>
      <c r="AC20" s="52"/>
      <c r="AE20" s="38" t="n">
        <f aca="false">Q20/100</f>
        <v>0.4718</v>
      </c>
      <c r="AF20" s="38" t="n">
        <f aca="false">R20/100</f>
        <v>0.0156915555555556</v>
      </c>
      <c r="AG20" s="38" t="n">
        <f aca="false">Y20/100</f>
        <v>0.4397</v>
      </c>
      <c r="AH20" s="38" t="n">
        <f aca="false">Z20/100</f>
        <v>0.0158070555555556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6872.1288</v>
      </c>
      <c r="E21" s="50" t="n">
        <f aca="false">N21</f>
        <v>41.2521</v>
      </c>
      <c r="F21" s="50" t="n">
        <f aca="false">L21</f>
        <v>6872.1288</v>
      </c>
      <c r="G21" s="50" t="n">
        <f aca="false">O21</f>
        <v>41.8618</v>
      </c>
      <c r="H21" s="50" t="n">
        <f aca="false">T21</f>
        <v>6949.6128</v>
      </c>
      <c r="I21" s="50" t="n">
        <f aca="false">V21</f>
        <v>40.9861</v>
      </c>
      <c r="J21" s="50" t="n">
        <f aca="false">T21</f>
        <v>6949.6128</v>
      </c>
      <c r="K21" s="50" t="n">
        <f aca="false">W21</f>
        <v>41.7954</v>
      </c>
      <c r="L21" s="51" t="n">
        <v>6872.1288</v>
      </c>
      <c r="M21" s="51" t="n">
        <v>39.1352</v>
      </c>
      <c r="N21" s="51" t="n">
        <v>41.2521</v>
      </c>
      <c r="O21" s="51" t="n">
        <v>41.8618</v>
      </c>
      <c r="P21" s="51" t="n">
        <v>5405.68</v>
      </c>
      <c r="Q21" s="51" t="n">
        <v>43.66</v>
      </c>
      <c r="R21" s="51" t="n">
        <f aca="false">P21/3600</f>
        <v>1.50157777777778</v>
      </c>
      <c r="S21" s="52"/>
      <c r="T21" s="51" t="n">
        <v>6949.6128</v>
      </c>
      <c r="U21" s="51" t="n">
        <v>39.1374</v>
      </c>
      <c r="V21" s="51" t="n">
        <v>40.9861</v>
      </c>
      <c r="W21" s="51" t="n">
        <v>41.7954</v>
      </c>
      <c r="X21" s="51" t="n">
        <v>5414.24</v>
      </c>
      <c r="Y21" s="53" t="n">
        <v>40.31</v>
      </c>
      <c r="Z21" s="51" t="n">
        <f aca="false">X21/3600</f>
        <v>1.50395555555556</v>
      </c>
      <c r="AA21" s="52"/>
      <c r="AB21" s="52"/>
      <c r="AC21" s="52"/>
      <c r="AE21" s="38" t="n">
        <f aca="false">Q21/100</f>
        <v>0.4366</v>
      </c>
      <c r="AF21" s="38" t="n">
        <f aca="false">R21/100</f>
        <v>0.0150157777777778</v>
      </c>
      <c r="AG21" s="38" t="n">
        <f aca="false">Y21/100</f>
        <v>0.4031</v>
      </c>
      <c r="AH21" s="38" t="n">
        <f aca="false">Z21/100</f>
        <v>0.0150395555555556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734.2968</v>
      </c>
      <c r="E22" s="57" t="n">
        <f aca="false">N22</f>
        <v>39.5659</v>
      </c>
      <c r="F22" s="57" t="n">
        <f aca="false">L22</f>
        <v>3734.2968</v>
      </c>
      <c r="G22" s="57" t="n">
        <f aca="false">O22</f>
        <v>40.3481</v>
      </c>
      <c r="H22" s="57" t="n">
        <f aca="false">T22</f>
        <v>3756.5664</v>
      </c>
      <c r="I22" s="57" t="n">
        <f aca="false">V22</f>
        <v>39.2151</v>
      </c>
      <c r="J22" s="57" t="n">
        <f aca="false">T22</f>
        <v>3756.5664</v>
      </c>
      <c r="K22" s="57" t="n">
        <f aca="false">W22</f>
        <v>40.264</v>
      </c>
      <c r="L22" s="58" t="n">
        <v>3734.2968</v>
      </c>
      <c r="M22" s="58" t="n">
        <v>36.6895</v>
      </c>
      <c r="N22" s="58" t="n">
        <v>39.5659</v>
      </c>
      <c r="O22" s="58" t="n">
        <v>40.3481</v>
      </c>
      <c r="P22" s="58" t="n">
        <v>5204.46</v>
      </c>
      <c r="Q22" s="58" t="n">
        <v>41.32</v>
      </c>
      <c r="R22" s="58" t="n">
        <f aca="false">P22/3600</f>
        <v>1.44568333333333</v>
      </c>
      <c r="S22" s="56"/>
      <c r="T22" s="58" t="n">
        <v>3756.5664</v>
      </c>
      <c r="U22" s="58" t="n">
        <v>36.6935</v>
      </c>
      <c r="V22" s="58" t="n">
        <v>39.2151</v>
      </c>
      <c r="W22" s="58" t="n">
        <v>40.264</v>
      </c>
      <c r="X22" s="58" t="n">
        <v>5136.78</v>
      </c>
      <c r="Y22" s="58" t="n">
        <v>40.29</v>
      </c>
      <c r="Z22" s="58" t="n">
        <f aca="false">X22/3600</f>
        <v>1.42688333333333</v>
      </c>
      <c r="AA22" s="56"/>
      <c r="AB22" s="56"/>
      <c r="AC22" s="56"/>
      <c r="AE22" s="38" t="n">
        <f aca="false">Q22/100</f>
        <v>0.4132</v>
      </c>
      <c r="AF22" s="38" t="n">
        <f aca="false">R22/100</f>
        <v>0.0144568333333333</v>
      </c>
      <c r="AG22" s="38" t="n">
        <f aca="false">Y22/100</f>
        <v>0.4029</v>
      </c>
      <c r="AH22" s="38" t="n">
        <f aca="false">Z22/100</f>
        <v>0.0142688333333333</v>
      </c>
    </row>
    <row r="23" customFormat="false" ht="11.25" hidden="false" customHeight="false" outlineLevel="0" collapsed="false">
      <c r="A23" s="55"/>
      <c r="B23" s="49" t="s">
        <v>54</v>
      </c>
      <c r="C23" s="49" t="n">
        <v>22</v>
      </c>
      <c r="D23" s="64" t="n">
        <f aca="false">L23</f>
        <v>53639.1632</v>
      </c>
      <c r="E23" s="64" t="n">
        <f aca="false">N23</f>
        <v>43.6472</v>
      </c>
      <c r="F23" s="64" t="n">
        <f aca="false">L23</f>
        <v>53639.1632</v>
      </c>
      <c r="G23" s="64" t="n">
        <f aca="false">O23</f>
        <v>44.2515</v>
      </c>
      <c r="H23" s="64" t="n">
        <f aca="false">T23</f>
        <v>54417.7752</v>
      </c>
      <c r="I23" s="64" t="n">
        <f aca="false">V23</f>
        <v>43.4573</v>
      </c>
      <c r="J23" s="64" t="n">
        <f aca="false">T23</f>
        <v>54417.7752</v>
      </c>
      <c r="K23" s="64" t="n">
        <f aca="false">W23</f>
        <v>44.2105</v>
      </c>
      <c r="L23" s="59" t="n">
        <v>53639.1632</v>
      </c>
      <c r="M23" s="59" t="n">
        <v>41.9397</v>
      </c>
      <c r="N23" s="59" t="n">
        <v>43.6472</v>
      </c>
      <c r="O23" s="59" t="n">
        <v>44.2515</v>
      </c>
      <c r="P23" s="59" t="n">
        <v>7406.78</v>
      </c>
      <c r="Q23" s="59" t="n">
        <v>81.59</v>
      </c>
      <c r="R23" s="59" t="n">
        <f aca="false">P23/3600</f>
        <v>2.05743888888889</v>
      </c>
      <c r="S23" s="61"/>
      <c r="T23" s="59" t="n">
        <v>54417.7752</v>
      </c>
      <c r="U23" s="59" t="n">
        <v>41.9412</v>
      </c>
      <c r="V23" s="59" t="n">
        <v>43.4573</v>
      </c>
      <c r="W23" s="59" t="n">
        <v>44.2105</v>
      </c>
      <c r="X23" s="59" t="n">
        <v>7341.36</v>
      </c>
      <c r="Y23" s="53" t="n">
        <v>74.43</v>
      </c>
      <c r="Z23" s="59" t="n">
        <f aca="false">X23/3600</f>
        <v>2.03926666666667</v>
      </c>
      <c r="AA23" s="54" t="str">
        <f aca="false">IFERROR(RBJM($L23:$M26,T23:U26),"")</f>
        <v/>
      </c>
      <c r="AB23" s="54" t="str">
        <f aca="false">IFERROR(RBJM($D23:$E26,H23:I26),"")</f>
        <v/>
      </c>
      <c r="AC23" s="54" t="str">
        <f aca="false">IFERROR(RBJM($F23:$G26,J23:K26),"")</f>
        <v/>
      </c>
      <c r="AE23" s="38" t="n">
        <f aca="false">Q23/100</f>
        <v>0.8159</v>
      </c>
      <c r="AF23" s="38" t="n">
        <f aca="false">R23/100</f>
        <v>0.0205743888888889</v>
      </c>
      <c r="AG23" s="38" t="n">
        <f aca="false">Y23/100</f>
        <v>0.7443</v>
      </c>
      <c r="AH23" s="38" t="n">
        <f aca="false">Z23/100</f>
        <v>0.0203926666666667</v>
      </c>
    </row>
    <row r="24" customFormat="false" ht="11.25" hidden="false" customHeight="false" outlineLevel="0" collapsed="false">
      <c r="A24" s="55"/>
      <c r="B24" s="55" t="s">
        <v>55</v>
      </c>
      <c r="C24" s="55" t="n">
        <v>27</v>
      </c>
      <c r="D24" s="50" t="n">
        <f aca="false">L24</f>
        <v>29087.024</v>
      </c>
      <c r="E24" s="50" t="n">
        <f aca="false">N24</f>
        <v>41.1048</v>
      </c>
      <c r="F24" s="50" t="n">
        <f aca="false">L24</f>
        <v>29087.024</v>
      </c>
      <c r="G24" s="50" t="n">
        <f aca="false">O24</f>
        <v>41.2926</v>
      </c>
      <c r="H24" s="50" t="n">
        <f aca="false">T24</f>
        <v>29558.0592</v>
      </c>
      <c r="I24" s="50" t="n">
        <f aca="false">V24</f>
        <v>40.7236</v>
      </c>
      <c r="J24" s="50" t="n">
        <f aca="false">T24</f>
        <v>29558.0592</v>
      </c>
      <c r="K24" s="50" t="n">
        <f aca="false">W24</f>
        <v>41.2666</v>
      </c>
      <c r="L24" s="51" t="n">
        <v>29087.024</v>
      </c>
      <c r="M24" s="51" t="n">
        <v>38.7533</v>
      </c>
      <c r="N24" s="51" t="n">
        <v>41.1048</v>
      </c>
      <c r="O24" s="51" t="n">
        <v>41.2926</v>
      </c>
      <c r="P24" s="51" t="n">
        <v>6445.85</v>
      </c>
      <c r="Q24" s="51" t="n">
        <v>69.71</v>
      </c>
      <c r="R24" s="51" t="n">
        <f aca="false">P24/3600</f>
        <v>1.79051388888889</v>
      </c>
      <c r="S24" s="52"/>
      <c r="T24" s="51" t="n">
        <v>29558.0592</v>
      </c>
      <c r="U24" s="51" t="n">
        <v>38.7553</v>
      </c>
      <c r="V24" s="51" t="n">
        <v>40.7236</v>
      </c>
      <c r="W24" s="51" t="n">
        <v>41.2666</v>
      </c>
      <c r="X24" s="51" t="n">
        <v>6328.19</v>
      </c>
      <c r="Y24" s="53" t="n">
        <v>63.62</v>
      </c>
      <c r="Z24" s="51" t="n">
        <f aca="false">X24/3600</f>
        <v>1.75783055555556</v>
      </c>
      <c r="AA24" s="52"/>
      <c r="AB24" s="52"/>
      <c r="AC24" s="52"/>
      <c r="AE24" s="38" t="n">
        <f aca="false">Q24/100</f>
        <v>0.6971</v>
      </c>
      <c r="AF24" s="38" t="n">
        <f aca="false">R24/100</f>
        <v>0.0179051388888889</v>
      </c>
      <c r="AG24" s="38" t="n">
        <f aca="false">Y24/100</f>
        <v>0.6362</v>
      </c>
      <c r="AH24" s="38" t="n">
        <f aca="false">Z24/100</f>
        <v>0.0175783055555556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905.0768</v>
      </c>
      <c r="E25" s="50" t="n">
        <f aca="false">N25</f>
        <v>38.9367</v>
      </c>
      <c r="F25" s="50" t="n">
        <f aca="false">L25</f>
        <v>14905.0768</v>
      </c>
      <c r="G25" s="50" t="n">
        <f aca="false">O25</f>
        <v>39.298</v>
      </c>
      <c r="H25" s="50" t="n">
        <f aca="false">T25</f>
        <v>15086.5928</v>
      </c>
      <c r="I25" s="50" t="n">
        <f aca="false">V25</f>
        <v>38.395</v>
      </c>
      <c r="J25" s="50" t="n">
        <f aca="false">T25</f>
        <v>15086.5928</v>
      </c>
      <c r="K25" s="50" t="n">
        <f aca="false">W25</f>
        <v>39.262</v>
      </c>
      <c r="L25" s="51" t="n">
        <v>14905.0768</v>
      </c>
      <c r="M25" s="51" t="n">
        <v>35.7269</v>
      </c>
      <c r="N25" s="51" t="n">
        <v>38.9367</v>
      </c>
      <c r="O25" s="51" t="n">
        <v>39.298</v>
      </c>
      <c r="P25" s="51" t="n">
        <v>5773.56</v>
      </c>
      <c r="Q25" s="51" t="n">
        <v>61.75</v>
      </c>
      <c r="R25" s="51" t="n">
        <f aca="false">P25/3600</f>
        <v>1.60376666666667</v>
      </c>
      <c r="S25" s="52"/>
      <c r="T25" s="51" t="n">
        <v>15086.5928</v>
      </c>
      <c r="U25" s="51" t="n">
        <v>35.7309</v>
      </c>
      <c r="V25" s="51" t="n">
        <v>38.395</v>
      </c>
      <c r="W25" s="51" t="n">
        <v>39.262</v>
      </c>
      <c r="X25" s="51" t="n">
        <v>5637.87</v>
      </c>
      <c r="Y25" s="53" t="n">
        <v>53.83</v>
      </c>
      <c r="Z25" s="51" t="n">
        <f aca="false">X25/3600</f>
        <v>1.566075</v>
      </c>
      <c r="AA25" s="52"/>
      <c r="AB25" s="52"/>
      <c r="AC25" s="52"/>
      <c r="AE25" s="38" t="n">
        <f aca="false">Q25/100</f>
        <v>0.6175</v>
      </c>
      <c r="AF25" s="38" t="n">
        <f aca="false">R25/100</f>
        <v>0.0160376666666667</v>
      </c>
      <c r="AG25" s="38" t="n">
        <f aca="false">Y25/100</f>
        <v>0.5383</v>
      </c>
      <c r="AH25" s="38" t="n">
        <f aca="false">Z25/100</f>
        <v>0.01566075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163.532</v>
      </c>
      <c r="E26" s="57" t="n">
        <f aca="false">N26</f>
        <v>36.9448</v>
      </c>
      <c r="F26" s="57" t="n">
        <f aca="false">L26</f>
        <v>7163.532</v>
      </c>
      <c r="G26" s="57" t="n">
        <f aca="false">O26</f>
        <v>37.926</v>
      </c>
      <c r="H26" s="57" t="n">
        <f aca="false">T26</f>
        <v>7210.5952</v>
      </c>
      <c r="I26" s="57" t="n">
        <f aca="false">V26</f>
        <v>36.3786</v>
      </c>
      <c r="J26" s="57" t="n">
        <f aca="false">T26</f>
        <v>7210.5952</v>
      </c>
      <c r="K26" s="57" t="n">
        <f aca="false">W26</f>
        <v>37.8686</v>
      </c>
      <c r="L26" s="58" t="n">
        <v>7163.532</v>
      </c>
      <c r="M26" s="58" t="n">
        <v>32.8822</v>
      </c>
      <c r="N26" s="58" t="n">
        <v>36.9448</v>
      </c>
      <c r="O26" s="58" t="n">
        <v>37.926</v>
      </c>
      <c r="P26" s="58" t="n">
        <v>5350.46</v>
      </c>
      <c r="Q26" s="58" t="n">
        <v>49.63</v>
      </c>
      <c r="R26" s="58" t="n">
        <f aca="false">P26/3600</f>
        <v>1.48623888888889</v>
      </c>
      <c r="S26" s="56"/>
      <c r="T26" s="58" t="n">
        <v>7210.5952</v>
      </c>
      <c r="U26" s="58" t="n">
        <v>32.8926</v>
      </c>
      <c r="V26" s="58" t="n">
        <v>36.3786</v>
      </c>
      <c r="W26" s="58" t="n">
        <v>37.8686</v>
      </c>
      <c r="X26" s="58" t="n">
        <v>5833.91</v>
      </c>
      <c r="Y26" s="58" t="n">
        <v>42.98</v>
      </c>
      <c r="Z26" s="58" t="n">
        <f aca="false">X26/3600</f>
        <v>1.62053055555556</v>
      </c>
      <c r="AA26" s="56"/>
      <c r="AB26" s="56"/>
      <c r="AC26" s="56"/>
      <c r="AE26" s="38" t="n">
        <f aca="false">Q26/100</f>
        <v>0.4963</v>
      </c>
      <c r="AF26" s="38" t="n">
        <f aca="false">R26/100</f>
        <v>0.0148623888888889</v>
      </c>
      <c r="AG26" s="38" t="n">
        <f aca="false">Y26/100</f>
        <v>0.4298</v>
      </c>
      <c r="AH26" s="38" t="n">
        <f aca="false">Z26/100</f>
        <v>0.0162053055555556</v>
      </c>
    </row>
    <row r="27" customFormat="false" ht="11.25" hidden="false" customHeight="false" outlineLevel="0" collapsed="false">
      <c r="A27" s="55"/>
      <c r="B27" s="49" t="s">
        <v>56</v>
      </c>
      <c r="C27" s="49" t="n">
        <v>22</v>
      </c>
      <c r="D27" s="64" t="n">
        <f aca="false">L27</f>
        <v>108802.9592</v>
      </c>
      <c r="E27" s="64" t="n">
        <f aca="false">N27</f>
        <v>41.8733</v>
      </c>
      <c r="F27" s="64" t="n">
        <f aca="false">L27</f>
        <v>108802.9592</v>
      </c>
      <c r="G27" s="64" t="n">
        <f aca="false">O27</f>
        <v>44.33</v>
      </c>
      <c r="H27" s="64" t="n">
        <f aca="false">T27</f>
        <v>109644.7264</v>
      </c>
      <c r="I27" s="64" t="n">
        <f aca="false">V27</f>
        <v>41.8328</v>
      </c>
      <c r="J27" s="64" t="n">
        <f aca="false">T27</f>
        <v>109644.7264</v>
      </c>
      <c r="K27" s="64" t="n">
        <f aca="false">W27</f>
        <v>44.2188</v>
      </c>
      <c r="L27" s="59" t="n">
        <v>108802.9592</v>
      </c>
      <c r="M27" s="59" t="n">
        <v>40.7758</v>
      </c>
      <c r="N27" s="59" t="n">
        <v>41.8733</v>
      </c>
      <c r="O27" s="59" t="n">
        <v>44.33</v>
      </c>
      <c r="P27" s="59" t="n">
        <v>15461.71</v>
      </c>
      <c r="Q27" s="59" t="n">
        <v>178.77</v>
      </c>
      <c r="R27" s="59" t="n">
        <f aca="false">P27/3600</f>
        <v>4.29491944444444</v>
      </c>
      <c r="S27" s="61"/>
      <c r="T27" s="59" t="n">
        <v>109644.7264</v>
      </c>
      <c r="U27" s="59" t="n">
        <v>40.7771</v>
      </c>
      <c r="V27" s="59" t="n">
        <v>41.8328</v>
      </c>
      <c r="W27" s="59" t="n">
        <v>44.2188</v>
      </c>
      <c r="X27" s="59" t="n">
        <v>15379.35</v>
      </c>
      <c r="Y27" s="53" t="n">
        <v>155.49</v>
      </c>
      <c r="Z27" s="59" t="n">
        <f aca="false">X27/3600</f>
        <v>4.27204166666667</v>
      </c>
      <c r="AA27" s="54" t="str">
        <f aca="false">IFERROR(RBJM($L27:$M30,T27:U30),"")</f>
        <v/>
      </c>
      <c r="AB27" s="54" t="str">
        <f aca="false">IFERROR(RBJM($D27:$E30,H27:I30),"")</f>
        <v/>
      </c>
      <c r="AC27" s="54" t="str">
        <f aca="false">IFERROR(RBJM($F27:$G30,J27:K30),"")</f>
        <v/>
      </c>
      <c r="AE27" s="38" t="n">
        <f aca="false">Q27/100</f>
        <v>1.7877</v>
      </c>
      <c r="AF27" s="38" t="n">
        <f aca="false">R27/100</f>
        <v>0.0429491944444444</v>
      </c>
      <c r="AG27" s="38" t="n">
        <f aca="false">Y27/100</f>
        <v>1.5549</v>
      </c>
      <c r="AH27" s="38" t="n">
        <f aca="false">Z27/100</f>
        <v>0.0427204166666667</v>
      </c>
    </row>
    <row r="28" customFormat="false" ht="11.25" hidden="false" customHeight="false" outlineLevel="0" collapsed="false">
      <c r="A28" s="55"/>
      <c r="B28" s="55" t="s">
        <v>57</v>
      </c>
      <c r="C28" s="55" t="n">
        <v>27</v>
      </c>
      <c r="D28" s="50" t="n">
        <f aca="false">L28</f>
        <v>49871.5224</v>
      </c>
      <c r="E28" s="50" t="n">
        <f aca="false">N28</f>
        <v>39.5388</v>
      </c>
      <c r="F28" s="50" t="n">
        <f aca="false">L28</f>
        <v>49871.5224</v>
      </c>
      <c r="G28" s="50" t="n">
        <f aca="false">O28</f>
        <v>42.1635</v>
      </c>
      <c r="H28" s="50" t="n">
        <f aca="false">T28</f>
        <v>50173.732</v>
      </c>
      <c r="I28" s="50" t="n">
        <f aca="false">V28</f>
        <v>39.4406</v>
      </c>
      <c r="J28" s="50" t="n">
        <f aca="false">T28</f>
        <v>50173.732</v>
      </c>
      <c r="K28" s="50" t="n">
        <f aca="false">W28</f>
        <v>42.0056</v>
      </c>
      <c r="L28" s="51" t="n">
        <v>49871.5224</v>
      </c>
      <c r="M28" s="51" t="n">
        <v>38.05</v>
      </c>
      <c r="N28" s="51" t="n">
        <v>39.5388</v>
      </c>
      <c r="O28" s="51" t="n">
        <v>42.1635</v>
      </c>
      <c r="P28" s="51" t="n">
        <v>13392.92</v>
      </c>
      <c r="Q28" s="51" t="n">
        <v>138.09</v>
      </c>
      <c r="R28" s="51" t="n">
        <f aca="false">P28/3600</f>
        <v>3.72025555555556</v>
      </c>
      <c r="S28" s="52"/>
      <c r="T28" s="51" t="n">
        <v>50173.732</v>
      </c>
      <c r="U28" s="51" t="n">
        <v>38.0501</v>
      </c>
      <c r="V28" s="51" t="n">
        <v>39.4406</v>
      </c>
      <c r="W28" s="51" t="n">
        <v>42.0056</v>
      </c>
      <c r="X28" s="51" t="n">
        <v>14045.26</v>
      </c>
      <c r="Y28" s="53" t="n">
        <v>126.83</v>
      </c>
      <c r="Z28" s="51" t="n">
        <f aca="false">X28/3600</f>
        <v>3.90146111111111</v>
      </c>
      <c r="AA28" s="52"/>
      <c r="AB28" s="52"/>
      <c r="AC28" s="52"/>
      <c r="AE28" s="38" t="n">
        <f aca="false">Q28/100</f>
        <v>1.3809</v>
      </c>
      <c r="AF28" s="38" t="n">
        <f aca="false">R28/100</f>
        <v>0.0372025555555556</v>
      </c>
      <c r="AG28" s="38" t="n">
        <f aca="false">Y28/100</f>
        <v>1.2683</v>
      </c>
      <c r="AH28" s="38" t="n">
        <f aca="false">Z28/100</f>
        <v>0.0390146111111111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6591.2064</v>
      </c>
      <c r="E29" s="50" t="n">
        <f aca="false">N29</f>
        <v>38.217</v>
      </c>
      <c r="F29" s="50" t="n">
        <f aca="false">L29</f>
        <v>26591.2064</v>
      </c>
      <c r="G29" s="50" t="n">
        <f aca="false">O29</f>
        <v>40.1236</v>
      </c>
      <c r="H29" s="50" t="n">
        <f aca="false">T29</f>
        <v>26708.5352</v>
      </c>
      <c r="I29" s="50" t="n">
        <f aca="false">V29</f>
        <v>38.08</v>
      </c>
      <c r="J29" s="50" t="n">
        <f aca="false">T29</f>
        <v>26708.5352</v>
      </c>
      <c r="K29" s="50" t="n">
        <f aca="false">W29</f>
        <v>39.9649</v>
      </c>
      <c r="L29" s="51" t="n">
        <v>26591.2064</v>
      </c>
      <c r="M29" s="51" t="n">
        <v>35.8218</v>
      </c>
      <c r="N29" s="51" t="n">
        <v>38.217</v>
      </c>
      <c r="O29" s="51" t="n">
        <v>40.1236</v>
      </c>
      <c r="P29" s="51" t="n">
        <v>12106.15</v>
      </c>
      <c r="Q29" s="51" t="n">
        <v>113.02</v>
      </c>
      <c r="R29" s="51" t="n">
        <f aca="false">P29/3600</f>
        <v>3.36281944444444</v>
      </c>
      <c r="S29" s="52"/>
      <c r="T29" s="51" t="n">
        <v>26708.5352</v>
      </c>
      <c r="U29" s="51" t="n">
        <v>35.8234</v>
      </c>
      <c r="V29" s="51" t="n">
        <v>38.08</v>
      </c>
      <c r="W29" s="51" t="n">
        <v>39.9649</v>
      </c>
      <c r="X29" s="51" t="n">
        <v>12143.46</v>
      </c>
      <c r="Y29" s="53" t="n">
        <v>114.24</v>
      </c>
      <c r="Z29" s="51" t="n">
        <f aca="false">X29/3600</f>
        <v>3.37318333333333</v>
      </c>
      <c r="AA29" s="52"/>
      <c r="AB29" s="52"/>
      <c r="AC29" s="52"/>
      <c r="AE29" s="38" t="n">
        <f aca="false">Q29/100</f>
        <v>1.1302</v>
      </c>
      <c r="AF29" s="38" t="n">
        <f aca="false">R29/100</f>
        <v>0.0336281944444445</v>
      </c>
      <c r="AG29" s="38" t="n">
        <f aca="false">Y29/100</f>
        <v>1.1424</v>
      </c>
      <c r="AH29" s="38" t="n">
        <f aca="false">Z29/100</f>
        <v>0.0337318333333333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943.4136</v>
      </c>
      <c r="E30" s="57" t="n">
        <f aca="false">N30</f>
        <v>36.6604</v>
      </c>
      <c r="F30" s="57" t="n">
        <f aca="false">L30</f>
        <v>13943.4136</v>
      </c>
      <c r="G30" s="57" t="n">
        <f aca="false">O30</f>
        <v>37.8961</v>
      </c>
      <c r="H30" s="57" t="n">
        <f aca="false">T30</f>
        <v>13989.692</v>
      </c>
      <c r="I30" s="57" t="n">
        <f aca="false">V30</f>
        <v>36.5298</v>
      </c>
      <c r="J30" s="57" t="n">
        <f aca="false">T30</f>
        <v>13989.692</v>
      </c>
      <c r="K30" s="57" t="n">
        <f aca="false">W30</f>
        <v>37.7248</v>
      </c>
      <c r="L30" s="58" t="n">
        <v>13943.4136</v>
      </c>
      <c r="M30" s="58" t="n">
        <v>33.4104</v>
      </c>
      <c r="N30" s="58" t="n">
        <v>36.6604</v>
      </c>
      <c r="O30" s="58" t="n">
        <v>37.8961</v>
      </c>
      <c r="P30" s="58" t="n">
        <v>11118.77</v>
      </c>
      <c r="Q30" s="58" t="n">
        <v>98.33</v>
      </c>
      <c r="R30" s="58" t="n">
        <f aca="false">P30/3600</f>
        <v>3.08854722222222</v>
      </c>
      <c r="S30" s="56"/>
      <c r="T30" s="58" t="n">
        <v>13989.692</v>
      </c>
      <c r="U30" s="58" t="n">
        <v>33.4143</v>
      </c>
      <c r="V30" s="58" t="n">
        <v>36.5298</v>
      </c>
      <c r="W30" s="58" t="n">
        <v>37.7248</v>
      </c>
      <c r="X30" s="58" t="n">
        <v>10880.13</v>
      </c>
      <c r="Y30" s="58" t="n">
        <v>93.62</v>
      </c>
      <c r="Z30" s="58" t="n">
        <f aca="false">X30/3600</f>
        <v>3.02225833333333</v>
      </c>
      <c r="AA30" s="56"/>
      <c r="AB30" s="56"/>
      <c r="AC30" s="56"/>
      <c r="AE30" s="38" t="n">
        <f aca="false">Q30/100</f>
        <v>0.9833</v>
      </c>
      <c r="AF30" s="38" t="n">
        <f aca="false">R30/100</f>
        <v>0.0308854722222222</v>
      </c>
      <c r="AG30" s="38" t="n">
        <f aca="false">Y30/100</f>
        <v>0.9362</v>
      </c>
      <c r="AH30" s="38" t="n">
        <f aca="false">Z30/100</f>
        <v>0.0302225833333333</v>
      </c>
    </row>
    <row r="31" customFormat="false" ht="11.25" hidden="false" customHeight="false" outlineLevel="0" collapsed="false">
      <c r="A31" s="55"/>
      <c r="B31" s="49" t="s">
        <v>58</v>
      </c>
      <c r="C31" s="49" t="n">
        <v>22</v>
      </c>
      <c r="D31" s="60" t="n">
        <f aca="false">L31</f>
        <v>72825.952</v>
      </c>
      <c r="E31" s="60" t="n">
        <f aca="false">N31</f>
        <v>44.4912</v>
      </c>
      <c r="F31" s="60" t="n">
        <f aca="false">L31</f>
        <v>72825.952</v>
      </c>
      <c r="G31" s="60" t="n">
        <f aca="false">O31</f>
        <v>46.1575</v>
      </c>
      <c r="H31" s="60" t="n">
        <f aca="false">T31</f>
        <v>73079.1608</v>
      </c>
      <c r="I31" s="60" t="n">
        <f aca="false">V31</f>
        <v>44.4455</v>
      </c>
      <c r="J31" s="60" t="n">
        <f aca="false">T31</f>
        <v>73079.1608</v>
      </c>
      <c r="K31" s="60" t="n">
        <f aca="false">W31</f>
        <v>46.0567</v>
      </c>
      <c r="L31" s="59" t="n">
        <v>72825.952</v>
      </c>
      <c r="M31" s="59" t="n">
        <v>41.4503</v>
      </c>
      <c r="N31" s="59" t="n">
        <v>44.4912</v>
      </c>
      <c r="O31" s="59" t="n">
        <v>46.1575</v>
      </c>
      <c r="P31" s="59" t="n">
        <v>13346.27</v>
      </c>
      <c r="Q31" s="59" t="n">
        <v>131.9</v>
      </c>
      <c r="R31" s="59" t="n">
        <f aca="false">P31/3600</f>
        <v>3.70729722222222</v>
      </c>
      <c r="S31" s="61"/>
      <c r="T31" s="59" t="n">
        <v>73079.1608</v>
      </c>
      <c r="U31" s="59" t="n">
        <v>41.4532</v>
      </c>
      <c r="V31" s="59" t="n">
        <v>44.4455</v>
      </c>
      <c r="W31" s="59" t="n">
        <v>46.0567</v>
      </c>
      <c r="X31" s="59" t="n">
        <v>13366.43</v>
      </c>
      <c r="Y31" s="53" t="n">
        <v>128.17</v>
      </c>
      <c r="Z31" s="59" t="n">
        <f aca="false">X31/3600</f>
        <v>3.71289722222222</v>
      </c>
      <c r="AA31" s="54" t="str">
        <f aca="false">IFERROR(RBJM($L31:$M34,T31:U34),"")</f>
        <v/>
      </c>
      <c r="AB31" s="54" t="str">
        <f aca="false">IFERROR(RBJM($D31:$E34,H31:I34),"")</f>
        <v/>
      </c>
      <c r="AC31" s="54" t="str">
        <f aca="false">IFERROR(RBJM($F31:$G34,J31:K34),"")</f>
        <v/>
      </c>
      <c r="AE31" s="38" t="n">
        <f aca="false">Q31/100</f>
        <v>1.319</v>
      </c>
      <c r="AF31" s="38" t="n">
        <f aca="false">R31/100</f>
        <v>0.0370729722222222</v>
      </c>
      <c r="AG31" s="38" t="n">
        <f aca="false">Y31/100</f>
        <v>1.2817</v>
      </c>
      <c r="AH31" s="38" t="n">
        <f aca="false">Z31/100</f>
        <v>0.0371289722222222</v>
      </c>
    </row>
    <row r="32" customFormat="false" ht="11.25" hidden="false" customHeight="false" outlineLevel="0" collapsed="false">
      <c r="A32" s="55"/>
      <c r="B32" s="55" t="s">
        <v>59</v>
      </c>
      <c r="C32" s="55" t="n">
        <v>27</v>
      </c>
      <c r="D32" s="62" t="n">
        <f aca="false">L32</f>
        <v>29470.5256</v>
      </c>
      <c r="E32" s="62" t="n">
        <f aca="false">N32</f>
        <v>42.8746</v>
      </c>
      <c r="F32" s="62" t="n">
        <f aca="false">L32</f>
        <v>29470.5256</v>
      </c>
      <c r="G32" s="62" t="n">
        <f aca="false">O32</f>
        <v>43.8432</v>
      </c>
      <c r="H32" s="62" t="n">
        <f aca="false">T32</f>
        <v>29591.6008</v>
      </c>
      <c r="I32" s="62" t="n">
        <f aca="false">V32</f>
        <v>42.7894</v>
      </c>
      <c r="J32" s="62" t="n">
        <f aca="false">T32</f>
        <v>29591.6008</v>
      </c>
      <c r="K32" s="62" t="n">
        <f aca="false">W32</f>
        <v>43.6968</v>
      </c>
      <c r="L32" s="51" t="n">
        <v>29470.5256</v>
      </c>
      <c r="M32" s="51" t="n">
        <v>38.813</v>
      </c>
      <c r="N32" s="51" t="n">
        <v>42.8746</v>
      </c>
      <c r="O32" s="51" t="n">
        <v>43.8432</v>
      </c>
      <c r="P32" s="51" t="n">
        <v>11820.05</v>
      </c>
      <c r="Q32" s="51" t="n">
        <v>108.68</v>
      </c>
      <c r="R32" s="51" t="n">
        <f aca="false">P32/3600</f>
        <v>3.28334722222222</v>
      </c>
      <c r="S32" s="52"/>
      <c r="T32" s="51" t="n">
        <v>29591.6008</v>
      </c>
      <c r="U32" s="51" t="n">
        <v>38.8133</v>
      </c>
      <c r="V32" s="51" t="n">
        <v>42.7894</v>
      </c>
      <c r="W32" s="51" t="n">
        <v>43.6968</v>
      </c>
      <c r="X32" s="51" t="n">
        <v>11744.11</v>
      </c>
      <c r="Y32" s="53" t="n">
        <v>103.6</v>
      </c>
      <c r="Z32" s="51" t="n">
        <f aca="false">X32/3600</f>
        <v>3.26225277777778</v>
      </c>
      <c r="AA32" s="52"/>
      <c r="AB32" s="52"/>
      <c r="AC32" s="52"/>
      <c r="AE32" s="38" t="n">
        <f aca="false">Q32/100</f>
        <v>1.0868</v>
      </c>
      <c r="AF32" s="38" t="n">
        <f aca="false">R32/100</f>
        <v>0.0328334722222222</v>
      </c>
      <c r="AG32" s="38" t="n">
        <f aca="false">Y32/100</f>
        <v>1.036</v>
      </c>
      <c r="AH32" s="38" t="n">
        <f aca="false">Z32/100</f>
        <v>0.0326225277777778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2" t="n">
        <f aca="false">L33</f>
        <v>15075.204</v>
      </c>
      <c r="E33" s="62" t="n">
        <f aca="false">N33</f>
        <v>41.1598</v>
      </c>
      <c r="F33" s="62" t="n">
        <f aca="false">L33</f>
        <v>15075.204</v>
      </c>
      <c r="G33" s="62" t="n">
        <f aca="false">O33</f>
        <v>41.5552</v>
      </c>
      <c r="H33" s="62" t="n">
        <f aca="false">T33</f>
        <v>15118.7384</v>
      </c>
      <c r="I33" s="62" t="n">
        <f aca="false">V33</f>
        <v>41.0331</v>
      </c>
      <c r="J33" s="62" t="n">
        <f aca="false">T33</f>
        <v>15118.7384</v>
      </c>
      <c r="K33" s="62" t="n">
        <f aca="false">W33</f>
        <v>41.3623</v>
      </c>
      <c r="L33" s="51" t="n">
        <v>15075.204</v>
      </c>
      <c r="M33" s="51" t="n">
        <v>37.0736</v>
      </c>
      <c r="N33" s="51" t="n">
        <v>41.1598</v>
      </c>
      <c r="O33" s="51" t="n">
        <v>41.5552</v>
      </c>
      <c r="P33" s="51" t="n">
        <v>11069.76</v>
      </c>
      <c r="Q33" s="51" t="n">
        <v>96.23</v>
      </c>
      <c r="R33" s="51" t="n">
        <f aca="false">P33/3600</f>
        <v>3.07493333333333</v>
      </c>
      <c r="S33" s="52"/>
      <c r="T33" s="51" t="n">
        <v>15118.7384</v>
      </c>
      <c r="U33" s="51" t="n">
        <v>37.0738</v>
      </c>
      <c r="V33" s="51" t="n">
        <v>41.0331</v>
      </c>
      <c r="W33" s="51" t="n">
        <v>41.3623</v>
      </c>
      <c r="X33" s="51" t="n">
        <v>10956.3</v>
      </c>
      <c r="Y33" s="53" t="n">
        <v>97.6</v>
      </c>
      <c r="Z33" s="51" t="n">
        <f aca="false">X33/3600</f>
        <v>3.04341666666667</v>
      </c>
      <c r="AA33" s="52"/>
      <c r="AB33" s="52"/>
      <c r="AC33" s="52"/>
      <c r="AE33" s="38" t="n">
        <f aca="false">Q33/100</f>
        <v>0.9623</v>
      </c>
      <c r="AF33" s="38" t="n">
        <f aca="false">R33/100</f>
        <v>0.0307493333333333</v>
      </c>
      <c r="AG33" s="38" t="n">
        <f aca="false">Y33/100</f>
        <v>0.976</v>
      </c>
      <c r="AH33" s="38" t="n">
        <f aca="false">Z33/100</f>
        <v>0.0304341666666667</v>
      </c>
    </row>
    <row r="34" customFormat="false" ht="12" hidden="false" customHeight="false" outlineLevel="0" collapsed="false">
      <c r="A34" s="55"/>
      <c r="B34" s="56"/>
      <c r="C34" s="56" t="n">
        <v>37</v>
      </c>
      <c r="D34" s="63" t="n">
        <f aca="false">L34</f>
        <v>8176.4504</v>
      </c>
      <c r="E34" s="63" t="n">
        <f aca="false">N34</f>
        <v>39.204</v>
      </c>
      <c r="F34" s="63" t="n">
        <f aca="false">L34</f>
        <v>8176.4504</v>
      </c>
      <c r="G34" s="63" t="n">
        <f aca="false">O34</f>
        <v>39.0893</v>
      </c>
      <c r="H34" s="63" t="n">
        <f aca="false">T34</f>
        <v>8187.9792</v>
      </c>
      <c r="I34" s="63" t="n">
        <f aca="false">V34</f>
        <v>39.0602</v>
      </c>
      <c r="J34" s="63" t="n">
        <f aca="false">T34</f>
        <v>8187.9792</v>
      </c>
      <c r="K34" s="63" t="n">
        <f aca="false">W34</f>
        <v>38.8946</v>
      </c>
      <c r="L34" s="58" t="n">
        <v>8176.4504</v>
      </c>
      <c r="M34" s="58" t="n">
        <v>35.1291</v>
      </c>
      <c r="N34" s="58" t="n">
        <v>39.204</v>
      </c>
      <c r="O34" s="58" t="n">
        <v>39.0893</v>
      </c>
      <c r="P34" s="58" t="n">
        <v>10522.29</v>
      </c>
      <c r="Q34" s="58" t="n">
        <v>95.72</v>
      </c>
      <c r="R34" s="58" t="n">
        <f aca="false">P34/3600</f>
        <v>2.92285833333333</v>
      </c>
      <c r="S34" s="56"/>
      <c r="T34" s="58" t="n">
        <v>8187.9792</v>
      </c>
      <c r="U34" s="58" t="n">
        <v>35.1313</v>
      </c>
      <c r="V34" s="58" t="n">
        <v>39.0602</v>
      </c>
      <c r="W34" s="58" t="n">
        <v>38.8946</v>
      </c>
      <c r="X34" s="58" t="n">
        <v>10338.48</v>
      </c>
      <c r="Y34" s="58" t="n">
        <v>90.89</v>
      </c>
      <c r="Z34" s="58" t="n">
        <f aca="false">X34/3600</f>
        <v>2.8718</v>
      </c>
      <c r="AA34" s="56"/>
      <c r="AB34" s="56"/>
      <c r="AC34" s="56"/>
      <c r="AE34" s="38" t="n">
        <f aca="false">Q34/100</f>
        <v>0.9572</v>
      </c>
      <c r="AF34" s="38" t="n">
        <f aca="false">R34/100</f>
        <v>0.0292285833333333</v>
      </c>
      <c r="AG34" s="38" t="n">
        <f aca="false">Y34/100</f>
        <v>0.9089</v>
      </c>
      <c r="AH34" s="38" t="n">
        <f aca="false">Z34/100</f>
        <v>0.028718</v>
      </c>
    </row>
    <row r="35" customFormat="false" ht="11.25" hidden="false" customHeight="false" outlineLevel="0" collapsed="false">
      <c r="A35" s="55"/>
      <c r="B35" s="49" t="s">
        <v>60</v>
      </c>
      <c r="C35" s="49" t="n">
        <v>22</v>
      </c>
      <c r="D35" s="60" t="n">
        <f aca="false">L35</f>
        <v>184749.4776</v>
      </c>
      <c r="E35" s="60" t="n">
        <f aca="false">N35</f>
        <v>42.8375</v>
      </c>
      <c r="F35" s="60" t="n">
        <f aca="false">L35</f>
        <v>184749.4776</v>
      </c>
      <c r="G35" s="60" t="n">
        <f aca="false">O35</f>
        <v>44.4204</v>
      </c>
      <c r="H35" s="60" t="n">
        <f aca="false">T35</f>
        <v>184998.58</v>
      </c>
      <c r="I35" s="60" t="n">
        <f aca="false">V35</f>
        <v>42.8041</v>
      </c>
      <c r="J35" s="60" t="n">
        <f aca="false">T35</f>
        <v>184998.58</v>
      </c>
      <c r="K35" s="60" t="n">
        <f aca="false">W35</f>
        <v>44.3748</v>
      </c>
      <c r="L35" s="59" t="n">
        <v>184749.4776</v>
      </c>
      <c r="M35" s="59" t="n">
        <v>42.7806</v>
      </c>
      <c r="N35" s="59" t="n">
        <v>42.8375</v>
      </c>
      <c r="O35" s="59" t="n">
        <v>44.4204</v>
      </c>
      <c r="P35" s="59" t="n">
        <v>19444.48</v>
      </c>
      <c r="Q35" s="59" t="n">
        <v>226.62</v>
      </c>
      <c r="R35" s="59" t="n">
        <f aca="false">P35/3600</f>
        <v>5.40124444444444</v>
      </c>
      <c r="S35" s="61"/>
      <c r="T35" s="59" t="n">
        <v>184998.58</v>
      </c>
      <c r="U35" s="59" t="n">
        <v>42.7811</v>
      </c>
      <c r="V35" s="59" t="n">
        <v>42.8041</v>
      </c>
      <c r="W35" s="59" t="n">
        <v>44.3748</v>
      </c>
      <c r="X35" s="59" t="n">
        <v>18720.15</v>
      </c>
      <c r="Y35" s="53" t="n">
        <v>195.45</v>
      </c>
      <c r="Z35" s="59" t="n">
        <f aca="false">X35/3600</f>
        <v>5.20004166666667</v>
      </c>
      <c r="AA35" s="54" t="str">
        <f aca="false">IFERROR(RBJM($L35:$M38,T35:U38),"")</f>
        <v/>
      </c>
      <c r="AB35" s="54" t="str">
        <f aca="false">IFERROR(RBJM($D35:$E38,H35:I38),"")</f>
        <v/>
      </c>
      <c r="AC35" s="54" t="str">
        <f aca="false">IFERROR(RBJM($F35:$G38,J35:K38),"")</f>
        <v/>
      </c>
      <c r="AE35" s="38" t="n">
        <f aca="false">Q35/100</f>
        <v>2.2662</v>
      </c>
      <c r="AF35" s="38" t="n">
        <f aca="false">R35/100</f>
        <v>0.0540124444444444</v>
      </c>
      <c r="AG35" s="38" t="n">
        <f aca="false">Y35/100</f>
        <v>1.9545</v>
      </c>
      <c r="AH35" s="38" t="n">
        <f aca="false">Z35/100</f>
        <v>0.0520004166666667</v>
      </c>
    </row>
    <row r="36" customFormat="false" ht="11.25" hidden="false" customHeight="false" outlineLevel="0" collapsed="false">
      <c r="A36" s="55"/>
      <c r="B36" s="55" t="s">
        <v>61</v>
      </c>
      <c r="C36" s="55" t="n">
        <v>27</v>
      </c>
      <c r="D36" s="62" t="n">
        <f aca="false">L36</f>
        <v>81806.3544</v>
      </c>
      <c r="E36" s="62" t="n">
        <f aca="false">N36</f>
        <v>40.8359</v>
      </c>
      <c r="F36" s="62" t="n">
        <f aca="false">L36</f>
        <v>81806.3544</v>
      </c>
      <c r="G36" s="62" t="n">
        <f aca="false">O36</f>
        <v>42.8278</v>
      </c>
      <c r="H36" s="62" t="n">
        <f aca="false">T36</f>
        <v>81937.0232</v>
      </c>
      <c r="I36" s="62" t="n">
        <f aca="false">V36</f>
        <v>40.7707</v>
      </c>
      <c r="J36" s="62" t="n">
        <f aca="false">T36</f>
        <v>81937.0232</v>
      </c>
      <c r="K36" s="62" t="n">
        <f aca="false">W36</f>
        <v>42.7695</v>
      </c>
      <c r="L36" s="51" t="n">
        <v>81806.3544</v>
      </c>
      <c r="M36" s="51" t="n">
        <v>37.2403</v>
      </c>
      <c r="N36" s="51" t="n">
        <v>40.8359</v>
      </c>
      <c r="O36" s="51" t="n">
        <v>42.8278</v>
      </c>
      <c r="P36" s="51" t="n">
        <v>16556.74</v>
      </c>
      <c r="Q36" s="51" t="n">
        <v>160.84</v>
      </c>
      <c r="R36" s="51" t="n">
        <f aca="false">P36/3600</f>
        <v>4.59909444444445</v>
      </c>
      <c r="S36" s="52"/>
      <c r="T36" s="51" t="n">
        <v>81937.0232</v>
      </c>
      <c r="U36" s="51" t="n">
        <v>37.2407</v>
      </c>
      <c r="V36" s="51" t="n">
        <v>40.7707</v>
      </c>
      <c r="W36" s="51" t="n">
        <v>42.7695</v>
      </c>
      <c r="X36" s="51" t="n">
        <v>16169.45</v>
      </c>
      <c r="Y36" s="53" t="n">
        <v>157.88</v>
      </c>
      <c r="Z36" s="51" t="n">
        <f aca="false">X36/3600</f>
        <v>4.49151388888889</v>
      </c>
      <c r="AA36" s="52"/>
      <c r="AB36" s="52"/>
      <c r="AC36" s="52"/>
      <c r="AE36" s="38" t="n">
        <f aca="false">Q36/100</f>
        <v>1.6084</v>
      </c>
      <c r="AF36" s="38" t="n">
        <f aca="false">R36/100</f>
        <v>0.0459909444444444</v>
      </c>
      <c r="AG36" s="38" t="n">
        <f aca="false">Y36/100</f>
        <v>1.5788</v>
      </c>
      <c r="AH36" s="38" t="n">
        <f aca="false">Z36/100</f>
        <v>0.0449151388888889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2" t="n">
        <f aca="false">L37</f>
        <v>41174.0208</v>
      </c>
      <c r="E37" s="62" t="n">
        <f aca="false">N37</f>
        <v>38.991</v>
      </c>
      <c r="F37" s="62" t="n">
        <f aca="false">L37</f>
        <v>41174.0208</v>
      </c>
      <c r="G37" s="62" t="n">
        <f aca="false">O37</f>
        <v>41.1922</v>
      </c>
      <c r="H37" s="62" t="n">
        <f aca="false">T37</f>
        <v>41174.8248</v>
      </c>
      <c r="I37" s="62" t="n">
        <f aca="false">V37</f>
        <v>38.9263</v>
      </c>
      <c r="J37" s="62" t="n">
        <f aca="false">T37</f>
        <v>41174.8248</v>
      </c>
      <c r="K37" s="62" t="n">
        <f aca="false">W37</f>
        <v>41.1411</v>
      </c>
      <c r="L37" s="51" t="n">
        <v>41174.0208</v>
      </c>
      <c r="M37" s="51" t="n">
        <v>34.6701</v>
      </c>
      <c r="N37" s="51" t="n">
        <v>38.991</v>
      </c>
      <c r="O37" s="51" t="n">
        <v>41.1922</v>
      </c>
      <c r="P37" s="51" t="n">
        <v>14887.39</v>
      </c>
      <c r="Q37" s="51" t="n">
        <v>133.97</v>
      </c>
      <c r="R37" s="51" t="n">
        <f aca="false">P37/3600</f>
        <v>4.13538611111111</v>
      </c>
      <c r="S37" s="52"/>
      <c r="T37" s="51" t="n">
        <v>41174.8248</v>
      </c>
      <c r="U37" s="51" t="n">
        <v>34.6705</v>
      </c>
      <c r="V37" s="51" t="n">
        <v>38.9263</v>
      </c>
      <c r="W37" s="51" t="n">
        <v>41.1411</v>
      </c>
      <c r="X37" s="51" t="n">
        <v>14790</v>
      </c>
      <c r="Y37" s="53" t="n">
        <v>137.27</v>
      </c>
      <c r="Z37" s="51" t="n">
        <f aca="false">X37/3600</f>
        <v>4.10833333333333</v>
      </c>
      <c r="AA37" s="52"/>
      <c r="AB37" s="52"/>
      <c r="AC37" s="52"/>
      <c r="AE37" s="38" t="n">
        <f aca="false">Q37/100</f>
        <v>1.3397</v>
      </c>
      <c r="AF37" s="38" t="n">
        <f aca="false">R37/100</f>
        <v>0.0413538611111111</v>
      </c>
      <c r="AG37" s="38" t="n">
        <f aca="false">Y37/100</f>
        <v>1.3727</v>
      </c>
      <c r="AH37" s="38" t="n">
        <f aca="false">Z37/100</f>
        <v>0.0410833333333333</v>
      </c>
    </row>
    <row r="38" customFormat="false" ht="12" hidden="false" customHeight="false" outlineLevel="0" collapsed="false">
      <c r="A38" s="56"/>
      <c r="B38" s="56"/>
      <c r="C38" s="56" t="n">
        <v>37</v>
      </c>
      <c r="D38" s="63" t="n">
        <f aca="false">L38</f>
        <v>21779.22</v>
      </c>
      <c r="E38" s="63" t="n">
        <f aca="false">N38</f>
        <v>37.2226</v>
      </c>
      <c r="F38" s="63" t="n">
        <f aca="false">L38</f>
        <v>21779.22</v>
      </c>
      <c r="G38" s="63" t="n">
        <f aca="false">O38</f>
        <v>39.4314</v>
      </c>
      <c r="H38" s="63" t="n">
        <f aca="false">T38</f>
        <v>21770.3072</v>
      </c>
      <c r="I38" s="63" t="n">
        <f aca="false">V38</f>
        <v>37.1951</v>
      </c>
      <c r="J38" s="63" t="n">
        <f aca="false">T38</f>
        <v>21770.3072</v>
      </c>
      <c r="K38" s="63" t="n">
        <f aca="false">W38</f>
        <v>39.4294</v>
      </c>
      <c r="L38" s="58" t="n">
        <v>21779.22</v>
      </c>
      <c r="M38" s="58" t="n">
        <v>32.2845</v>
      </c>
      <c r="N38" s="58" t="n">
        <v>37.2226</v>
      </c>
      <c r="O38" s="58" t="n">
        <v>39.4314</v>
      </c>
      <c r="P38" s="58" t="n">
        <v>13748.45</v>
      </c>
      <c r="Q38" s="58" t="n">
        <v>121.55</v>
      </c>
      <c r="R38" s="58" t="n">
        <f aca="false">P38/3600</f>
        <v>3.81901388888889</v>
      </c>
      <c r="S38" s="56"/>
      <c r="T38" s="58" t="n">
        <v>21770.3072</v>
      </c>
      <c r="U38" s="58" t="n">
        <v>32.2845</v>
      </c>
      <c r="V38" s="58" t="n">
        <v>37.1951</v>
      </c>
      <c r="W38" s="58" t="n">
        <v>39.4294</v>
      </c>
      <c r="X38" s="58" t="n">
        <v>13516.55</v>
      </c>
      <c r="Y38" s="58" t="n">
        <v>118.52</v>
      </c>
      <c r="Z38" s="58" t="n">
        <f aca="false">X38/3600</f>
        <v>3.75459722222222</v>
      </c>
      <c r="AA38" s="56"/>
      <c r="AB38" s="56"/>
      <c r="AC38" s="56"/>
      <c r="AE38" s="38" t="n">
        <f aca="false">Q38/100</f>
        <v>1.2155</v>
      </c>
      <c r="AF38" s="38" t="n">
        <f aca="false">R38/100</f>
        <v>0.0381901388888889</v>
      </c>
      <c r="AG38" s="38" t="n">
        <f aca="false">Y38/100</f>
        <v>1.1852</v>
      </c>
      <c r="AH38" s="38" t="n">
        <f aca="false">Z38/100</f>
        <v>0.0375459722222222</v>
      </c>
    </row>
    <row r="39" customFormat="false" ht="11.25" hidden="false" customHeight="false" outlineLevel="0" collapsed="false">
      <c r="A39" s="49" t="s">
        <v>7</v>
      </c>
      <c r="B39" s="49" t="s">
        <v>62</v>
      </c>
      <c r="C39" s="49" t="n">
        <v>22</v>
      </c>
      <c r="D39" s="60" t="n">
        <f aca="false">L39</f>
        <v>21230.0288</v>
      </c>
      <c r="E39" s="60" t="n">
        <f aca="false">N39</f>
        <v>43.9863</v>
      </c>
      <c r="F39" s="60" t="n">
        <f aca="false">L39</f>
        <v>21230.0288</v>
      </c>
      <c r="G39" s="60" t="n">
        <f aca="false">O39</f>
        <v>44.6558</v>
      </c>
      <c r="H39" s="60" t="n">
        <f aca="false">T39</f>
        <v>21627.8688</v>
      </c>
      <c r="I39" s="60" t="n">
        <f aca="false">V39</f>
        <v>43.8335</v>
      </c>
      <c r="J39" s="60" t="n">
        <f aca="false">T39</f>
        <v>21627.8688</v>
      </c>
      <c r="K39" s="60" t="n">
        <f aca="false">W39</f>
        <v>44.4458</v>
      </c>
      <c r="L39" s="59" t="n">
        <v>21230.0288</v>
      </c>
      <c r="M39" s="59" t="n">
        <v>42.0403</v>
      </c>
      <c r="N39" s="59" t="n">
        <v>43.9863</v>
      </c>
      <c r="O39" s="59" t="n">
        <v>44.6558</v>
      </c>
      <c r="P39" s="59" t="n">
        <v>3120.02</v>
      </c>
      <c r="Q39" s="59" t="n">
        <v>31.71</v>
      </c>
      <c r="R39" s="59" t="n">
        <f aca="false">P39/3600</f>
        <v>0.866672222222222</v>
      </c>
      <c r="S39" s="61"/>
      <c r="T39" s="59" t="n">
        <v>21627.8688</v>
      </c>
      <c r="U39" s="59" t="n">
        <v>42.039</v>
      </c>
      <c r="V39" s="59" t="n">
        <v>43.8335</v>
      </c>
      <c r="W39" s="59" t="n">
        <v>44.4458</v>
      </c>
      <c r="X39" s="59" t="n">
        <v>3053.52</v>
      </c>
      <c r="Y39" s="53" t="n">
        <v>31.84</v>
      </c>
      <c r="Z39" s="59" t="n">
        <f aca="false">X39/3600</f>
        <v>0.8482</v>
      </c>
      <c r="AA39" s="54" t="str">
        <f aca="false">IFERROR(RBJM($L39:$M42,T39:U42),"")</f>
        <v/>
      </c>
      <c r="AB39" s="54" t="str">
        <f aca="false">IFERROR(RBJM($D39:$E42,H39:I42),"")</f>
        <v/>
      </c>
      <c r="AC39" s="54" t="str">
        <f aca="false">IFERROR(RBJM($F39:$G42,J39:K42),"")</f>
        <v/>
      </c>
      <c r="AE39" s="38" t="n">
        <f aca="false">Q39/100</f>
        <v>0.3171</v>
      </c>
      <c r="AF39" s="38" t="n">
        <f aca="false">R39/100</f>
        <v>0.00866672222222222</v>
      </c>
      <c r="AG39" s="38" t="n">
        <f aca="false">Y39/100</f>
        <v>0.3184</v>
      </c>
      <c r="AH39" s="38" t="n">
        <f aca="false">Z39/100</f>
        <v>0.008482</v>
      </c>
    </row>
    <row r="40" customFormat="false" ht="11.25" hidden="false" customHeight="false" outlineLevel="0" collapsed="false">
      <c r="A40" s="55" t="s">
        <v>63</v>
      </c>
      <c r="B40" s="55" t="s">
        <v>64</v>
      </c>
      <c r="C40" s="55" t="n">
        <v>27</v>
      </c>
      <c r="D40" s="62" t="n">
        <f aca="false">L40</f>
        <v>11415.6208</v>
      </c>
      <c r="E40" s="62" t="n">
        <f aca="false">N40</f>
        <v>41.1895</v>
      </c>
      <c r="F40" s="62" t="n">
        <f aca="false">L40</f>
        <v>11415.6208</v>
      </c>
      <c r="G40" s="62" t="n">
        <f aca="false">O40</f>
        <v>41.5809</v>
      </c>
      <c r="H40" s="62" t="n">
        <f aca="false">T40</f>
        <v>11736.644</v>
      </c>
      <c r="I40" s="62" t="n">
        <f aca="false">V40</f>
        <v>40.9012</v>
      </c>
      <c r="J40" s="62" t="n">
        <f aca="false">T40</f>
        <v>11736.644</v>
      </c>
      <c r="K40" s="62" t="n">
        <f aca="false">W40</f>
        <v>41.1268</v>
      </c>
      <c r="L40" s="51" t="n">
        <v>11415.6208</v>
      </c>
      <c r="M40" s="51" t="n">
        <v>38.5557</v>
      </c>
      <c r="N40" s="51" t="n">
        <v>41.1895</v>
      </c>
      <c r="O40" s="51" t="n">
        <v>41.5809</v>
      </c>
      <c r="P40" s="51" t="n">
        <v>2708.12</v>
      </c>
      <c r="Q40" s="51" t="n">
        <v>26.91</v>
      </c>
      <c r="R40" s="51" t="n">
        <f aca="false">P40/3600</f>
        <v>0.752255555555556</v>
      </c>
      <c r="S40" s="52"/>
      <c r="T40" s="51" t="n">
        <v>11736.644</v>
      </c>
      <c r="U40" s="51" t="n">
        <v>38.5559</v>
      </c>
      <c r="V40" s="51" t="n">
        <v>40.9012</v>
      </c>
      <c r="W40" s="51" t="n">
        <v>41.1268</v>
      </c>
      <c r="X40" s="51" t="n">
        <v>2702.24</v>
      </c>
      <c r="Y40" s="53" t="n">
        <v>27.01</v>
      </c>
      <c r="Z40" s="51" t="n">
        <f aca="false">X40/3600</f>
        <v>0.750622222222222</v>
      </c>
      <c r="AA40" s="52"/>
      <c r="AB40" s="52"/>
      <c r="AC40" s="52"/>
      <c r="AE40" s="38" t="n">
        <f aca="false">Q40/100</f>
        <v>0.2691</v>
      </c>
      <c r="AF40" s="38" t="n">
        <f aca="false">R40/100</f>
        <v>0.00752255555555556</v>
      </c>
      <c r="AG40" s="38" t="n">
        <f aca="false">Y40/100</f>
        <v>0.2701</v>
      </c>
      <c r="AH40" s="38" t="n">
        <f aca="false">Z40/100</f>
        <v>0.00750622222222222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2" t="n">
        <f aca="false">L41</f>
        <v>5999.508</v>
      </c>
      <c r="E41" s="62" t="n">
        <f aca="false">N41</f>
        <v>38.8534</v>
      </c>
      <c r="F41" s="62" t="n">
        <f aca="false">L41</f>
        <v>5999.508</v>
      </c>
      <c r="G41" s="62" t="n">
        <f aca="false">O41</f>
        <v>39.001</v>
      </c>
      <c r="H41" s="62" t="n">
        <f aca="false">T41</f>
        <v>6155.7064</v>
      </c>
      <c r="I41" s="62" t="n">
        <f aca="false">V41</f>
        <v>38.3158</v>
      </c>
      <c r="J41" s="62" t="n">
        <f aca="false">T41</f>
        <v>6155.7064</v>
      </c>
      <c r="K41" s="62" t="n">
        <f aca="false">W41</f>
        <v>38.3076</v>
      </c>
      <c r="L41" s="51" t="n">
        <v>5999.508</v>
      </c>
      <c r="M41" s="51" t="n">
        <v>35.5979</v>
      </c>
      <c r="N41" s="51" t="n">
        <v>38.8534</v>
      </c>
      <c r="O41" s="51" t="n">
        <v>39.001</v>
      </c>
      <c r="P41" s="51" t="n">
        <v>2435.76</v>
      </c>
      <c r="Q41" s="51" t="n">
        <v>22.52</v>
      </c>
      <c r="R41" s="51" t="n">
        <f aca="false">P41/3600</f>
        <v>0.6766</v>
      </c>
      <c r="S41" s="52"/>
      <c r="T41" s="51" t="n">
        <v>6155.7064</v>
      </c>
      <c r="U41" s="51" t="n">
        <v>35.5966</v>
      </c>
      <c r="V41" s="51" t="n">
        <v>38.3158</v>
      </c>
      <c r="W41" s="51" t="n">
        <v>38.3076</v>
      </c>
      <c r="X41" s="51" t="n">
        <v>2395.81</v>
      </c>
      <c r="Y41" s="53" t="n">
        <v>22.14</v>
      </c>
      <c r="Z41" s="51" t="n">
        <f aca="false">X41/3600</f>
        <v>0.665502777777778</v>
      </c>
      <c r="AA41" s="52"/>
      <c r="AB41" s="52"/>
      <c r="AC41" s="52"/>
      <c r="AE41" s="38" t="n">
        <f aca="false">Q41/100</f>
        <v>0.2252</v>
      </c>
      <c r="AF41" s="38" t="n">
        <f aca="false">R41/100</f>
        <v>0.006766</v>
      </c>
      <c r="AG41" s="38" t="n">
        <f aca="false">Y41/100</f>
        <v>0.2214</v>
      </c>
      <c r="AH41" s="38" t="n">
        <f aca="false">Z41/100</f>
        <v>0.00665502777777778</v>
      </c>
    </row>
    <row r="42" customFormat="false" ht="12" hidden="false" customHeight="false" outlineLevel="0" collapsed="false">
      <c r="A42" s="55"/>
      <c r="B42" s="56"/>
      <c r="C42" s="56" t="n">
        <v>37</v>
      </c>
      <c r="D42" s="63" t="n">
        <f aca="false">L42</f>
        <v>3223.3864</v>
      </c>
      <c r="E42" s="63" t="n">
        <f aca="false">N42</f>
        <v>36.4124</v>
      </c>
      <c r="F42" s="63" t="n">
        <f aca="false">L42</f>
        <v>3223.3864</v>
      </c>
      <c r="G42" s="63" t="n">
        <f aca="false">O42</f>
        <v>36.2855</v>
      </c>
      <c r="H42" s="63" t="n">
        <f aca="false">T42</f>
        <v>3258.3856</v>
      </c>
      <c r="I42" s="63" t="n">
        <f aca="false">V42</f>
        <v>35.7936</v>
      </c>
      <c r="J42" s="63" t="n">
        <f aca="false">T42</f>
        <v>3258.3856</v>
      </c>
      <c r="K42" s="63" t="n">
        <f aca="false">W42</f>
        <v>35.4686</v>
      </c>
      <c r="L42" s="58" t="n">
        <v>3223.3864</v>
      </c>
      <c r="M42" s="58" t="n">
        <v>32.9788</v>
      </c>
      <c r="N42" s="58" t="n">
        <v>36.4124</v>
      </c>
      <c r="O42" s="58" t="n">
        <v>36.2855</v>
      </c>
      <c r="P42" s="58" t="n">
        <v>2265.33</v>
      </c>
      <c r="Q42" s="58" t="n">
        <v>19.63</v>
      </c>
      <c r="R42" s="58" t="n">
        <f aca="false">P42/3600</f>
        <v>0.629258333333333</v>
      </c>
      <c r="S42" s="56"/>
      <c r="T42" s="58" t="n">
        <v>3258.3856</v>
      </c>
      <c r="U42" s="58" t="n">
        <v>32.9761</v>
      </c>
      <c r="V42" s="58" t="n">
        <v>35.7936</v>
      </c>
      <c r="W42" s="58" t="n">
        <v>35.4686</v>
      </c>
      <c r="X42" s="58" t="n">
        <v>2231.22</v>
      </c>
      <c r="Y42" s="58" t="n">
        <v>19.38</v>
      </c>
      <c r="Z42" s="58" t="n">
        <f aca="false">X42/3600</f>
        <v>0.619783333333333</v>
      </c>
      <c r="AA42" s="56"/>
      <c r="AB42" s="56"/>
      <c r="AC42" s="56"/>
      <c r="AE42" s="38" t="n">
        <f aca="false">Q42/100</f>
        <v>0.1963</v>
      </c>
      <c r="AF42" s="38" t="n">
        <f aca="false">R42/100</f>
        <v>0.00629258333333333</v>
      </c>
      <c r="AG42" s="38" t="n">
        <f aca="false">Y42/100</f>
        <v>0.1938</v>
      </c>
      <c r="AH42" s="38" t="n">
        <f aca="false">Z42/100</f>
        <v>0.00619783333333333</v>
      </c>
    </row>
    <row r="43" customFormat="false" ht="11.25" hidden="false" customHeight="false" outlineLevel="0" collapsed="false">
      <c r="A43" s="55"/>
      <c r="B43" s="49" t="s">
        <v>65</v>
      </c>
      <c r="C43" s="49" t="n">
        <v>22</v>
      </c>
      <c r="D43" s="60" t="n">
        <f aca="false">L43</f>
        <v>23716.588</v>
      </c>
      <c r="E43" s="60" t="n">
        <f aca="false">N43</f>
        <v>44.2331</v>
      </c>
      <c r="F43" s="60" t="n">
        <f aca="false">L43</f>
        <v>23716.588</v>
      </c>
      <c r="G43" s="60" t="n">
        <f aca="false">O43</f>
        <v>45.645</v>
      </c>
      <c r="H43" s="60" t="n">
        <f aca="false">T43</f>
        <v>23913.8208</v>
      </c>
      <c r="I43" s="60" t="n">
        <f aca="false">V43</f>
        <v>44.1158</v>
      </c>
      <c r="J43" s="60" t="n">
        <f aca="false">T43</f>
        <v>23913.8208</v>
      </c>
      <c r="K43" s="60" t="n">
        <f aca="false">W43</f>
        <v>45.474</v>
      </c>
      <c r="L43" s="59" t="n">
        <v>23716.588</v>
      </c>
      <c r="M43" s="59" t="n">
        <v>42.1138</v>
      </c>
      <c r="N43" s="59" t="n">
        <v>44.2331</v>
      </c>
      <c r="O43" s="59" t="n">
        <v>45.645</v>
      </c>
      <c r="P43" s="59" t="n">
        <v>3441.84</v>
      </c>
      <c r="Q43" s="59" t="n">
        <v>34.24</v>
      </c>
      <c r="R43" s="59" t="n">
        <f aca="false">P43/3600</f>
        <v>0.956066666666667</v>
      </c>
      <c r="S43" s="61"/>
      <c r="T43" s="59" t="n">
        <v>23913.8208</v>
      </c>
      <c r="U43" s="59" t="n">
        <v>42.112</v>
      </c>
      <c r="V43" s="59" t="n">
        <v>44.1158</v>
      </c>
      <c r="W43" s="59" t="n">
        <v>45.474</v>
      </c>
      <c r="X43" s="59" t="n">
        <v>3487.55</v>
      </c>
      <c r="Y43" s="53" t="n">
        <v>33.25</v>
      </c>
      <c r="Z43" s="59" t="n">
        <f aca="false">X43/3600</f>
        <v>0.968763888888889</v>
      </c>
      <c r="AA43" s="54" t="str">
        <f aca="false">IFERROR(RBJM($L43:$M46,T43:U46),"")</f>
        <v/>
      </c>
      <c r="AB43" s="54" t="str">
        <f aca="false">IFERROR(RBJM($D43:$E46,H43:I46),"")</f>
        <v/>
      </c>
      <c r="AC43" s="54" t="str">
        <f aca="false">IFERROR(RBJM($F43:$G46,J43:K46),"")</f>
        <v/>
      </c>
      <c r="AE43" s="38" t="n">
        <f aca="false">Q43/100</f>
        <v>0.3424</v>
      </c>
      <c r="AF43" s="38" t="n">
        <f aca="false">R43/100</f>
        <v>0.00956066666666667</v>
      </c>
      <c r="AG43" s="38" t="n">
        <f aca="false">Y43/100</f>
        <v>0.3325</v>
      </c>
      <c r="AH43" s="38" t="n">
        <f aca="false">Z43/100</f>
        <v>0.00968763888888889</v>
      </c>
    </row>
    <row r="44" customFormat="false" ht="11.25" hidden="false" customHeight="false" outlineLevel="0" collapsed="false">
      <c r="A44" s="55"/>
      <c r="B44" s="55" t="s">
        <v>66</v>
      </c>
      <c r="C44" s="55" t="n">
        <v>27</v>
      </c>
      <c r="D44" s="62" t="n">
        <f aca="false">L44</f>
        <v>14177.8424</v>
      </c>
      <c r="E44" s="62" t="n">
        <f aca="false">N44</f>
        <v>41.8042</v>
      </c>
      <c r="F44" s="62" t="n">
        <f aca="false">L44</f>
        <v>14177.8424</v>
      </c>
      <c r="G44" s="62" t="n">
        <f aca="false">O44</f>
        <v>42.9397</v>
      </c>
      <c r="H44" s="62" t="n">
        <f aca="false">T44</f>
        <v>14260.6728</v>
      </c>
      <c r="I44" s="62" t="n">
        <f aca="false">V44</f>
        <v>41.6029</v>
      </c>
      <c r="J44" s="62" t="n">
        <f aca="false">T44</f>
        <v>14260.6728</v>
      </c>
      <c r="K44" s="62" t="n">
        <f aca="false">W44</f>
        <v>42.6897</v>
      </c>
      <c r="L44" s="51" t="n">
        <v>14177.8424</v>
      </c>
      <c r="M44" s="51" t="n">
        <v>39.1566</v>
      </c>
      <c r="N44" s="51" t="n">
        <v>41.8042</v>
      </c>
      <c r="O44" s="51" t="n">
        <v>42.9397</v>
      </c>
      <c r="P44" s="51" t="n">
        <v>3097.81</v>
      </c>
      <c r="Q44" s="51" t="n">
        <v>31.48</v>
      </c>
      <c r="R44" s="51" t="n">
        <f aca="false">P44/3600</f>
        <v>0.860502777777778</v>
      </c>
      <c r="S44" s="52"/>
      <c r="T44" s="51" t="n">
        <v>14260.6728</v>
      </c>
      <c r="U44" s="51" t="n">
        <v>39.154</v>
      </c>
      <c r="V44" s="51" t="n">
        <v>41.6029</v>
      </c>
      <c r="W44" s="51" t="n">
        <v>42.6897</v>
      </c>
      <c r="X44" s="51" t="n">
        <v>3083.78</v>
      </c>
      <c r="Y44" s="53" t="n">
        <v>30</v>
      </c>
      <c r="Z44" s="51" t="n">
        <f aca="false">X44/3600</f>
        <v>0.856605555555556</v>
      </c>
      <c r="AA44" s="52"/>
      <c r="AB44" s="52"/>
      <c r="AC44" s="52"/>
      <c r="AE44" s="38" t="n">
        <f aca="false">Q44/100</f>
        <v>0.3148</v>
      </c>
      <c r="AF44" s="38" t="n">
        <f aca="false">R44/100</f>
        <v>0.00860502777777778</v>
      </c>
      <c r="AG44" s="38" t="n">
        <f aca="false">Y44/100</f>
        <v>0.3</v>
      </c>
      <c r="AH44" s="38" t="n">
        <f aca="false">Z44/100</f>
        <v>0.00856605555555556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2" t="n">
        <f aca="false">L45</f>
        <v>8252.204</v>
      </c>
      <c r="E45" s="62" t="n">
        <f aca="false">N45</f>
        <v>39.4906</v>
      </c>
      <c r="F45" s="62" t="n">
        <f aca="false">L45</f>
        <v>8252.204</v>
      </c>
      <c r="G45" s="62" t="n">
        <f aca="false">O45</f>
        <v>40.4024</v>
      </c>
      <c r="H45" s="62" t="n">
        <f aca="false">T45</f>
        <v>8270.5256</v>
      </c>
      <c r="I45" s="62" t="n">
        <f aca="false">V45</f>
        <v>39.2569</v>
      </c>
      <c r="J45" s="62" t="n">
        <f aca="false">T45</f>
        <v>8270.5256</v>
      </c>
      <c r="K45" s="62" t="n">
        <f aca="false">W45</f>
        <v>40.1557</v>
      </c>
      <c r="L45" s="51" t="n">
        <v>8252.204</v>
      </c>
      <c r="M45" s="51" t="n">
        <v>36.1088</v>
      </c>
      <c r="N45" s="51" t="n">
        <v>39.4906</v>
      </c>
      <c r="O45" s="51" t="n">
        <v>40.4024</v>
      </c>
      <c r="P45" s="51" t="n">
        <v>2855.39</v>
      </c>
      <c r="Q45" s="51" t="n">
        <v>27.99</v>
      </c>
      <c r="R45" s="51" t="n">
        <f aca="false">P45/3600</f>
        <v>0.793163888888889</v>
      </c>
      <c r="S45" s="52"/>
      <c r="T45" s="51" t="n">
        <v>8270.5256</v>
      </c>
      <c r="U45" s="51" t="n">
        <v>36.1087</v>
      </c>
      <c r="V45" s="51" t="n">
        <v>39.2569</v>
      </c>
      <c r="W45" s="51" t="n">
        <v>40.1557</v>
      </c>
      <c r="X45" s="51" t="n">
        <v>2831.96</v>
      </c>
      <c r="Y45" s="53" t="n">
        <v>26.82</v>
      </c>
      <c r="Z45" s="51" t="n">
        <f aca="false">X45/3600</f>
        <v>0.786655555555556</v>
      </c>
      <c r="AA45" s="52"/>
      <c r="AB45" s="52"/>
      <c r="AC45" s="52"/>
      <c r="AE45" s="38" t="n">
        <f aca="false">Q45/100</f>
        <v>0.2799</v>
      </c>
      <c r="AF45" s="38" t="n">
        <f aca="false">R45/100</f>
        <v>0.00793163888888889</v>
      </c>
      <c r="AG45" s="38" t="n">
        <f aca="false">Y45/100</f>
        <v>0.2682</v>
      </c>
      <c r="AH45" s="38" t="n">
        <f aca="false">Z45/100</f>
        <v>0.00786655555555556</v>
      </c>
    </row>
    <row r="46" customFormat="false" ht="12" hidden="false" customHeight="false" outlineLevel="0" collapsed="false">
      <c r="A46" s="55"/>
      <c r="B46" s="56"/>
      <c r="C46" s="56" t="n">
        <v>37</v>
      </c>
      <c r="D46" s="63" t="n">
        <f aca="false">L46</f>
        <v>4593.66</v>
      </c>
      <c r="E46" s="63" t="n">
        <f aca="false">N46</f>
        <v>36.9767</v>
      </c>
      <c r="F46" s="63" t="n">
        <f aca="false">L46</f>
        <v>4593.66</v>
      </c>
      <c r="G46" s="63" t="n">
        <f aca="false">O46</f>
        <v>37.7213</v>
      </c>
      <c r="H46" s="63" t="n">
        <f aca="false">T46</f>
        <v>4594.0872</v>
      </c>
      <c r="I46" s="63" t="n">
        <f aca="false">V46</f>
        <v>36.8312</v>
      </c>
      <c r="J46" s="63" t="n">
        <f aca="false">T46</f>
        <v>4594.0872</v>
      </c>
      <c r="K46" s="63" t="n">
        <f aca="false">W46</f>
        <v>37.5803</v>
      </c>
      <c r="L46" s="58" t="n">
        <v>4593.66</v>
      </c>
      <c r="M46" s="58" t="n">
        <v>33.0251</v>
      </c>
      <c r="N46" s="58" t="n">
        <v>36.9767</v>
      </c>
      <c r="O46" s="58" t="n">
        <v>37.7213</v>
      </c>
      <c r="P46" s="58" t="n">
        <v>2752.07</v>
      </c>
      <c r="Q46" s="58" t="n">
        <v>24.44</v>
      </c>
      <c r="R46" s="58" t="n">
        <f aca="false">P46/3600</f>
        <v>0.764463888888889</v>
      </c>
      <c r="S46" s="56"/>
      <c r="T46" s="58" t="n">
        <v>4594.0872</v>
      </c>
      <c r="U46" s="58" t="n">
        <v>33.0256</v>
      </c>
      <c r="V46" s="58" t="n">
        <v>36.8312</v>
      </c>
      <c r="W46" s="58" t="n">
        <v>37.5803</v>
      </c>
      <c r="X46" s="58" t="n">
        <v>2646.12</v>
      </c>
      <c r="Y46" s="58" t="n">
        <v>23.62</v>
      </c>
      <c r="Z46" s="58" t="n">
        <f aca="false">X46/3600</f>
        <v>0.735033333333333</v>
      </c>
      <c r="AA46" s="56"/>
      <c r="AB46" s="56"/>
      <c r="AC46" s="56"/>
      <c r="AE46" s="38" t="n">
        <f aca="false">Q46/100</f>
        <v>0.2444</v>
      </c>
      <c r="AF46" s="38" t="n">
        <f aca="false">R46/100</f>
        <v>0.00764463888888889</v>
      </c>
      <c r="AG46" s="38" t="n">
        <f aca="false">Y46/100</f>
        <v>0.2362</v>
      </c>
      <c r="AH46" s="38" t="n">
        <f aca="false">Z46/100</f>
        <v>0.00735033333333333</v>
      </c>
    </row>
    <row r="47" customFormat="false" ht="11.25" hidden="false" customHeight="false" outlineLevel="0" collapsed="false">
      <c r="A47" s="55"/>
      <c r="B47" s="49" t="s">
        <v>67</v>
      </c>
      <c r="C47" s="49" t="n">
        <v>22</v>
      </c>
      <c r="D47" s="60" t="n">
        <f aca="false">L47</f>
        <v>44497.404</v>
      </c>
      <c r="E47" s="60" t="n">
        <f aca="false">N47</f>
        <v>42.665</v>
      </c>
      <c r="F47" s="60" t="n">
        <f aca="false">L47</f>
        <v>44497.404</v>
      </c>
      <c r="G47" s="60" t="n">
        <f aca="false">O47</f>
        <v>43.5265</v>
      </c>
      <c r="H47" s="60" t="n">
        <f aca="false">T47</f>
        <v>44870.9328</v>
      </c>
      <c r="I47" s="60" t="n">
        <f aca="false">V47</f>
        <v>42.5851</v>
      </c>
      <c r="J47" s="60" t="n">
        <f aca="false">T47</f>
        <v>44870.9328</v>
      </c>
      <c r="K47" s="60" t="n">
        <f aca="false">W47</f>
        <v>43.4083</v>
      </c>
      <c r="L47" s="59" t="n">
        <v>44497.404</v>
      </c>
      <c r="M47" s="59" t="n">
        <v>41.2</v>
      </c>
      <c r="N47" s="59" t="n">
        <v>42.665</v>
      </c>
      <c r="O47" s="59" t="n">
        <v>43.5265</v>
      </c>
      <c r="P47" s="59" t="n">
        <v>3428.17</v>
      </c>
      <c r="Q47" s="59" t="n">
        <v>40.38</v>
      </c>
      <c r="R47" s="59" t="n">
        <f aca="false">P47/3600</f>
        <v>0.952269444444445</v>
      </c>
      <c r="S47" s="61"/>
      <c r="T47" s="59" t="n">
        <v>44870.9328</v>
      </c>
      <c r="U47" s="59" t="n">
        <v>41.2007</v>
      </c>
      <c r="V47" s="59" t="n">
        <v>42.5851</v>
      </c>
      <c r="W47" s="59" t="n">
        <v>43.4083</v>
      </c>
      <c r="X47" s="59" t="n">
        <v>3432</v>
      </c>
      <c r="Y47" s="53" t="n">
        <v>37.14</v>
      </c>
      <c r="Z47" s="59" t="n">
        <f aca="false">X47/3600</f>
        <v>0.953333333333333</v>
      </c>
      <c r="AA47" s="54" t="str">
        <f aca="false">IFERROR(RBJM($L47:$M50,T47:U50),"")</f>
        <v/>
      </c>
      <c r="AB47" s="54" t="str">
        <f aca="false">IFERROR(RBJM($D47:$E50,H47:I50),"")</f>
        <v/>
      </c>
      <c r="AC47" s="54" t="str">
        <f aca="false">IFERROR(RBJM($F47:$G50,J47:K50),"")</f>
        <v/>
      </c>
      <c r="AE47" s="38" t="n">
        <f aca="false">Q47/100</f>
        <v>0.4038</v>
      </c>
      <c r="AF47" s="38" t="n">
        <f aca="false">R47/100</f>
        <v>0.00952269444444445</v>
      </c>
      <c r="AG47" s="38" t="n">
        <f aca="false">Y47/100</f>
        <v>0.3714</v>
      </c>
      <c r="AH47" s="38" t="n">
        <f aca="false">Z47/100</f>
        <v>0.00953333333333333</v>
      </c>
    </row>
    <row r="48" customFormat="false" ht="11.25" hidden="false" customHeight="false" outlineLevel="0" collapsed="false">
      <c r="A48" s="55"/>
      <c r="B48" s="55" t="s">
        <v>68</v>
      </c>
      <c r="C48" s="55" t="n">
        <v>27</v>
      </c>
      <c r="D48" s="62" t="n">
        <f aca="false">L48</f>
        <v>27553.8224</v>
      </c>
      <c r="E48" s="62" t="n">
        <f aca="false">N48</f>
        <v>39.3765</v>
      </c>
      <c r="F48" s="62" t="n">
        <f aca="false">L48</f>
        <v>27553.8224</v>
      </c>
      <c r="G48" s="62" t="n">
        <f aca="false">O48</f>
        <v>40.1829</v>
      </c>
      <c r="H48" s="62" t="n">
        <f aca="false">T48</f>
        <v>27800.096</v>
      </c>
      <c r="I48" s="62" t="n">
        <f aca="false">V48</f>
        <v>39.1896</v>
      </c>
      <c r="J48" s="62" t="n">
        <f aca="false">T48</f>
        <v>27800.096</v>
      </c>
      <c r="K48" s="62" t="n">
        <f aca="false">W48</f>
        <v>39.9534</v>
      </c>
      <c r="L48" s="51" t="n">
        <v>27553.8224</v>
      </c>
      <c r="M48" s="51" t="n">
        <v>36.9423</v>
      </c>
      <c r="N48" s="51" t="n">
        <v>39.3765</v>
      </c>
      <c r="O48" s="51" t="n">
        <v>40.1829</v>
      </c>
      <c r="P48" s="51" t="n">
        <v>2987.56</v>
      </c>
      <c r="Q48" s="51" t="n">
        <v>33.7</v>
      </c>
      <c r="R48" s="51" t="n">
        <f aca="false">P48/3600</f>
        <v>0.829877777777778</v>
      </c>
      <c r="S48" s="52"/>
      <c r="T48" s="51" t="n">
        <v>27800.096</v>
      </c>
      <c r="U48" s="51" t="n">
        <v>36.9419</v>
      </c>
      <c r="V48" s="51" t="n">
        <v>39.1896</v>
      </c>
      <c r="W48" s="51" t="n">
        <v>39.9534</v>
      </c>
      <c r="X48" s="51" t="n">
        <v>2982.31</v>
      </c>
      <c r="Y48" s="53" t="n">
        <v>31.5</v>
      </c>
      <c r="Z48" s="51" t="n">
        <f aca="false">X48/3600</f>
        <v>0.828419444444444</v>
      </c>
      <c r="AA48" s="52"/>
      <c r="AB48" s="52"/>
      <c r="AC48" s="52"/>
      <c r="AE48" s="38" t="n">
        <f aca="false">Q48/100</f>
        <v>0.337</v>
      </c>
      <c r="AF48" s="38" t="n">
        <f aca="false">R48/100</f>
        <v>0.00829877777777778</v>
      </c>
      <c r="AG48" s="38" t="n">
        <f aca="false">Y48/100</f>
        <v>0.315</v>
      </c>
      <c r="AH48" s="38" t="n">
        <f aca="false">Z48/100</f>
        <v>0.00828419444444444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2" t="n">
        <f aca="false">L49</f>
        <v>16284.6288</v>
      </c>
      <c r="E49" s="62" t="n">
        <f aca="false">N49</f>
        <v>36.8833</v>
      </c>
      <c r="F49" s="62" t="n">
        <f aca="false">L49</f>
        <v>16284.6288</v>
      </c>
      <c r="G49" s="62" t="n">
        <f aca="false">O49</f>
        <v>37.5428</v>
      </c>
      <c r="H49" s="62" t="n">
        <f aca="false">T49</f>
        <v>16384.5392</v>
      </c>
      <c r="I49" s="62" t="n">
        <f aca="false">V49</f>
        <v>36.6035</v>
      </c>
      <c r="J49" s="62" t="n">
        <f aca="false">T49</f>
        <v>16384.5392</v>
      </c>
      <c r="K49" s="62" t="n">
        <f aca="false">W49</f>
        <v>37.2535</v>
      </c>
      <c r="L49" s="51" t="n">
        <v>16284.6288</v>
      </c>
      <c r="M49" s="51" t="n">
        <v>33.1552</v>
      </c>
      <c r="N49" s="51" t="n">
        <v>36.8833</v>
      </c>
      <c r="O49" s="51" t="n">
        <v>37.5428</v>
      </c>
      <c r="P49" s="51" t="n">
        <v>2721.58</v>
      </c>
      <c r="Q49" s="51" t="n">
        <v>29.52</v>
      </c>
      <c r="R49" s="51" t="n">
        <f aca="false">P49/3600</f>
        <v>0.755994444444444</v>
      </c>
      <c r="S49" s="52"/>
      <c r="T49" s="51" t="n">
        <v>16384.5392</v>
      </c>
      <c r="U49" s="51" t="n">
        <v>33.1552</v>
      </c>
      <c r="V49" s="51" t="n">
        <v>36.6035</v>
      </c>
      <c r="W49" s="51" t="n">
        <v>37.2535</v>
      </c>
      <c r="X49" s="51" t="n">
        <v>2683.12</v>
      </c>
      <c r="Y49" s="53" t="n">
        <v>27.72</v>
      </c>
      <c r="Z49" s="51" t="n">
        <f aca="false">X49/3600</f>
        <v>0.745311111111111</v>
      </c>
      <c r="AA49" s="52"/>
      <c r="AB49" s="52"/>
      <c r="AC49" s="52"/>
      <c r="AE49" s="38" t="n">
        <f aca="false">Q49/100</f>
        <v>0.2952</v>
      </c>
      <c r="AF49" s="38" t="n">
        <f aca="false">R49/100</f>
        <v>0.00755994444444444</v>
      </c>
      <c r="AG49" s="38" t="n">
        <f aca="false">Y49/100</f>
        <v>0.2772</v>
      </c>
      <c r="AH49" s="38" t="n">
        <f aca="false">Z49/100</f>
        <v>0.00745311111111111</v>
      </c>
    </row>
    <row r="50" customFormat="false" ht="12" hidden="false" customHeight="false" outlineLevel="0" collapsed="false">
      <c r="A50" s="55"/>
      <c r="B50" s="56"/>
      <c r="C50" s="56" t="n">
        <v>37</v>
      </c>
      <c r="D50" s="63" t="n">
        <f aca="false">L50</f>
        <v>8632.9448</v>
      </c>
      <c r="E50" s="63" t="n">
        <f aca="false">N50</f>
        <v>34.3881</v>
      </c>
      <c r="F50" s="63" t="n">
        <f aca="false">L50</f>
        <v>8632.9448</v>
      </c>
      <c r="G50" s="63" t="n">
        <f aca="false">O50</f>
        <v>34.9318</v>
      </c>
      <c r="H50" s="63" t="n">
        <f aca="false">T50</f>
        <v>8637.9488</v>
      </c>
      <c r="I50" s="63" t="n">
        <f aca="false">V50</f>
        <v>34.1432</v>
      </c>
      <c r="J50" s="63" t="n">
        <f aca="false">T50</f>
        <v>8637.9488</v>
      </c>
      <c r="K50" s="63" t="n">
        <f aca="false">W50</f>
        <v>34.7279</v>
      </c>
      <c r="L50" s="58" t="n">
        <v>8632.9448</v>
      </c>
      <c r="M50" s="58" t="n">
        <v>29.4732</v>
      </c>
      <c r="N50" s="58" t="n">
        <v>34.3881</v>
      </c>
      <c r="O50" s="58" t="n">
        <v>34.9318</v>
      </c>
      <c r="P50" s="58" t="n">
        <v>2491.15</v>
      </c>
      <c r="Q50" s="58" t="n">
        <v>25.31</v>
      </c>
      <c r="R50" s="58" t="n">
        <f aca="false">P50/3600</f>
        <v>0.691986111111111</v>
      </c>
      <c r="S50" s="56"/>
      <c r="T50" s="58" t="n">
        <v>8637.9488</v>
      </c>
      <c r="U50" s="58" t="n">
        <v>29.4728</v>
      </c>
      <c r="V50" s="58" t="n">
        <v>34.1432</v>
      </c>
      <c r="W50" s="58" t="n">
        <v>34.7279</v>
      </c>
      <c r="X50" s="58" t="n">
        <v>2466.03</v>
      </c>
      <c r="Y50" s="58" t="n">
        <v>23.81</v>
      </c>
      <c r="Z50" s="58" t="n">
        <f aca="false">X50/3600</f>
        <v>0.685008333333333</v>
      </c>
      <c r="AA50" s="56"/>
      <c r="AB50" s="56"/>
      <c r="AC50" s="56"/>
      <c r="AE50" s="38" t="n">
        <f aca="false">Q50/100</f>
        <v>0.2531</v>
      </c>
      <c r="AF50" s="38" t="n">
        <f aca="false">R50/100</f>
        <v>0.00691986111111111</v>
      </c>
      <c r="AG50" s="38" t="n">
        <f aca="false">Y50/100</f>
        <v>0.2381</v>
      </c>
      <c r="AH50" s="38" t="n">
        <f aca="false">Z50/100</f>
        <v>0.00685008333333334</v>
      </c>
    </row>
    <row r="51" customFormat="false" ht="11.25" hidden="false" customHeight="false" outlineLevel="0" collapsed="false">
      <c r="A51" s="55"/>
      <c r="B51" s="49" t="s">
        <v>69</v>
      </c>
      <c r="C51" s="49" t="n">
        <v>22</v>
      </c>
      <c r="D51" s="60" t="n">
        <f aca="false">L51</f>
        <v>15372.7008</v>
      </c>
      <c r="E51" s="60" t="n">
        <f aca="false">N51</f>
        <v>43.8427</v>
      </c>
      <c r="F51" s="60" t="n">
        <f aca="false">L51</f>
        <v>15372.7008</v>
      </c>
      <c r="G51" s="60" t="n">
        <f aca="false">O51</f>
        <v>44.6482</v>
      </c>
      <c r="H51" s="60" t="n">
        <f aca="false">T51</f>
        <v>15442.9112</v>
      </c>
      <c r="I51" s="60" t="n">
        <f aca="false">V51</f>
        <v>43.802</v>
      </c>
      <c r="J51" s="60" t="n">
        <f aca="false">T51</f>
        <v>15442.9112</v>
      </c>
      <c r="K51" s="60" t="n">
        <f aca="false">W51</f>
        <v>44.6127</v>
      </c>
      <c r="L51" s="59" t="n">
        <v>15372.7008</v>
      </c>
      <c r="M51" s="59" t="n">
        <v>42.5679</v>
      </c>
      <c r="N51" s="59" t="n">
        <v>43.8427</v>
      </c>
      <c r="O51" s="59" t="n">
        <v>44.6482</v>
      </c>
      <c r="P51" s="59" t="n">
        <v>1840.46</v>
      </c>
      <c r="Q51" s="59" t="n">
        <v>18.14</v>
      </c>
      <c r="R51" s="59" t="n">
        <f aca="false">P51/3600</f>
        <v>0.511238888888889</v>
      </c>
      <c r="S51" s="61"/>
      <c r="T51" s="59" t="n">
        <v>15442.9112</v>
      </c>
      <c r="U51" s="59" t="n">
        <v>42.571</v>
      </c>
      <c r="V51" s="59" t="n">
        <v>43.802</v>
      </c>
      <c r="W51" s="59" t="n">
        <v>44.6127</v>
      </c>
      <c r="X51" s="59" t="n">
        <v>1862.49</v>
      </c>
      <c r="Y51" s="53" t="n">
        <v>17.36</v>
      </c>
      <c r="Z51" s="59" t="n">
        <f aca="false">X51/3600</f>
        <v>0.517358333333333</v>
      </c>
      <c r="AA51" s="54" t="str">
        <f aca="false">IFERROR(RBJM($L51:$M54,T51:U54),"")</f>
        <v/>
      </c>
      <c r="AB51" s="54" t="str">
        <f aca="false">IFERROR(RBJM($D51:$E54,H51:I54),"")</f>
        <v/>
      </c>
      <c r="AC51" s="54" t="str">
        <f aca="false">IFERROR(RBJM($F51:$G54,J51:K54),"")</f>
        <v/>
      </c>
      <c r="AE51" s="38" t="n">
        <f aca="false">Q51/100</f>
        <v>0.1814</v>
      </c>
      <c r="AF51" s="38" t="n">
        <f aca="false">R51/100</f>
        <v>0.00511238888888889</v>
      </c>
      <c r="AG51" s="38" t="n">
        <f aca="false">Y51/100</f>
        <v>0.1736</v>
      </c>
      <c r="AH51" s="38" t="n">
        <f aca="false">Z51/100</f>
        <v>0.00517358333333333</v>
      </c>
    </row>
    <row r="52" customFormat="false" ht="11.25" hidden="false" customHeight="false" outlineLevel="0" collapsed="false">
      <c r="A52" s="55"/>
      <c r="B52" s="55" t="s">
        <v>70</v>
      </c>
      <c r="C52" s="55" t="n">
        <v>27</v>
      </c>
      <c r="D52" s="62" t="n">
        <f aca="false">L52</f>
        <v>9210.7856</v>
      </c>
      <c r="E52" s="62" t="n">
        <f aca="false">N52</f>
        <v>40.4658</v>
      </c>
      <c r="F52" s="62" t="n">
        <f aca="false">L52</f>
        <v>9210.7856</v>
      </c>
      <c r="G52" s="62" t="n">
        <f aca="false">O52</f>
        <v>41.8331</v>
      </c>
      <c r="H52" s="62" t="n">
        <f aca="false">T52</f>
        <v>9268.4416</v>
      </c>
      <c r="I52" s="62" t="n">
        <f aca="false">V52</f>
        <v>40.3691</v>
      </c>
      <c r="J52" s="62" t="n">
        <f aca="false">T52</f>
        <v>9268.4416</v>
      </c>
      <c r="K52" s="62" t="n">
        <f aca="false">W52</f>
        <v>41.727</v>
      </c>
      <c r="L52" s="51" t="n">
        <v>9210.7856</v>
      </c>
      <c r="M52" s="51" t="n">
        <v>39.1206</v>
      </c>
      <c r="N52" s="51" t="n">
        <v>40.4658</v>
      </c>
      <c r="O52" s="51" t="n">
        <v>41.8331</v>
      </c>
      <c r="P52" s="51" t="n">
        <v>1674.38</v>
      </c>
      <c r="Q52" s="51" t="n">
        <v>16.01</v>
      </c>
      <c r="R52" s="51" t="n">
        <f aca="false">P52/3600</f>
        <v>0.465105555555556</v>
      </c>
      <c r="S52" s="52"/>
      <c r="T52" s="51" t="n">
        <v>9268.4416</v>
      </c>
      <c r="U52" s="51" t="n">
        <v>39.123</v>
      </c>
      <c r="V52" s="51" t="n">
        <v>40.3691</v>
      </c>
      <c r="W52" s="51" t="n">
        <v>41.727</v>
      </c>
      <c r="X52" s="51" t="n">
        <v>1638.83</v>
      </c>
      <c r="Y52" s="53" t="n">
        <v>15.14</v>
      </c>
      <c r="Z52" s="51" t="n">
        <f aca="false">X52/3600</f>
        <v>0.455230555555556</v>
      </c>
      <c r="AA52" s="52"/>
      <c r="AB52" s="52"/>
      <c r="AC52" s="52"/>
      <c r="AE52" s="38" t="n">
        <f aca="false">Q52/100</f>
        <v>0.1601</v>
      </c>
      <c r="AF52" s="38" t="n">
        <f aca="false">R52/100</f>
        <v>0.00465105555555556</v>
      </c>
      <c r="AG52" s="38" t="n">
        <f aca="false">Y52/100</f>
        <v>0.1514</v>
      </c>
      <c r="AH52" s="38" t="n">
        <f aca="false">Z52/100</f>
        <v>0.00455230555555556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2" t="n">
        <f aca="false">L53</f>
        <v>5183.48</v>
      </c>
      <c r="E53" s="62" t="n">
        <f aca="false">N53</f>
        <v>37.7848</v>
      </c>
      <c r="F53" s="62" t="n">
        <f aca="false">L53</f>
        <v>5183.48</v>
      </c>
      <c r="G53" s="62" t="n">
        <f aca="false">O53</f>
        <v>39.5303</v>
      </c>
      <c r="H53" s="62" t="n">
        <f aca="false">T53</f>
        <v>5211.432</v>
      </c>
      <c r="I53" s="62" t="n">
        <f aca="false">V53</f>
        <v>37.6313</v>
      </c>
      <c r="J53" s="62" t="n">
        <f aca="false">T53</f>
        <v>5211.432</v>
      </c>
      <c r="K53" s="62" t="n">
        <f aca="false">W53</f>
        <v>39.3594</v>
      </c>
      <c r="L53" s="51" t="n">
        <v>5183.48</v>
      </c>
      <c r="M53" s="51" t="n">
        <v>35.7151</v>
      </c>
      <c r="N53" s="51" t="n">
        <v>37.7848</v>
      </c>
      <c r="O53" s="51" t="n">
        <v>39.5303</v>
      </c>
      <c r="P53" s="51" t="n">
        <v>1533.1</v>
      </c>
      <c r="Q53" s="51" t="n">
        <v>14.15</v>
      </c>
      <c r="R53" s="51" t="n">
        <f aca="false">P53/3600</f>
        <v>0.425861111111111</v>
      </c>
      <c r="S53" s="52"/>
      <c r="T53" s="51" t="n">
        <v>5211.432</v>
      </c>
      <c r="U53" s="51" t="n">
        <v>35.7174</v>
      </c>
      <c r="V53" s="51" t="n">
        <v>37.6313</v>
      </c>
      <c r="W53" s="51" t="n">
        <v>39.3594</v>
      </c>
      <c r="X53" s="51" t="n">
        <v>1509.72</v>
      </c>
      <c r="Y53" s="53" t="n">
        <v>13.44</v>
      </c>
      <c r="Z53" s="51" t="n">
        <f aca="false">X53/3600</f>
        <v>0.419366666666667</v>
      </c>
      <c r="AA53" s="52"/>
      <c r="AB53" s="52"/>
      <c r="AC53" s="52"/>
      <c r="AE53" s="38" t="n">
        <f aca="false">Q53/100</f>
        <v>0.1415</v>
      </c>
      <c r="AF53" s="38" t="n">
        <f aca="false">R53/100</f>
        <v>0.00425861111111111</v>
      </c>
      <c r="AG53" s="38" t="n">
        <f aca="false">Y53/100</f>
        <v>0.1344</v>
      </c>
      <c r="AH53" s="38" t="n">
        <f aca="false">Z53/100</f>
        <v>0.00419366666666667</v>
      </c>
    </row>
    <row r="54" customFormat="false" ht="12" hidden="false" customHeight="false" outlineLevel="0" collapsed="false">
      <c r="A54" s="56"/>
      <c r="B54" s="56"/>
      <c r="C54" s="56" t="n">
        <v>37</v>
      </c>
      <c r="D54" s="63" t="n">
        <f aca="false">L54</f>
        <v>2533.3824</v>
      </c>
      <c r="E54" s="63" t="n">
        <f aca="false">N54</f>
        <v>35.5273</v>
      </c>
      <c r="F54" s="63" t="n">
        <f aca="false">L54</f>
        <v>2533.3824</v>
      </c>
      <c r="G54" s="63" t="n">
        <f aca="false">O54</f>
        <v>37.0719</v>
      </c>
      <c r="H54" s="63" t="n">
        <f aca="false">T54</f>
        <v>2540.432</v>
      </c>
      <c r="I54" s="63" t="n">
        <f aca="false">V54</f>
        <v>35.3323</v>
      </c>
      <c r="J54" s="63" t="n">
        <f aca="false">T54</f>
        <v>2540.432</v>
      </c>
      <c r="K54" s="63" t="n">
        <f aca="false">W54</f>
        <v>36.8828</v>
      </c>
      <c r="L54" s="58" t="n">
        <v>2533.3824</v>
      </c>
      <c r="M54" s="58" t="n">
        <v>32.2603</v>
      </c>
      <c r="N54" s="58" t="n">
        <v>35.5273</v>
      </c>
      <c r="O54" s="58" t="n">
        <v>37.0719</v>
      </c>
      <c r="P54" s="58" t="n">
        <v>1375.16</v>
      </c>
      <c r="Q54" s="58" t="n">
        <v>11.89</v>
      </c>
      <c r="R54" s="58" t="n">
        <f aca="false">P54/3600</f>
        <v>0.381988888888889</v>
      </c>
      <c r="S54" s="56"/>
      <c r="T54" s="58" t="n">
        <v>2540.432</v>
      </c>
      <c r="U54" s="58" t="n">
        <v>32.2627</v>
      </c>
      <c r="V54" s="58" t="n">
        <v>35.3323</v>
      </c>
      <c r="W54" s="58" t="n">
        <v>36.8828</v>
      </c>
      <c r="X54" s="58" t="n">
        <v>1544.26</v>
      </c>
      <c r="Y54" s="58" t="n">
        <v>11.39</v>
      </c>
      <c r="Z54" s="58" t="n">
        <f aca="false">X54/3600</f>
        <v>0.428961111111111</v>
      </c>
      <c r="AA54" s="56"/>
      <c r="AB54" s="56"/>
      <c r="AC54" s="56"/>
      <c r="AE54" s="38" t="n">
        <f aca="false">Q54/100</f>
        <v>0.1189</v>
      </c>
      <c r="AF54" s="38" t="n">
        <f aca="false">R54/100</f>
        <v>0.00381988888888889</v>
      </c>
      <c r="AG54" s="38" t="n">
        <f aca="false">Y54/100</f>
        <v>0.1139</v>
      </c>
      <c r="AH54" s="38" t="n">
        <f aca="false">Z54/100</f>
        <v>0.00428961111111111</v>
      </c>
    </row>
    <row r="55" customFormat="false" ht="11.25" hidden="false" customHeight="false" outlineLevel="0" collapsed="false">
      <c r="A55" s="49" t="s">
        <v>8</v>
      </c>
      <c r="B55" s="49" t="s">
        <v>71</v>
      </c>
      <c r="C55" s="49" t="n">
        <v>22</v>
      </c>
      <c r="D55" s="60" t="n">
        <f aca="false">L55</f>
        <v>5377.4168</v>
      </c>
      <c r="E55" s="60" t="n">
        <f aca="false">N55</f>
        <v>45.3453</v>
      </c>
      <c r="F55" s="60" t="n">
        <f aca="false">L55</f>
        <v>5377.4168</v>
      </c>
      <c r="G55" s="60" t="n">
        <f aca="false">O55</f>
        <v>45.1255</v>
      </c>
      <c r="H55" s="60" t="n">
        <f aca="false">T55</f>
        <v>5454.0768</v>
      </c>
      <c r="I55" s="60" t="n">
        <f aca="false">V55</f>
        <v>45.1725</v>
      </c>
      <c r="J55" s="60" t="n">
        <f aca="false">T55</f>
        <v>5454.0768</v>
      </c>
      <c r="K55" s="60" t="n">
        <f aca="false">W55</f>
        <v>44.9671</v>
      </c>
      <c r="L55" s="59" t="n">
        <v>5377.4168</v>
      </c>
      <c r="M55" s="59" t="n">
        <v>43.217</v>
      </c>
      <c r="N55" s="59" t="n">
        <v>45.3453</v>
      </c>
      <c r="O55" s="59" t="n">
        <v>45.1255</v>
      </c>
      <c r="P55" s="59" t="n">
        <v>700.84</v>
      </c>
      <c r="Q55" s="59" t="n">
        <v>6.85</v>
      </c>
      <c r="R55" s="59" t="n">
        <f aca="false">P55/3600</f>
        <v>0.194677777777778</v>
      </c>
      <c r="S55" s="61"/>
      <c r="T55" s="59" t="n">
        <v>5454.0768</v>
      </c>
      <c r="U55" s="59" t="n">
        <v>43.2136</v>
      </c>
      <c r="V55" s="59" t="n">
        <v>45.1725</v>
      </c>
      <c r="W55" s="59" t="n">
        <v>44.9671</v>
      </c>
      <c r="X55" s="59" t="n">
        <v>728.56</v>
      </c>
      <c r="Y55" s="53" t="n">
        <v>6.51</v>
      </c>
      <c r="Z55" s="59" t="n">
        <f aca="false">X55/3600</f>
        <v>0.202377777777778</v>
      </c>
      <c r="AA55" s="54" t="str">
        <f aca="false">IFERROR(RBJM($L55:$M58,T55:U58),"")</f>
        <v/>
      </c>
      <c r="AB55" s="54" t="str">
        <f aca="false">IFERROR(RBJM($D55:$E58,H55:I58),"")</f>
        <v/>
      </c>
      <c r="AC55" s="54" t="str">
        <f aca="false">IFERROR(RBJM($F55:$G58,J55:K58),"")</f>
        <v/>
      </c>
      <c r="AE55" s="38" t="n">
        <f aca="false">Q55/100</f>
        <v>0.0685</v>
      </c>
      <c r="AF55" s="38" t="n">
        <f aca="false">R55/100</f>
        <v>0.00194677777777778</v>
      </c>
      <c r="AG55" s="38" t="n">
        <f aca="false">Y55/100</f>
        <v>0.0651</v>
      </c>
      <c r="AH55" s="38" t="n">
        <f aca="false">Z55/100</f>
        <v>0.00202377777777778</v>
      </c>
    </row>
    <row r="56" customFormat="false" ht="11.25" hidden="false" customHeight="false" outlineLevel="0" collapsed="false">
      <c r="A56" s="55" t="s">
        <v>72</v>
      </c>
      <c r="B56" s="55" t="s">
        <v>73</v>
      </c>
      <c r="C56" s="55" t="n">
        <v>27</v>
      </c>
      <c r="D56" s="62" t="n">
        <f aca="false">L56</f>
        <v>3207.6144</v>
      </c>
      <c r="E56" s="62" t="n">
        <f aca="false">N56</f>
        <v>42.247</v>
      </c>
      <c r="F56" s="62" t="n">
        <f aca="false">L56</f>
        <v>3207.6144</v>
      </c>
      <c r="G56" s="62" t="n">
        <f aca="false">O56</f>
        <v>41.7555</v>
      </c>
      <c r="H56" s="62" t="n">
        <f aca="false">T56</f>
        <v>3255.356</v>
      </c>
      <c r="I56" s="62" t="n">
        <f aca="false">V56</f>
        <v>41.9611</v>
      </c>
      <c r="J56" s="62" t="n">
        <f aca="false">T56</f>
        <v>3255.356</v>
      </c>
      <c r="K56" s="62" t="n">
        <f aca="false">W56</f>
        <v>41.5093</v>
      </c>
      <c r="L56" s="51" t="n">
        <v>3207.6144</v>
      </c>
      <c r="M56" s="51" t="n">
        <v>39.517</v>
      </c>
      <c r="N56" s="51" t="n">
        <v>42.247</v>
      </c>
      <c r="O56" s="51" t="n">
        <v>41.7555</v>
      </c>
      <c r="P56" s="51" t="n">
        <v>634.95</v>
      </c>
      <c r="Q56" s="51" t="n">
        <v>5.99</v>
      </c>
      <c r="R56" s="51" t="n">
        <f aca="false">P56/3600</f>
        <v>0.176375</v>
      </c>
      <c r="S56" s="52"/>
      <c r="T56" s="51" t="n">
        <v>3255.356</v>
      </c>
      <c r="U56" s="51" t="n">
        <v>39.5134</v>
      </c>
      <c r="V56" s="51" t="n">
        <v>41.9611</v>
      </c>
      <c r="W56" s="51" t="n">
        <v>41.5093</v>
      </c>
      <c r="X56" s="51" t="n">
        <v>676.77</v>
      </c>
      <c r="Y56" s="53" t="n">
        <v>5.71</v>
      </c>
      <c r="Z56" s="51" t="n">
        <f aca="false">X56/3600</f>
        <v>0.187991666666667</v>
      </c>
      <c r="AA56" s="52"/>
      <c r="AB56" s="52"/>
      <c r="AC56" s="52"/>
      <c r="AE56" s="38" t="n">
        <f aca="false">Q56/100</f>
        <v>0.0599</v>
      </c>
      <c r="AF56" s="38" t="n">
        <f aca="false">R56/100</f>
        <v>0.00176375</v>
      </c>
      <c r="AG56" s="38" t="n">
        <f aca="false">Y56/100</f>
        <v>0.0571</v>
      </c>
      <c r="AH56" s="38" t="n">
        <f aca="false">Z56/100</f>
        <v>0.00187991666666667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2" t="n">
        <f aca="false">L57</f>
        <v>1814.4576</v>
      </c>
      <c r="E57" s="62" t="n">
        <f aca="false">N57</f>
        <v>39.5368</v>
      </c>
      <c r="F57" s="62" t="n">
        <f aca="false">L57</f>
        <v>1814.4576</v>
      </c>
      <c r="G57" s="62" t="n">
        <f aca="false">O57</f>
        <v>38.9388</v>
      </c>
      <c r="H57" s="62" t="n">
        <f aca="false">T57</f>
        <v>1835.448</v>
      </c>
      <c r="I57" s="62" t="n">
        <f aca="false">V57</f>
        <v>39.173</v>
      </c>
      <c r="J57" s="62" t="n">
        <f aca="false">T57</f>
        <v>1835.448</v>
      </c>
      <c r="K57" s="62" t="n">
        <f aca="false">W57</f>
        <v>38.6064</v>
      </c>
      <c r="L57" s="51" t="n">
        <v>1814.4576</v>
      </c>
      <c r="M57" s="51" t="n">
        <v>36.0922</v>
      </c>
      <c r="N57" s="51" t="n">
        <v>39.5368</v>
      </c>
      <c r="O57" s="51" t="n">
        <v>38.9388</v>
      </c>
      <c r="P57" s="51" t="n">
        <v>569.61</v>
      </c>
      <c r="Q57" s="51" t="n">
        <v>5.18</v>
      </c>
      <c r="R57" s="51" t="n">
        <f aca="false">P57/3600</f>
        <v>0.158225</v>
      </c>
      <c r="S57" s="52"/>
      <c r="T57" s="51" t="n">
        <v>1835.448</v>
      </c>
      <c r="U57" s="51" t="n">
        <v>36.0916</v>
      </c>
      <c r="V57" s="51" t="n">
        <v>39.173</v>
      </c>
      <c r="W57" s="51" t="n">
        <v>38.6064</v>
      </c>
      <c r="X57" s="51" t="n">
        <v>587.94</v>
      </c>
      <c r="Y57" s="53" t="n">
        <v>5.01</v>
      </c>
      <c r="Z57" s="51" t="n">
        <f aca="false">X57/3600</f>
        <v>0.163316666666667</v>
      </c>
      <c r="AA57" s="52"/>
      <c r="AB57" s="52"/>
      <c r="AC57" s="52"/>
      <c r="AE57" s="38" t="n">
        <f aca="false">Q57/100</f>
        <v>0.0518</v>
      </c>
      <c r="AF57" s="38" t="n">
        <f aca="false">R57/100</f>
        <v>0.00158225</v>
      </c>
      <c r="AG57" s="38" t="n">
        <f aca="false">Y57/100</f>
        <v>0.0501</v>
      </c>
      <c r="AH57" s="38" t="n">
        <f aca="false">Z57/100</f>
        <v>0.00163316666666667</v>
      </c>
    </row>
    <row r="58" customFormat="false" ht="12" hidden="false" customHeight="false" outlineLevel="0" collapsed="false">
      <c r="A58" s="55"/>
      <c r="B58" s="56"/>
      <c r="C58" s="56" t="n">
        <v>37</v>
      </c>
      <c r="D58" s="63" t="n">
        <f aca="false">L58</f>
        <v>976.3352</v>
      </c>
      <c r="E58" s="63" t="n">
        <f aca="false">N58</f>
        <v>36.8188</v>
      </c>
      <c r="F58" s="63" t="n">
        <f aca="false">L58</f>
        <v>976.3352</v>
      </c>
      <c r="G58" s="63" t="n">
        <f aca="false">O58</f>
        <v>36.1068</v>
      </c>
      <c r="H58" s="63" t="n">
        <f aca="false">T58</f>
        <v>981.8696</v>
      </c>
      <c r="I58" s="63" t="n">
        <f aca="false">V58</f>
        <v>36.4952</v>
      </c>
      <c r="J58" s="63" t="n">
        <f aca="false">T58</f>
        <v>981.8696</v>
      </c>
      <c r="K58" s="63" t="n">
        <f aca="false">W58</f>
        <v>35.7868</v>
      </c>
      <c r="L58" s="58" t="n">
        <v>976.3352</v>
      </c>
      <c r="M58" s="58" t="n">
        <v>32.8961</v>
      </c>
      <c r="N58" s="58" t="n">
        <v>36.8188</v>
      </c>
      <c r="O58" s="58" t="n">
        <v>36.1068</v>
      </c>
      <c r="P58" s="58" t="n">
        <v>518.26</v>
      </c>
      <c r="Q58" s="58" t="n">
        <v>4.65</v>
      </c>
      <c r="R58" s="58" t="n">
        <f aca="false">P58/3600</f>
        <v>0.143961111111111</v>
      </c>
      <c r="S58" s="56"/>
      <c r="T58" s="58" t="n">
        <v>981.8696</v>
      </c>
      <c r="U58" s="58" t="n">
        <v>32.8994</v>
      </c>
      <c r="V58" s="58" t="n">
        <v>36.4952</v>
      </c>
      <c r="W58" s="58" t="n">
        <v>35.7868</v>
      </c>
      <c r="X58" s="58" t="n">
        <v>535.65</v>
      </c>
      <c r="Y58" s="58" t="n">
        <v>4.23</v>
      </c>
      <c r="Z58" s="58" t="n">
        <f aca="false">X58/3600</f>
        <v>0.148791666666667</v>
      </c>
      <c r="AA58" s="56"/>
      <c r="AB58" s="56"/>
      <c r="AC58" s="56"/>
      <c r="AE58" s="38" t="n">
        <f aca="false">Q58/100</f>
        <v>0.0465</v>
      </c>
      <c r="AF58" s="38" t="n">
        <f aca="false">R58/100</f>
        <v>0.00143961111111111</v>
      </c>
      <c r="AG58" s="38" t="n">
        <f aca="false">Y58/100</f>
        <v>0.0423</v>
      </c>
      <c r="AH58" s="38" t="n">
        <f aca="false">Z58/100</f>
        <v>0.00148791666666667</v>
      </c>
    </row>
    <row r="59" customFormat="false" ht="11.25" hidden="false" customHeight="false" outlineLevel="0" collapsed="false">
      <c r="A59" s="55"/>
      <c r="B59" s="49" t="s">
        <v>74</v>
      </c>
      <c r="C59" s="49" t="n">
        <v>22</v>
      </c>
      <c r="D59" s="64" t="n">
        <f aca="false">L59</f>
        <v>13331.9552</v>
      </c>
      <c r="E59" s="64" t="n">
        <f aca="false">N59</f>
        <v>43.4187</v>
      </c>
      <c r="F59" s="64" t="n">
        <f aca="false">L59</f>
        <v>13331.9552</v>
      </c>
      <c r="G59" s="64" t="n">
        <f aca="false">O59</f>
        <v>44.3333</v>
      </c>
      <c r="H59" s="64" t="n">
        <f aca="false">T59</f>
        <v>13351.084</v>
      </c>
      <c r="I59" s="64" t="n">
        <f aca="false">V59</f>
        <v>43.3197</v>
      </c>
      <c r="J59" s="64" t="n">
        <f aca="false">T59</f>
        <v>13351.084</v>
      </c>
      <c r="K59" s="64" t="n">
        <f aca="false">W59</f>
        <v>44.2194</v>
      </c>
      <c r="L59" s="59" t="n">
        <v>13331.9552</v>
      </c>
      <c r="M59" s="59" t="n">
        <v>41.3032</v>
      </c>
      <c r="N59" s="59" t="n">
        <v>43.4187</v>
      </c>
      <c r="O59" s="59" t="n">
        <v>44.3333</v>
      </c>
      <c r="P59" s="59" t="n">
        <v>1006.73</v>
      </c>
      <c r="Q59" s="59" t="n">
        <v>10.71</v>
      </c>
      <c r="R59" s="59" t="n">
        <f aca="false">P59/3600</f>
        <v>0.279647222222222</v>
      </c>
      <c r="S59" s="61"/>
      <c r="T59" s="59" t="n">
        <v>13351.084</v>
      </c>
      <c r="U59" s="59" t="n">
        <v>41.3051</v>
      </c>
      <c r="V59" s="59" t="n">
        <v>43.3197</v>
      </c>
      <c r="W59" s="59" t="n">
        <v>44.2194</v>
      </c>
      <c r="X59" s="59" t="n">
        <v>1125.75</v>
      </c>
      <c r="Y59" s="53" t="n">
        <v>10.25</v>
      </c>
      <c r="Z59" s="59" t="n">
        <f aca="false">X59/3600</f>
        <v>0.312708333333333</v>
      </c>
      <c r="AA59" s="54" t="str">
        <f aca="false">IFERROR(RBJM($L59:$M62,T59:U62),"")</f>
        <v/>
      </c>
      <c r="AB59" s="54" t="str">
        <f aca="false">IFERROR(RBJM($D59:$E62,H59:I62),"")</f>
        <v/>
      </c>
      <c r="AC59" s="54" t="str">
        <f aca="false">IFERROR(RBJM($F59:$G62,J59:K62),"")</f>
        <v/>
      </c>
      <c r="AE59" s="38" t="n">
        <f aca="false">Q59/100</f>
        <v>0.1071</v>
      </c>
      <c r="AF59" s="38" t="n">
        <f aca="false">R59/100</f>
        <v>0.00279647222222222</v>
      </c>
      <c r="AG59" s="38" t="n">
        <f aca="false">Y59/100</f>
        <v>0.1025</v>
      </c>
      <c r="AH59" s="38" t="n">
        <f aca="false">Z59/100</f>
        <v>0.00312708333333333</v>
      </c>
    </row>
    <row r="60" customFormat="false" ht="11.25" hidden="false" customHeight="false" outlineLevel="0" collapsed="false">
      <c r="A60" s="55"/>
      <c r="B60" s="55" t="s">
        <v>75</v>
      </c>
      <c r="C60" s="55" t="n">
        <v>27</v>
      </c>
      <c r="D60" s="50" t="n">
        <f aca="false">L60</f>
        <v>8478.592</v>
      </c>
      <c r="E60" s="50" t="n">
        <f aca="false">N60</f>
        <v>40.6625</v>
      </c>
      <c r="F60" s="50" t="n">
        <f aca="false">L60</f>
        <v>8478.592</v>
      </c>
      <c r="G60" s="50" t="n">
        <f aca="false">O60</f>
        <v>41.6708</v>
      </c>
      <c r="H60" s="50" t="n">
        <f aca="false">T60</f>
        <v>8482.2912</v>
      </c>
      <c r="I60" s="50" t="n">
        <f aca="false">V60</f>
        <v>40.5628</v>
      </c>
      <c r="J60" s="50" t="n">
        <f aca="false">T60</f>
        <v>8482.2912</v>
      </c>
      <c r="K60" s="50" t="n">
        <f aca="false">W60</f>
        <v>41.5178</v>
      </c>
      <c r="L60" s="51" t="n">
        <v>8478.592</v>
      </c>
      <c r="M60" s="51" t="n">
        <v>36.8653</v>
      </c>
      <c r="N60" s="51" t="n">
        <v>40.6625</v>
      </c>
      <c r="O60" s="51" t="n">
        <v>41.6708</v>
      </c>
      <c r="P60" s="51" t="n">
        <v>886.9</v>
      </c>
      <c r="Q60" s="51" t="n">
        <v>9.7</v>
      </c>
      <c r="R60" s="51" t="n">
        <f aca="false">P60/3600</f>
        <v>0.246361111111111</v>
      </c>
      <c r="S60" s="52"/>
      <c r="T60" s="51" t="n">
        <v>8482.2912</v>
      </c>
      <c r="U60" s="51" t="n">
        <v>36.8697</v>
      </c>
      <c r="V60" s="51" t="n">
        <v>40.5628</v>
      </c>
      <c r="W60" s="51" t="n">
        <v>41.5178</v>
      </c>
      <c r="X60" s="51" t="n">
        <v>895.77</v>
      </c>
      <c r="Y60" s="53" t="n">
        <v>8.74</v>
      </c>
      <c r="Z60" s="51" t="n">
        <f aca="false">X60/3600</f>
        <v>0.248825</v>
      </c>
      <c r="AA60" s="52"/>
      <c r="AB60" s="52"/>
      <c r="AC60" s="52"/>
      <c r="AE60" s="38" t="n">
        <f aca="false">Q60/100</f>
        <v>0.097</v>
      </c>
      <c r="AF60" s="38" t="n">
        <f aca="false">R60/100</f>
        <v>0.00246361111111111</v>
      </c>
      <c r="AG60" s="38" t="n">
        <f aca="false">Y60/100</f>
        <v>0.0874</v>
      </c>
      <c r="AH60" s="38" t="n">
        <f aca="false">Z60/100</f>
        <v>0.0024882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188.4744</v>
      </c>
      <c r="E61" s="50" t="n">
        <f aca="false">N61</f>
        <v>38.6156</v>
      </c>
      <c r="F61" s="50" t="n">
        <f aca="false">L61</f>
        <v>5188.4744</v>
      </c>
      <c r="G61" s="50" t="n">
        <f aca="false">O61</f>
        <v>39.4731</v>
      </c>
      <c r="H61" s="50" t="n">
        <f aca="false">T61</f>
        <v>5187.6136</v>
      </c>
      <c r="I61" s="50" t="n">
        <f aca="false">V61</f>
        <v>38.5684</v>
      </c>
      <c r="J61" s="50" t="n">
        <f aca="false">T61</f>
        <v>5187.6136</v>
      </c>
      <c r="K61" s="50" t="n">
        <f aca="false">W61</f>
        <v>39.3833</v>
      </c>
      <c r="L61" s="51" t="n">
        <v>5188.4744</v>
      </c>
      <c r="M61" s="51" t="n">
        <v>33.1343</v>
      </c>
      <c r="N61" s="51" t="n">
        <v>38.6156</v>
      </c>
      <c r="O61" s="51" t="n">
        <v>39.4731</v>
      </c>
      <c r="P61" s="51" t="n">
        <v>800.69</v>
      </c>
      <c r="Q61" s="51" t="n">
        <v>8.28</v>
      </c>
      <c r="R61" s="51" t="n">
        <f aca="false">P61/3600</f>
        <v>0.222413888888889</v>
      </c>
      <c r="S61" s="52"/>
      <c r="T61" s="51" t="n">
        <v>5187.6136</v>
      </c>
      <c r="U61" s="51" t="n">
        <v>33.1339</v>
      </c>
      <c r="V61" s="51" t="n">
        <v>38.5684</v>
      </c>
      <c r="W61" s="51" t="n">
        <v>39.3833</v>
      </c>
      <c r="X61" s="51" t="n">
        <v>815.15</v>
      </c>
      <c r="Y61" s="53" t="n">
        <v>7.64</v>
      </c>
      <c r="Z61" s="51" t="n">
        <f aca="false">X61/3600</f>
        <v>0.226430555555556</v>
      </c>
      <c r="AA61" s="52"/>
      <c r="AB61" s="52"/>
      <c r="AC61" s="52"/>
      <c r="AE61" s="38" t="n">
        <f aca="false">Q61/100</f>
        <v>0.0828</v>
      </c>
      <c r="AF61" s="38" t="n">
        <f aca="false">R61/100</f>
        <v>0.00222413888888889</v>
      </c>
      <c r="AG61" s="38" t="n">
        <f aca="false">Y61/100</f>
        <v>0.0764</v>
      </c>
      <c r="AH61" s="38" t="n">
        <f aca="false">Z61/100</f>
        <v>0.00226430555555556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056.8088</v>
      </c>
      <c r="E62" s="57" t="n">
        <f aca="false">N62</f>
        <v>36.6461</v>
      </c>
      <c r="F62" s="57" t="n">
        <f aca="false">L62</f>
        <v>3056.8088</v>
      </c>
      <c r="G62" s="57" t="n">
        <f aca="false">O62</f>
        <v>37.2603</v>
      </c>
      <c r="H62" s="57" t="n">
        <f aca="false">T62</f>
        <v>3057.4216</v>
      </c>
      <c r="I62" s="57" t="n">
        <f aca="false">V62</f>
        <v>36.651</v>
      </c>
      <c r="J62" s="57" t="n">
        <f aca="false">T62</f>
        <v>3057.4216</v>
      </c>
      <c r="K62" s="57" t="n">
        <f aca="false">W62</f>
        <v>37.2516</v>
      </c>
      <c r="L62" s="58" t="n">
        <v>3056.8088</v>
      </c>
      <c r="M62" s="58" t="n">
        <v>29.6855</v>
      </c>
      <c r="N62" s="58" t="n">
        <v>36.6461</v>
      </c>
      <c r="O62" s="58" t="n">
        <v>37.2603</v>
      </c>
      <c r="P62" s="58" t="n">
        <v>733.59</v>
      </c>
      <c r="Q62" s="58" t="n">
        <v>6.92</v>
      </c>
      <c r="R62" s="58" t="n">
        <f aca="false">P62/3600</f>
        <v>0.203775</v>
      </c>
      <c r="S62" s="56"/>
      <c r="T62" s="58" t="n">
        <v>3057.4216</v>
      </c>
      <c r="U62" s="58" t="n">
        <v>29.6877</v>
      </c>
      <c r="V62" s="58" t="n">
        <v>36.651</v>
      </c>
      <c r="W62" s="58" t="n">
        <v>37.2516</v>
      </c>
      <c r="X62" s="58" t="n">
        <v>741.17</v>
      </c>
      <c r="Y62" s="58" t="n">
        <v>6.77</v>
      </c>
      <c r="Z62" s="58" t="n">
        <f aca="false">X62/3600</f>
        <v>0.205880555555556</v>
      </c>
      <c r="AA62" s="56"/>
      <c r="AB62" s="56"/>
      <c r="AC62" s="56"/>
      <c r="AE62" s="38" t="n">
        <f aca="false">Q62/100</f>
        <v>0.0692</v>
      </c>
      <c r="AF62" s="38" t="n">
        <f aca="false">R62/100</f>
        <v>0.00203775</v>
      </c>
      <c r="AG62" s="38" t="n">
        <f aca="false">Y62/100</f>
        <v>0.0677</v>
      </c>
      <c r="AH62" s="38" t="n">
        <f aca="false">Z62/100</f>
        <v>0.00205880555555556</v>
      </c>
    </row>
    <row r="63" customFormat="false" ht="11.25" hidden="false" customHeight="false" outlineLevel="0" collapsed="false">
      <c r="A63" s="55"/>
      <c r="B63" s="49" t="s">
        <v>76</v>
      </c>
      <c r="C63" s="49" t="n">
        <v>22</v>
      </c>
      <c r="D63" s="60" t="n">
        <f aca="false">L63</f>
        <v>11687.3464</v>
      </c>
      <c r="E63" s="60" t="n">
        <f aca="false">N63</f>
        <v>42.3643</v>
      </c>
      <c r="F63" s="60" t="n">
        <f aca="false">L63</f>
        <v>11687.3464</v>
      </c>
      <c r="G63" s="60" t="n">
        <f aca="false">O63</f>
        <v>43.089</v>
      </c>
      <c r="H63" s="60" t="n">
        <f aca="false">T63</f>
        <v>11755.296</v>
      </c>
      <c r="I63" s="60" t="n">
        <f aca="false">V63</f>
        <v>42.2764</v>
      </c>
      <c r="J63" s="60" t="n">
        <f aca="false">T63</f>
        <v>11755.296</v>
      </c>
      <c r="K63" s="60" t="n">
        <f aca="false">W63</f>
        <v>42.9833</v>
      </c>
      <c r="L63" s="59" t="n">
        <v>11687.3464</v>
      </c>
      <c r="M63" s="59" t="n">
        <v>41.1705</v>
      </c>
      <c r="N63" s="59" t="n">
        <v>42.3643</v>
      </c>
      <c r="O63" s="59" t="n">
        <v>43.089</v>
      </c>
      <c r="P63" s="59" t="n">
        <v>845.87</v>
      </c>
      <c r="Q63" s="59" t="n">
        <v>10.3</v>
      </c>
      <c r="R63" s="59" t="n">
        <f aca="false">P63/3600</f>
        <v>0.234963888888889</v>
      </c>
      <c r="S63" s="61"/>
      <c r="T63" s="59" t="n">
        <v>11755.296</v>
      </c>
      <c r="U63" s="59" t="n">
        <v>41.1717</v>
      </c>
      <c r="V63" s="59" t="n">
        <v>42.2764</v>
      </c>
      <c r="W63" s="59" t="n">
        <v>42.9833</v>
      </c>
      <c r="X63" s="59" t="n">
        <v>868.82</v>
      </c>
      <c r="Y63" s="53" t="n">
        <v>9.49</v>
      </c>
      <c r="Z63" s="59" t="n">
        <f aca="false">X63/3600</f>
        <v>0.241338888888889</v>
      </c>
      <c r="AA63" s="54" t="str">
        <f aca="false">IFERROR(RBJM($L63:$M66,T63:U66),"")</f>
        <v/>
      </c>
      <c r="AB63" s="54" t="str">
        <f aca="false">IFERROR(RBJM($D63:$E66,H63:I66),"")</f>
        <v/>
      </c>
      <c r="AC63" s="54" t="str">
        <f aca="false">IFERROR(RBJM($F63:$G66,J63:K66),"")</f>
        <v/>
      </c>
      <c r="AE63" s="38" t="n">
        <f aca="false">Q63/100</f>
        <v>0.103</v>
      </c>
      <c r="AF63" s="38" t="n">
        <f aca="false">R63/100</f>
        <v>0.00234963888888889</v>
      </c>
      <c r="AG63" s="38" t="n">
        <f aca="false">Y63/100</f>
        <v>0.0949</v>
      </c>
      <c r="AH63" s="38" t="n">
        <f aca="false">Z63/100</f>
        <v>0.00241338888888889</v>
      </c>
    </row>
    <row r="64" customFormat="false" ht="11.25" hidden="false" customHeight="false" outlineLevel="0" collapsed="false">
      <c r="A64" s="55"/>
      <c r="B64" s="55" t="s">
        <v>77</v>
      </c>
      <c r="C64" s="55" t="n">
        <v>27</v>
      </c>
      <c r="D64" s="62" t="n">
        <f aca="false">L64</f>
        <v>7222.2512</v>
      </c>
      <c r="E64" s="62" t="n">
        <f aca="false">N64</f>
        <v>39.168</v>
      </c>
      <c r="F64" s="62" t="n">
        <f aca="false">L64</f>
        <v>7222.2512</v>
      </c>
      <c r="G64" s="62" t="n">
        <f aca="false">O64</f>
        <v>39.7005</v>
      </c>
      <c r="H64" s="62" t="n">
        <f aca="false">T64</f>
        <v>7268.7232</v>
      </c>
      <c r="I64" s="62" t="n">
        <f aca="false">V64</f>
        <v>39.0073</v>
      </c>
      <c r="J64" s="62" t="n">
        <f aca="false">T64</f>
        <v>7268.7232</v>
      </c>
      <c r="K64" s="62" t="n">
        <f aca="false">W64</f>
        <v>39.5214</v>
      </c>
      <c r="L64" s="51" t="n">
        <v>7222.2512</v>
      </c>
      <c r="M64" s="51" t="n">
        <v>36.8078</v>
      </c>
      <c r="N64" s="51" t="n">
        <v>39.168</v>
      </c>
      <c r="O64" s="51" t="n">
        <v>39.7005</v>
      </c>
      <c r="P64" s="51" t="n">
        <v>755.39</v>
      </c>
      <c r="Q64" s="51" t="n">
        <v>8.57</v>
      </c>
      <c r="R64" s="51" t="n">
        <f aca="false">P64/3600</f>
        <v>0.209830555555556</v>
      </c>
      <c r="S64" s="52"/>
      <c r="T64" s="51" t="n">
        <v>7268.7232</v>
      </c>
      <c r="U64" s="51" t="n">
        <v>36.8054</v>
      </c>
      <c r="V64" s="51" t="n">
        <v>39.0073</v>
      </c>
      <c r="W64" s="51" t="n">
        <v>39.5214</v>
      </c>
      <c r="X64" s="51" t="n">
        <v>769.14</v>
      </c>
      <c r="Y64" s="53" t="n">
        <v>8.16</v>
      </c>
      <c r="Z64" s="51" t="n">
        <f aca="false">X64/3600</f>
        <v>0.21365</v>
      </c>
      <c r="AA64" s="52"/>
      <c r="AB64" s="52"/>
      <c r="AC64" s="52"/>
      <c r="AE64" s="38" t="n">
        <f aca="false">Q64/100</f>
        <v>0.0857</v>
      </c>
      <c r="AF64" s="38" t="n">
        <f aca="false">R64/100</f>
        <v>0.00209830555555556</v>
      </c>
      <c r="AG64" s="38" t="n">
        <f aca="false">Y64/100</f>
        <v>0.0816</v>
      </c>
      <c r="AH64" s="38" t="n">
        <f aca="false">Z64/100</f>
        <v>0.0021365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2" t="n">
        <f aca="false">L65</f>
        <v>4067.9024</v>
      </c>
      <c r="E65" s="62" t="n">
        <f aca="false">N65</f>
        <v>36.5618</v>
      </c>
      <c r="F65" s="62" t="n">
        <f aca="false">L65</f>
        <v>4067.9024</v>
      </c>
      <c r="G65" s="62" t="n">
        <f aca="false">O65</f>
        <v>37.0162</v>
      </c>
      <c r="H65" s="62" t="n">
        <f aca="false">T65</f>
        <v>4085.5216</v>
      </c>
      <c r="I65" s="62" t="n">
        <f aca="false">V65</f>
        <v>36.338</v>
      </c>
      <c r="J65" s="62" t="n">
        <f aca="false">T65</f>
        <v>4085.5216</v>
      </c>
      <c r="K65" s="62" t="n">
        <f aca="false">W65</f>
        <v>36.7632</v>
      </c>
      <c r="L65" s="51" t="n">
        <v>4067.9024</v>
      </c>
      <c r="M65" s="51" t="n">
        <v>32.8281</v>
      </c>
      <c r="N65" s="51" t="n">
        <v>36.5618</v>
      </c>
      <c r="O65" s="51" t="n">
        <v>37.0162</v>
      </c>
      <c r="P65" s="51" t="n">
        <v>667.54</v>
      </c>
      <c r="Q65" s="51" t="n">
        <v>7.77</v>
      </c>
      <c r="R65" s="51" t="n">
        <f aca="false">P65/3600</f>
        <v>0.185427777777778</v>
      </c>
      <c r="S65" s="52"/>
      <c r="T65" s="51" t="n">
        <v>4085.5216</v>
      </c>
      <c r="U65" s="51" t="n">
        <v>32.8272</v>
      </c>
      <c r="V65" s="51" t="n">
        <v>36.338</v>
      </c>
      <c r="W65" s="51" t="n">
        <v>36.7632</v>
      </c>
      <c r="X65" s="51" t="n">
        <v>688.95</v>
      </c>
      <c r="Y65" s="53" t="n">
        <v>7.07</v>
      </c>
      <c r="Z65" s="51" t="n">
        <f aca="false">X65/3600</f>
        <v>0.191375</v>
      </c>
      <c r="AA65" s="52"/>
      <c r="AB65" s="52"/>
      <c r="AC65" s="52"/>
      <c r="AE65" s="38" t="n">
        <f aca="false">Q65/100</f>
        <v>0.0777</v>
      </c>
      <c r="AF65" s="38" t="n">
        <f aca="false">R65/100</f>
        <v>0.00185427777777778</v>
      </c>
      <c r="AG65" s="38" t="n">
        <f aca="false">Y65/100</f>
        <v>0.0707</v>
      </c>
      <c r="AH65" s="38" t="n">
        <f aca="false">Z65/100</f>
        <v>0.00191375</v>
      </c>
    </row>
    <row r="66" customFormat="false" ht="12" hidden="false" customHeight="false" outlineLevel="0" collapsed="false">
      <c r="A66" s="55"/>
      <c r="B66" s="56"/>
      <c r="C66" s="56" t="n">
        <v>37</v>
      </c>
      <c r="D66" s="63" t="n">
        <f aca="false">L66</f>
        <v>2037.768</v>
      </c>
      <c r="E66" s="63" t="n">
        <f aca="false">N66</f>
        <v>34.0348</v>
      </c>
      <c r="F66" s="63" t="n">
        <f aca="false">L66</f>
        <v>2037.768</v>
      </c>
      <c r="G66" s="63" t="n">
        <f aca="false">O66</f>
        <v>34.4693</v>
      </c>
      <c r="H66" s="63" t="n">
        <f aca="false">T66</f>
        <v>2040.0008</v>
      </c>
      <c r="I66" s="63" t="n">
        <f aca="false">V66</f>
        <v>33.8401</v>
      </c>
      <c r="J66" s="63" t="n">
        <f aca="false">T66</f>
        <v>2040.0008</v>
      </c>
      <c r="K66" s="63" t="n">
        <f aca="false">W66</f>
        <v>34.2575</v>
      </c>
      <c r="L66" s="58" t="n">
        <v>2037.768</v>
      </c>
      <c r="M66" s="58" t="n">
        <v>29.2797</v>
      </c>
      <c r="N66" s="58" t="n">
        <v>34.0348</v>
      </c>
      <c r="O66" s="58" t="n">
        <v>34.4693</v>
      </c>
      <c r="P66" s="58" t="n">
        <v>591.26</v>
      </c>
      <c r="Q66" s="58" t="n">
        <v>6.03</v>
      </c>
      <c r="R66" s="58" t="n">
        <f aca="false">P66/3600</f>
        <v>0.164238888888889</v>
      </c>
      <c r="S66" s="56"/>
      <c r="T66" s="58" t="n">
        <v>2040.0008</v>
      </c>
      <c r="U66" s="58" t="n">
        <v>29.2833</v>
      </c>
      <c r="V66" s="58" t="n">
        <v>33.8401</v>
      </c>
      <c r="W66" s="58" t="n">
        <v>34.2575</v>
      </c>
      <c r="X66" s="58" t="n">
        <v>616.58</v>
      </c>
      <c r="Y66" s="58" t="n">
        <v>5.79</v>
      </c>
      <c r="Z66" s="58" t="n">
        <f aca="false">X66/3600</f>
        <v>0.171272222222222</v>
      </c>
      <c r="AA66" s="56"/>
      <c r="AB66" s="56"/>
      <c r="AC66" s="56"/>
      <c r="AE66" s="38" t="n">
        <f aca="false">Q66/100</f>
        <v>0.0603</v>
      </c>
      <c r="AF66" s="38" t="n">
        <f aca="false">R66/100</f>
        <v>0.00164238888888889</v>
      </c>
      <c r="AG66" s="38" t="n">
        <f aca="false">Y66/100</f>
        <v>0.0579</v>
      </c>
      <c r="AH66" s="38" t="n">
        <f aca="false">Z66/100</f>
        <v>0.00171272222222222</v>
      </c>
    </row>
    <row r="67" customFormat="false" ht="11.25" hidden="false" customHeight="false" outlineLevel="0" collapsed="false">
      <c r="A67" s="55"/>
      <c r="B67" s="49" t="s">
        <v>78</v>
      </c>
      <c r="C67" s="49" t="n">
        <v>22</v>
      </c>
      <c r="D67" s="64" t="n">
        <f aca="false">L67</f>
        <v>4585.4168</v>
      </c>
      <c r="E67" s="64" t="n">
        <f aca="false">N67</f>
        <v>43.4279</v>
      </c>
      <c r="F67" s="64" t="n">
        <f aca="false">L67</f>
        <v>4585.4168</v>
      </c>
      <c r="G67" s="64" t="n">
        <f aca="false">O67</f>
        <v>44.2522</v>
      </c>
      <c r="H67" s="64" t="n">
        <f aca="false">T67</f>
        <v>4614.7808</v>
      </c>
      <c r="I67" s="64" t="n">
        <f aca="false">V67</f>
        <v>43.3578</v>
      </c>
      <c r="J67" s="64" t="n">
        <f aca="false">T67</f>
        <v>4614.7808</v>
      </c>
      <c r="K67" s="64" t="n">
        <f aca="false">W67</f>
        <v>44.1724</v>
      </c>
      <c r="L67" s="59" t="n">
        <v>4585.4168</v>
      </c>
      <c r="M67" s="59" t="n">
        <v>42.7881</v>
      </c>
      <c r="N67" s="59" t="n">
        <v>43.4279</v>
      </c>
      <c r="O67" s="59" t="n">
        <v>44.2522</v>
      </c>
      <c r="P67" s="59" t="n">
        <v>468.91</v>
      </c>
      <c r="Q67" s="59" t="n">
        <v>5.15</v>
      </c>
      <c r="R67" s="59" t="n">
        <f aca="false">P67/3600</f>
        <v>0.130252777777778</v>
      </c>
      <c r="S67" s="61"/>
      <c r="T67" s="59" t="n">
        <v>4614.7808</v>
      </c>
      <c r="U67" s="59" t="n">
        <v>42.7859</v>
      </c>
      <c r="V67" s="59" t="n">
        <v>43.3578</v>
      </c>
      <c r="W67" s="59" t="n">
        <v>44.1724</v>
      </c>
      <c r="X67" s="59" t="n">
        <v>488.21</v>
      </c>
      <c r="Y67" s="53" t="n">
        <v>5.54</v>
      </c>
      <c r="Z67" s="59" t="n">
        <f aca="false">X67/3600</f>
        <v>0.135613888888889</v>
      </c>
      <c r="AA67" s="54" t="str">
        <f aca="false">IFERROR(RBJM($L67:$M70,T67:U70),"")</f>
        <v/>
      </c>
      <c r="AB67" s="54" t="str">
        <f aca="false">IFERROR(RBJM($D67:$E70,H67:I70),"")</f>
        <v/>
      </c>
      <c r="AC67" s="54" t="str">
        <f aca="false">IFERROR(RBJM($F67:$G70,J67:K70),"")</f>
        <v/>
      </c>
      <c r="AE67" s="38" t="n">
        <f aca="false">Q67/100</f>
        <v>0.0515</v>
      </c>
      <c r="AF67" s="38" t="n">
        <f aca="false">R67/100</f>
        <v>0.00130252777777778</v>
      </c>
      <c r="AG67" s="38" t="n">
        <f aca="false">Y67/100</f>
        <v>0.0554</v>
      </c>
      <c r="AH67" s="38" t="n">
        <f aca="false">Z67/100</f>
        <v>0.00135613888888889</v>
      </c>
    </row>
    <row r="68" customFormat="false" ht="11.25" hidden="false" customHeight="false" outlineLevel="0" collapsed="false">
      <c r="A68" s="55"/>
      <c r="B68" s="55" t="s">
        <v>79</v>
      </c>
      <c r="C68" s="55" t="n">
        <v>27</v>
      </c>
      <c r="D68" s="50" t="n">
        <f aca="false">L68</f>
        <v>2760.86</v>
      </c>
      <c r="E68" s="50" t="n">
        <f aca="false">N68</f>
        <v>40.0088</v>
      </c>
      <c r="F68" s="50" t="n">
        <f aca="false">L68</f>
        <v>2760.86</v>
      </c>
      <c r="G68" s="50" t="n">
        <f aca="false">O68</f>
        <v>41.2463</v>
      </c>
      <c r="H68" s="50" t="n">
        <f aca="false">T68</f>
        <v>2783.5248</v>
      </c>
      <c r="I68" s="50" t="n">
        <f aca="false">V68</f>
        <v>39.8501</v>
      </c>
      <c r="J68" s="50" t="n">
        <f aca="false">T68</f>
        <v>2783.5248</v>
      </c>
      <c r="K68" s="50" t="n">
        <f aca="false">W68</f>
        <v>41.0684</v>
      </c>
      <c r="L68" s="51" t="n">
        <v>2760.86</v>
      </c>
      <c r="M68" s="51" t="n">
        <v>38.6268</v>
      </c>
      <c r="N68" s="51" t="n">
        <v>40.0088</v>
      </c>
      <c r="O68" s="51" t="n">
        <v>41.2463</v>
      </c>
      <c r="P68" s="51" t="n">
        <v>424.7</v>
      </c>
      <c r="Q68" s="51" t="n">
        <v>4.56</v>
      </c>
      <c r="R68" s="51" t="n">
        <f aca="false">P68/3600</f>
        <v>0.117972222222222</v>
      </c>
      <c r="S68" s="52"/>
      <c r="T68" s="51" t="n">
        <v>2783.5248</v>
      </c>
      <c r="U68" s="51" t="n">
        <v>38.6256</v>
      </c>
      <c r="V68" s="51" t="n">
        <v>39.8501</v>
      </c>
      <c r="W68" s="51" t="n">
        <v>41.0684</v>
      </c>
      <c r="X68" s="51" t="n">
        <v>423.25</v>
      </c>
      <c r="Y68" s="53" t="n">
        <v>4.2</v>
      </c>
      <c r="Z68" s="51" t="n">
        <f aca="false">X68/3600</f>
        <v>0.117569444444444</v>
      </c>
      <c r="AA68" s="52"/>
      <c r="AB68" s="52"/>
      <c r="AC68" s="52"/>
      <c r="AE68" s="38" t="n">
        <f aca="false">Q68/100</f>
        <v>0.0456</v>
      </c>
      <c r="AF68" s="38" t="n">
        <f aca="false">R68/100</f>
        <v>0.00117972222222222</v>
      </c>
      <c r="AG68" s="38" t="n">
        <f aca="false">Y68/100</f>
        <v>0.042</v>
      </c>
      <c r="AH68" s="38" t="n">
        <f aca="false">Z68/100</f>
        <v>0.00117569444444444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499.0864</v>
      </c>
      <c r="E69" s="50" t="n">
        <f aca="false">N69</f>
        <v>37.4568</v>
      </c>
      <c r="F69" s="50" t="n">
        <f aca="false">L69</f>
        <v>1499.0864</v>
      </c>
      <c r="G69" s="50" t="n">
        <f aca="false">O69</f>
        <v>38.5866</v>
      </c>
      <c r="H69" s="50" t="n">
        <f aca="false">T69</f>
        <v>1506.824</v>
      </c>
      <c r="I69" s="50" t="n">
        <f aca="false">V69</f>
        <v>37.1929</v>
      </c>
      <c r="J69" s="50" t="n">
        <f aca="false">T69</f>
        <v>1506.824</v>
      </c>
      <c r="K69" s="50" t="n">
        <f aca="false">W69</f>
        <v>38.3458</v>
      </c>
      <c r="L69" s="51" t="n">
        <v>1499.0864</v>
      </c>
      <c r="M69" s="51" t="n">
        <v>34.733</v>
      </c>
      <c r="N69" s="51" t="n">
        <v>37.4568</v>
      </c>
      <c r="O69" s="51" t="n">
        <v>38.5866</v>
      </c>
      <c r="P69" s="51" t="n">
        <v>383.1</v>
      </c>
      <c r="Q69" s="51" t="n">
        <v>3.71</v>
      </c>
      <c r="R69" s="51" t="n">
        <f aca="false">P69/3600</f>
        <v>0.106416666666667</v>
      </c>
      <c r="S69" s="52"/>
      <c r="T69" s="51" t="n">
        <v>1506.824</v>
      </c>
      <c r="U69" s="51" t="n">
        <v>34.733</v>
      </c>
      <c r="V69" s="51" t="n">
        <v>37.1929</v>
      </c>
      <c r="W69" s="51" t="n">
        <v>38.3458</v>
      </c>
      <c r="X69" s="51" t="n">
        <v>379.92</v>
      </c>
      <c r="Y69" s="53" t="n">
        <v>3.58</v>
      </c>
      <c r="Z69" s="51" t="n">
        <f aca="false">X69/3600</f>
        <v>0.105533333333333</v>
      </c>
      <c r="AA69" s="52"/>
      <c r="AB69" s="52"/>
      <c r="AC69" s="52"/>
      <c r="AE69" s="38" t="n">
        <f aca="false">Q69/100</f>
        <v>0.0371</v>
      </c>
      <c r="AF69" s="38" t="n">
        <f aca="false">R69/100</f>
        <v>0.00106416666666667</v>
      </c>
      <c r="AG69" s="38" t="n">
        <f aca="false">Y69/100</f>
        <v>0.0358</v>
      </c>
      <c r="AH69" s="38" t="n">
        <f aca="false">Z69/100</f>
        <v>0.00105533333333333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26.8968</v>
      </c>
      <c r="E70" s="65" t="n">
        <f aca="false">N70</f>
        <v>34.8896</v>
      </c>
      <c r="F70" s="65" t="n">
        <f aca="false">L70</f>
        <v>726.8968</v>
      </c>
      <c r="G70" s="65" t="n">
        <f aca="false">O70</f>
        <v>35.7815</v>
      </c>
      <c r="H70" s="65" t="n">
        <f aca="false">T70</f>
        <v>728.9016</v>
      </c>
      <c r="I70" s="65" t="n">
        <f aca="false">V70</f>
        <v>34.6085</v>
      </c>
      <c r="J70" s="65" t="n">
        <f aca="false">T70</f>
        <v>728.9016</v>
      </c>
      <c r="K70" s="65" t="n">
        <f aca="false">W70</f>
        <v>35.5869</v>
      </c>
      <c r="L70" s="58" t="n">
        <v>726.8968</v>
      </c>
      <c r="M70" s="58" t="n">
        <v>31.4148</v>
      </c>
      <c r="N70" s="58" t="n">
        <v>34.8896</v>
      </c>
      <c r="O70" s="58" t="n">
        <v>35.7815</v>
      </c>
      <c r="P70" s="58" t="n">
        <v>338.49</v>
      </c>
      <c r="Q70" s="58" t="n">
        <v>2.86</v>
      </c>
      <c r="R70" s="58" t="n">
        <f aca="false">P70/3600</f>
        <v>0.094025</v>
      </c>
      <c r="S70" s="56"/>
      <c r="T70" s="58" t="n">
        <v>728.9016</v>
      </c>
      <c r="U70" s="58" t="n">
        <v>31.4186</v>
      </c>
      <c r="V70" s="58" t="n">
        <v>34.6085</v>
      </c>
      <c r="W70" s="58" t="n">
        <v>35.5869</v>
      </c>
      <c r="X70" s="58" t="n">
        <v>347.39</v>
      </c>
      <c r="Y70" s="58" t="n">
        <v>2.83</v>
      </c>
      <c r="Z70" s="58" t="n">
        <f aca="false">X70/3600</f>
        <v>0.0964972222222222</v>
      </c>
      <c r="AA70" s="56"/>
      <c r="AB70" s="56"/>
      <c r="AC70" s="56"/>
      <c r="AE70" s="38" t="n">
        <f aca="false">Q70/100</f>
        <v>0.0286</v>
      </c>
      <c r="AF70" s="38" t="n">
        <f aca="false">R70/100</f>
        <v>0.00094025</v>
      </c>
      <c r="AG70" s="38" t="n">
        <f aca="false">Y70/100</f>
        <v>0.0283</v>
      </c>
      <c r="AH70" s="38" t="n">
        <f aca="false">Z70/100</f>
        <v>0.000964972222222222</v>
      </c>
    </row>
    <row r="71" customFormat="false" ht="11.25" hidden="false" customHeight="false" outlineLevel="0" collapsed="false">
      <c r="A71" s="49" t="s">
        <v>80</v>
      </c>
      <c r="B71" s="49" t="s">
        <v>81</v>
      </c>
      <c r="C71" s="49" t="n">
        <v>22</v>
      </c>
      <c r="D71" s="60" t="n">
        <f aca="false">L71</f>
        <v>21621.7552</v>
      </c>
      <c r="E71" s="60" t="n">
        <f aca="false">N71</f>
        <v>47.5112</v>
      </c>
      <c r="F71" s="60" t="n">
        <f aca="false">L71</f>
        <v>21621.7552</v>
      </c>
      <c r="G71" s="60" t="n">
        <f aca="false">O71</f>
        <v>48.4115</v>
      </c>
      <c r="H71" s="60" t="n">
        <f aca="false">T71</f>
        <v>21664.5528</v>
      </c>
      <c r="I71" s="60" t="n">
        <f aca="false">V71</f>
        <v>47.4309</v>
      </c>
      <c r="J71" s="60" t="n">
        <f aca="false">T71</f>
        <v>21664.5528</v>
      </c>
      <c r="K71" s="60" t="n">
        <f aca="false">W71</f>
        <v>48.3479</v>
      </c>
      <c r="L71" s="59" t="n">
        <v>21621.7552</v>
      </c>
      <c r="M71" s="59" t="n">
        <v>44.9848</v>
      </c>
      <c r="N71" s="59" t="n">
        <v>47.5112</v>
      </c>
      <c r="O71" s="59" t="n">
        <v>48.4115</v>
      </c>
      <c r="P71" s="59" t="n">
        <v>6967.67</v>
      </c>
      <c r="Q71" s="59" t="n">
        <v>63.32</v>
      </c>
      <c r="R71" s="59" t="n">
        <f aca="false">P71/3600</f>
        <v>1.93546388888889</v>
      </c>
      <c r="S71" s="61"/>
      <c r="T71" s="59" t="n">
        <v>21664.5528</v>
      </c>
      <c r="U71" s="59" t="n">
        <v>44.9851</v>
      </c>
      <c r="V71" s="59" t="n">
        <v>47.4309</v>
      </c>
      <c r="W71" s="59" t="n">
        <v>48.3479</v>
      </c>
      <c r="X71" s="59" t="n">
        <v>6795.62</v>
      </c>
      <c r="Y71" s="53" t="n">
        <v>60.67</v>
      </c>
      <c r="Z71" s="59" t="n">
        <f aca="false">X71/3600</f>
        <v>1.88767222222222</v>
      </c>
      <c r="AA71" s="54" t="str">
        <f aca="false">IFERROR(RBJM($L71:$M74,T71:U74),"")</f>
        <v/>
      </c>
      <c r="AB71" s="54" t="str">
        <f aca="false">IFERROR(RBJM($D71:$E74,H71:I74),"")</f>
        <v/>
      </c>
      <c r="AC71" s="54" t="str">
        <f aca="false">IFERROR(RBJM($F71:$G74,J71:K74),"")</f>
        <v/>
      </c>
      <c r="AE71" s="38" t="n">
        <f aca="false">Q71/100</f>
        <v>0.6332</v>
      </c>
      <c r="AF71" s="38" t="n">
        <f aca="false">R71/100</f>
        <v>0.0193546388888889</v>
      </c>
      <c r="AG71" s="38" t="n">
        <f aca="false">Y71/100</f>
        <v>0.6067</v>
      </c>
      <c r="AH71" s="38" t="n">
        <f aca="false">Z71/100</f>
        <v>0.0188767222222222</v>
      </c>
    </row>
    <row r="72" customFormat="false" ht="11.25" hidden="false" customHeight="false" outlineLevel="0" collapsed="false">
      <c r="A72" s="55" t="s">
        <v>82</v>
      </c>
      <c r="B72" s="55" t="s">
        <v>83</v>
      </c>
      <c r="C72" s="55" t="n">
        <v>27</v>
      </c>
      <c r="D72" s="62" t="n">
        <f aca="false">L72</f>
        <v>12688.6952</v>
      </c>
      <c r="E72" s="62" t="n">
        <f aca="false">N72</f>
        <v>45.6948</v>
      </c>
      <c r="F72" s="62" t="n">
        <f aca="false">L72</f>
        <v>12688.6952</v>
      </c>
      <c r="G72" s="62" t="n">
        <f aca="false">O72</f>
        <v>46.3784</v>
      </c>
      <c r="H72" s="62" t="n">
        <f aca="false">T72</f>
        <v>12702.6424</v>
      </c>
      <c r="I72" s="62" t="n">
        <f aca="false">V72</f>
        <v>45.6099</v>
      </c>
      <c r="J72" s="62" t="n">
        <f aca="false">T72</f>
        <v>12702.6424</v>
      </c>
      <c r="K72" s="62" t="n">
        <f aca="false">W72</f>
        <v>46.3064</v>
      </c>
      <c r="L72" s="51" t="n">
        <v>12688.6952</v>
      </c>
      <c r="M72" s="51" t="n">
        <v>42.5257</v>
      </c>
      <c r="N72" s="51" t="n">
        <v>45.6948</v>
      </c>
      <c r="O72" s="51" t="n">
        <v>46.3784</v>
      </c>
      <c r="P72" s="51" t="n">
        <v>6422.62</v>
      </c>
      <c r="Q72" s="51" t="n">
        <v>61.98</v>
      </c>
      <c r="R72" s="51" t="n">
        <f aca="false">P72/3600</f>
        <v>1.78406111111111</v>
      </c>
      <c r="S72" s="52"/>
      <c r="T72" s="51" t="n">
        <v>12702.6424</v>
      </c>
      <c r="U72" s="51" t="n">
        <v>42.5265</v>
      </c>
      <c r="V72" s="51" t="n">
        <v>45.6099</v>
      </c>
      <c r="W72" s="51" t="n">
        <v>46.3064</v>
      </c>
      <c r="X72" s="51" t="n">
        <v>6321.58</v>
      </c>
      <c r="Y72" s="53" t="n">
        <v>54.85</v>
      </c>
      <c r="Z72" s="51" t="n">
        <f aca="false">X72/3600</f>
        <v>1.75599444444444</v>
      </c>
      <c r="AA72" s="52"/>
      <c r="AB72" s="52"/>
      <c r="AC72" s="52"/>
      <c r="AE72" s="38" t="n">
        <f aca="false">Q72/100</f>
        <v>0.6198</v>
      </c>
      <c r="AF72" s="38" t="n">
        <f aca="false">R72/100</f>
        <v>0.0178406111111111</v>
      </c>
      <c r="AG72" s="38" t="n">
        <f aca="false">Y72/100</f>
        <v>0.5485</v>
      </c>
      <c r="AH72" s="38" t="n">
        <f aca="false">Z72/100</f>
        <v>0.0175599444444444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2" t="n">
        <f aca="false">L73</f>
        <v>7523.6144</v>
      </c>
      <c r="E73" s="62" t="n">
        <f aca="false">N73</f>
        <v>43.6514</v>
      </c>
      <c r="F73" s="62" t="n">
        <f aca="false">L73</f>
        <v>7523.6144</v>
      </c>
      <c r="G73" s="62" t="n">
        <f aca="false">O73</f>
        <v>44.1918</v>
      </c>
      <c r="H73" s="62" t="n">
        <f aca="false">T73</f>
        <v>7524.8944</v>
      </c>
      <c r="I73" s="62" t="n">
        <f aca="false">V73</f>
        <v>43.586</v>
      </c>
      <c r="J73" s="62" t="n">
        <f aca="false">T73</f>
        <v>7524.8944</v>
      </c>
      <c r="K73" s="62" t="n">
        <f aca="false">W73</f>
        <v>44.1157</v>
      </c>
      <c r="L73" s="51" t="n">
        <v>7523.6144</v>
      </c>
      <c r="M73" s="51" t="n">
        <v>39.8466</v>
      </c>
      <c r="N73" s="51" t="n">
        <v>43.6514</v>
      </c>
      <c r="O73" s="51" t="n">
        <v>44.1918</v>
      </c>
      <c r="P73" s="51" t="n">
        <v>6229.96</v>
      </c>
      <c r="Q73" s="51" t="n">
        <v>59.19</v>
      </c>
      <c r="R73" s="51" t="n">
        <f aca="false">P73/3600</f>
        <v>1.73054444444444</v>
      </c>
      <c r="S73" s="52"/>
      <c r="T73" s="51" t="n">
        <v>7524.8944</v>
      </c>
      <c r="U73" s="51" t="n">
        <v>39.8481</v>
      </c>
      <c r="V73" s="51" t="n">
        <v>43.586</v>
      </c>
      <c r="W73" s="51" t="n">
        <v>44.1157</v>
      </c>
      <c r="X73" s="51" t="n">
        <v>6024.95</v>
      </c>
      <c r="Y73" s="53" t="n">
        <v>52.43</v>
      </c>
      <c r="Z73" s="51" t="n">
        <f aca="false">X73/3600</f>
        <v>1.67359722222222</v>
      </c>
      <c r="AA73" s="52"/>
      <c r="AB73" s="52"/>
      <c r="AC73" s="52"/>
      <c r="AE73" s="38" t="n">
        <f aca="false">Q73/100</f>
        <v>0.5919</v>
      </c>
      <c r="AF73" s="38" t="n">
        <f aca="false">R73/100</f>
        <v>0.0173054444444444</v>
      </c>
      <c r="AG73" s="38" t="n">
        <f aca="false">Y73/100</f>
        <v>0.5243</v>
      </c>
      <c r="AH73" s="38" t="n">
        <f aca="false">Z73/100</f>
        <v>0.0167359722222222</v>
      </c>
    </row>
    <row r="74" customFormat="false" ht="12" hidden="false" customHeight="false" outlineLevel="0" collapsed="false">
      <c r="A74" s="55"/>
      <c r="B74" s="56"/>
      <c r="C74" s="56" t="n">
        <v>37</v>
      </c>
      <c r="D74" s="63" t="n">
        <f aca="false">L74</f>
        <v>4432.28</v>
      </c>
      <c r="E74" s="63" t="n">
        <f aca="false">N74</f>
        <v>41.3319</v>
      </c>
      <c r="F74" s="63" t="n">
        <f aca="false">L74</f>
        <v>4432.28</v>
      </c>
      <c r="G74" s="63" t="n">
        <f aca="false">O74</f>
        <v>41.7382</v>
      </c>
      <c r="H74" s="63" t="n">
        <f aca="false">T74</f>
        <v>4432.1184</v>
      </c>
      <c r="I74" s="63" t="n">
        <f aca="false">V74</f>
        <v>41.2962</v>
      </c>
      <c r="J74" s="63" t="n">
        <f aca="false">T74</f>
        <v>4432.1184</v>
      </c>
      <c r="K74" s="63" t="n">
        <f aca="false">W74</f>
        <v>41.6945</v>
      </c>
      <c r="L74" s="58" t="n">
        <v>4432.28</v>
      </c>
      <c r="M74" s="58" t="n">
        <v>36.9156</v>
      </c>
      <c r="N74" s="58" t="n">
        <v>41.3319</v>
      </c>
      <c r="O74" s="58" t="n">
        <v>41.7382</v>
      </c>
      <c r="P74" s="58" t="n">
        <v>5820.97</v>
      </c>
      <c r="Q74" s="58" t="n">
        <v>52.7</v>
      </c>
      <c r="R74" s="58" t="n">
        <f aca="false">P74/3600</f>
        <v>1.61693611111111</v>
      </c>
      <c r="S74" s="56"/>
      <c r="T74" s="58" t="n">
        <v>4432.1184</v>
      </c>
      <c r="U74" s="58" t="n">
        <v>36.9163</v>
      </c>
      <c r="V74" s="58" t="n">
        <v>41.2962</v>
      </c>
      <c r="W74" s="58" t="n">
        <v>41.6945</v>
      </c>
      <c r="X74" s="58" t="n">
        <v>6346.89</v>
      </c>
      <c r="Y74" s="58" t="n">
        <v>46.24</v>
      </c>
      <c r="Z74" s="58" t="n">
        <f aca="false">X74/3600</f>
        <v>1.763025</v>
      </c>
      <c r="AA74" s="56"/>
      <c r="AB74" s="56"/>
      <c r="AC74" s="56"/>
      <c r="AE74" s="38" t="n">
        <f aca="false">Q74/100</f>
        <v>0.527</v>
      </c>
      <c r="AF74" s="38" t="n">
        <f aca="false">R74/100</f>
        <v>0.0161693611111111</v>
      </c>
      <c r="AG74" s="38" t="n">
        <f aca="false">Y74/100</f>
        <v>0.4624</v>
      </c>
      <c r="AH74" s="38" t="n">
        <f aca="false">Z74/100</f>
        <v>0.01763025</v>
      </c>
    </row>
    <row r="75" customFormat="false" ht="11.25" hidden="false" customHeight="false" outlineLevel="0" collapsed="false">
      <c r="A75" s="55"/>
      <c r="B75" s="49" t="s">
        <v>84</v>
      </c>
      <c r="C75" s="49" t="n">
        <v>22</v>
      </c>
      <c r="D75" s="64" t="n">
        <f aca="false">L75</f>
        <v>22070.1272</v>
      </c>
      <c r="E75" s="64" t="n">
        <f aca="false">N75</f>
        <v>48.7136</v>
      </c>
      <c r="F75" s="64" t="n">
        <f aca="false">L75</f>
        <v>22070.1272</v>
      </c>
      <c r="G75" s="64" t="n">
        <f aca="false">O75</f>
        <v>48.6835</v>
      </c>
      <c r="H75" s="64" t="n">
        <f aca="false">T75</f>
        <v>22153.1144</v>
      </c>
      <c r="I75" s="64" t="n">
        <f aca="false">V75</f>
        <v>48.5973</v>
      </c>
      <c r="J75" s="64" t="n">
        <f aca="false">T75</f>
        <v>22153.1144</v>
      </c>
      <c r="K75" s="64" t="n">
        <f aca="false">W75</f>
        <v>48.4714</v>
      </c>
      <c r="L75" s="59" t="n">
        <v>22070.1272</v>
      </c>
      <c r="M75" s="59" t="n">
        <v>44.9235</v>
      </c>
      <c r="N75" s="59" t="n">
        <v>48.7136</v>
      </c>
      <c r="O75" s="59" t="n">
        <v>48.6835</v>
      </c>
      <c r="P75" s="59" t="n">
        <v>6794.58</v>
      </c>
      <c r="Q75" s="59" t="n">
        <v>61.35</v>
      </c>
      <c r="R75" s="59" t="n">
        <f aca="false">P75/3600</f>
        <v>1.88738333333333</v>
      </c>
      <c r="S75" s="61"/>
      <c r="T75" s="59" t="n">
        <v>22153.1144</v>
      </c>
      <c r="U75" s="59" t="n">
        <v>44.9245</v>
      </c>
      <c r="V75" s="59" t="n">
        <v>48.5973</v>
      </c>
      <c r="W75" s="59" t="n">
        <v>48.4714</v>
      </c>
      <c r="X75" s="59" t="n">
        <v>6695.39</v>
      </c>
      <c r="Y75" s="53" t="n">
        <v>58.86</v>
      </c>
      <c r="Z75" s="59" t="n">
        <f aca="false">X75/3600</f>
        <v>1.85983055555556</v>
      </c>
      <c r="AA75" s="54" t="str">
        <f aca="false">IFERROR(RBJM($L75:$M78,T75:U78),"")</f>
        <v/>
      </c>
      <c r="AB75" s="54" t="str">
        <f aca="false">IFERROR(RBJM($D75:$E78,H75:I78),"")</f>
        <v/>
      </c>
      <c r="AC75" s="54" t="str">
        <f aca="false">IFERROR(RBJM($F75:$G78,J75:K78),"")</f>
        <v/>
      </c>
      <c r="AE75" s="38" t="n">
        <f aca="false">Q75/100</f>
        <v>0.6135</v>
      </c>
      <c r="AF75" s="38" t="n">
        <f aca="false">R75/100</f>
        <v>0.0188738333333333</v>
      </c>
      <c r="AG75" s="38" t="n">
        <f aca="false">Y75/100</f>
        <v>0.5886</v>
      </c>
      <c r="AH75" s="38" t="n">
        <f aca="false">Z75/100</f>
        <v>0.0185983055555556</v>
      </c>
    </row>
    <row r="76" customFormat="false" ht="11.25" hidden="false" customHeight="false" outlineLevel="0" collapsed="false">
      <c r="A76" s="55"/>
      <c r="B76" s="55" t="s">
        <v>85</v>
      </c>
      <c r="C76" s="55" t="n">
        <v>27</v>
      </c>
      <c r="D76" s="50" t="n">
        <f aca="false">L76</f>
        <v>13501.0192</v>
      </c>
      <c r="E76" s="50" t="n">
        <f aca="false">N76</f>
        <v>46.8272</v>
      </c>
      <c r="F76" s="50" t="n">
        <f aca="false">L76</f>
        <v>13501.0192</v>
      </c>
      <c r="G76" s="50" t="n">
        <f aca="false">O76</f>
        <v>46.26</v>
      </c>
      <c r="H76" s="50" t="n">
        <f aca="false">T76</f>
        <v>13507.5536</v>
      </c>
      <c r="I76" s="50" t="n">
        <f aca="false">V76</f>
        <v>46.7419</v>
      </c>
      <c r="J76" s="50" t="n">
        <f aca="false">T76</f>
        <v>13507.5536</v>
      </c>
      <c r="K76" s="50" t="n">
        <f aca="false">W76</f>
        <v>45.9775</v>
      </c>
      <c r="L76" s="51" t="n">
        <v>13501.0192</v>
      </c>
      <c r="M76" s="51" t="n">
        <v>42.4795</v>
      </c>
      <c r="N76" s="51" t="n">
        <v>46.8272</v>
      </c>
      <c r="O76" s="51" t="n">
        <v>46.26</v>
      </c>
      <c r="P76" s="51" t="n">
        <v>6307.42</v>
      </c>
      <c r="Q76" s="51" t="n">
        <v>58.4</v>
      </c>
      <c r="R76" s="51" t="n">
        <f aca="false">P76/3600</f>
        <v>1.75206111111111</v>
      </c>
      <c r="S76" s="52"/>
      <c r="T76" s="51" t="n">
        <v>13507.5536</v>
      </c>
      <c r="U76" s="51" t="n">
        <v>42.4789</v>
      </c>
      <c r="V76" s="51" t="n">
        <v>46.7419</v>
      </c>
      <c r="W76" s="51" t="n">
        <v>45.9775</v>
      </c>
      <c r="X76" s="51" t="n">
        <v>6149.53</v>
      </c>
      <c r="Y76" s="53" t="n">
        <v>56.25</v>
      </c>
      <c r="Z76" s="51" t="n">
        <f aca="false">X76/3600</f>
        <v>1.70820277777778</v>
      </c>
      <c r="AA76" s="52"/>
      <c r="AB76" s="52"/>
      <c r="AC76" s="52"/>
      <c r="AE76" s="38" t="n">
        <f aca="false">Q76/100</f>
        <v>0.584</v>
      </c>
      <c r="AF76" s="38" t="n">
        <f aca="false">R76/100</f>
        <v>0.0175206111111111</v>
      </c>
      <c r="AG76" s="38" t="n">
        <f aca="false">Y76/100</f>
        <v>0.5625</v>
      </c>
      <c r="AH76" s="38" t="n">
        <f aca="false">Z76/100</f>
        <v>0.0170820277777778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314.0128</v>
      </c>
      <c r="E77" s="50" t="n">
        <f aca="false">N77</f>
        <v>45.0203</v>
      </c>
      <c r="F77" s="50" t="n">
        <f aca="false">L77</f>
        <v>8314.0128</v>
      </c>
      <c r="G77" s="50" t="n">
        <f aca="false">O77</f>
        <v>43.5322</v>
      </c>
      <c r="H77" s="50" t="n">
        <f aca="false">T77</f>
        <v>8310.4584</v>
      </c>
      <c r="I77" s="50" t="n">
        <f aca="false">V77</f>
        <v>45.0047</v>
      </c>
      <c r="J77" s="50" t="n">
        <f aca="false">T77</f>
        <v>8310.4584</v>
      </c>
      <c r="K77" s="50" t="n">
        <f aca="false">W77</f>
        <v>43.4156</v>
      </c>
      <c r="L77" s="51" t="n">
        <v>8314.0128</v>
      </c>
      <c r="M77" s="51" t="n">
        <v>39.7071</v>
      </c>
      <c r="N77" s="51" t="n">
        <v>45.0203</v>
      </c>
      <c r="O77" s="51" t="n">
        <v>43.5322</v>
      </c>
      <c r="P77" s="51" t="n">
        <v>5999.41</v>
      </c>
      <c r="Q77" s="51" t="n">
        <v>58.75</v>
      </c>
      <c r="R77" s="51" t="n">
        <f aca="false">P77/3600</f>
        <v>1.66650277777778</v>
      </c>
      <c r="S77" s="52"/>
      <c r="T77" s="51" t="n">
        <v>8310.4584</v>
      </c>
      <c r="U77" s="51" t="n">
        <v>39.7088</v>
      </c>
      <c r="V77" s="51" t="n">
        <v>45.0047</v>
      </c>
      <c r="W77" s="51" t="n">
        <v>43.4156</v>
      </c>
      <c r="X77" s="51" t="n">
        <v>5936.17</v>
      </c>
      <c r="Y77" s="53" t="n">
        <v>52.41</v>
      </c>
      <c r="Z77" s="51" t="n">
        <f aca="false">X77/3600</f>
        <v>1.64893611111111</v>
      </c>
      <c r="AA77" s="52"/>
      <c r="AB77" s="52"/>
      <c r="AC77" s="52"/>
      <c r="AE77" s="38" t="n">
        <f aca="false">Q77/100</f>
        <v>0.5875</v>
      </c>
      <c r="AF77" s="38" t="n">
        <f aca="false">R77/100</f>
        <v>0.0166650277777778</v>
      </c>
      <c r="AG77" s="38" t="n">
        <f aca="false">Y77/100</f>
        <v>0.5241</v>
      </c>
      <c r="AH77" s="38" t="n">
        <f aca="false">Z77/100</f>
        <v>0.0164893611111111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4909.4592</v>
      </c>
      <c r="E78" s="57" t="n">
        <f aca="false">N78</f>
        <v>42.7663</v>
      </c>
      <c r="F78" s="57" t="n">
        <f aca="false">L78</f>
        <v>4909.4592</v>
      </c>
      <c r="G78" s="57" t="n">
        <f aca="false">O78</f>
        <v>40.9261</v>
      </c>
      <c r="H78" s="57" t="n">
        <f aca="false">T78</f>
        <v>4907.7904</v>
      </c>
      <c r="I78" s="57" t="n">
        <f aca="false">V78</f>
        <v>42.766</v>
      </c>
      <c r="J78" s="57" t="n">
        <f aca="false">T78</f>
        <v>4907.7904</v>
      </c>
      <c r="K78" s="57" t="n">
        <f aca="false">W78</f>
        <v>40.8554</v>
      </c>
      <c r="L78" s="58" t="n">
        <v>4909.4592</v>
      </c>
      <c r="M78" s="58" t="n">
        <v>36.5809</v>
      </c>
      <c r="N78" s="58" t="n">
        <v>42.7663</v>
      </c>
      <c r="O78" s="58" t="n">
        <v>40.9261</v>
      </c>
      <c r="P78" s="58" t="n">
        <v>5774.48</v>
      </c>
      <c r="Q78" s="58" t="n">
        <v>50.38</v>
      </c>
      <c r="R78" s="58" t="n">
        <f aca="false">P78/3600</f>
        <v>1.60402222222222</v>
      </c>
      <c r="S78" s="56"/>
      <c r="T78" s="58" t="n">
        <v>4907.7904</v>
      </c>
      <c r="U78" s="58" t="n">
        <v>36.5807</v>
      </c>
      <c r="V78" s="58" t="n">
        <v>42.766</v>
      </c>
      <c r="W78" s="58" t="n">
        <v>40.8554</v>
      </c>
      <c r="X78" s="58" t="n">
        <v>5753.06</v>
      </c>
      <c r="Y78" s="58" t="n">
        <v>45.86</v>
      </c>
      <c r="Z78" s="58" t="n">
        <f aca="false">X78/3600</f>
        <v>1.59807222222222</v>
      </c>
      <c r="AA78" s="56"/>
      <c r="AB78" s="56"/>
      <c r="AC78" s="56"/>
      <c r="AE78" s="38" t="n">
        <f aca="false">Q78/100</f>
        <v>0.5038</v>
      </c>
      <c r="AF78" s="38" t="n">
        <f aca="false">R78/100</f>
        <v>0.0160402222222222</v>
      </c>
      <c r="AG78" s="38" t="n">
        <f aca="false">Y78/100</f>
        <v>0.4586</v>
      </c>
      <c r="AH78" s="38" t="n">
        <f aca="false">Z78/100</f>
        <v>0.0159807222222222</v>
      </c>
    </row>
    <row r="79" customFormat="false" ht="11.25" hidden="false" customHeight="false" outlineLevel="0" collapsed="false">
      <c r="A79" s="55"/>
      <c r="B79" s="49" t="s">
        <v>86</v>
      </c>
      <c r="C79" s="49" t="n">
        <v>22</v>
      </c>
      <c r="D79" s="64" t="n">
        <f aca="false">L79</f>
        <v>23832.8472</v>
      </c>
      <c r="E79" s="64" t="n">
        <f aca="false">N79</f>
        <v>48.7591</v>
      </c>
      <c r="F79" s="64" t="n">
        <f aca="false">L79</f>
        <v>23832.8472</v>
      </c>
      <c r="G79" s="64" t="n">
        <f aca="false">O79</f>
        <v>48.9711</v>
      </c>
      <c r="H79" s="64" t="n">
        <f aca="false">T79</f>
        <v>23873.5712</v>
      </c>
      <c r="I79" s="64" t="n">
        <f aca="false">V79</f>
        <v>48.6625</v>
      </c>
      <c r="J79" s="64" t="n">
        <f aca="false">T79</f>
        <v>23873.5712</v>
      </c>
      <c r="K79" s="64" t="n">
        <f aca="false">W79</f>
        <v>48.8956</v>
      </c>
      <c r="L79" s="59" t="n">
        <v>23832.8472</v>
      </c>
      <c r="M79" s="59" t="n">
        <v>44.927</v>
      </c>
      <c r="N79" s="59" t="n">
        <v>48.7591</v>
      </c>
      <c r="O79" s="59" t="n">
        <v>48.9711</v>
      </c>
      <c r="P79" s="59" t="n">
        <v>6842.08</v>
      </c>
      <c r="Q79" s="59" t="n">
        <v>62.76</v>
      </c>
      <c r="R79" s="59" t="n">
        <f aca="false">P79/3600</f>
        <v>1.90057777777778</v>
      </c>
      <c r="S79" s="61"/>
      <c r="T79" s="59" t="n">
        <v>23873.5712</v>
      </c>
      <c r="U79" s="59" t="n">
        <v>44.9274</v>
      </c>
      <c r="V79" s="59" t="n">
        <v>48.6625</v>
      </c>
      <c r="W79" s="59" t="n">
        <v>48.8956</v>
      </c>
      <c r="X79" s="59" t="n">
        <v>6768.77</v>
      </c>
      <c r="Y79" s="53" t="n">
        <v>58.67</v>
      </c>
      <c r="Z79" s="59" t="n">
        <f aca="false">X79/3600</f>
        <v>1.88021388888889</v>
      </c>
      <c r="AA79" s="54" t="str">
        <f aca="false">IFERROR(RBJM($L79:$M82,T79:U82),"")</f>
        <v/>
      </c>
      <c r="AB79" s="54" t="str">
        <f aca="false">IFERROR(RBJM($D79:$E82,H79:I82),"")</f>
        <v/>
      </c>
      <c r="AC79" s="54" t="str">
        <f aca="false">IFERROR(RBJM($F79:$G82,J79:K82),"")</f>
        <v/>
      </c>
      <c r="AE79" s="38" t="n">
        <f aca="false">Q79/100</f>
        <v>0.6276</v>
      </c>
      <c r="AF79" s="38" t="n">
        <f aca="false">R79/100</f>
        <v>0.0190057777777778</v>
      </c>
      <c r="AG79" s="38" t="n">
        <f aca="false">Y79/100</f>
        <v>0.5867</v>
      </c>
      <c r="AH79" s="38" t="n">
        <f aca="false">Z79/100</f>
        <v>0.0188021388888889</v>
      </c>
    </row>
    <row r="80" customFormat="false" ht="11.25" hidden="false" customHeight="false" outlineLevel="0" collapsed="false">
      <c r="A80" s="55"/>
      <c r="B80" s="55" t="s">
        <v>87</v>
      </c>
      <c r="C80" s="55" t="n">
        <v>27</v>
      </c>
      <c r="D80" s="50" t="n">
        <f aca="false">L80</f>
        <v>13740.5776</v>
      </c>
      <c r="E80" s="50" t="n">
        <f aca="false">N80</f>
        <v>46.7141</v>
      </c>
      <c r="F80" s="50" t="n">
        <f aca="false">L80</f>
        <v>13740.5776</v>
      </c>
      <c r="G80" s="50" t="n">
        <f aca="false">O80</f>
        <v>46.8686</v>
      </c>
      <c r="H80" s="50" t="n">
        <f aca="false">T80</f>
        <v>13747.1632</v>
      </c>
      <c r="I80" s="50" t="n">
        <f aca="false">V80</f>
        <v>46.5834</v>
      </c>
      <c r="J80" s="50" t="n">
        <f aca="false">T80</f>
        <v>13747.1632</v>
      </c>
      <c r="K80" s="50" t="n">
        <f aca="false">W80</f>
        <v>46.77</v>
      </c>
      <c r="L80" s="51" t="n">
        <v>13740.5776</v>
      </c>
      <c r="M80" s="51" t="n">
        <v>42.0968</v>
      </c>
      <c r="N80" s="51" t="n">
        <v>46.7141</v>
      </c>
      <c r="O80" s="51" t="n">
        <v>46.8686</v>
      </c>
      <c r="P80" s="51" t="n">
        <v>6374</v>
      </c>
      <c r="Q80" s="51" t="n">
        <v>60.89</v>
      </c>
      <c r="R80" s="51" t="n">
        <f aca="false">P80/3600</f>
        <v>1.77055555555556</v>
      </c>
      <c r="S80" s="52"/>
      <c r="T80" s="51" t="n">
        <v>13747.1632</v>
      </c>
      <c r="U80" s="51" t="n">
        <v>42.0974</v>
      </c>
      <c r="V80" s="51" t="n">
        <v>46.5834</v>
      </c>
      <c r="W80" s="51" t="n">
        <v>46.77</v>
      </c>
      <c r="X80" s="51" t="n">
        <v>6276.47</v>
      </c>
      <c r="Y80" s="53" t="n">
        <v>57.04</v>
      </c>
      <c r="Z80" s="51" t="n">
        <f aca="false">X80/3600</f>
        <v>1.74346388888889</v>
      </c>
      <c r="AA80" s="52"/>
      <c r="AB80" s="52"/>
      <c r="AC80" s="52"/>
      <c r="AE80" s="38" t="n">
        <f aca="false">Q80/100</f>
        <v>0.6089</v>
      </c>
      <c r="AF80" s="38" t="n">
        <f aca="false">R80/100</f>
        <v>0.0177055555555556</v>
      </c>
      <c r="AG80" s="38" t="n">
        <f aca="false">Y80/100</f>
        <v>0.5704</v>
      </c>
      <c r="AH80" s="38" t="n">
        <f aca="false">Z80/100</f>
        <v>0.0174346388888889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7805.4784</v>
      </c>
      <c r="E81" s="50" t="n">
        <f aca="false">N81</f>
        <v>44.4149</v>
      </c>
      <c r="F81" s="50" t="n">
        <f aca="false">L81</f>
        <v>7805.4784</v>
      </c>
      <c r="G81" s="50" t="n">
        <f aca="false">O81</f>
        <v>44.5609</v>
      </c>
      <c r="H81" s="50" t="n">
        <f aca="false">T81</f>
        <v>7804.4592</v>
      </c>
      <c r="I81" s="50" t="n">
        <f aca="false">V81</f>
        <v>44.316</v>
      </c>
      <c r="J81" s="50" t="n">
        <f aca="false">T81</f>
        <v>7804.4592</v>
      </c>
      <c r="K81" s="50" t="n">
        <f aca="false">W81</f>
        <v>44.401</v>
      </c>
      <c r="L81" s="51" t="n">
        <v>7805.4784</v>
      </c>
      <c r="M81" s="51" t="n">
        <v>39.2937</v>
      </c>
      <c r="N81" s="51" t="n">
        <v>44.4149</v>
      </c>
      <c r="O81" s="51" t="n">
        <v>44.5609</v>
      </c>
      <c r="P81" s="51" t="n">
        <v>6115.09</v>
      </c>
      <c r="Q81" s="51" t="n">
        <v>57.34</v>
      </c>
      <c r="R81" s="51" t="n">
        <f aca="false">P81/3600</f>
        <v>1.69863611111111</v>
      </c>
      <c r="S81" s="52"/>
      <c r="T81" s="51" t="n">
        <v>7804.4592</v>
      </c>
      <c r="U81" s="51" t="n">
        <v>39.2947</v>
      </c>
      <c r="V81" s="51" t="n">
        <v>44.316</v>
      </c>
      <c r="W81" s="51" t="n">
        <v>44.401</v>
      </c>
      <c r="X81" s="51" t="n">
        <v>5970.84</v>
      </c>
      <c r="Y81" s="53" t="n">
        <v>50.77</v>
      </c>
      <c r="Z81" s="51" t="n">
        <f aca="false">X81/3600</f>
        <v>1.65856666666667</v>
      </c>
      <c r="AA81" s="52"/>
      <c r="AB81" s="52"/>
      <c r="AC81" s="52"/>
      <c r="AE81" s="38" t="n">
        <f aca="false">Q81/100</f>
        <v>0.5734</v>
      </c>
      <c r="AF81" s="38" t="n">
        <f aca="false">R81/100</f>
        <v>0.0169863611111111</v>
      </c>
      <c r="AG81" s="38" t="n">
        <f aca="false">Y81/100</f>
        <v>0.5077</v>
      </c>
      <c r="AH81" s="38" t="n">
        <f aca="false">Z81/100</f>
        <v>0.0165856666666667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327.5672</v>
      </c>
      <c r="E82" s="65" t="n">
        <f aca="false">N82</f>
        <v>41.7581</v>
      </c>
      <c r="F82" s="65" t="n">
        <f aca="false">L82</f>
        <v>4327.5672</v>
      </c>
      <c r="G82" s="65" t="n">
        <f aca="false">O82</f>
        <v>41.8904</v>
      </c>
      <c r="H82" s="65" t="n">
        <f aca="false">T82</f>
        <v>4326.2048</v>
      </c>
      <c r="I82" s="65" t="n">
        <f aca="false">V82</f>
        <v>41.697</v>
      </c>
      <c r="J82" s="65" t="n">
        <f aca="false">T82</f>
        <v>4326.2048</v>
      </c>
      <c r="K82" s="65" t="n">
        <f aca="false">W82</f>
        <v>41.7877</v>
      </c>
      <c r="L82" s="58" t="n">
        <v>4327.5672</v>
      </c>
      <c r="M82" s="58" t="n">
        <v>36.4649</v>
      </c>
      <c r="N82" s="58" t="n">
        <v>41.7581</v>
      </c>
      <c r="O82" s="58" t="n">
        <v>41.8904</v>
      </c>
      <c r="P82" s="58" t="n">
        <v>5761.23</v>
      </c>
      <c r="Q82" s="58" t="n">
        <v>51.38</v>
      </c>
      <c r="R82" s="58" t="n">
        <f aca="false">P82/3600</f>
        <v>1.60034166666667</v>
      </c>
      <c r="S82" s="56"/>
      <c r="T82" s="58" t="n">
        <v>4326.2048</v>
      </c>
      <c r="U82" s="58" t="n">
        <v>36.4674</v>
      </c>
      <c r="V82" s="58" t="n">
        <v>41.697</v>
      </c>
      <c r="W82" s="58" t="n">
        <v>41.7877</v>
      </c>
      <c r="X82" s="58" t="n">
        <v>5718.67</v>
      </c>
      <c r="Y82" s="58" t="n">
        <v>43.43</v>
      </c>
      <c r="Z82" s="58" t="n">
        <f aca="false">X82/3600</f>
        <v>1.58851944444444</v>
      </c>
      <c r="AA82" s="56"/>
      <c r="AB82" s="56"/>
      <c r="AC82" s="56"/>
      <c r="AE82" s="38" t="n">
        <f aca="false">Q82/100</f>
        <v>0.5138</v>
      </c>
      <c r="AF82" s="38" t="n">
        <f aca="false">R82/100</f>
        <v>0.0160034166666667</v>
      </c>
      <c r="AG82" s="38" t="n">
        <f aca="false">Y82/100</f>
        <v>0.4343</v>
      </c>
      <c r="AH82" s="38" t="n">
        <f aca="false">Z82/100</f>
        <v>0.0158851944444444</v>
      </c>
    </row>
    <row r="83" customFormat="false" ht="11.25" hidden="false" customHeight="tru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P83" s="69" t="s">
        <v>88</v>
      </c>
      <c r="R83" s="70" t="n">
        <f aca="false">IFERROR(GEOMEAN(R3:R10,R11:R18)," ")</f>
        <v>3.05665697700606</v>
      </c>
      <c r="S83" s="71"/>
      <c r="X83" s="69" t="s">
        <v>88</v>
      </c>
      <c r="Y83" s="72" t="n">
        <f aca="false">IFERROR(Z83/R83,"")</f>
        <v>0.992242669762712</v>
      </c>
      <c r="Z83" s="70" t="n">
        <f aca="false">IFERROR(GEOMEAN(Z3:Z10,Z11:Z18)," ")</f>
        <v>3.03294547941331</v>
      </c>
      <c r="AA83" s="70" t="str">
        <f aca="false">IF((OR(AA3="",AA7="",AA11="",AA15="")),"",AVERAGE(AA3,AA7,AA11,AA15))</f>
        <v/>
      </c>
      <c r="AB83" s="70" t="str">
        <f aca="false">IF((OR(AB3="",AB7="",AB11="",AB15="")),"",AVERAGE(AB3,AB7,AB11,AB15))</f>
        <v/>
      </c>
      <c r="AC83" s="70" t="str">
        <f aca="false">IF((OR(AC3="",AC7="",AC11="",AC15="")),"",AVERAGE(AC3,AC7,AC11,AC15))</f>
        <v/>
      </c>
    </row>
    <row r="84" customFormat="false" ht="11.25" hidden="false" customHeight="true" outlineLevel="0" collapsed="false">
      <c r="B84" s="38" t="s">
        <v>6</v>
      </c>
      <c r="D84" s="73"/>
      <c r="E84" s="67"/>
      <c r="F84" s="67"/>
      <c r="G84" s="68"/>
      <c r="H84" s="68"/>
      <c r="I84" s="68"/>
      <c r="J84" s="68"/>
      <c r="K84" s="68"/>
      <c r="P84" s="69" t="s">
        <v>89</v>
      </c>
      <c r="R84" s="70" t="n">
        <f aca="false">IFERROR(GEOMEAN(R19:R38)," ")</f>
        <v>2.68160002811324</v>
      </c>
      <c r="S84" s="71"/>
      <c r="X84" s="69" t="s">
        <v>89</v>
      </c>
      <c r="Y84" s="72" t="n">
        <f aca="false">IFERROR(Z84/R84,"")</f>
        <v>0.996325857223717</v>
      </c>
      <c r="Z84" s="70" t="n">
        <f aca="false">IFERROR(GEOMEAN(Z19:Z38)," ")</f>
        <v>2.67174744674107</v>
      </c>
      <c r="AA84" s="70" t="str">
        <f aca="false">IF((OR(AA19="",AA23="",AA27="",AA31="",AA35="")),"",AVERAGE(AA19,AA23,AA27,AA31,AA35))</f>
        <v/>
      </c>
      <c r="AB84" s="70" t="str">
        <f aca="false">IF((OR(AB19="",AB23="",AB27="",AB31="",AB35="")),"",AVERAGE(AB19,AB23,AB27,AB31,AB35))</f>
        <v/>
      </c>
      <c r="AC84" s="70" t="str">
        <f aca="false">IF((OR(AC19="",AC23="",AC27="",AC31="",AC35="")),"",AVERAGE(AC19,AC23,AC27,AC31,AC35))</f>
        <v/>
      </c>
    </row>
    <row r="85" customFormat="false" ht="11.25" hidden="false" customHeight="true" outlineLevel="0" collapsed="false">
      <c r="B85" s="38" t="s">
        <v>7</v>
      </c>
      <c r="D85" s="73"/>
      <c r="E85" s="67"/>
      <c r="F85" s="67"/>
      <c r="G85" s="68"/>
      <c r="H85" s="68"/>
      <c r="I85" s="68"/>
      <c r="J85" s="68"/>
      <c r="K85" s="68"/>
      <c r="P85" s="69" t="s">
        <v>90</v>
      </c>
      <c r="R85" s="70" t="n">
        <f aca="false">IFERROR(GEOMEAN(R39:R54)," ")</f>
        <v>0.682459064272666</v>
      </c>
      <c r="S85" s="71"/>
      <c r="X85" s="69" t="s">
        <v>90</v>
      </c>
      <c r="Y85" s="72" t="n">
        <f aca="false">IFERROR(Z85/R85,"")</f>
        <v>0.998236829542824</v>
      </c>
      <c r="Z85" s="70" t="n">
        <f aca="false">IFERROR(GEOMEAN(Z39:Z54)," ")</f>
        <v>0.681255772612308</v>
      </c>
      <c r="AA85" s="70" t="str">
        <f aca="false">IF((OR(AA39="",AA43="",AA47="",AA51="")),"",AVERAGE(AA39,AA43,AA47,AA51))</f>
        <v/>
      </c>
      <c r="AB85" s="70" t="str">
        <f aca="false">IF((OR(AB39="",AB43="",AB47="",AB51="")),"",AVERAGE(AB39,AB43,AB47,AB51))</f>
        <v/>
      </c>
      <c r="AC85" s="70" t="str">
        <f aca="false">IF((OR(AC39="",AC43="",AC47="",AC51="")),"",AVERAGE(AC39,AC43,AC47,AC51))</f>
        <v/>
      </c>
    </row>
    <row r="86" customFormat="false" ht="11.25" hidden="false" customHeight="true" outlineLevel="0" collapsed="false">
      <c r="B86" s="38" t="s">
        <v>8</v>
      </c>
      <c r="D86" s="73"/>
      <c r="E86" s="67"/>
      <c r="F86" s="67"/>
      <c r="G86" s="68"/>
      <c r="H86" s="68"/>
      <c r="I86" s="68"/>
      <c r="J86" s="68"/>
      <c r="K86" s="68"/>
      <c r="P86" s="69" t="s">
        <v>91</v>
      </c>
      <c r="R86" s="70" t="n">
        <f aca="false">IFERROR(GEOMEAN(R55:R70)," ")</f>
        <v>0.171571183731155</v>
      </c>
      <c r="S86" s="74"/>
      <c r="X86" s="69" t="s">
        <v>91</v>
      </c>
      <c r="Y86" s="72" t="n">
        <f aca="false">IFERROR(Z86/R86,"")</f>
        <v>1.03109668538914</v>
      </c>
      <c r="Z86" s="70" t="n">
        <f aca="false">IFERROR(GEOMEAN(Z55:Z70)," ")</f>
        <v>0.176906478853485</v>
      </c>
      <c r="AA86" s="70" t="str">
        <f aca="false">IF((OR(AA55="",AA59="",AA63="",AA67="")),"",AVERAGE(AA55,AA59,AA63,AA67))</f>
        <v/>
      </c>
      <c r="AB86" s="70" t="str">
        <f aca="false">IF((OR(AB55="",AB59="",AB63="",AB67="")),"",AVERAGE(AB55,AB59,AB63,AB67))</f>
        <v/>
      </c>
      <c r="AC86" s="70" t="str">
        <f aca="false">IF((OR(AC55="",AC59="",AC63="",AC67="")),"",AVERAGE(AC55,AC59,AC63,AC67))</f>
        <v/>
      </c>
    </row>
    <row r="87" customFormat="false" ht="11.25" hidden="false" customHeight="true" outlineLevel="0" collapsed="false">
      <c r="B87" s="38" t="s">
        <v>9</v>
      </c>
      <c r="D87" s="73"/>
      <c r="E87" s="67"/>
      <c r="F87" s="67"/>
      <c r="G87" s="68"/>
      <c r="H87" s="68"/>
      <c r="I87" s="68"/>
      <c r="J87" s="68"/>
      <c r="K87" s="68"/>
      <c r="P87" s="69" t="s">
        <v>92</v>
      </c>
      <c r="R87" s="70" t="n">
        <f aca="false">IFERROR(GEOMEAN(R71:R82)," ")</f>
        <v>1.74207576740379</v>
      </c>
      <c r="S87" s="74"/>
      <c r="X87" s="69" t="s">
        <v>92</v>
      </c>
      <c r="Y87" s="72" t="n">
        <f aca="false">IFERROR(Z87/R87,"")</f>
        <v>0.991728471477088</v>
      </c>
      <c r="Z87" s="70" t="n">
        <f aca="false">IFERROR(GEOMEAN(Z71:Z82)," ")</f>
        <v>1.72766613800464</v>
      </c>
      <c r="AA87" s="70" t="str">
        <f aca="false">IF((OR(AA71="",AA75="",AA79="")),"",AVERAGE(AA71,AA75,AA79))</f>
        <v/>
      </c>
      <c r="AB87" s="70" t="str">
        <f aca="false">IF((OR(AB71="",AB75="",AB79="")),"",AVERAGE(AB71,AB75,AB79))</f>
        <v/>
      </c>
      <c r="AC87" s="70" t="str">
        <f aca="false">IF((OR(AC71="",AC75="",AC79="")),"",AVERAGE(AC71,AC75,AC79))</f>
        <v/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9"/>
      <c r="Q88" s="80" t="s">
        <v>93</v>
      </c>
      <c r="R88" s="80" t="s">
        <v>94</v>
      </c>
      <c r="S88" s="81"/>
      <c r="T88" s="79"/>
      <c r="U88" s="79"/>
      <c r="V88" s="79"/>
      <c r="W88" s="79"/>
      <c r="X88" s="79"/>
      <c r="Y88" s="80" t="s">
        <v>93</v>
      </c>
      <c r="Z88" s="80" t="s">
        <v>94</v>
      </c>
      <c r="AA88" s="82" t="str">
        <f aca="false">IFERROR(AVERAGE(AA3,AA7,AA19,AA23,AA27,AA31,AA35,AA39,AA43,AA47,AA51,AA55,AA63,AA59,AA67,AA71,AA75,AA79,AA11,AA15),"")</f>
        <v/>
      </c>
      <c r="AB88" s="82" t="str">
        <f aca="false">IFERROR(AVERAGE(AB3,AB7,AB19,AB23,AB27,AB31,AB35,AB39,AB43,AB47,AB51,AB55,AB63,AB59,AB67,AB71,AB75,AB79,AB11,AB15),"")</f>
        <v/>
      </c>
      <c r="AC88" s="82" t="str">
        <f aca="false">IFERROR(AVERAGE(AC3,AC7,AC19,AC23,AC27,AC31,AC35,AC39,AC43,AC47,AC51,AC55,AC63,AC59,AC67,AC71,AC75,AC79,AC11,AC15),"")</f>
        <v/>
      </c>
    </row>
    <row r="89" customFormat="false" ht="11.25" hidden="false" customHeight="false" outlineLevel="0" collapsed="false">
      <c r="B89" s="38" t="s">
        <v>95</v>
      </c>
      <c r="P89" s="83" t="s">
        <v>96</v>
      </c>
      <c r="Q89" s="83" t="n">
        <f aca="false">IFERROR(GEOMEAN(Q3:Q82),"NA")</f>
        <v>39.1969278796818</v>
      </c>
      <c r="R89" s="83" t="n">
        <f aca="false">IFERROR(GEOMEAN(R3:R82),"NA")</f>
        <v>1.13243188242639</v>
      </c>
      <c r="S89" s="83"/>
      <c r="T89" s="83"/>
      <c r="U89" s="83"/>
      <c r="V89" s="83"/>
      <c r="W89" s="83"/>
      <c r="X89" s="83"/>
      <c r="Y89" s="83" t="n">
        <f aca="false">IFERROR(GEOMEAN(Y3:Y82),"NA")</f>
        <v>36.6583231148948</v>
      </c>
      <c r="Z89" s="83" t="n">
        <f aca="false">IFERROR(GEOMEAN(Z3:Z82),"NA")</f>
        <v>1.13475350110956</v>
      </c>
    </row>
    <row r="90" customFormat="false" ht="11.25" hidden="false" customHeight="false" outlineLevel="0" collapsed="false">
      <c r="B90" s="38" t="s">
        <v>97</v>
      </c>
      <c r="P90" s="84"/>
      <c r="Q90" s="84"/>
      <c r="R90" s="84"/>
      <c r="S90" s="84"/>
      <c r="T90" s="84"/>
      <c r="U90" s="84"/>
      <c r="V90" s="84"/>
      <c r="W90" s="84"/>
      <c r="X90" s="85" t="s">
        <v>98</v>
      </c>
      <c r="Y90" s="86" t="n">
        <f aca="false">IFERROR(Y89/Q89,"")</f>
        <v>0.935234598676217</v>
      </c>
      <c r="Z90" s="86" t="n">
        <f aca="false">IFERROR(Z89/R89,"")</f>
        <v>1.00205011773264</v>
      </c>
    </row>
    <row r="91" customFormat="false" ht="11.25" hidden="false" customHeight="false" outlineLevel="0" collapsed="false">
      <c r="B91" s="38" t="s">
        <v>99</v>
      </c>
      <c r="P91" s="87" t="s">
        <v>100</v>
      </c>
      <c r="Q91" s="87" t="n">
        <f aca="false">SUM(Q3:Q82)/3600</f>
        <v>1.38017222222222</v>
      </c>
      <c r="R91" s="87" t="n">
        <f aca="false">SUM(R3:R82)</f>
        <v>146.270675</v>
      </c>
      <c r="S91" s="84"/>
      <c r="T91" s="84"/>
      <c r="U91" s="84"/>
      <c r="V91" s="84"/>
      <c r="W91" s="84"/>
      <c r="X91" s="87"/>
      <c r="Y91" s="87" t="n">
        <f aca="false">SUM(Y3:Y82)/3600</f>
        <v>1.28261666666667</v>
      </c>
      <c r="Z91" s="87" t="n">
        <f aca="false">SUM(Z3:Z82)</f>
        <v>145.277836111111</v>
      </c>
    </row>
    <row r="92" customFormat="false" ht="11.25" hidden="false" customHeight="false" outlineLevel="0" collapsed="false">
      <c r="P92" s="84"/>
      <c r="Q92" s="84"/>
      <c r="R92" s="84"/>
      <c r="S92" s="84"/>
      <c r="T92" s="84"/>
      <c r="U92" s="84"/>
      <c r="V92" s="84"/>
      <c r="W92" s="84"/>
      <c r="X92" s="84"/>
      <c r="Y92" s="84"/>
      <c r="Z92" s="84"/>
    </row>
  </sheetData>
  <mergeCells count="4">
    <mergeCell ref="L1:S1"/>
    <mergeCell ref="T1:AA1"/>
    <mergeCell ref="P83:P87"/>
    <mergeCell ref="X83:X87"/>
  </mergeCells>
  <conditionalFormatting sqref="AA88:AC88">
    <cfRule type="cellIs" priority="2" operator="between" aboveAverage="0" equalAverage="0" bottom="0" percent="0" rank="0" text="" dxfId="1">
      <formula>-1</formula>
      <formula>1</formula>
    </cfRule>
    <cfRule type="cellIs" priority="3" operator="lessThan" aboveAverage="0" equalAverage="0" bottom="0" percent="0" rank="0" text="" dxfId="2">
      <formula>-3</formula>
    </cfRule>
    <cfRule type="cellIs" priority="4" operator="greaterThan" aboveAverage="0" equalAverage="0" bottom="0" percent="0" rank="0" text="" dxfId="3">
      <formula>3</formula>
    </cfRule>
  </conditionalFormatting>
  <conditionalFormatting sqref="L3:R82 T3:Z82">
    <cfRule type="expression" priority="5" aboveAverage="0" equalAverage="0" bottom="0" percent="0" rank="0" text="" dxfId="4">
      <formula>LEN(TRIM(L3))=0</formula>
    </cfRule>
  </conditionalFormatting>
  <conditionalFormatting sqref="AA3:AC82">
    <cfRule type="cellIs" priority="6" operator="greaterThan" aboveAverage="0" equalAverage="0" bottom="0" percent="0" rank="0" text="" dxfId="5">
      <formula>0.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26</v>
      </c>
      <c r="E1" s="42" t="s">
        <v>26</v>
      </c>
      <c r="F1" s="43" t="s">
        <v>26</v>
      </c>
      <c r="G1" s="42" t="s">
        <v>26</v>
      </c>
      <c r="H1" s="42" t="s">
        <v>27</v>
      </c>
      <c r="I1" s="42" t="s">
        <v>27</v>
      </c>
      <c r="J1" s="42" t="s">
        <v>27</v>
      </c>
      <c r="K1" s="42" t="s">
        <v>27</v>
      </c>
      <c r="L1" s="44" t="str">
        <f aca="false">Intra!L1</f>
        <v>Reference: Venus HM-3 Anchor (Full Frames)</v>
      </c>
      <c r="M1" s="44"/>
      <c r="N1" s="44"/>
      <c r="O1" s="44"/>
      <c r="P1" s="44"/>
      <c r="Q1" s="44"/>
      <c r="R1" s="44"/>
      <c r="S1" s="44"/>
      <c r="T1" s="44" t="str">
        <f aca="false">Intra!T1</f>
        <v>Tested: 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30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31</v>
      </c>
      <c r="M2" s="47" t="s">
        <v>32</v>
      </c>
      <c r="N2" s="47" t="s">
        <v>33</v>
      </c>
      <c r="O2" s="47" t="s">
        <v>34</v>
      </c>
      <c r="P2" s="47" t="s">
        <v>35</v>
      </c>
      <c r="Q2" s="47" t="s">
        <v>36</v>
      </c>
      <c r="R2" s="47" t="s">
        <v>37</v>
      </c>
      <c r="S2" s="48"/>
      <c r="T2" s="47" t="s">
        <v>31</v>
      </c>
      <c r="U2" s="47" t="s">
        <v>32</v>
      </c>
      <c r="V2" s="47" t="s">
        <v>33</v>
      </c>
      <c r="W2" s="47" t="s">
        <v>34</v>
      </c>
      <c r="X2" s="47" t="s">
        <v>38</v>
      </c>
      <c r="Y2" s="47" t="s">
        <v>36</v>
      </c>
      <c r="Z2" s="47" t="s">
        <v>37</v>
      </c>
      <c r="AA2" s="48" t="s">
        <v>39</v>
      </c>
      <c r="AB2" s="48" t="s">
        <v>40</v>
      </c>
      <c r="AC2" s="48" t="s">
        <v>41</v>
      </c>
    </row>
    <row r="3" customFormat="false" ht="11.25" hidden="false" customHeight="false" outlineLevel="0" collapsed="false">
      <c r="A3" s="49" t="s">
        <v>5</v>
      </c>
      <c r="B3" s="49" t="s">
        <v>42</v>
      </c>
      <c r="C3" s="49" t="n">
        <v>22</v>
      </c>
      <c r="D3" s="50" t="n">
        <f aca="false">L3</f>
        <v>107626.032</v>
      </c>
      <c r="E3" s="50" t="n">
        <f aca="false">N3</f>
        <v>42.8386</v>
      </c>
      <c r="F3" s="50" t="n">
        <f aca="false">L3</f>
        <v>107626.032</v>
      </c>
      <c r="G3" s="50" t="n">
        <f aca="false">O3</f>
        <v>44.7285</v>
      </c>
      <c r="H3" s="50" t="n">
        <f aca="false">T3</f>
        <v>108369.6848</v>
      </c>
      <c r="I3" s="50" t="n">
        <f aca="false">V3</f>
        <v>42.8112</v>
      </c>
      <c r="J3" s="50" t="n">
        <f aca="false">T3</f>
        <v>108369.6848</v>
      </c>
      <c r="K3" s="50" t="n">
        <f aca="false">W3</f>
        <v>44.6367</v>
      </c>
      <c r="L3" s="51" t="n">
        <v>107626.032</v>
      </c>
      <c r="M3" s="51" t="n">
        <v>43.2989</v>
      </c>
      <c r="N3" s="51" t="n">
        <v>42.8386</v>
      </c>
      <c r="O3" s="51" t="n">
        <v>44.7285</v>
      </c>
      <c r="P3" s="51" t="n">
        <v>4001.9</v>
      </c>
      <c r="Q3" s="51" t="n">
        <v>57.34</v>
      </c>
      <c r="R3" s="51" t="n">
        <f aca="false">P3/3600</f>
        <v>1.11163888888889</v>
      </c>
      <c r="S3" s="52"/>
      <c r="T3" s="51" t="n">
        <v>108369.6848</v>
      </c>
      <c r="U3" s="51" t="n">
        <v>43.2976</v>
      </c>
      <c r="V3" s="51" t="n">
        <v>42.8112</v>
      </c>
      <c r="W3" s="51" t="n">
        <v>44.6367</v>
      </c>
      <c r="X3" s="51" t="n">
        <v>4031.37</v>
      </c>
      <c r="Y3" s="53" t="n">
        <v>50</v>
      </c>
      <c r="Z3" s="51" t="n">
        <f aca="false">X3/3600</f>
        <v>1.119825</v>
      </c>
      <c r="AA3" s="54" t="str">
        <f aca="false">IFERROR(RBJM($L3:$M6,T3:U6),"")</f>
        <v/>
      </c>
      <c r="AB3" s="54" t="str">
        <f aca="false">IFERROR(RBJM($D3:$E6,H3:I6),"")</f>
        <v/>
      </c>
      <c r="AC3" s="54" t="str">
        <f aca="false">IFERROR(RBJM($F3:$G6,J3:K6),"")</f>
        <v/>
      </c>
      <c r="AE3" s="38" t="n">
        <f aca="false">Q3/100</f>
        <v>0.5734</v>
      </c>
      <c r="AF3" s="38" t="n">
        <f aca="false">R3/100</f>
        <v>0.0111163888888889</v>
      </c>
      <c r="AG3" s="38" t="n">
        <f aca="false">Y3/100</f>
        <v>0.5</v>
      </c>
      <c r="AH3" s="38" t="n">
        <f aca="false">Z3/100</f>
        <v>0.01119825</v>
      </c>
    </row>
    <row r="4" customFormat="false" ht="11.25" hidden="false" customHeight="false" outlineLevel="0" collapsed="false">
      <c r="A4" s="55" t="s">
        <v>43</v>
      </c>
      <c r="B4" s="55" t="s">
        <v>44</v>
      </c>
      <c r="C4" s="55" t="n">
        <v>27</v>
      </c>
      <c r="D4" s="50" t="n">
        <f aca="false">L4</f>
        <v>60629.9712</v>
      </c>
      <c r="E4" s="50" t="n">
        <f aca="false">N4</f>
        <v>40.2683</v>
      </c>
      <c r="F4" s="50" t="n">
        <f aca="false">L4</f>
        <v>60629.9712</v>
      </c>
      <c r="G4" s="50" t="n">
        <f aca="false">O4</f>
        <v>42.2763</v>
      </c>
      <c r="H4" s="50" t="n">
        <f aca="false">T4</f>
        <v>61271.808</v>
      </c>
      <c r="I4" s="50" t="n">
        <f aca="false">V4</f>
        <v>40.1927</v>
      </c>
      <c r="J4" s="50" t="n">
        <f aca="false">T4</f>
        <v>61271.808</v>
      </c>
      <c r="K4" s="50" t="n">
        <f aca="false">W4</f>
        <v>42.1972</v>
      </c>
      <c r="L4" s="51" t="n">
        <v>60629.9712</v>
      </c>
      <c r="M4" s="51" t="n">
        <v>40.0435</v>
      </c>
      <c r="N4" s="51" t="n">
        <v>40.2683</v>
      </c>
      <c r="O4" s="51" t="n">
        <v>42.2763</v>
      </c>
      <c r="P4" s="51" t="n">
        <v>3538.02</v>
      </c>
      <c r="Q4" s="51" t="n">
        <v>50.41</v>
      </c>
      <c r="R4" s="51" t="n">
        <f aca="false">P4/3600</f>
        <v>0.982783333333333</v>
      </c>
      <c r="S4" s="52"/>
      <c r="T4" s="51" t="n">
        <v>61271.808</v>
      </c>
      <c r="U4" s="51" t="n">
        <v>40.0465</v>
      </c>
      <c r="V4" s="51" t="n">
        <v>40.1927</v>
      </c>
      <c r="W4" s="51" t="n">
        <v>42.1972</v>
      </c>
      <c r="X4" s="51" t="n">
        <v>3566.24</v>
      </c>
      <c r="Y4" s="53" t="n">
        <v>43.76</v>
      </c>
      <c r="Z4" s="51" t="n">
        <f aca="false">X4/3600</f>
        <v>0.990622222222222</v>
      </c>
      <c r="AA4" s="52"/>
      <c r="AB4" s="52"/>
      <c r="AC4" s="52"/>
      <c r="AE4" s="38" t="n">
        <f aca="false">Q4/100</f>
        <v>0.5041</v>
      </c>
      <c r="AF4" s="38" t="n">
        <f aca="false">R4/100</f>
        <v>0.00982783333333333</v>
      </c>
      <c r="AG4" s="38" t="n">
        <f aca="false">Y4/100</f>
        <v>0.4376</v>
      </c>
      <c r="AH4" s="38" t="n">
        <f aca="false">Z4/100</f>
        <v>0.00990622222222222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4207.7328</v>
      </c>
      <c r="E5" s="50" t="n">
        <f aca="false">N5</f>
        <v>38.374</v>
      </c>
      <c r="F5" s="50" t="n">
        <f aca="false">L5</f>
        <v>34207.7328</v>
      </c>
      <c r="G5" s="50" t="n">
        <f aca="false">O5</f>
        <v>40.3677</v>
      </c>
      <c r="H5" s="50" t="n">
        <f aca="false">T5</f>
        <v>34624.6944</v>
      </c>
      <c r="I5" s="50" t="n">
        <f aca="false">V5</f>
        <v>38.1738</v>
      </c>
      <c r="J5" s="50" t="n">
        <f aca="false">T5</f>
        <v>34624.6944</v>
      </c>
      <c r="K5" s="50" t="n">
        <f aca="false">W5</f>
        <v>40.3185</v>
      </c>
      <c r="L5" s="51" t="n">
        <v>34207.7328</v>
      </c>
      <c r="M5" s="51" t="n">
        <v>36.9582</v>
      </c>
      <c r="N5" s="51" t="n">
        <v>38.374</v>
      </c>
      <c r="O5" s="51" t="n">
        <v>40.3677</v>
      </c>
      <c r="P5" s="51" t="n">
        <v>3234.59</v>
      </c>
      <c r="Q5" s="51" t="n">
        <v>43.94</v>
      </c>
      <c r="R5" s="51" t="n">
        <f aca="false">P5/3600</f>
        <v>0.898497222222222</v>
      </c>
      <c r="S5" s="52"/>
      <c r="T5" s="51" t="n">
        <v>34624.6944</v>
      </c>
      <c r="U5" s="51" t="n">
        <v>36.9637</v>
      </c>
      <c r="V5" s="51" t="n">
        <v>38.1738</v>
      </c>
      <c r="W5" s="51" t="n">
        <v>40.3185</v>
      </c>
      <c r="X5" s="51" t="n">
        <v>3157.31</v>
      </c>
      <c r="Y5" s="53" t="n">
        <v>37.65</v>
      </c>
      <c r="Z5" s="51" t="n">
        <f aca="false">X5/3600</f>
        <v>0.877030555555556</v>
      </c>
      <c r="AA5" s="52"/>
      <c r="AB5" s="52"/>
      <c r="AC5" s="52"/>
      <c r="AE5" s="38" t="n">
        <f aca="false">Q5/100</f>
        <v>0.4394</v>
      </c>
      <c r="AF5" s="38" t="n">
        <f aca="false">R5/100</f>
        <v>0.00898497222222222</v>
      </c>
      <c r="AG5" s="38" t="n">
        <f aca="false">Y5/100</f>
        <v>0.3765</v>
      </c>
      <c r="AH5" s="38" t="n">
        <f aca="false">Z5/100</f>
        <v>0.00877030555555556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056.832</v>
      </c>
      <c r="E6" s="57" t="n">
        <f aca="false">N6</f>
        <v>36.7334</v>
      </c>
      <c r="F6" s="57" t="n">
        <f aca="false">L6</f>
        <v>19056.832</v>
      </c>
      <c r="G6" s="57" t="n">
        <f aca="false">O6</f>
        <v>38.7443</v>
      </c>
      <c r="H6" s="57" t="n">
        <f aca="false">T6</f>
        <v>19227.112</v>
      </c>
      <c r="I6" s="57" t="n">
        <f aca="false">V6</f>
        <v>36.3802</v>
      </c>
      <c r="J6" s="57" t="n">
        <f aca="false">T6</f>
        <v>19227.112</v>
      </c>
      <c r="K6" s="57" t="n">
        <f aca="false">W6</f>
        <v>38.7076</v>
      </c>
      <c r="L6" s="58" t="n">
        <v>19056.832</v>
      </c>
      <c r="M6" s="58" t="n">
        <v>33.9574</v>
      </c>
      <c r="N6" s="58" t="n">
        <v>36.7334</v>
      </c>
      <c r="O6" s="58" t="n">
        <v>38.7443</v>
      </c>
      <c r="P6" s="58" t="n">
        <v>2954.03</v>
      </c>
      <c r="Q6" s="58" t="n">
        <v>33.93</v>
      </c>
      <c r="R6" s="58" t="n">
        <f aca="false">P6/3600</f>
        <v>0.820563888888889</v>
      </c>
      <c r="S6" s="56"/>
      <c r="T6" s="58" t="n">
        <v>19227.112</v>
      </c>
      <c r="U6" s="58" t="n">
        <v>33.9628</v>
      </c>
      <c r="V6" s="58" t="n">
        <v>36.3802</v>
      </c>
      <c r="W6" s="58" t="n">
        <v>38.7076</v>
      </c>
      <c r="X6" s="58" t="n">
        <v>2959.54</v>
      </c>
      <c r="Y6" s="58" t="n">
        <v>33.77</v>
      </c>
      <c r="Z6" s="58" t="n">
        <f aca="false">X6/3600</f>
        <v>0.822094444444445</v>
      </c>
      <c r="AA6" s="56"/>
      <c r="AB6" s="56"/>
      <c r="AC6" s="56"/>
      <c r="AE6" s="38" t="n">
        <f aca="false">Q6/100</f>
        <v>0.3393</v>
      </c>
      <c r="AF6" s="38" t="n">
        <f aca="false">R6/100</f>
        <v>0.00820563888888889</v>
      </c>
      <c r="AG6" s="38" t="n">
        <f aca="false">Y6/100</f>
        <v>0.3377</v>
      </c>
      <c r="AH6" s="38" t="n">
        <f aca="false">Z6/100</f>
        <v>0.00822094444444444</v>
      </c>
    </row>
    <row r="7" customFormat="false" ht="11.25" hidden="false" customHeight="false" outlineLevel="0" collapsed="false">
      <c r="A7" s="55"/>
      <c r="B7" s="55" t="s">
        <v>45</v>
      </c>
      <c r="C7" s="49" t="n">
        <v>22</v>
      </c>
      <c r="D7" s="50" t="n">
        <f aca="false">L7</f>
        <v>110128.5024</v>
      </c>
      <c r="E7" s="50" t="n">
        <f aca="false">N7</f>
        <v>45.7646</v>
      </c>
      <c r="F7" s="50" t="n">
        <f aca="false">L7</f>
        <v>110128.5024</v>
      </c>
      <c r="G7" s="50" t="n">
        <f aca="false">O7</f>
        <v>45.3129</v>
      </c>
      <c r="H7" s="50" t="n">
        <f aca="false">T7</f>
        <v>110928.0592</v>
      </c>
      <c r="I7" s="50" t="n">
        <f aca="false">V7</f>
        <v>45.5411</v>
      </c>
      <c r="J7" s="50" t="n">
        <f aca="false">T7</f>
        <v>110928.0592</v>
      </c>
      <c r="K7" s="50" t="n">
        <f aca="false">W7</f>
        <v>45.2626</v>
      </c>
      <c r="L7" s="59" t="n">
        <v>110128.5024</v>
      </c>
      <c r="M7" s="59" t="n">
        <v>43.165</v>
      </c>
      <c r="N7" s="59" t="n">
        <v>45.7646</v>
      </c>
      <c r="O7" s="59" t="n">
        <v>45.3129</v>
      </c>
      <c r="P7" s="51" t="n">
        <v>4014.58</v>
      </c>
      <c r="Q7" s="51" t="n">
        <v>54.04</v>
      </c>
      <c r="R7" s="51" t="n">
        <f aca="false">P7/3600</f>
        <v>1.11516111111111</v>
      </c>
      <c r="S7" s="52"/>
      <c r="T7" s="59" t="n">
        <v>110928.0592</v>
      </c>
      <c r="U7" s="59" t="n">
        <v>43.1642</v>
      </c>
      <c r="V7" s="59" t="n">
        <v>45.5411</v>
      </c>
      <c r="W7" s="59" t="n">
        <v>45.2626</v>
      </c>
      <c r="X7" s="51" t="n">
        <v>4091.08</v>
      </c>
      <c r="Y7" s="53" t="n">
        <v>50.86</v>
      </c>
      <c r="Z7" s="59" t="n">
        <f aca="false">X7/3600</f>
        <v>1.13641111111111</v>
      </c>
      <c r="AA7" s="54" t="str">
        <f aca="false">IFERROR(RBJM($L7:$M10,T7:U10),"")</f>
        <v/>
      </c>
      <c r="AB7" s="54" t="str">
        <f aca="false">IFERROR(RBJM($D7:$E10,H7:I10),"")</f>
        <v/>
      </c>
      <c r="AC7" s="54" t="str">
        <f aca="false">IFERROR(RBJM($F7:$G10,J7:K10),"")</f>
        <v/>
      </c>
      <c r="AE7" s="38" t="n">
        <f aca="false">Q7/100</f>
        <v>0.5404</v>
      </c>
      <c r="AF7" s="38" t="n">
        <f aca="false">R7/100</f>
        <v>0.0111516111111111</v>
      </c>
      <c r="AG7" s="38" t="n">
        <f aca="false">Y7/100</f>
        <v>0.5086</v>
      </c>
      <c r="AH7" s="38" t="n">
        <f aca="false">Z7/100</f>
        <v>0.0113641111111111</v>
      </c>
    </row>
    <row r="8" customFormat="false" ht="11.25" hidden="false" customHeight="false" outlineLevel="0" collapsed="false">
      <c r="A8" s="55"/>
      <c r="B8" s="55" t="s">
        <v>46</v>
      </c>
      <c r="C8" s="55" t="n">
        <v>27</v>
      </c>
      <c r="D8" s="50" t="n">
        <f aca="false">L8</f>
        <v>64786.5168</v>
      </c>
      <c r="E8" s="50" t="n">
        <f aca="false">N8</f>
        <v>43.6166</v>
      </c>
      <c r="F8" s="50" t="n">
        <f aca="false">L8</f>
        <v>64786.5168</v>
      </c>
      <c r="G8" s="50" t="n">
        <f aca="false">O8</f>
        <v>43.66</v>
      </c>
      <c r="H8" s="50" t="n">
        <f aca="false">T8</f>
        <v>65146.208</v>
      </c>
      <c r="I8" s="50" t="n">
        <f aca="false">V8</f>
        <v>43.2831</v>
      </c>
      <c r="J8" s="50" t="n">
        <f aca="false">T8</f>
        <v>65146.208</v>
      </c>
      <c r="K8" s="50" t="n">
        <f aca="false">W8</f>
        <v>43.5424</v>
      </c>
      <c r="L8" s="51" t="n">
        <v>64786.5168</v>
      </c>
      <c r="M8" s="51" t="n">
        <v>39.7033</v>
      </c>
      <c r="N8" s="51" t="n">
        <v>43.6166</v>
      </c>
      <c r="O8" s="51" t="n">
        <v>43.66</v>
      </c>
      <c r="P8" s="51" t="n">
        <v>3553.7</v>
      </c>
      <c r="Q8" s="51" t="n">
        <v>51.39</v>
      </c>
      <c r="R8" s="51" t="n">
        <f aca="false">P8/3600</f>
        <v>0.987138888888889</v>
      </c>
      <c r="S8" s="52"/>
      <c r="T8" s="51" t="n">
        <v>65146.208</v>
      </c>
      <c r="U8" s="51" t="n">
        <v>39.7021</v>
      </c>
      <c r="V8" s="51" t="n">
        <v>43.2831</v>
      </c>
      <c r="W8" s="51" t="n">
        <v>43.5424</v>
      </c>
      <c r="X8" s="51" t="n">
        <v>4102.3</v>
      </c>
      <c r="Y8" s="53" t="n">
        <v>46.17</v>
      </c>
      <c r="Z8" s="51" t="n">
        <f aca="false">X8/3600</f>
        <v>1.13952777777778</v>
      </c>
      <c r="AA8" s="52"/>
      <c r="AB8" s="52"/>
      <c r="AC8" s="52"/>
      <c r="AE8" s="38" t="n">
        <f aca="false">Q8/100</f>
        <v>0.5139</v>
      </c>
      <c r="AF8" s="38" t="n">
        <f aca="false">R8/100</f>
        <v>0.00987138888888889</v>
      </c>
      <c r="AG8" s="38" t="n">
        <f aca="false">Y8/100</f>
        <v>0.4617</v>
      </c>
      <c r="AH8" s="38" t="n">
        <f aca="false">Z8/100</f>
        <v>0.0113952777777778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7450.2</v>
      </c>
      <c r="E9" s="50" t="n">
        <f aca="false">N9</f>
        <v>41.5447</v>
      </c>
      <c r="F9" s="50" t="n">
        <f aca="false">L9</f>
        <v>37450.2</v>
      </c>
      <c r="G9" s="50" t="n">
        <f aca="false">O9</f>
        <v>41.97</v>
      </c>
      <c r="H9" s="50" t="n">
        <f aca="false">T9</f>
        <v>37586.856</v>
      </c>
      <c r="I9" s="50" t="n">
        <f aca="false">V9</f>
        <v>41.193</v>
      </c>
      <c r="J9" s="50" t="n">
        <f aca="false">T9</f>
        <v>37586.856</v>
      </c>
      <c r="K9" s="50" t="n">
        <f aca="false">W9</f>
        <v>41.8213</v>
      </c>
      <c r="L9" s="51" t="n">
        <v>37450.2</v>
      </c>
      <c r="M9" s="51" t="n">
        <v>36.5994</v>
      </c>
      <c r="N9" s="51" t="n">
        <v>41.5447</v>
      </c>
      <c r="O9" s="51" t="n">
        <v>41.97</v>
      </c>
      <c r="P9" s="51" t="n">
        <v>3289.61</v>
      </c>
      <c r="Q9" s="51" t="n">
        <v>45.6</v>
      </c>
      <c r="R9" s="51" t="n">
        <f aca="false">P9/3600</f>
        <v>0.913780555555556</v>
      </c>
      <c r="S9" s="52"/>
      <c r="T9" s="51" t="n">
        <v>37586.856</v>
      </c>
      <c r="U9" s="51" t="n">
        <v>36.5994</v>
      </c>
      <c r="V9" s="51" t="n">
        <v>41.193</v>
      </c>
      <c r="W9" s="51" t="n">
        <v>41.8213</v>
      </c>
      <c r="X9" s="51" t="n">
        <v>3271.6</v>
      </c>
      <c r="Y9" s="53" t="n">
        <v>42.09</v>
      </c>
      <c r="Z9" s="51" t="n">
        <f aca="false">X9/3600</f>
        <v>0.908777777777778</v>
      </c>
      <c r="AA9" s="52"/>
      <c r="AB9" s="52"/>
      <c r="AC9" s="52"/>
      <c r="AE9" s="38" t="n">
        <f aca="false">Q9/100</f>
        <v>0.456</v>
      </c>
      <c r="AF9" s="38" t="n">
        <f aca="false">R9/100</f>
        <v>0.00913780555555556</v>
      </c>
      <c r="AG9" s="38" t="n">
        <f aca="false">Y9/100</f>
        <v>0.4209</v>
      </c>
      <c r="AH9" s="38" t="n">
        <f aca="false">Z9/100</f>
        <v>0.00908777777777778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2080.3424</v>
      </c>
      <c r="E10" s="57" t="n">
        <f aca="false">N10</f>
        <v>39.3814</v>
      </c>
      <c r="F10" s="57" t="n">
        <f aca="false">L10</f>
        <v>22080.3424</v>
      </c>
      <c r="G10" s="57" t="n">
        <f aca="false">O10</f>
        <v>40.2522</v>
      </c>
      <c r="H10" s="57" t="n">
        <f aca="false">T10</f>
        <v>22104.5856</v>
      </c>
      <c r="I10" s="57" t="n">
        <f aca="false">V10</f>
        <v>39.1161</v>
      </c>
      <c r="J10" s="57" t="n">
        <f aca="false">T10</f>
        <v>22104.5856</v>
      </c>
      <c r="K10" s="57" t="n">
        <f aca="false">W10</f>
        <v>40.131</v>
      </c>
      <c r="L10" s="58" t="n">
        <v>22080.3424</v>
      </c>
      <c r="M10" s="58" t="n">
        <v>33.7754</v>
      </c>
      <c r="N10" s="58" t="n">
        <v>39.3814</v>
      </c>
      <c r="O10" s="58" t="n">
        <v>40.2522</v>
      </c>
      <c r="P10" s="58" t="n">
        <v>3026.85</v>
      </c>
      <c r="Q10" s="58" t="n">
        <v>42.12</v>
      </c>
      <c r="R10" s="58" t="n">
        <f aca="false">P10/3600</f>
        <v>0.840791666666667</v>
      </c>
      <c r="S10" s="56"/>
      <c r="T10" s="58" t="n">
        <v>22104.5856</v>
      </c>
      <c r="U10" s="58" t="n">
        <v>33.776</v>
      </c>
      <c r="V10" s="58" t="n">
        <v>39.1161</v>
      </c>
      <c r="W10" s="58" t="n">
        <v>40.131</v>
      </c>
      <c r="X10" s="58" t="n">
        <v>3010.41</v>
      </c>
      <c r="Y10" s="58" t="n">
        <v>38.26</v>
      </c>
      <c r="Z10" s="58" t="n">
        <f aca="false">X10/3600</f>
        <v>0.836225</v>
      </c>
      <c r="AA10" s="56"/>
      <c r="AB10" s="56"/>
      <c r="AC10" s="56"/>
      <c r="AE10" s="38" t="n">
        <f aca="false">Q10/100</f>
        <v>0.4212</v>
      </c>
      <c r="AF10" s="38" t="n">
        <f aca="false">R10/100</f>
        <v>0.00840791666666667</v>
      </c>
      <c r="AG10" s="38" t="n">
        <f aca="false">Y10/100</f>
        <v>0.3826</v>
      </c>
      <c r="AH10" s="38" t="n">
        <f aca="false">Z10/100</f>
        <v>0.00836225</v>
      </c>
    </row>
    <row r="11" customFormat="false" ht="11.25" hidden="false" customHeight="false" outlineLevel="0" collapsed="false">
      <c r="A11" s="49" t="s">
        <v>5</v>
      </c>
      <c r="B11" s="49" t="s">
        <v>47</v>
      </c>
      <c r="C11" s="49" t="n">
        <v>22</v>
      </c>
      <c r="D11" s="60" t="n">
        <f aca="false">L11</f>
        <v>394272.2928</v>
      </c>
      <c r="E11" s="60" t="n">
        <f aca="false">N11</f>
        <v>42.3102</v>
      </c>
      <c r="F11" s="60" t="n">
        <f aca="false">L11</f>
        <v>394272.2928</v>
      </c>
      <c r="G11" s="60" t="n">
        <f aca="false">O11</f>
        <v>40.5778</v>
      </c>
      <c r="H11" s="60" t="n">
        <f aca="false">T11</f>
        <v>422839.6928</v>
      </c>
      <c r="I11" s="60" t="n">
        <f aca="false">V11</f>
        <v>40.4515</v>
      </c>
      <c r="J11" s="60" t="n">
        <f aca="false">T11</f>
        <v>422839.6928</v>
      </c>
      <c r="K11" s="60" t="n">
        <f aca="false">W11</f>
        <v>39.2831</v>
      </c>
      <c r="L11" s="51" t="n">
        <v>394272.2928</v>
      </c>
      <c r="M11" s="51" t="n">
        <v>42.1952</v>
      </c>
      <c r="N11" s="51" t="n">
        <v>42.3102</v>
      </c>
      <c r="O11" s="51" t="n">
        <v>40.5778</v>
      </c>
      <c r="P11" s="51" t="n">
        <v>9661.99</v>
      </c>
      <c r="Q11" s="51" t="n">
        <v>81.98</v>
      </c>
      <c r="R11" s="51" t="n">
        <f aca="false">P11/3600</f>
        <v>2.68388611111111</v>
      </c>
      <c r="S11" s="61"/>
      <c r="T11" s="59" t="n">
        <v>422839.6928</v>
      </c>
      <c r="U11" s="59" t="n">
        <v>42.2016</v>
      </c>
      <c r="V11" s="59" t="n">
        <v>40.4515</v>
      </c>
      <c r="W11" s="59" t="n">
        <v>39.2831</v>
      </c>
      <c r="X11" s="59" t="n">
        <v>9670.54</v>
      </c>
      <c r="Y11" s="53" t="n">
        <v>82.96</v>
      </c>
      <c r="Z11" s="59" t="n">
        <f aca="false">X11/3600</f>
        <v>2.68626111111111</v>
      </c>
      <c r="AA11" s="54" t="str">
        <f aca="false">IFERROR(RBJM($L11:$M14,T11:U14),"")</f>
        <v/>
      </c>
      <c r="AB11" s="54" t="str">
        <f aca="false">IFERROR(RBJM($D11:$E14,H11:I14),"")</f>
        <v/>
      </c>
      <c r="AC11" s="54" t="str">
        <f aca="false">IFERROR(RBJM($F11:$G14,J11:K14),"")</f>
        <v/>
      </c>
    </row>
    <row r="12" customFormat="false" ht="11.25" hidden="false" customHeight="false" outlineLevel="0" collapsed="false">
      <c r="A12" s="55" t="s">
        <v>43</v>
      </c>
      <c r="B12" s="55" t="s">
        <v>48</v>
      </c>
      <c r="C12" s="55" t="n">
        <v>27</v>
      </c>
      <c r="D12" s="62" t="n">
        <f aca="false">L12</f>
        <v>255784.2864</v>
      </c>
      <c r="E12" s="62" t="n">
        <f aca="false">N12</f>
        <v>39.6716</v>
      </c>
      <c r="F12" s="62" t="n">
        <f aca="false">L12</f>
        <v>255784.2864</v>
      </c>
      <c r="G12" s="62" t="n">
        <f aca="false">O12</f>
        <v>37.4912</v>
      </c>
      <c r="H12" s="62" t="n">
        <f aca="false">T12</f>
        <v>265533.8528</v>
      </c>
      <c r="I12" s="62" t="n">
        <f aca="false">V12</f>
        <v>38.1845</v>
      </c>
      <c r="J12" s="62" t="n">
        <f aca="false">T12</f>
        <v>265533.8528</v>
      </c>
      <c r="K12" s="62" t="n">
        <f aca="false">W12</f>
        <v>36.8191</v>
      </c>
      <c r="L12" s="51" t="n">
        <v>255784.2864</v>
      </c>
      <c r="M12" s="51" t="n">
        <v>38.5494</v>
      </c>
      <c r="N12" s="51" t="n">
        <v>39.6716</v>
      </c>
      <c r="O12" s="51" t="n">
        <v>37.4912</v>
      </c>
      <c r="P12" s="51" t="n">
        <v>8448.7</v>
      </c>
      <c r="Q12" s="51" t="n">
        <v>70.51</v>
      </c>
      <c r="R12" s="51" t="n">
        <f aca="false">P12/3600</f>
        <v>2.34686111111111</v>
      </c>
      <c r="S12" s="52"/>
      <c r="T12" s="51" t="n">
        <v>265533.8528</v>
      </c>
      <c r="U12" s="51" t="n">
        <v>38.541</v>
      </c>
      <c r="V12" s="51" t="n">
        <v>38.1845</v>
      </c>
      <c r="W12" s="51" t="n">
        <v>36.8191</v>
      </c>
      <c r="X12" s="51" t="n">
        <v>8542.78</v>
      </c>
      <c r="Y12" s="53" t="n">
        <v>69.54</v>
      </c>
      <c r="Z12" s="51" t="n">
        <f aca="false">X12/3600</f>
        <v>2.37299444444444</v>
      </c>
      <c r="AA12" s="52"/>
      <c r="AB12" s="52"/>
      <c r="AC12" s="52"/>
    </row>
    <row r="13" customFormat="false" ht="11.25" hidden="false" customHeight="false" outlineLevel="0" collapsed="false">
      <c r="A13" s="55"/>
      <c r="B13" s="55"/>
      <c r="C13" s="55" t="n">
        <v>32</v>
      </c>
      <c r="D13" s="62" t="n">
        <f aca="false">L13</f>
        <v>159148.1024</v>
      </c>
      <c r="E13" s="62" t="n">
        <f aca="false">N13</f>
        <v>37.8705</v>
      </c>
      <c r="F13" s="62" t="n">
        <f aca="false">L13</f>
        <v>159148.1024</v>
      </c>
      <c r="G13" s="62" t="n">
        <f aca="false">O13</f>
        <v>35.6687</v>
      </c>
      <c r="H13" s="62" t="n">
        <f aca="false">T13</f>
        <v>162453.7968</v>
      </c>
      <c r="I13" s="62" t="n">
        <f aca="false">V13</f>
        <v>36.3969</v>
      </c>
      <c r="J13" s="62" t="n">
        <f aca="false">T13</f>
        <v>162453.7968</v>
      </c>
      <c r="K13" s="62" t="n">
        <f aca="false">W13</f>
        <v>35.1866</v>
      </c>
      <c r="L13" s="51" t="n">
        <v>159148.1024</v>
      </c>
      <c r="M13" s="51" t="n">
        <v>34.5654</v>
      </c>
      <c r="N13" s="51" t="n">
        <v>37.8705</v>
      </c>
      <c r="O13" s="51" t="n">
        <v>35.6687</v>
      </c>
      <c r="P13" s="51" t="n">
        <v>7518.1</v>
      </c>
      <c r="Q13" s="51" t="n">
        <v>65.28</v>
      </c>
      <c r="R13" s="51" t="n">
        <f aca="false">P13/3600</f>
        <v>2.08836111111111</v>
      </c>
      <c r="S13" s="52"/>
      <c r="T13" s="51" t="n">
        <v>162453.7968</v>
      </c>
      <c r="U13" s="51" t="n">
        <v>34.5423</v>
      </c>
      <c r="V13" s="51" t="n">
        <v>36.3969</v>
      </c>
      <c r="W13" s="51" t="n">
        <v>35.1866</v>
      </c>
      <c r="X13" s="51" t="n">
        <v>7525.59</v>
      </c>
      <c r="Y13" s="53" t="n">
        <v>65.48</v>
      </c>
      <c r="Z13" s="51" t="n">
        <f aca="false">X13/3600</f>
        <v>2.09044166666667</v>
      </c>
      <c r="AA13" s="52"/>
      <c r="AB13" s="52"/>
      <c r="AC13" s="52"/>
    </row>
    <row r="14" customFormat="false" ht="12" hidden="false" customHeight="false" outlineLevel="0" collapsed="false">
      <c r="A14" s="55"/>
      <c r="B14" s="56"/>
      <c r="C14" s="56" t="n">
        <v>37</v>
      </c>
      <c r="D14" s="63" t="n">
        <f aca="false">L14</f>
        <v>81869.6288</v>
      </c>
      <c r="E14" s="63" t="n">
        <f aca="false">N14</f>
        <v>35.9973</v>
      </c>
      <c r="F14" s="63" t="n">
        <f aca="false">L14</f>
        <v>81869.6288</v>
      </c>
      <c r="G14" s="63" t="n">
        <f aca="false">O14</f>
        <v>33.9331</v>
      </c>
      <c r="H14" s="63" t="n">
        <f aca="false">T14</f>
        <v>82649.4</v>
      </c>
      <c r="I14" s="63" t="n">
        <f aca="false">V14</f>
        <v>34.7061</v>
      </c>
      <c r="J14" s="63" t="n">
        <f aca="false">T14</f>
        <v>82649.4</v>
      </c>
      <c r="K14" s="63" t="n">
        <f aca="false">W14</f>
        <v>33.5807</v>
      </c>
      <c r="L14" s="58" t="n">
        <v>81869.6288</v>
      </c>
      <c r="M14" s="58" t="n">
        <v>30.4733</v>
      </c>
      <c r="N14" s="58" t="n">
        <v>35.9973</v>
      </c>
      <c r="O14" s="58" t="n">
        <v>33.9331</v>
      </c>
      <c r="P14" s="58" t="n">
        <v>6657.26</v>
      </c>
      <c r="Q14" s="58" t="n">
        <v>65.44</v>
      </c>
      <c r="R14" s="58" t="n">
        <f aca="false">P14/3600</f>
        <v>1.84923888888889</v>
      </c>
      <c r="S14" s="56"/>
      <c r="T14" s="58" t="n">
        <v>82649.4</v>
      </c>
      <c r="U14" s="58" t="n">
        <v>30.4588</v>
      </c>
      <c r="V14" s="58" t="n">
        <v>34.7061</v>
      </c>
      <c r="W14" s="58" t="n">
        <v>33.5807</v>
      </c>
      <c r="X14" s="58" t="n">
        <v>6696.01</v>
      </c>
      <c r="Y14" s="58" t="n">
        <v>63.86</v>
      </c>
      <c r="Z14" s="58" t="n">
        <f aca="false">X14/3600</f>
        <v>1.86000277777778</v>
      </c>
      <c r="AA14" s="56"/>
      <c r="AB14" s="56"/>
      <c r="AC14" s="56"/>
    </row>
    <row r="15" customFormat="false" ht="11.25" hidden="false" customHeight="false" outlineLevel="0" collapsed="false">
      <c r="A15" s="55"/>
      <c r="B15" s="49" t="s">
        <v>49</v>
      </c>
      <c r="C15" s="49" t="n">
        <v>22</v>
      </c>
      <c r="D15" s="64" t="n">
        <f aca="false">L15</f>
        <v>101441.016</v>
      </c>
      <c r="E15" s="64" t="n">
        <f aca="false">N15</f>
        <v>46.5751</v>
      </c>
      <c r="F15" s="64" t="n">
        <f aca="false">L15</f>
        <v>101441.016</v>
      </c>
      <c r="G15" s="64" t="n">
        <f aca="false">O15</f>
        <v>46.0959</v>
      </c>
      <c r="H15" s="64" t="n">
        <f aca="false">T15</f>
        <v>104093.2928</v>
      </c>
      <c r="I15" s="64" t="n">
        <f aca="false">V15</f>
        <v>46.3601</v>
      </c>
      <c r="J15" s="64" t="n">
        <f aca="false">T15</f>
        <v>104093.2928</v>
      </c>
      <c r="K15" s="64" t="n">
        <f aca="false">W15</f>
        <v>45.9623</v>
      </c>
      <c r="L15" s="59" t="n">
        <v>101441.016</v>
      </c>
      <c r="M15" s="59" t="n">
        <v>43.5507</v>
      </c>
      <c r="N15" s="59" t="n">
        <v>46.5751</v>
      </c>
      <c r="O15" s="59" t="n">
        <v>46.0959</v>
      </c>
      <c r="P15" s="51" t="n">
        <v>6748.46</v>
      </c>
      <c r="Q15" s="51" t="n">
        <v>71.95</v>
      </c>
      <c r="R15" s="51" t="n">
        <f aca="false">P15/3600</f>
        <v>1.87457222222222</v>
      </c>
      <c r="S15" s="61"/>
      <c r="T15" s="59" t="n">
        <v>104093.2928</v>
      </c>
      <c r="U15" s="59" t="n">
        <v>43.5511</v>
      </c>
      <c r="V15" s="59" t="n">
        <v>46.3601</v>
      </c>
      <c r="W15" s="59" t="n">
        <v>45.9623</v>
      </c>
      <c r="X15" s="59" t="n">
        <v>6680.96</v>
      </c>
      <c r="Y15" s="53" t="n">
        <v>62.68</v>
      </c>
      <c r="Z15" s="59" t="n">
        <f aca="false">X15/3600</f>
        <v>1.85582222222222</v>
      </c>
      <c r="AA15" s="54" t="str">
        <f aca="false">IFERROR(RBJM($L15:$M18,T15:U18),"")</f>
        <v/>
      </c>
      <c r="AB15" s="54" t="str">
        <f aca="false">IFERROR(RBJM($D15:$E18,H15:I18),"")</f>
        <v/>
      </c>
      <c r="AC15" s="54" t="str">
        <f aca="false">IFERROR(RBJM($F15:$G18,J15:K18),"")</f>
        <v/>
      </c>
    </row>
    <row r="16" customFormat="false" ht="11.25" hidden="false" customHeight="false" outlineLevel="0" collapsed="false">
      <c r="A16" s="55"/>
      <c r="B16" s="55" t="s">
        <v>50</v>
      </c>
      <c r="C16" s="55" t="n">
        <v>27</v>
      </c>
      <c r="D16" s="50" t="n">
        <f aca="false">L16</f>
        <v>50206.4416</v>
      </c>
      <c r="E16" s="50" t="n">
        <f aca="false">N16</f>
        <v>45.8735</v>
      </c>
      <c r="F16" s="50" t="n">
        <f aca="false">L16</f>
        <v>50206.4416</v>
      </c>
      <c r="G16" s="50" t="n">
        <f aca="false">O16</f>
        <v>45.5417</v>
      </c>
      <c r="H16" s="50" t="n">
        <f aca="false">T16</f>
        <v>50349.7312</v>
      </c>
      <c r="I16" s="50" t="n">
        <f aca="false">V16</f>
        <v>45.677</v>
      </c>
      <c r="J16" s="50" t="n">
        <f aca="false">T16</f>
        <v>50349.7312</v>
      </c>
      <c r="K16" s="50" t="n">
        <f aca="false">W16</f>
        <v>45.3915</v>
      </c>
      <c r="L16" s="51" t="n">
        <v>50206.4416</v>
      </c>
      <c r="M16" s="51" t="n">
        <v>41.2765</v>
      </c>
      <c r="N16" s="51" t="n">
        <v>45.8735</v>
      </c>
      <c r="O16" s="51" t="n">
        <v>45.5417</v>
      </c>
      <c r="P16" s="51" t="n">
        <v>6019.61</v>
      </c>
      <c r="Q16" s="51" t="n">
        <v>68.46</v>
      </c>
      <c r="R16" s="51" t="n">
        <f aca="false">P16/3600</f>
        <v>1.67211388888889</v>
      </c>
      <c r="S16" s="52"/>
      <c r="T16" s="51" t="n">
        <v>50349.7312</v>
      </c>
      <c r="U16" s="51" t="n">
        <v>41.2761</v>
      </c>
      <c r="V16" s="51" t="n">
        <v>45.677</v>
      </c>
      <c r="W16" s="51" t="n">
        <v>45.3915</v>
      </c>
      <c r="X16" s="51" t="n">
        <v>5839.53</v>
      </c>
      <c r="Y16" s="53" t="n">
        <v>60.21</v>
      </c>
      <c r="Z16" s="51" t="n">
        <f aca="false">X16/3600</f>
        <v>1.62209166666667</v>
      </c>
      <c r="AA16" s="52"/>
      <c r="AB16" s="52"/>
      <c r="AC16" s="52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748.0912</v>
      </c>
      <c r="E17" s="50" t="n">
        <f aca="false">N17</f>
        <v>45.2669</v>
      </c>
      <c r="F17" s="50" t="n">
        <f aca="false">L17</f>
        <v>28748.0912</v>
      </c>
      <c r="G17" s="50" t="n">
        <f aca="false">O17</f>
        <v>45.0928</v>
      </c>
      <c r="H17" s="50" t="n">
        <f aca="false">T17</f>
        <v>28737.3616</v>
      </c>
      <c r="I17" s="50" t="n">
        <f aca="false">V17</f>
        <v>45.1402</v>
      </c>
      <c r="J17" s="50" t="n">
        <f aca="false">T17</f>
        <v>28737.3616</v>
      </c>
      <c r="K17" s="50" t="n">
        <f aca="false">W17</f>
        <v>45.0161</v>
      </c>
      <c r="L17" s="51" t="n">
        <v>28748.0912</v>
      </c>
      <c r="M17" s="51" t="n">
        <v>39.6875</v>
      </c>
      <c r="N17" s="51" t="n">
        <v>45.2669</v>
      </c>
      <c r="O17" s="51" t="n">
        <v>45.0928</v>
      </c>
      <c r="P17" s="51" t="n">
        <v>5407.41</v>
      </c>
      <c r="Q17" s="51" t="n">
        <v>62.91</v>
      </c>
      <c r="R17" s="51" t="n">
        <f aca="false">P17/3600</f>
        <v>1.50205833333333</v>
      </c>
      <c r="S17" s="52"/>
      <c r="T17" s="51" t="n">
        <v>28737.3616</v>
      </c>
      <c r="U17" s="51" t="n">
        <v>39.6873</v>
      </c>
      <c r="V17" s="51" t="n">
        <v>45.1402</v>
      </c>
      <c r="W17" s="51" t="n">
        <v>45.0161</v>
      </c>
      <c r="X17" s="51" t="n">
        <v>5501.26</v>
      </c>
      <c r="Y17" s="53" t="n">
        <v>54.4</v>
      </c>
      <c r="Z17" s="51" t="n">
        <f aca="false">X17/3600</f>
        <v>1.52812777777778</v>
      </c>
      <c r="AA17" s="52"/>
      <c r="AB17" s="52"/>
      <c r="AC17" s="52"/>
    </row>
    <row r="18" customFormat="false" ht="12" hidden="false" customHeight="false" outlineLevel="0" collapsed="false">
      <c r="A18" s="56"/>
      <c r="B18" s="56"/>
      <c r="C18" s="56" t="n">
        <v>37</v>
      </c>
      <c r="D18" s="65" t="n">
        <f aca="false">L18</f>
        <v>15879.1712</v>
      </c>
      <c r="E18" s="65" t="n">
        <f aca="false">N18</f>
        <v>44.6351</v>
      </c>
      <c r="F18" s="65" t="n">
        <f aca="false">L18</f>
        <v>15879.1712</v>
      </c>
      <c r="G18" s="65" t="n">
        <f aca="false">O18</f>
        <v>44.5232</v>
      </c>
      <c r="H18" s="65" t="n">
        <f aca="false">T18</f>
        <v>15879.1648</v>
      </c>
      <c r="I18" s="65" t="n">
        <f aca="false">V18</f>
        <v>44.5532</v>
      </c>
      <c r="J18" s="65" t="n">
        <f aca="false">T18</f>
        <v>15879.1648</v>
      </c>
      <c r="K18" s="65" t="n">
        <f aca="false">W18</f>
        <v>44.466</v>
      </c>
      <c r="L18" s="58" t="n">
        <v>15879.1712</v>
      </c>
      <c r="M18" s="58" t="n">
        <v>37.9544</v>
      </c>
      <c r="N18" s="58" t="n">
        <v>44.6351</v>
      </c>
      <c r="O18" s="58" t="n">
        <v>44.5232</v>
      </c>
      <c r="P18" s="58" t="n">
        <v>5190.19</v>
      </c>
      <c r="Q18" s="58" t="n">
        <v>60.84</v>
      </c>
      <c r="R18" s="58" t="n">
        <f aca="false">P18/3600</f>
        <v>1.44171944444444</v>
      </c>
      <c r="S18" s="56"/>
      <c r="T18" s="58" t="n">
        <v>15879.1648</v>
      </c>
      <c r="U18" s="58" t="n">
        <v>37.9544</v>
      </c>
      <c r="V18" s="58" t="n">
        <v>44.5532</v>
      </c>
      <c r="W18" s="58" t="n">
        <v>44.466</v>
      </c>
      <c r="X18" s="58" t="n">
        <v>5157.69</v>
      </c>
      <c r="Y18" s="58" t="n">
        <v>51.84</v>
      </c>
      <c r="Z18" s="58" t="n">
        <f aca="false">X18/3600</f>
        <v>1.43269166666667</v>
      </c>
      <c r="AA18" s="56"/>
      <c r="AB18" s="56"/>
      <c r="AC18" s="56"/>
    </row>
    <row r="19" customFormat="false" ht="11.25" hidden="false" customHeight="false" outlineLevel="0" collapsed="false">
      <c r="A19" s="49" t="s">
        <v>6</v>
      </c>
      <c r="B19" s="49" t="s">
        <v>51</v>
      </c>
      <c r="C19" s="49" t="n">
        <v>22</v>
      </c>
      <c r="D19" s="50" t="n">
        <f aca="false">L19</f>
        <v>23206.788</v>
      </c>
      <c r="E19" s="50" t="n">
        <f aca="false">N19</f>
        <v>44.3903</v>
      </c>
      <c r="F19" s="50" t="n">
        <f aca="false">L19</f>
        <v>23206.788</v>
      </c>
      <c r="G19" s="50" t="n">
        <f aca="false">O19</f>
        <v>45.697</v>
      </c>
      <c r="H19" s="50" t="n">
        <f aca="false">T19</f>
        <v>23525.292</v>
      </c>
      <c r="I19" s="50" t="n">
        <f aca="false">V19</f>
        <v>44.3444</v>
      </c>
      <c r="J19" s="50" t="n">
        <f aca="false">T19</f>
        <v>23525.292</v>
      </c>
      <c r="K19" s="50" t="n">
        <f aca="false">W19</f>
        <v>45.6714</v>
      </c>
      <c r="L19" s="51" t="n">
        <v>23206.788</v>
      </c>
      <c r="M19" s="51" t="n">
        <v>42.6863</v>
      </c>
      <c r="N19" s="51" t="n">
        <v>44.3903</v>
      </c>
      <c r="O19" s="51" t="n">
        <v>45.697</v>
      </c>
      <c r="P19" s="51" t="n">
        <v>2812.47</v>
      </c>
      <c r="Q19" s="51" t="n">
        <v>31.16</v>
      </c>
      <c r="R19" s="51" t="n">
        <f aca="false">P19/3600</f>
        <v>0.781241666666667</v>
      </c>
      <c r="S19" s="52"/>
      <c r="T19" s="51" t="n">
        <v>23525.292</v>
      </c>
      <c r="U19" s="51" t="n">
        <v>42.6869</v>
      </c>
      <c r="V19" s="51" t="n">
        <v>44.3444</v>
      </c>
      <c r="W19" s="51" t="n">
        <v>45.6714</v>
      </c>
      <c r="X19" s="51" t="n">
        <v>2906.51</v>
      </c>
      <c r="Y19" s="53" t="n">
        <v>27.7</v>
      </c>
      <c r="Z19" s="51" t="n">
        <f aca="false">X19/3600</f>
        <v>0.807363888888889</v>
      </c>
      <c r="AA19" s="54" t="str">
        <f aca="false">IFERROR(RBJM($L19:$M22,T19:U22),"")</f>
        <v/>
      </c>
      <c r="AB19" s="54" t="str">
        <f aca="false">IFERROR(RBJM($D19:$E22,H19:I22),"")</f>
        <v/>
      </c>
      <c r="AC19" s="54" t="str">
        <f aca="false">IFERROR(RBJM($F19:$G22,J19:K22),"")</f>
        <v/>
      </c>
      <c r="AE19" s="38" t="n">
        <f aca="false">Q19/100</f>
        <v>0.3116</v>
      </c>
      <c r="AF19" s="38" t="n">
        <f aca="false">R19/100</f>
        <v>0.00781241666666667</v>
      </c>
      <c r="AG19" s="38" t="n">
        <f aca="false">Y19/100</f>
        <v>0.277</v>
      </c>
      <c r="AH19" s="38" t="n">
        <f aca="false">Z19/100</f>
        <v>0.00807363888888889</v>
      </c>
    </row>
    <row r="20" customFormat="false" ht="11.25" hidden="false" customHeight="false" outlineLevel="0" collapsed="false">
      <c r="A20" s="55" t="s">
        <v>52</v>
      </c>
      <c r="B20" s="55" t="s">
        <v>53</v>
      </c>
      <c r="C20" s="55" t="n">
        <v>27</v>
      </c>
      <c r="D20" s="50" t="n">
        <f aca="false">L20</f>
        <v>12757.6656</v>
      </c>
      <c r="E20" s="50" t="n">
        <f aca="false">N20</f>
        <v>42.7198</v>
      </c>
      <c r="F20" s="50" t="n">
        <f aca="false">L20</f>
        <v>12757.6656</v>
      </c>
      <c r="G20" s="50" t="n">
        <f aca="false">O20</f>
        <v>43.5785</v>
      </c>
      <c r="H20" s="50" t="n">
        <f aca="false">T20</f>
        <v>12952.908</v>
      </c>
      <c r="I20" s="50" t="n">
        <f aca="false">V20</f>
        <v>42.5714</v>
      </c>
      <c r="J20" s="50" t="n">
        <f aca="false">T20</f>
        <v>12952.908</v>
      </c>
      <c r="K20" s="50" t="n">
        <f aca="false">W20</f>
        <v>43.5374</v>
      </c>
      <c r="L20" s="51" t="n">
        <v>12757.6656</v>
      </c>
      <c r="M20" s="51" t="n">
        <v>40.9612</v>
      </c>
      <c r="N20" s="51" t="n">
        <v>42.7198</v>
      </c>
      <c r="O20" s="51" t="n">
        <v>43.5785</v>
      </c>
      <c r="P20" s="51" t="n">
        <v>2476.76</v>
      </c>
      <c r="Q20" s="51" t="n">
        <v>27.07</v>
      </c>
      <c r="R20" s="51" t="n">
        <f aca="false">P20/3600</f>
        <v>0.687988888888889</v>
      </c>
      <c r="S20" s="52"/>
      <c r="T20" s="51" t="n">
        <v>12952.908</v>
      </c>
      <c r="U20" s="51" t="n">
        <v>40.9628</v>
      </c>
      <c r="V20" s="51" t="n">
        <v>42.5714</v>
      </c>
      <c r="W20" s="51" t="n">
        <v>43.5374</v>
      </c>
      <c r="X20" s="51" t="n">
        <v>2502.24</v>
      </c>
      <c r="Y20" s="53" t="n">
        <v>24.23</v>
      </c>
      <c r="Z20" s="51" t="n">
        <f aca="false">X20/3600</f>
        <v>0.695066666666667</v>
      </c>
      <c r="AA20" s="52"/>
      <c r="AB20" s="52"/>
      <c r="AC20" s="52"/>
      <c r="AE20" s="38" t="n">
        <f aca="false">Q20/100</f>
        <v>0.2707</v>
      </c>
      <c r="AF20" s="38" t="n">
        <f aca="false">R20/100</f>
        <v>0.00687988888888889</v>
      </c>
      <c r="AG20" s="38" t="n">
        <f aca="false">Y20/100</f>
        <v>0.2423</v>
      </c>
      <c r="AH20" s="38" t="n">
        <f aca="false">Z20/100</f>
        <v>0.00695066666666667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161.3848</v>
      </c>
      <c r="E21" s="50" t="n">
        <f aca="false">N21</f>
        <v>41.2205</v>
      </c>
      <c r="F21" s="50" t="n">
        <f aca="false">L21</f>
        <v>7161.3848</v>
      </c>
      <c r="G21" s="50" t="n">
        <f aca="false">O21</f>
        <v>41.9561</v>
      </c>
      <c r="H21" s="50" t="n">
        <f aca="false">T21</f>
        <v>7249.6144</v>
      </c>
      <c r="I21" s="50" t="n">
        <f aca="false">V21</f>
        <v>40.9598</v>
      </c>
      <c r="J21" s="50" t="n">
        <f aca="false">T21</f>
        <v>7249.6144</v>
      </c>
      <c r="K21" s="50" t="n">
        <f aca="false">W21</f>
        <v>41.9025</v>
      </c>
      <c r="L21" s="51" t="n">
        <v>7161.3848</v>
      </c>
      <c r="M21" s="51" t="n">
        <v>38.8826</v>
      </c>
      <c r="N21" s="51" t="n">
        <v>41.2205</v>
      </c>
      <c r="O21" s="51" t="n">
        <v>41.9561</v>
      </c>
      <c r="P21" s="51" t="n">
        <v>2338.31</v>
      </c>
      <c r="Q21" s="51" t="n">
        <v>24.85</v>
      </c>
      <c r="R21" s="51" t="n">
        <f aca="false">P21/3600</f>
        <v>0.649530555555556</v>
      </c>
      <c r="S21" s="52"/>
      <c r="T21" s="51" t="n">
        <v>7249.6144</v>
      </c>
      <c r="U21" s="51" t="n">
        <v>38.8828</v>
      </c>
      <c r="V21" s="51" t="n">
        <v>40.9598</v>
      </c>
      <c r="W21" s="51" t="n">
        <v>41.9025</v>
      </c>
      <c r="X21" s="51" t="n">
        <v>2271.19</v>
      </c>
      <c r="Y21" s="53" t="n">
        <v>22.7</v>
      </c>
      <c r="Z21" s="51" t="n">
        <f aca="false">X21/3600</f>
        <v>0.630886111111111</v>
      </c>
      <c r="AA21" s="52"/>
      <c r="AB21" s="52"/>
      <c r="AC21" s="52"/>
      <c r="AE21" s="38" t="n">
        <f aca="false">Q21/100</f>
        <v>0.2485</v>
      </c>
      <c r="AF21" s="38" t="n">
        <f aca="false">R21/100</f>
        <v>0.00649530555555556</v>
      </c>
      <c r="AG21" s="38" t="n">
        <f aca="false">Y21/100</f>
        <v>0.227</v>
      </c>
      <c r="AH21" s="38" t="n">
        <f aca="false">Z21/100</f>
        <v>0.00630886111111111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55.6696</v>
      </c>
      <c r="E22" s="57" t="n">
        <f aca="false">N22</f>
        <v>39.8822</v>
      </c>
      <c r="F22" s="57" t="n">
        <f aca="false">L22</f>
        <v>3955.6696</v>
      </c>
      <c r="G22" s="57" t="n">
        <f aca="false">O22</f>
        <v>40.8233</v>
      </c>
      <c r="H22" s="57" t="n">
        <f aca="false">T22</f>
        <v>3986.2728</v>
      </c>
      <c r="I22" s="57" t="n">
        <f aca="false">V22</f>
        <v>39.5109</v>
      </c>
      <c r="J22" s="57" t="n">
        <f aca="false">T22</f>
        <v>3986.2728</v>
      </c>
      <c r="K22" s="57" t="n">
        <f aca="false">W22</f>
        <v>40.7561</v>
      </c>
      <c r="L22" s="58" t="n">
        <v>3955.6696</v>
      </c>
      <c r="M22" s="58" t="n">
        <v>36.452</v>
      </c>
      <c r="N22" s="58" t="n">
        <v>39.8822</v>
      </c>
      <c r="O22" s="58" t="n">
        <v>40.8233</v>
      </c>
      <c r="P22" s="58" t="n">
        <v>2159.85</v>
      </c>
      <c r="Q22" s="58" t="n">
        <v>22.19</v>
      </c>
      <c r="R22" s="58" t="n">
        <f aca="false">P22/3600</f>
        <v>0.599958333333333</v>
      </c>
      <c r="S22" s="56"/>
      <c r="T22" s="58" t="n">
        <v>3986.2728</v>
      </c>
      <c r="U22" s="58" t="n">
        <v>36.4527</v>
      </c>
      <c r="V22" s="58" t="n">
        <v>39.5109</v>
      </c>
      <c r="W22" s="58" t="n">
        <v>40.7561</v>
      </c>
      <c r="X22" s="58" t="n">
        <v>2144.58</v>
      </c>
      <c r="Y22" s="58" t="n">
        <v>22.25</v>
      </c>
      <c r="Z22" s="58" t="n">
        <f aca="false">X22/3600</f>
        <v>0.595716666666667</v>
      </c>
      <c r="AA22" s="56"/>
      <c r="AB22" s="56"/>
      <c r="AC22" s="56"/>
      <c r="AE22" s="38" t="n">
        <f aca="false">Q22/100</f>
        <v>0.2219</v>
      </c>
      <c r="AF22" s="38" t="n">
        <f aca="false">R22/100</f>
        <v>0.00599958333333333</v>
      </c>
      <c r="AG22" s="38" t="n">
        <f aca="false">Y22/100</f>
        <v>0.2225</v>
      </c>
      <c r="AH22" s="38" t="n">
        <f aca="false">Z22/100</f>
        <v>0.00595716666666667</v>
      </c>
    </row>
    <row r="23" customFormat="false" ht="11.25" hidden="false" customHeight="false" outlineLevel="0" collapsed="false">
      <c r="A23" s="55"/>
      <c r="B23" s="49" t="s">
        <v>54</v>
      </c>
      <c r="C23" s="49" t="n">
        <v>22</v>
      </c>
      <c r="D23" s="64" t="n">
        <f aca="false">L23</f>
        <v>55174.4408</v>
      </c>
      <c r="E23" s="64" t="n">
        <f aca="false">N23</f>
        <v>43.2327</v>
      </c>
      <c r="F23" s="64" t="n">
        <f aca="false">L23</f>
        <v>55174.4408</v>
      </c>
      <c r="G23" s="64" t="n">
        <f aca="false">O23</f>
        <v>43.8998</v>
      </c>
      <c r="H23" s="64" t="n">
        <f aca="false">T23</f>
        <v>56058.944</v>
      </c>
      <c r="I23" s="64" t="n">
        <f aca="false">V23</f>
        <v>43.1184</v>
      </c>
      <c r="J23" s="64" t="n">
        <f aca="false">T23</f>
        <v>56058.944</v>
      </c>
      <c r="K23" s="64" t="n">
        <f aca="false">W23</f>
        <v>43.9209</v>
      </c>
      <c r="L23" s="59" t="n">
        <v>55174.4408</v>
      </c>
      <c r="M23" s="59" t="n">
        <v>41.6683</v>
      </c>
      <c r="N23" s="59" t="n">
        <v>43.2327</v>
      </c>
      <c r="O23" s="59" t="n">
        <v>43.8998</v>
      </c>
      <c r="P23" s="59" t="n">
        <v>3491.41</v>
      </c>
      <c r="Q23" s="59" t="n">
        <v>51.27</v>
      </c>
      <c r="R23" s="59" t="n">
        <f aca="false">P23/3600</f>
        <v>0.969836111111111</v>
      </c>
      <c r="S23" s="61"/>
      <c r="T23" s="59" t="n">
        <v>56058.944</v>
      </c>
      <c r="U23" s="59" t="n">
        <v>41.6706</v>
      </c>
      <c r="V23" s="59" t="n">
        <v>43.1184</v>
      </c>
      <c r="W23" s="59" t="n">
        <v>43.9209</v>
      </c>
      <c r="X23" s="59" t="n">
        <v>3515.22</v>
      </c>
      <c r="Y23" s="53" t="n">
        <v>44.74</v>
      </c>
      <c r="Z23" s="59" t="n">
        <f aca="false">X23/3600</f>
        <v>0.97645</v>
      </c>
      <c r="AA23" s="54" t="str">
        <f aca="false">IFERROR(RBJM($L23:$M26,T23:U26),"")</f>
        <v/>
      </c>
      <c r="AB23" s="54" t="str">
        <f aca="false">IFERROR(RBJM($D23:$E26,H23:I26),"")</f>
        <v/>
      </c>
      <c r="AC23" s="54" t="str">
        <f aca="false">IFERROR(RBJM($F23:$G26,J23:K26),"")</f>
        <v/>
      </c>
      <c r="AE23" s="38" t="n">
        <f aca="false">Q23/100</f>
        <v>0.5127</v>
      </c>
      <c r="AF23" s="38" t="n">
        <f aca="false">R23/100</f>
        <v>0.00969836111111111</v>
      </c>
      <c r="AG23" s="38" t="n">
        <f aca="false">Y23/100</f>
        <v>0.4474</v>
      </c>
      <c r="AH23" s="38" t="n">
        <f aca="false">Z23/100</f>
        <v>0.0097645</v>
      </c>
    </row>
    <row r="24" customFormat="false" ht="11.25" hidden="false" customHeight="false" outlineLevel="0" collapsed="false">
      <c r="A24" s="55"/>
      <c r="B24" s="55" t="s">
        <v>55</v>
      </c>
      <c r="C24" s="55" t="n">
        <v>27</v>
      </c>
      <c r="D24" s="50" t="n">
        <f aca="false">L24</f>
        <v>30023.7928</v>
      </c>
      <c r="E24" s="50" t="n">
        <f aca="false">N24</f>
        <v>40.8526</v>
      </c>
      <c r="F24" s="50" t="n">
        <f aca="false">L24</f>
        <v>30023.7928</v>
      </c>
      <c r="G24" s="50" t="n">
        <f aca="false">O24</f>
        <v>41.2718</v>
      </c>
      <c r="H24" s="50" t="n">
        <f aca="false">T24</f>
        <v>30552.0144</v>
      </c>
      <c r="I24" s="50" t="n">
        <f aca="false">V24</f>
        <v>40.5327</v>
      </c>
      <c r="J24" s="50" t="n">
        <f aca="false">T24</f>
        <v>30552.0144</v>
      </c>
      <c r="K24" s="50" t="n">
        <f aca="false">W24</f>
        <v>41.2824</v>
      </c>
      <c r="L24" s="51" t="n">
        <v>30023.7928</v>
      </c>
      <c r="M24" s="51" t="n">
        <v>38.4925</v>
      </c>
      <c r="N24" s="51" t="n">
        <v>40.8526</v>
      </c>
      <c r="O24" s="51" t="n">
        <v>41.2718</v>
      </c>
      <c r="P24" s="51" t="n">
        <v>2932.28</v>
      </c>
      <c r="Q24" s="51" t="n">
        <v>41.73</v>
      </c>
      <c r="R24" s="51" t="n">
        <f aca="false">P24/3600</f>
        <v>0.814522222222222</v>
      </c>
      <c r="S24" s="52"/>
      <c r="T24" s="51" t="n">
        <v>30552.0144</v>
      </c>
      <c r="U24" s="51" t="n">
        <v>38.4988</v>
      </c>
      <c r="V24" s="51" t="n">
        <v>40.5327</v>
      </c>
      <c r="W24" s="51" t="n">
        <v>41.2824</v>
      </c>
      <c r="X24" s="51" t="n">
        <v>2956.44</v>
      </c>
      <c r="Y24" s="53" t="n">
        <v>38.59</v>
      </c>
      <c r="Z24" s="51" t="n">
        <f aca="false">X24/3600</f>
        <v>0.821233333333333</v>
      </c>
      <c r="AA24" s="52"/>
      <c r="AB24" s="52"/>
      <c r="AC24" s="52"/>
      <c r="AE24" s="38" t="n">
        <f aca="false">Q24/100</f>
        <v>0.4173</v>
      </c>
      <c r="AF24" s="38" t="n">
        <f aca="false">R24/100</f>
        <v>0.00814522222222222</v>
      </c>
      <c r="AG24" s="38" t="n">
        <f aca="false">Y24/100</f>
        <v>0.3859</v>
      </c>
      <c r="AH24" s="38" t="n">
        <f aca="false">Z24/100</f>
        <v>0.00821233333333333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531.5008</v>
      </c>
      <c r="E25" s="50" t="n">
        <f aca="false">N25</f>
        <v>38.9409</v>
      </c>
      <c r="F25" s="50" t="n">
        <f aca="false">L25</f>
        <v>15531.5008</v>
      </c>
      <c r="G25" s="50" t="n">
        <f aca="false">O25</f>
        <v>39.63</v>
      </c>
      <c r="H25" s="50" t="n">
        <f aca="false">T25</f>
        <v>15772.296</v>
      </c>
      <c r="I25" s="50" t="n">
        <f aca="false">V25</f>
        <v>38.459</v>
      </c>
      <c r="J25" s="50" t="n">
        <f aca="false">T25</f>
        <v>15772.296</v>
      </c>
      <c r="K25" s="50" t="n">
        <f aca="false">W25</f>
        <v>39.6057</v>
      </c>
      <c r="L25" s="51" t="n">
        <v>15531.5008</v>
      </c>
      <c r="M25" s="51" t="n">
        <v>35.4525</v>
      </c>
      <c r="N25" s="51" t="n">
        <v>38.9409</v>
      </c>
      <c r="O25" s="51" t="n">
        <v>39.63</v>
      </c>
      <c r="P25" s="51" t="n">
        <v>2551.39</v>
      </c>
      <c r="Q25" s="51" t="n">
        <v>34.51</v>
      </c>
      <c r="R25" s="51" t="n">
        <f aca="false">P25/3600</f>
        <v>0.708719444444445</v>
      </c>
      <c r="S25" s="52"/>
      <c r="T25" s="51" t="n">
        <v>15772.296</v>
      </c>
      <c r="U25" s="51" t="n">
        <v>35.463</v>
      </c>
      <c r="V25" s="51" t="n">
        <v>38.459</v>
      </c>
      <c r="W25" s="51" t="n">
        <v>39.6057</v>
      </c>
      <c r="X25" s="51" t="n">
        <v>2581.56</v>
      </c>
      <c r="Y25" s="53" t="n">
        <v>32.17</v>
      </c>
      <c r="Z25" s="51" t="n">
        <f aca="false">X25/3600</f>
        <v>0.7171</v>
      </c>
      <c r="AA25" s="52"/>
      <c r="AB25" s="52"/>
      <c r="AC25" s="52"/>
      <c r="AE25" s="38" t="n">
        <f aca="false">Q25/100</f>
        <v>0.3451</v>
      </c>
      <c r="AF25" s="38" t="n">
        <f aca="false">R25/100</f>
        <v>0.00708719444444445</v>
      </c>
      <c r="AG25" s="38" t="n">
        <f aca="false">Y25/100</f>
        <v>0.3217</v>
      </c>
      <c r="AH25" s="38" t="n">
        <f aca="false">Z25/100</f>
        <v>0.007171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7.6584</v>
      </c>
      <c r="E26" s="57" t="n">
        <f aca="false">N26</f>
        <v>37.267</v>
      </c>
      <c r="F26" s="57" t="n">
        <f aca="false">L26</f>
        <v>7477.6584</v>
      </c>
      <c r="G26" s="57" t="n">
        <f aca="false">O26</f>
        <v>38.5776</v>
      </c>
      <c r="H26" s="57" t="n">
        <f aca="false">T26</f>
        <v>7556.2752</v>
      </c>
      <c r="I26" s="57" t="n">
        <f aca="false">V26</f>
        <v>36.7279</v>
      </c>
      <c r="J26" s="57" t="n">
        <f aca="false">T26</f>
        <v>7556.2752</v>
      </c>
      <c r="K26" s="57" t="n">
        <f aca="false">W26</f>
        <v>38.5197</v>
      </c>
      <c r="L26" s="58" t="n">
        <v>7477.6584</v>
      </c>
      <c r="M26" s="58" t="n">
        <v>32.639</v>
      </c>
      <c r="N26" s="58" t="n">
        <v>37.267</v>
      </c>
      <c r="O26" s="58" t="n">
        <v>38.5776</v>
      </c>
      <c r="P26" s="58" t="n">
        <v>2309.46</v>
      </c>
      <c r="Q26" s="58" t="n">
        <v>28.13</v>
      </c>
      <c r="R26" s="58" t="n">
        <f aca="false">P26/3600</f>
        <v>0.641516666666667</v>
      </c>
      <c r="S26" s="56"/>
      <c r="T26" s="58" t="n">
        <v>7556.2752</v>
      </c>
      <c r="U26" s="58" t="n">
        <v>32.6491</v>
      </c>
      <c r="V26" s="58" t="n">
        <v>36.7279</v>
      </c>
      <c r="W26" s="58" t="n">
        <v>38.5197</v>
      </c>
      <c r="X26" s="58" t="n">
        <v>2385.58</v>
      </c>
      <c r="Y26" s="58" t="n">
        <v>26.22</v>
      </c>
      <c r="Z26" s="58" t="n">
        <f aca="false">X26/3600</f>
        <v>0.662661111111111</v>
      </c>
      <c r="AA26" s="56"/>
      <c r="AB26" s="56"/>
      <c r="AC26" s="56"/>
      <c r="AE26" s="38" t="n">
        <f aca="false">Q26/100</f>
        <v>0.2813</v>
      </c>
      <c r="AF26" s="38" t="n">
        <f aca="false">R26/100</f>
        <v>0.00641516666666667</v>
      </c>
      <c r="AG26" s="38" t="n">
        <f aca="false">Y26/100</f>
        <v>0.2622</v>
      </c>
      <c r="AH26" s="38" t="n">
        <f aca="false">Z26/100</f>
        <v>0.00662661111111111</v>
      </c>
    </row>
    <row r="27" customFormat="false" ht="11.25" hidden="false" customHeight="false" outlineLevel="0" collapsed="false">
      <c r="A27" s="55"/>
      <c r="B27" s="49" t="s">
        <v>56</v>
      </c>
      <c r="C27" s="49" t="n">
        <v>22</v>
      </c>
      <c r="D27" s="64" t="n">
        <f aca="false">L27</f>
        <v>107752.22</v>
      </c>
      <c r="E27" s="64" t="n">
        <f aca="false">N27</f>
        <v>41.6619</v>
      </c>
      <c r="F27" s="64" t="n">
        <f aca="false">L27</f>
        <v>107752.22</v>
      </c>
      <c r="G27" s="64" t="n">
        <f aca="false">O27</f>
        <v>44.1138</v>
      </c>
      <c r="H27" s="64" t="n">
        <f aca="false">T27</f>
        <v>108726.1368</v>
      </c>
      <c r="I27" s="64" t="n">
        <f aca="false">V27</f>
        <v>41.6117</v>
      </c>
      <c r="J27" s="64" t="n">
        <f aca="false">T27</f>
        <v>108726.1368</v>
      </c>
      <c r="K27" s="64" t="n">
        <f aca="false">W27</f>
        <v>44.0316</v>
      </c>
      <c r="L27" s="59" t="n">
        <v>107752.22</v>
      </c>
      <c r="M27" s="59" t="n">
        <v>40.4511</v>
      </c>
      <c r="N27" s="59" t="n">
        <v>41.6619</v>
      </c>
      <c r="O27" s="59" t="n">
        <v>44.1138</v>
      </c>
      <c r="P27" s="59" t="n">
        <v>7325.18</v>
      </c>
      <c r="Q27" s="59" t="n">
        <v>104.83</v>
      </c>
      <c r="R27" s="59" t="n">
        <f aca="false">P27/3600</f>
        <v>2.03477222222222</v>
      </c>
      <c r="S27" s="61"/>
      <c r="T27" s="59" t="n">
        <v>108726.1368</v>
      </c>
      <c r="U27" s="59" t="n">
        <v>40.4516</v>
      </c>
      <c r="V27" s="59" t="n">
        <v>41.6117</v>
      </c>
      <c r="W27" s="59" t="n">
        <v>44.0316</v>
      </c>
      <c r="X27" s="59" t="n">
        <v>7457.97</v>
      </c>
      <c r="Y27" s="53" t="n">
        <v>88.35</v>
      </c>
      <c r="Z27" s="59" t="n">
        <f aca="false">X27/3600</f>
        <v>2.07165833333333</v>
      </c>
      <c r="AA27" s="54" t="str">
        <f aca="false">IFERROR(RBJM($L27:$M30,T27:U30),"")</f>
        <v/>
      </c>
      <c r="AB27" s="54" t="str">
        <f aca="false">IFERROR(RBJM($D27:$E30,H27:I30),"")</f>
        <v/>
      </c>
      <c r="AC27" s="54" t="str">
        <f aca="false">IFERROR(RBJM($F27:$G30,J27:K30),"")</f>
        <v/>
      </c>
      <c r="AE27" s="38" t="n">
        <f aca="false">Q27/100</f>
        <v>1.0483</v>
      </c>
      <c r="AF27" s="38" t="n">
        <f aca="false">R27/100</f>
        <v>0.0203477222222222</v>
      </c>
      <c r="AG27" s="38" t="n">
        <f aca="false">Y27/100</f>
        <v>0.8835</v>
      </c>
      <c r="AH27" s="38" t="n">
        <f aca="false">Z27/100</f>
        <v>0.0207165833333333</v>
      </c>
    </row>
    <row r="28" customFormat="false" ht="11.25" hidden="false" customHeight="false" outlineLevel="0" collapsed="false">
      <c r="A28" s="55"/>
      <c r="B28" s="55" t="s">
        <v>57</v>
      </c>
      <c r="C28" s="55" t="n">
        <v>27</v>
      </c>
      <c r="D28" s="50" t="n">
        <f aca="false">L28</f>
        <v>51645.0488</v>
      </c>
      <c r="E28" s="50" t="n">
        <f aca="false">N28</f>
        <v>39.5412</v>
      </c>
      <c r="F28" s="50" t="n">
        <f aca="false">L28</f>
        <v>51645.0488</v>
      </c>
      <c r="G28" s="50" t="n">
        <f aca="false">O28</f>
        <v>42.0938</v>
      </c>
      <c r="H28" s="50" t="n">
        <f aca="false">T28</f>
        <v>52074.2488</v>
      </c>
      <c r="I28" s="50" t="n">
        <f aca="false">V28</f>
        <v>39.4405</v>
      </c>
      <c r="J28" s="50" t="n">
        <f aca="false">T28</f>
        <v>52074.2488</v>
      </c>
      <c r="K28" s="50" t="n">
        <f aca="false">W28</f>
        <v>41.9618</v>
      </c>
      <c r="L28" s="51" t="n">
        <v>51645.0488</v>
      </c>
      <c r="M28" s="51" t="n">
        <v>37.8741</v>
      </c>
      <c r="N28" s="51" t="n">
        <v>39.5412</v>
      </c>
      <c r="O28" s="51" t="n">
        <v>42.0938</v>
      </c>
      <c r="P28" s="51" t="n">
        <v>5992.13</v>
      </c>
      <c r="Q28" s="51" t="n">
        <v>80.48</v>
      </c>
      <c r="R28" s="51" t="n">
        <f aca="false">P28/3600</f>
        <v>1.66448055555556</v>
      </c>
      <c r="S28" s="52"/>
      <c r="T28" s="51" t="n">
        <v>52074.2488</v>
      </c>
      <c r="U28" s="51" t="n">
        <v>37.8743</v>
      </c>
      <c r="V28" s="51" t="n">
        <v>39.4405</v>
      </c>
      <c r="W28" s="51" t="n">
        <v>41.9618</v>
      </c>
      <c r="X28" s="51" t="n">
        <v>6050.7</v>
      </c>
      <c r="Y28" s="53" t="n">
        <v>72.62</v>
      </c>
      <c r="Z28" s="51" t="n">
        <f aca="false">X28/3600</f>
        <v>1.68075</v>
      </c>
      <c r="AA28" s="52"/>
      <c r="AB28" s="52"/>
      <c r="AC28" s="52"/>
      <c r="AE28" s="38" t="n">
        <f aca="false">Q28/100</f>
        <v>0.8048</v>
      </c>
      <c r="AF28" s="38" t="n">
        <f aca="false">R28/100</f>
        <v>0.0166448055555556</v>
      </c>
      <c r="AG28" s="38" t="n">
        <f aca="false">Y28/100</f>
        <v>0.7262</v>
      </c>
      <c r="AH28" s="38" t="n">
        <f aca="false">Z28/100</f>
        <v>0.0168075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788.976</v>
      </c>
      <c r="E29" s="50" t="n">
        <f aca="false">N29</f>
        <v>38.35</v>
      </c>
      <c r="F29" s="50" t="n">
        <f aca="false">L29</f>
        <v>27788.976</v>
      </c>
      <c r="G29" s="50" t="n">
        <f aca="false">O29</f>
        <v>40.2448</v>
      </c>
      <c r="H29" s="50" t="n">
        <f aca="false">T29</f>
        <v>27992.9016</v>
      </c>
      <c r="I29" s="50" t="n">
        <f aca="false">V29</f>
        <v>38.216</v>
      </c>
      <c r="J29" s="50" t="n">
        <f aca="false">T29</f>
        <v>27992.9016</v>
      </c>
      <c r="K29" s="50" t="n">
        <f aca="false">W29</f>
        <v>40.0881</v>
      </c>
      <c r="L29" s="51" t="n">
        <v>27788.976</v>
      </c>
      <c r="M29" s="51" t="n">
        <v>35.6101</v>
      </c>
      <c r="N29" s="51" t="n">
        <v>38.35</v>
      </c>
      <c r="O29" s="51" t="n">
        <v>40.2448</v>
      </c>
      <c r="P29" s="51" t="n">
        <v>5250.61</v>
      </c>
      <c r="Q29" s="51" t="n">
        <v>70.9</v>
      </c>
      <c r="R29" s="51" t="n">
        <f aca="false">P29/3600</f>
        <v>1.45850277777778</v>
      </c>
      <c r="S29" s="52"/>
      <c r="T29" s="51" t="n">
        <v>27992.9016</v>
      </c>
      <c r="U29" s="51" t="n">
        <v>35.6107</v>
      </c>
      <c r="V29" s="51" t="n">
        <v>38.216</v>
      </c>
      <c r="W29" s="51" t="n">
        <v>40.0881</v>
      </c>
      <c r="X29" s="51" t="n">
        <v>5328.28</v>
      </c>
      <c r="Y29" s="53" t="n">
        <v>61.96</v>
      </c>
      <c r="Z29" s="51" t="n">
        <f aca="false">X29/3600</f>
        <v>1.48007777777778</v>
      </c>
      <c r="AA29" s="52"/>
      <c r="AB29" s="52"/>
      <c r="AC29" s="52"/>
      <c r="AE29" s="38" t="n">
        <f aca="false">Q29/100</f>
        <v>0.709</v>
      </c>
      <c r="AF29" s="38" t="n">
        <f aca="false">R29/100</f>
        <v>0.0145850277777778</v>
      </c>
      <c r="AG29" s="38" t="n">
        <f aca="false">Y29/100</f>
        <v>0.6196</v>
      </c>
      <c r="AH29" s="38" t="n">
        <f aca="false">Z29/100</f>
        <v>0.0148007777777778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828.1504</v>
      </c>
      <c r="E30" s="57" t="n">
        <f aca="false">N30</f>
        <v>37.1206</v>
      </c>
      <c r="F30" s="57" t="n">
        <f aca="false">L30</f>
        <v>14828.1504</v>
      </c>
      <c r="G30" s="57" t="n">
        <f aca="false">O30</f>
        <v>38.3625</v>
      </c>
      <c r="H30" s="57" t="n">
        <f aca="false">T30</f>
        <v>14927.5592</v>
      </c>
      <c r="I30" s="57" t="n">
        <f aca="false">V30</f>
        <v>36.9622</v>
      </c>
      <c r="J30" s="57" t="n">
        <f aca="false">T30</f>
        <v>14927.5592</v>
      </c>
      <c r="K30" s="57" t="n">
        <f aca="false">W30</f>
        <v>38.1621</v>
      </c>
      <c r="L30" s="58" t="n">
        <v>14828.1504</v>
      </c>
      <c r="M30" s="58" t="n">
        <v>33.1925</v>
      </c>
      <c r="N30" s="58" t="n">
        <v>37.1206</v>
      </c>
      <c r="O30" s="58" t="n">
        <v>38.3625</v>
      </c>
      <c r="P30" s="58" t="n">
        <v>4840.4</v>
      </c>
      <c r="Q30" s="58" t="n">
        <v>63.22</v>
      </c>
      <c r="R30" s="58" t="n">
        <f aca="false">P30/3600</f>
        <v>1.34455555555556</v>
      </c>
      <c r="S30" s="56"/>
      <c r="T30" s="58" t="n">
        <v>14927.5592</v>
      </c>
      <c r="U30" s="58" t="n">
        <v>33.1938</v>
      </c>
      <c r="V30" s="58" t="n">
        <v>36.9622</v>
      </c>
      <c r="W30" s="58" t="n">
        <v>38.1621</v>
      </c>
      <c r="X30" s="58" t="n">
        <v>4858.23</v>
      </c>
      <c r="Y30" s="58" t="n">
        <v>58.09</v>
      </c>
      <c r="Z30" s="58" t="n">
        <f aca="false">X30/3600</f>
        <v>1.34950833333333</v>
      </c>
      <c r="AA30" s="56"/>
      <c r="AB30" s="56"/>
      <c r="AC30" s="56"/>
      <c r="AE30" s="38" t="n">
        <f aca="false">Q30/100</f>
        <v>0.6322</v>
      </c>
      <c r="AF30" s="38" t="n">
        <f aca="false">R30/100</f>
        <v>0.0134455555555556</v>
      </c>
      <c r="AG30" s="38" t="n">
        <f aca="false">Y30/100</f>
        <v>0.5809</v>
      </c>
      <c r="AH30" s="38" t="n">
        <f aca="false">Z30/100</f>
        <v>0.0134950833333333</v>
      </c>
    </row>
    <row r="31" customFormat="false" ht="11.25" hidden="false" customHeight="false" outlineLevel="0" collapsed="false">
      <c r="A31" s="55"/>
      <c r="B31" s="49" t="s">
        <v>58</v>
      </c>
      <c r="C31" s="49" t="n">
        <v>22</v>
      </c>
      <c r="D31" s="60" t="n">
        <f aca="false">L31</f>
        <v>73146.2144</v>
      </c>
      <c r="E31" s="60" t="n">
        <f aca="false">N31</f>
        <v>44.4311</v>
      </c>
      <c r="F31" s="60" t="n">
        <f aca="false">L31</f>
        <v>73146.2144</v>
      </c>
      <c r="G31" s="60" t="n">
        <f aca="false">O31</f>
        <v>45.9983</v>
      </c>
      <c r="H31" s="60" t="n">
        <f aca="false">T31</f>
        <v>73423.256</v>
      </c>
      <c r="I31" s="60" t="n">
        <f aca="false">V31</f>
        <v>44.3809</v>
      </c>
      <c r="J31" s="60" t="n">
        <f aca="false">T31</f>
        <v>73423.256</v>
      </c>
      <c r="K31" s="60" t="n">
        <f aca="false">W31</f>
        <v>45.9068</v>
      </c>
      <c r="L31" s="59" t="n">
        <v>73146.2144</v>
      </c>
      <c r="M31" s="59" t="n">
        <v>41.0873</v>
      </c>
      <c r="N31" s="59" t="n">
        <v>44.4311</v>
      </c>
      <c r="O31" s="59" t="n">
        <v>45.9983</v>
      </c>
      <c r="P31" s="59" t="n">
        <v>6710.39</v>
      </c>
      <c r="Q31" s="59" t="n">
        <v>92.57</v>
      </c>
      <c r="R31" s="59" t="n">
        <f aca="false">P31/3600</f>
        <v>1.86399722222222</v>
      </c>
      <c r="S31" s="61"/>
      <c r="T31" s="59" t="n">
        <v>73423.256</v>
      </c>
      <c r="U31" s="59" t="n">
        <v>41.0868</v>
      </c>
      <c r="V31" s="59" t="n">
        <v>44.3809</v>
      </c>
      <c r="W31" s="59" t="n">
        <v>45.9068</v>
      </c>
      <c r="X31" s="59" t="n">
        <v>7033.25</v>
      </c>
      <c r="Y31" s="53" t="n">
        <v>84.51</v>
      </c>
      <c r="Z31" s="59" t="n">
        <f aca="false">X31/3600</f>
        <v>1.95368055555556</v>
      </c>
      <c r="AA31" s="54" t="str">
        <f aca="false">IFERROR(RBJM($L31:$M34,T31:U34),"")</f>
        <v/>
      </c>
      <c r="AB31" s="54" t="str">
        <f aca="false">IFERROR(RBJM($D31:$E34,H31:I34),"")</f>
        <v/>
      </c>
      <c r="AC31" s="54" t="str">
        <f aca="false">IFERROR(RBJM($F31:$G34,J31:K34),"")</f>
        <v/>
      </c>
      <c r="AE31" s="38" t="n">
        <f aca="false">Q31/100</f>
        <v>0.9257</v>
      </c>
      <c r="AF31" s="38" t="n">
        <f aca="false">R31/100</f>
        <v>0.0186399722222222</v>
      </c>
      <c r="AG31" s="38" t="n">
        <f aca="false">Y31/100</f>
        <v>0.8451</v>
      </c>
      <c r="AH31" s="38" t="n">
        <f aca="false">Z31/100</f>
        <v>0.0195368055555556</v>
      </c>
    </row>
    <row r="32" customFormat="false" ht="11.25" hidden="false" customHeight="false" outlineLevel="0" collapsed="false">
      <c r="A32" s="55"/>
      <c r="B32" s="55" t="s">
        <v>59</v>
      </c>
      <c r="C32" s="55" t="n">
        <v>27</v>
      </c>
      <c r="D32" s="62" t="n">
        <f aca="false">L32</f>
        <v>31056.5232</v>
      </c>
      <c r="E32" s="62" t="n">
        <f aca="false">N32</f>
        <v>42.8961</v>
      </c>
      <c r="F32" s="62" t="n">
        <f aca="false">L32</f>
        <v>31056.5232</v>
      </c>
      <c r="G32" s="62" t="n">
        <f aca="false">O32</f>
        <v>43.8455</v>
      </c>
      <c r="H32" s="62" t="n">
        <f aca="false">T32</f>
        <v>31230.392</v>
      </c>
      <c r="I32" s="62" t="n">
        <f aca="false">V32</f>
        <v>42.8</v>
      </c>
      <c r="J32" s="62" t="n">
        <f aca="false">T32</f>
        <v>31230.392</v>
      </c>
      <c r="K32" s="62" t="n">
        <f aca="false">W32</f>
        <v>43.6798</v>
      </c>
      <c r="L32" s="51" t="n">
        <v>31056.5232</v>
      </c>
      <c r="M32" s="51" t="n">
        <v>38.6161</v>
      </c>
      <c r="N32" s="51" t="n">
        <v>42.8961</v>
      </c>
      <c r="O32" s="51" t="n">
        <v>43.8455</v>
      </c>
      <c r="P32" s="51" t="n">
        <v>5489</v>
      </c>
      <c r="Q32" s="51" t="n">
        <v>75.21</v>
      </c>
      <c r="R32" s="51" t="n">
        <f aca="false">P32/3600</f>
        <v>1.52472222222222</v>
      </c>
      <c r="S32" s="52"/>
      <c r="T32" s="51" t="n">
        <v>31230.392</v>
      </c>
      <c r="U32" s="51" t="n">
        <v>38.6157</v>
      </c>
      <c r="V32" s="51" t="n">
        <v>42.8</v>
      </c>
      <c r="W32" s="51" t="n">
        <v>43.6798</v>
      </c>
      <c r="X32" s="51" t="n">
        <v>5581.18</v>
      </c>
      <c r="Y32" s="53" t="n">
        <v>66.95</v>
      </c>
      <c r="Z32" s="51" t="n">
        <f aca="false">X32/3600</f>
        <v>1.55032777777778</v>
      </c>
      <c r="AA32" s="52"/>
      <c r="AB32" s="52"/>
      <c r="AC32" s="52"/>
      <c r="AE32" s="38" t="n">
        <f aca="false">Q32/100</f>
        <v>0.7521</v>
      </c>
      <c r="AF32" s="38" t="n">
        <f aca="false">R32/100</f>
        <v>0.0152472222222222</v>
      </c>
      <c r="AG32" s="38" t="n">
        <f aca="false">Y32/100</f>
        <v>0.6695</v>
      </c>
      <c r="AH32" s="38" t="n">
        <f aca="false">Z32/100</f>
        <v>0.0155032777777778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2" t="n">
        <f aca="false">L33</f>
        <v>16068.068</v>
      </c>
      <c r="E33" s="62" t="n">
        <f aca="false">N33</f>
        <v>41.4581</v>
      </c>
      <c r="F33" s="62" t="n">
        <f aca="false">L33</f>
        <v>16068.068</v>
      </c>
      <c r="G33" s="62" t="n">
        <f aca="false">O33</f>
        <v>41.8717</v>
      </c>
      <c r="H33" s="62" t="n">
        <f aca="false">T33</f>
        <v>16166.8544</v>
      </c>
      <c r="I33" s="62" t="n">
        <f aca="false">V33</f>
        <v>41.3131</v>
      </c>
      <c r="J33" s="62" t="n">
        <f aca="false">T33</f>
        <v>16166.8544</v>
      </c>
      <c r="K33" s="62" t="n">
        <f aca="false">W33</f>
        <v>41.6504</v>
      </c>
      <c r="L33" s="51" t="n">
        <v>16068.068</v>
      </c>
      <c r="M33" s="51" t="n">
        <v>36.8064</v>
      </c>
      <c r="N33" s="51" t="n">
        <v>41.4581</v>
      </c>
      <c r="O33" s="51" t="n">
        <v>41.8717</v>
      </c>
      <c r="P33" s="51" t="n">
        <v>4947.02</v>
      </c>
      <c r="Q33" s="51" t="n">
        <v>63.31</v>
      </c>
      <c r="R33" s="51" t="n">
        <f aca="false">P33/3600</f>
        <v>1.37417222222222</v>
      </c>
      <c r="S33" s="52"/>
      <c r="T33" s="51" t="n">
        <v>16166.8544</v>
      </c>
      <c r="U33" s="51" t="n">
        <v>36.8063</v>
      </c>
      <c r="V33" s="51" t="n">
        <v>41.3131</v>
      </c>
      <c r="W33" s="51" t="n">
        <v>41.6504</v>
      </c>
      <c r="X33" s="51" t="n">
        <v>5004.16</v>
      </c>
      <c r="Y33" s="53" t="n">
        <v>57.55</v>
      </c>
      <c r="Z33" s="51" t="n">
        <f aca="false">X33/3600</f>
        <v>1.39004444444444</v>
      </c>
      <c r="AA33" s="52"/>
      <c r="AB33" s="52"/>
      <c r="AC33" s="52"/>
      <c r="AE33" s="38" t="n">
        <f aca="false">Q33/100</f>
        <v>0.6331</v>
      </c>
      <c r="AF33" s="38" t="n">
        <f aca="false">R33/100</f>
        <v>0.0137417222222222</v>
      </c>
      <c r="AG33" s="38" t="n">
        <f aca="false">Y33/100</f>
        <v>0.5755</v>
      </c>
      <c r="AH33" s="38" t="n">
        <f aca="false">Z33/100</f>
        <v>0.0139004444444444</v>
      </c>
    </row>
    <row r="34" customFormat="false" ht="12" hidden="false" customHeight="false" outlineLevel="0" collapsed="false">
      <c r="A34" s="55"/>
      <c r="B34" s="56"/>
      <c r="C34" s="56" t="n">
        <v>37</v>
      </c>
      <c r="D34" s="63" t="n">
        <f aca="false">L34</f>
        <v>8875.0488</v>
      </c>
      <c r="E34" s="63" t="n">
        <f aca="false">N34</f>
        <v>39.9285</v>
      </c>
      <c r="F34" s="63" t="n">
        <f aca="false">L34</f>
        <v>8875.0488</v>
      </c>
      <c r="G34" s="63" t="n">
        <f aca="false">O34</f>
        <v>39.8223</v>
      </c>
      <c r="H34" s="63" t="n">
        <f aca="false">T34</f>
        <v>8930.2488</v>
      </c>
      <c r="I34" s="63" t="n">
        <f aca="false">V34</f>
        <v>39.7297</v>
      </c>
      <c r="J34" s="63" t="n">
        <f aca="false">T34</f>
        <v>8930.2488</v>
      </c>
      <c r="K34" s="63" t="n">
        <f aca="false">W34</f>
        <v>39.5712</v>
      </c>
      <c r="L34" s="58" t="n">
        <v>8875.0488</v>
      </c>
      <c r="M34" s="58" t="n">
        <v>34.8025</v>
      </c>
      <c r="N34" s="58" t="n">
        <v>39.9285</v>
      </c>
      <c r="O34" s="58" t="n">
        <v>39.8223</v>
      </c>
      <c r="P34" s="58" t="n">
        <v>4655.25</v>
      </c>
      <c r="Q34" s="58" t="n">
        <v>50.72</v>
      </c>
      <c r="R34" s="58" t="n">
        <f aca="false">P34/3600</f>
        <v>1.293125</v>
      </c>
      <c r="S34" s="56"/>
      <c r="T34" s="58" t="n">
        <v>8930.2488</v>
      </c>
      <c r="U34" s="58" t="n">
        <v>34.8041</v>
      </c>
      <c r="V34" s="58" t="n">
        <v>39.7297</v>
      </c>
      <c r="W34" s="58" t="n">
        <v>39.5712</v>
      </c>
      <c r="X34" s="58" t="n">
        <v>5454.97</v>
      </c>
      <c r="Y34" s="58" t="n">
        <v>53.19</v>
      </c>
      <c r="Z34" s="58" t="n">
        <f aca="false">X34/3600</f>
        <v>1.51526944444444</v>
      </c>
      <c r="AA34" s="56"/>
      <c r="AB34" s="56"/>
      <c r="AC34" s="56"/>
      <c r="AE34" s="38" t="n">
        <f aca="false">Q34/100</f>
        <v>0.5072</v>
      </c>
      <c r="AF34" s="38" t="n">
        <f aca="false">R34/100</f>
        <v>0.01293125</v>
      </c>
      <c r="AG34" s="38" t="n">
        <f aca="false">Y34/100</f>
        <v>0.5319</v>
      </c>
      <c r="AH34" s="38" t="n">
        <f aca="false">Z34/100</f>
        <v>0.0151526944444444</v>
      </c>
    </row>
    <row r="35" customFormat="false" ht="11.25" hidden="false" customHeight="false" outlineLevel="0" collapsed="false">
      <c r="A35" s="55"/>
      <c r="B35" s="49" t="s">
        <v>60</v>
      </c>
      <c r="C35" s="49" t="n">
        <v>22</v>
      </c>
      <c r="D35" s="60" t="n">
        <f aca="false">L35</f>
        <v>191420.7008</v>
      </c>
      <c r="E35" s="60" t="n">
        <f aca="false">N35</f>
        <v>42.7821</v>
      </c>
      <c r="F35" s="60" t="n">
        <f aca="false">L35</f>
        <v>191420.7008</v>
      </c>
      <c r="G35" s="60" t="n">
        <f aca="false">O35</f>
        <v>44.4628</v>
      </c>
      <c r="H35" s="60" t="n">
        <f aca="false">T35</f>
        <v>191797.9056</v>
      </c>
      <c r="I35" s="60" t="n">
        <f aca="false">V35</f>
        <v>42.744</v>
      </c>
      <c r="J35" s="60" t="n">
        <f aca="false">T35</f>
        <v>191797.9056</v>
      </c>
      <c r="K35" s="60" t="n">
        <f aca="false">W35</f>
        <v>44.4212</v>
      </c>
      <c r="L35" s="59" t="n">
        <v>191420.7008</v>
      </c>
      <c r="M35" s="59" t="n">
        <v>42.0869</v>
      </c>
      <c r="N35" s="59" t="n">
        <v>42.7821</v>
      </c>
      <c r="O35" s="59" t="n">
        <v>44.4628</v>
      </c>
      <c r="P35" s="59" t="n">
        <v>9685.4</v>
      </c>
      <c r="Q35" s="59" t="n">
        <v>116.26</v>
      </c>
      <c r="R35" s="59" t="n">
        <f aca="false">P35/3600</f>
        <v>2.69038888888889</v>
      </c>
      <c r="S35" s="61"/>
      <c r="T35" s="59" t="n">
        <v>191797.9056</v>
      </c>
      <c r="U35" s="59" t="n">
        <v>42.0872</v>
      </c>
      <c r="V35" s="59" t="n">
        <v>42.744</v>
      </c>
      <c r="W35" s="59" t="n">
        <v>44.4212</v>
      </c>
      <c r="X35" s="59" t="n">
        <v>9800.42</v>
      </c>
      <c r="Y35" s="53" t="n">
        <v>111.8</v>
      </c>
      <c r="Z35" s="59" t="n">
        <f aca="false">X35/3600</f>
        <v>2.72233888888889</v>
      </c>
      <c r="AA35" s="54" t="str">
        <f aca="false">IFERROR(RBJM($L35:$M38,T35:U38),"")</f>
        <v/>
      </c>
      <c r="AB35" s="54" t="str">
        <f aca="false">IFERROR(RBJM($D35:$E38,H35:I38),"")</f>
        <v/>
      </c>
      <c r="AC35" s="54" t="str">
        <f aca="false">IFERROR(RBJM($F35:$G38,J35:K38),"")</f>
        <v/>
      </c>
      <c r="AE35" s="38" t="n">
        <f aca="false">Q35/100</f>
        <v>1.1626</v>
      </c>
      <c r="AF35" s="38" t="n">
        <f aca="false">R35/100</f>
        <v>0.0269038888888889</v>
      </c>
      <c r="AG35" s="38" t="n">
        <f aca="false">Y35/100</f>
        <v>1.118</v>
      </c>
      <c r="AH35" s="38" t="n">
        <f aca="false">Z35/100</f>
        <v>0.0272233888888889</v>
      </c>
    </row>
    <row r="36" customFormat="false" ht="11.25" hidden="false" customHeight="false" outlineLevel="0" collapsed="false">
      <c r="A36" s="55"/>
      <c r="B36" s="55" t="s">
        <v>61</v>
      </c>
      <c r="C36" s="55" t="n">
        <v>27</v>
      </c>
      <c r="D36" s="62" t="n">
        <f aca="false">L36</f>
        <v>83078.952</v>
      </c>
      <c r="E36" s="62" t="n">
        <f aca="false">N36</f>
        <v>40.887</v>
      </c>
      <c r="F36" s="62" t="n">
        <f aca="false">L36</f>
        <v>83078.952</v>
      </c>
      <c r="G36" s="62" t="n">
        <f aca="false">O36</f>
        <v>42.9929</v>
      </c>
      <c r="H36" s="62" t="n">
        <f aca="false">T36</f>
        <v>83285.5408</v>
      </c>
      <c r="I36" s="62" t="n">
        <f aca="false">V36</f>
        <v>40.7997</v>
      </c>
      <c r="J36" s="62" t="n">
        <f aca="false">T36</f>
        <v>83285.5408</v>
      </c>
      <c r="K36" s="62" t="n">
        <f aca="false">W36</f>
        <v>42.9187</v>
      </c>
      <c r="L36" s="51" t="n">
        <v>83078.952</v>
      </c>
      <c r="M36" s="51" t="n">
        <v>36.9422</v>
      </c>
      <c r="N36" s="51" t="n">
        <v>40.887</v>
      </c>
      <c r="O36" s="51" t="n">
        <v>42.9929</v>
      </c>
      <c r="P36" s="51" t="n">
        <v>7750.45</v>
      </c>
      <c r="Q36" s="51" t="n">
        <v>94.58</v>
      </c>
      <c r="R36" s="51" t="n">
        <f aca="false">P36/3600</f>
        <v>2.15290277777778</v>
      </c>
      <c r="S36" s="52"/>
      <c r="T36" s="51" t="n">
        <v>83285.5408</v>
      </c>
      <c r="U36" s="51" t="n">
        <v>36.9428</v>
      </c>
      <c r="V36" s="51" t="n">
        <v>40.7997</v>
      </c>
      <c r="W36" s="51" t="n">
        <v>42.9187</v>
      </c>
      <c r="X36" s="51" t="n">
        <v>9008.54</v>
      </c>
      <c r="Y36" s="53" t="n">
        <v>95.84</v>
      </c>
      <c r="Z36" s="51" t="n">
        <f aca="false">X36/3600</f>
        <v>2.50237222222222</v>
      </c>
      <c r="AA36" s="52"/>
      <c r="AB36" s="52"/>
      <c r="AC36" s="52"/>
      <c r="AE36" s="38" t="n">
        <f aca="false">Q36/100</f>
        <v>0.9458</v>
      </c>
      <c r="AF36" s="38" t="n">
        <f aca="false">R36/100</f>
        <v>0.0215290277777778</v>
      </c>
      <c r="AG36" s="38" t="n">
        <f aca="false">Y36/100</f>
        <v>0.9584</v>
      </c>
      <c r="AH36" s="38" t="n">
        <f aca="false">Z36/100</f>
        <v>0.0250237222222222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2" t="n">
        <f aca="false">L37</f>
        <v>43192.0016</v>
      </c>
      <c r="E37" s="62" t="n">
        <f aca="false">N37</f>
        <v>39.345</v>
      </c>
      <c r="F37" s="62" t="n">
        <f aca="false">L37</f>
        <v>43192.0016</v>
      </c>
      <c r="G37" s="62" t="n">
        <f aca="false">O37</f>
        <v>41.6826</v>
      </c>
      <c r="H37" s="62" t="n">
        <f aca="false">T37</f>
        <v>43242.6288</v>
      </c>
      <c r="I37" s="62" t="n">
        <f aca="false">V37</f>
        <v>39.2315</v>
      </c>
      <c r="J37" s="62" t="n">
        <f aca="false">T37</f>
        <v>43242.6288</v>
      </c>
      <c r="K37" s="62" t="n">
        <f aca="false">W37</f>
        <v>41.6023</v>
      </c>
      <c r="L37" s="51" t="n">
        <v>43192.0016</v>
      </c>
      <c r="M37" s="51" t="n">
        <v>34.4025</v>
      </c>
      <c r="N37" s="51" t="n">
        <v>39.345</v>
      </c>
      <c r="O37" s="51" t="n">
        <v>41.6826</v>
      </c>
      <c r="P37" s="51" t="n">
        <v>6511.85</v>
      </c>
      <c r="Q37" s="51" t="n">
        <v>85.07</v>
      </c>
      <c r="R37" s="51" t="n">
        <f aca="false">P37/3600</f>
        <v>1.80884722222222</v>
      </c>
      <c r="S37" s="52"/>
      <c r="T37" s="51" t="n">
        <v>43242.6288</v>
      </c>
      <c r="U37" s="51" t="n">
        <v>34.4031</v>
      </c>
      <c r="V37" s="51" t="n">
        <v>39.2315</v>
      </c>
      <c r="W37" s="51" t="n">
        <v>41.6023</v>
      </c>
      <c r="X37" s="51" t="n">
        <v>6741.9</v>
      </c>
      <c r="Y37" s="53" t="n">
        <v>86.54</v>
      </c>
      <c r="Z37" s="51" t="n">
        <f aca="false">X37/3600</f>
        <v>1.87275</v>
      </c>
      <c r="AA37" s="52"/>
      <c r="AB37" s="52"/>
      <c r="AC37" s="52"/>
      <c r="AE37" s="38" t="n">
        <f aca="false">Q37/100</f>
        <v>0.8507</v>
      </c>
      <c r="AF37" s="38" t="n">
        <f aca="false">R37/100</f>
        <v>0.0180884722222222</v>
      </c>
      <c r="AG37" s="38" t="n">
        <f aca="false">Y37/100</f>
        <v>0.8654</v>
      </c>
      <c r="AH37" s="38" t="n">
        <f aca="false">Z37/100</f>
        <v>0.0187275</v>
      </c>
    </row>
    <row r="38" customFormat="false" ht="12" hidden="false" customHeight="false" outlineLevel="0" collapsed="false">
      <c r="A38" s="56"/>
      <c r="B38" s="56"/>
      <c r="C38" s="56" t="n">
        <v>37</v>
      </c>
      <c r="D38" s="63" t="n">
        <f aca="false">L38</f>
        <v>23334.584</v>
      </c>
      <c r="E38" s="63" t="n">
        <f aca="false">N38</f>
        <v>37.9212</v>
      </c>
      <c r="F38" s="63" t="n">
        <f aca="false">L38</f>
        <v>23334.584</v>
      </c>
      <c r="G38" s="63" t="n">
        <f aca="false">O38</f>
        <v>40.3712</v>
      </c>
      <c r="H38" s="63" t="n">
        <f aca="false">T38</f>
        <v>23339.8264</v>
      </c>
      <c r="I38" s="63" t="n">
        <f aca="false">V38</f>
        <v>37.8382</v>
      </c>
      <c r="J38" s="63" t="n">
        <f aca="false">T38</f>
        <v>23339.8264</v>
      </c>
      <c r="K38" s="63" t="n">
        <f aca="false">W38</f>
        <v>40.3254</v>
      </c>
      <c r="L38" s="58" t="n">
        <v>23334.584</v>
      </c>
      <c r="M38" s="58" t="n">
        <v>31.9383</v>
      </c>
      <c r="N38" s="58" t="n">
        <v>37.9212</v>
      </c>
      <c r="O38" s="58" t="n">
        <v>40.3712</v>
      </c>
      <c r="P38" s="58" t="n">
        <v>5926.36</v>
      </c>
      <c r="Q38" s="58" t="n">
        <v>73.96</v>
      </c>
      <c r="R38" s="58" t="n">
        <f aca="false">P38/3600</f>
        <v>1.64621111111111</v>
      </c>
      <c r="S38" s="56"/>
      <c r="T38" s="58" t="n">
        <v>23339.8264</v>
      </c>
      <c r="U38" s="58" t="n">
        <v>31.9394</v>
      </c>
      <c r="V38" s="58" t="n">
        <v>37.8382</v>
      </c>
      <c r="W38" s="58" t="n">
        <v>40.3254</v>
      </c>
      <c r="X38" s="58" t="n">
        <v>5977.18</v>
      </c>
      <c r="Y38" s="58" t="n">
        <v>68.46</v>
      </c>
      <c r="Z38" s="58" t="n">
        <f aca="false">X38/3600</f>
        <v>1.66032777777778</v>
      </c>
      <c r="AA38" s="56"/>
      <c r="AB38" s="56"/>
      <c r="AC38" s="56"/>
      <c r="AE38" s="38" t="n">
        <f aca="false">Q38/100</f>
        <v>0.7396</v>
      </c>
      <c r="AF38" s="38" t="n">
        <f aca="false">R38/100</f>
        <v>0.0164621111111111</v>
      </c>
      <c r="AG38" s="38" t="n">
        <f aca="false">Y38/100</f>
        <v>0.6846</v>
      </c>
      <c r="AH38" s="38" t="n">
        <f aca="false">Z38/100</f>
        <v>0.0166032777777778</v>
      </c>
    </row>
    <row r="39" customFormat="false" ht="11.25" hidden="false" customHeight="false" outlineLevel="0" collapsed="false">
      <c r="A39" s="49" t="s">
        <v>7</v>
      </c>
      <c r="B39" s="49" t="s">
        <v>62</v>
      </c>
      <c r="C39" s="49" t="n">
        <v>22</v>
      </c>
      <c r="D39" s="60" t="n">
        <f aca="false">L39</f>
        <v>21775.5392</v>
      </c>
      <c r="E39" s="60" t="n">
        <f aca="false">N39</f>
        <v>43.8825</v>
      </c>
      <c r="F39" s="60" t="n">
        <f aca="false">L39</f>
        <v>21775.5392</v>
      </c>
      <c r="G39" s="60" t="n">
        <f aca="false">O39</f>
        <v>44.4746</v>
      </c>
      <c r="H39" s="60" t="n">
        <f aca="false">T39</f>
        <v>22261.2064</v>
      </c>
      <c r="I39" s="60" t="n">
        <f aca="false">V39</f>
        <v>43.7899</v>
      </c>
      <c r="J39" s="60" t="n">
        <f aca="false">T39</f>
        <v>22261.2064</v>
      </c>
      <c r="K39" s="60" t="n">
        <f aca="false">W39</f>
        <v>44.3254</v>
      </c>
      <c r="L39" s="59" t="n">
        <v>21775.5392</v>
      </c>
      <c r="M39" s="59" t="n">
        <v>41.5989</v>
      </c>
      <c r="N39" s="59" t="n">
        <v>43.8825</v>
      </c>
      <c r="O39" s="59" t="n">
        <v>44.4746</v>
      </c>
      <c r="P39" s="59" t="n">
        <v>1488.67</v>
      </c>
      <c r="Q39" s="59" t="n">
        <v>20.52</v>
      </c>
      <c r="R39" s="59" t="n">
        <f aca="false">P39/3600</f>
        <v>0.413519444444444</v>
      </c>
      <c r="S39" s="61"/>
      <c r="T39" s="59" t="n">
        <v>22261.2064</v>
      </c>
      <c r="U39" s="59" t="n">
        <v>41.5986</v>
      </c>
      <c r="V39" s="59" t="n">
        <v>43.7899</v>
      </c>
      <c r="W39" s="59" t="n">
        <v>44.3254</v>
      </c>
      <c r="X39" s="59" t="n">
        <v>1488.53</v>
      </c>
      <c r="Y39" s="53" t="n">
        <v>20.04</v>
      </c>
      <c r="Z39" s="59" t="n">
        <f aca="false">X39/3600</f>
        <v>0.413480555555556</v>
      </c>
      <c r="AA39" s="54" t="str">
        <f aca="false">IFERROR(RBJM($L39:$M42,T39:U42),"")</f>
        <v/>
      </c>
      <c r="AB39" s="54" t="str">
        <f aca="false">IFERROR(RBJM($D39:$E42,H39:I42),"")</f>
        <v/>
      </c>
      <c r="AC39" s="54" t="str">
        <f aca="false">IFERROR(RBJM($F39:$G42,J39:K42),"")</f>
        <v/>
      </c>
      <c r="AE39" s="38" t="n">
        <f aca="false">Q39/100</f>
        <v>0.2052</v>
      </c>
      <c r="AF39" s="38" t="n">
        <f aca="false">R39/100</f>
        <v>0.00413519444444445</v>
      </c>
      <c r="AG39" s="38" t="n">
        <f aca="false">Y39/100</f>
        <v>0.2004</v>
      </c>
      <c r="AH39" s="38" t="n">
        <f aca="false">Z39/100</f>
        <v>0.00413480555555556</v>
      </c>
    </row>
    <row r="40" customFormat="false" ht="11.25" hidden="false" customHeight="false" outlineLevel="0" collapsed="false">
      <c r="A40" s="55" t="s">
        <v>63</v>
      </c>
      <c r="B40" s="55" t="s">
        <v>64</v>
      </c>
      <c r="C40" s="55" t="n">
        <v>27</v>
      </c>
      <c r="D40" s="62" t="n">
        <f aca="false">L40</f>
        <v>11689.488</v>
      </c>
      <c r="E40" s="62" t="n">
        <f aca="false">N40</f>
        <v>41.1574</v>
      </c>
      <c r="F40" s="62" t="n">
        <f aca="false">L40</f>
        <v>11689.488</v>
      </c>
      <c r="G40" s="62" t="n">
        <f aca="false">O40</f>
        <v>41.4337</v>
      </c>
      <c r="H40" s="62" t="n">
        <f aca="false">T40</f>
        <v>12047.9552</v>
      </c>
      <c r="I40" s="62" t="n">
        <f aca="false">V40</f>
        <v>40.9146</v>
      </c>
      <c r="J40" s="62" t="n">
        <f aca="false">T40</f>
        <v>12047.9552</v>
      </c>
      <c r="K40" s="62" t="n">
        <f aca="false">W40</f>
        <v>41.0315</v>
      </c>
      <c r="L40" s="51" t="n">
        <v>11689.488</v>
      </c>
      <c r="M40" s="51" t="n">
        <v>38.1291</v>
      </c>
      <c r="N40" s="51" t="n">
        <v>41.1574</v>
      </c>
      <c r="O40" s="51" t="n">
        <v>41.4337</v>
      </c>
      <c r="P40" s="51" t="n">
        <v>1217.57</v>
      </c>
      <c r="Q40" s="51" t="n">
        <v>17.27</v>
      </c>
      <c r="R40" s="51" t="n">
        <f aca="false">P40/3600</f>
        <v>0.338213888888889</v>
      </c>
      <c r="S40" s="52"/>
      <c r="T40" s="51" t="n">
        <v>12047.9552</v>
      </c>
      <c r="U40" s="51" t="n">
        <v>38.1288</v>
      </c>
      <c r="V40" s="51" t="n">
        <v>40.9146</v>
      </c>
      <c r="W40" s="51" t="n">
        <v>41.0315</v>
      </c>
      <c r="X40" s="51" t="n">
        <v>1351.28</v>
      </c>
      <c r="Y40" s="53" t="n">
        <v>16.63</v>
      </c>
      <c r="Z40" s="51" t="n">
        <f aca="false">X40/3600</f>
        <v>0.375355555555556</v>
      </c>
      <c r="AA40" s="52"/>
      <c r="AB40" s="52"/>
      <c r="AC40" s="52"/>
      <c r="AE40" s="38" t="n">
        <f aca="false">Q40/100</f>
        <v>0.1727</v>
      </c>
      <c r="AF40" s="38" t="n">
        <f aca="false">R40/100</f>
        <v>0.00338213888888889</v>
      </c>
      <c r="AG40" s="38" t="n">
        <f aca="false">Y40/100</f>
        <v>0.1663</v>
      </c>
      <c r="AH40" s="38" t="n">
        <f aca="false">Z40/100</f>
        <v>0.00375355555555556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2" t="n">
        <f aca="false">L41</f>
        <v>6175.4008</v>
      </c>
      <c r="E41" s="62" t="n">
        <f aca="false">N41</f>
        <v>38.9957</v>
      </c>
      <c r="F41" s="62" t="n">
        <f aca="false">L41</f>
        <v>6175.4008</v>
      </c>
      <c r="G41" s="62" t="n">
        <f aca="false">O41</f>
        <v>38.9862</v>
      </c>
      <c r="H41" s="62" t="n">
        <f aca="false">T41</f>
        <v>6344.7888</v>
      </c>
      <c r="I41" s="62" t="n">
        <f aca="false">V41</f>
        <v>38.4763</v>
      </c>
      <c r="J41" s="62" t="n">
        <f aca="false">T41</f>
        <v>6344.7888</v>
      </c>
      <c r="K41" s="62" t="n">
        <f aca="false">W41</f>
        <v>38.3535</v>
      </c>
      <c r="L41" s="51" t="n">
        <v>6175.4008</v>
      </c>
      <c r="M41" s="51" t="n">
        <v>35.2133</v>
      </c>
      <c r="N41" s="51" t="n">
        <v>38.9957</v>
      </c>
      <c r="O41" s="51" t="n">
        <v>38.9862</v>
      </c>
      <c r="P41" s="51" t="n">
        <v>1064.68</v>
      </c>
      <c r="Q41" s="51" t="n">
        <v>13.54</v>
      </c>
      <c r="R41" s="51" t="n">
        <f aca="false">P41/3600</f>
        <v>0.295744444444445</v>
      </c>
      <c r="S41" s="52"/>
      <c r="T41" s="51" t="n">
        <v>6344.7888</v>
      </c>
      <c r="U41" s="51" t="n">
        <v>35.2076</v>
      </c>
      <c r="V41" s="51" t="n">
        <v>38.4763</v>
      </c>
      <c r="W41" s="51" t="n">
        <v>38.3535</v>
      </c>
      <c r="X41" s="51" t="n">
        <v>1109.03</v>
      </c>
      <c r="Y41" s="53" t="n">
        <v>13.22</v>
      </c>
      <c r="Z41" s="51" t="n">
        <f aca="false">X41/3600</f>
        <v>0.308063888888889</v>
      </c>
      <c r="AA41" s="52"/>
      <c r="AB41" s="52"/>
      <c r="AC41" s="52"/>
      <c r="AE41" s="38" t="n">
        <f aca="false">Q41/100</f>
        <v>0.1354</v>
      </c>
      <c r="AF41" s="38" t="n">
        <f aca="false">R41/100</f>
        <v>0.00295744444444445</v>
      </c>
      <c r="AG41" s="38" t="n">
        <f aca="false">Y41/100</f>
        <v>0.1322</v>
      </c>
      <c r="AH41" s="38" t="n">
        <f aca="false">Z41/100</f>
        <v>0.00308063888888889</v>
      </c>
    </row>
    <row r="42" customFormat="false" ht="12" hidden="false" customHeight="false" outlineLevel="0" collapsed="false">
      <c r="A42" s="55"/>
      <c r="B42" s="56"/>
      <c r="C42" s="56" t="n">
        <v>37</v>
      </c>
      <c r="D42" s="63" t="n">
        <f aca="false">L42</f>
        <v>3357.344</v>
      </c>
      <c r="E42" s="63" t="n">
        <f aca="false">N42</f>
        <v>36.7661</v>
      </c>
      <c r="F42" s="63" t="n">
        <f aca="false">L42</f>
        <v>3357.344</v>
      </c>
      <c r="G42" s="63" t="n">
        <f aca="false">O42</f>
        <v>36.4176</v>
      </c>
      <c r="H42" s="63" t="n">
        <f aca="false">T42</f>
        <v>3425.9912</v>
      </c>
      <c r="I42" s="63" t="n">
        <f aca="false">V42</f>
        <v>36.1341</v>
      </c>
      <c r="J42" s="63" t="n">
        <f aca="false">T42</f>
        <v>3425.9912</v>
      </c>
      <c r="K42" s="63" t="n">
        <f aca="false">W42</f>
        <v>35.749</v>
      </c>
      <c r="L42" s="58" t="n">
        <v>3357.344</v>
      </c>
      <c r="M42" s="58" t="n">
        <v>32.6754</v>
      </c>
      <c r="N42" s="58" t="n">
        <v>36.7661</v>
      </c>
      <c r="O42" s="58" t="n">
        <v>36.4176</v>
      </c>
      <c r="P42" s="58" t="n">
        <v>968.35</v>
      </c>
      <c r="Q42" s="58" t="n">
        <v>11.6</v>
      </c>
      <c r="R42" s="58" t="n">
        <f aca="false">P42/3600</f>
        <v>0.268986111111111</v>
      </c>
      <c r="S42" s="56"/>
      <c r="T42" s="58" t="n">
        <v>3425.9912</v>
      </c>
      <c r="U42" s="58" t="n">
        <v>32.6713</v>
      </c>
      <c r="V42" s="58" t="n">
        <v>36.1341</v>
      </c>
      <c r="W42" s="58" t="n">
        <v>35.749</v>
      </c>
      <c r="X42" s="58" t="n">
        <v>962.68</v>
      </c>
      <c r="Y42" s="58" t="n">
        <v>11.28</v>
      </c>
      <c r="Z42" s="58" t="n">
        <f aca="false">X42/3600</f>
        <v>0.267411111111111</v>
      </c>
      <c r="AA42" s="56"/>
      <c r="AB42" s="56"/>
      <c r="AC42" s="56"/>
      <c r="AE42" s="38" t="n">
        <f aca="false">Q42/100</f>
        <v>0.116</v>
      </c>
      <c r="AF42" s="38" t="n">
        <f aca="false">R42/100</f>
        <v>0.00268986111111111</v>
      </c>
      <c r="AG42" s="38" t="n">
        <f aca="false">Y42/100</f>
        <v>0.1128</v>
      </c>
      <c r="AH42" s="38" t="n">
        <f aca="false">Z42/100</f>
        <v>0.00267411111111111</v>
      </c>
    </row>
    <row r="43" customFormat="false" ht="11.25" hidden="false" customHeight="false" outlineLevel="0" collapsed="false">
      <c r="A43" s="55"/>
      <c r="B43" s="49" t="s">
        <v>65</v>
      </c>
      <c r="C43" s="49" t="n">
        <v>22</v>
      </c>
      <c r="D43" s="60" t="n">
        <f aca="false">L43</f>
        <v>24753.3848</v>
      </c>
      <c r="E43" s="60" t="n">
        <f aca="false">N43</f>
        <v>44.1124</v>
      </c>
      <c r="F43" s="60" t="n">
        <f aca="false">L43</f>
        <v>24753.3848</v>
      </c>
      <c r="G43" s="60" t="n">
        <f aca="false">O43</f>
        <v>45.4863</v>
      </c>
      <c r="H43" s="60" t="n">
        <f aca="false">T43</f>
        <v>24987.4672</v>
      </c>
      <c r="I43" s="60" t="n">
        <f aca="false">V43</f>
        <v>43.992</v>
      </c>
      <c r="J43" s="60" t="n">
        <f aca="false">T43</f>
        <v>24987.4672</v>
      </c>
      <c r="K43" s="60" t="n">
        <f aca="false">W43</f>
        <v>45.309</v>
      </c>
      <c r="L43" s="59" t="n">
        <v>24753.3848</v>
      </c>
      <c r="M43" s="59" t="n">
        <v>41.9317</v>
      </c>
      <c r="N43" s="59" t="n">
        <v>44.1124</v>
      </c>
      <c r="O43" s="59" t="n">
        <v>45.4863</v>
      </c>
      <c r="P43" s="59" t="n">
        <v>1700.23</v>
      </c>
      <c r="Q43" s="59" t="n">
        <v>22.07</v>
      </c>
      <c r="R43" s="59" t="n">
        <f aca="false">P43/3600</f>
        <v>0.472286111111111</v>
      </c>
      <c r="S43" s="61"/>
      <c r="T43" s="59" t="n">
        <v>24987.4672</v>
      </c>
      <c r="U43" s="59" t="n">
        <v>41.93</v>
      </c>
      <c r="V43" s="59" t="n">
        <v>43.992</v>
      </c>
      <c r="W43" s="59" t="n">
        <v>45.309</v>
      </c>
      <c r="X43" s="59" t="n">
        <v>1725.56</v>
      </c>
      <c r="Y43" s="53" t="n">
        <v>21.31</v>
      </c>
      <c r="Z43" s="59" t="n">
        <f aca="false">X43/3600</f>
        <v>0.479322222222222</v>
      </c>
      <c r="AA43" s="54" t="str">
        <f aca="false">IFERROR(RBJM($L43:$M46,T43:U46),"")</f>
        <v/>
      </c>
      <c r="AB43" s="54" t="str">
        <f aca="false">IFERROR(RBJM($D43:$E46,H43:I46),"")</f>
        <v/>
      </c>
      <c r="AC43" s="54" t="str">
        <f aca="false">IFERROR(RBJM($F43:$G46,J43:K46),"")</f>
        <v/>
      </c>
      <c r="AE43" s="38" t="n">
        <f aca="false">Q43/100</f>
        <v>0.2207</v>
      </c>
      <c r="AF43" s="38" t="n">
        <f aca="false">R43/100</f>
        <v>0.00472286111111111</v>
      </c>
      <c r="AG43" s="38" t="n">
        <f aca="false">Y43/100</f>
        <v>0.2131</v>
      </c>
      <c r="AH43" s="38" t="n">
        <f aca="false">Z43/100</f>
        <v>0.00479322222222222</v>
      </c>
    </row>
    <row r="44" customFormat="false" ht="11.25" hidden="false" customHeight="false" outlineLevel="0" collapsed="false">
      <c r="A44" s="55"/>
      <c r="B44" s="55" t="s">
        <v>66</v>
      </c>
      <c r="C44" s="55" t="n">
        <v>27</v>
      </c>
      <c r="D44" s="62" t="n">
        <f aca="false">L44</f>
        <v>14761.672</v>
      </c>
      <c r="E44" s="62" t="n">
        <f aca="false">N44</f>
        <v>41.8</v>
      </c>
      <c r="F44" s="62" t="n">
        <f aca="false">L44</f>
        <v>14761.672</v>
      </c>
      <c r="G44" s="62" t="n">
        <f aca="false">O44</f>
        <v>42.945</v>
      </c>
      <c r="H44" s="62" t="n">
        <f aca="false">T44</f>
        <v>14878.2672</v>
      </c>
      <c r="I44" s="62" t="n">
        <f aca="false">V44</f>
        <v>41.5906</v>
      </c>
      <c r="J44" s="62" t="n">
        <f aca="false">T44</f>
        <v>14878.2672</v>
      </c>
      <c r="K44" s="62" t="n">
        <f aca="false">W44</f>
        <v>42.6767</v>
      </c>
      <c r="L44" s="51" t="n">
        <v>14761.672</v>
      </c>
      <c r="M44" s="51" t="n">
        <v>38.9484</v>
      </c>
      <c r="N44" s="51" t="n">
        <v>41.8</v>
      </c>
      <c r="O44" s="51" t="n">
        <v>42.945</v>
      </c>
      <c r="P44" s="51" t="n">
        <v>1452.23</v>
      </c>
      <c r="Q44" s="51" t="n">
        <v>19.34</v>
      </c>
      <c r="R44" s="51" t="n">
        <f aca="false">P44/3600</f>
        <v>0.403397222222222</v>
      </c>
      <c r="S44" s="52"/>
      <c r="T44" s="51" t="n">
        <v>14878.2672</v>
      </c>
      <c r="U44" s="51" t="n">
        <v>38.9489</v>
      </c>
      <c r="V44" s="51" t="n">
        <v>41.5906</v>
      </c>
      <c r="W44" s="51" t="n">
        <v>42.6767</v>
      </c>
      <c r="X44" s="51" t="n">
        <v>1461.72</v>
      </c>
      <c r="Y44" s="53" t="n">
        <v>19.73</v>
      </c>
      <c r="Z44" s="51" t="n">
        <f aca="false">X44/3600</f>
        <v>0.406033333333333</v>
      </c>
      <c r="AA44" s="52"/>
      <c r="AB44" s="52"/>
      <c r="AC44" s="52"/>
      <c r="AE44" s="38" t="n">
        <f aca="false">Q44/100</f>
        <v>0.1934</v>
      </c>
      <c r="AF44" s="38" t="n">
        <f aca="false">R44/100</f>
        <v>0.00403397222222222</v>
      </c>
      <c r="AG44" s="38" t="n">
        <f aca="false">Y44/100</f>
        <v>0.1973</v>
      </c>
      <c r="AH44" s="38" t="n">
        <f aca="false">Z44/100</f>
        <v>0.00406033333333333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2" t="n">
        <f aca="false">L45</f>
        <v>8651.4016</v>
      </c>
      <c r="E45" s="62" t="n">
        <f aca="false">N45</f>
        <v>39.7571</v>
      </c>
      <c r="F45" s="62" t="n">
        <f aca="false">L45</f>
        <v>8651.4016</v>
      </c>
      <c r="G45" s="62" t="n">
        <f aca="false">O45</f>
        <v>40.7055</v>
      </c>
      <c r="H45" s="62" t="n">
        <f aca="false">T45</f>
        <v>8695.2232</v>
      </c>
      <c r="I45" s="62" t="n">
        <f aca="false">V45</f>
        <v>39.5025</v>
      </c>
      <c r="J45" s="62" t="n">
        <f aca="false">T45</f>
        <v>8695.2232</v>
      </c>
      <c r="K45" s="62" t="n">
        <f aca="false">W45</f>
        <v>40.4147</v>
      </c>
      <c r="L45" s="51" t="n">
        <v>8651.4016</v>
      </c>
      <c r="M45" s="51" t="n">
        <v>35.8816</v>
      </c>
      <c r="N45" s="51" t="n">
        <v>39.7571</v>
      </c>
      <c r="O45" s="51" t="n">
        <v>40.7055</v>
      </c>
      <c r="P45" s="51" t="n">
        <v>1282.52</v>
      </c>
      <c r="Q45" s="51" t="n">
        <v>17.28</v>
      </c>
      <c r="R45" s="51" t="n">
        <f aca="false">P45/3600</f>
        <v>0.356255555555556</v>
      </c>
      <c r="S45" s="52"/>
      <c r="T45" s="51" t="n">
        <v>8695.2232</v>
      </c>
      <c r="U45" s="51" t="n">
        <v>35.8828</v>
      </c>
      <c r="V45" s="51" t="n">
        <v>39.5025</v>
      </c>
      <c r="W45" s="51" t="n">
        <v>40.4147</v>
      </c>
      <c r="X45" s="51" t="n">
        <v>1305.39</v>
      </c>
      <c r="Y45" s="53" t="n">
        <v>17.5</v>
      </c>
      <c r="Z45" s="51" t="n">
        <f aca="false">X45/3600</f>
        <v>0.362608333333333</v>
      </c>
      <c r="AA45" s="52"/>
      <c r="AB45" s="52"/>
      <c r="AC45" s="52"/>
      <c r="AE45" s="38" t="n">
        <f aca="false">Q45/100</f>
        <v>0.1728</v>
      </c>
      <c r="AF45" s="38" t="n">
        <f aca="false">R45/100</f>
        <v>0.00356255555555556</v>
      </c>
      <c r="AG45" s="38" t="n">
        <f aca="false">Y45/100</f>
        <v>0.175</v>
      </c>
      <c r="AH45" s="38" t="n">
        <f aca="false">Z45/100</f>
        <v>0.00362608333333333</v>
      </c>
    </row>
    <row r="46" customFormat="false" ht="12" hidden="false" customHeight="false" outlineLevel="0" collapsed="false">
      <c r="A46" s="55"/>
      <c r="B46" s="56"/>
      <c r="C46" s="56" t="n">
        <v>37</v>
      </c>
      <c r="D46" s="63" t="n">
        <f aca="false">L46</f>
        <v>4924.1496</v>
      </c>
      <c r="E46" s="63" t="n">
        <f aca="false">N46</f>
        <v>37.7043</v>
      </c>
      <c r="F46" s="63" t="n">
        <f aca="false">L46</f>
        <v>4924.1496</v>
      </c>
      <c r="G46" s="63" t="n">
        <f aca="false">O46</f>
        <v>38.4999</v>
      </c>
      <c r="H46" s="63" t="n">
        <f aca="false">T46</f>
        <v>4936.6504</v>
      </c>
      <c r="I46" s="63" t="n">
        <f aca="false">V46</f>
        <v>37.4642</v>
      </c>
      <c r="J46" s="63" t="n">
        <f aca="false">T46</f>
        <v>4936.6504</v>
      </c>
      <c r="K46" s="63" t="n">
        <f aca="false">W46</f>
        <v>38.2599</v>
      </c>
      <c r="L46" s="58" t="n">
        <v>4924.1496</v>
      </c>
      <c r="M46" s="58" t="n">
        <v>32.8092</v>
      </c>
      <c r="N46" s="58" t="n">
        <v>37.7043</v>
      </c>
      <c r="O46" s="58" t="n">
        <v>38.4999</v>
      </c>
      <c r="P46" s="58" t="n">
        <v>1195.26</v>
      </c>
      <c r="Q46" s="58" t="n">
        <v>15.27</v>
      </c>
      <c r="R46" s="58" t="n">
        <f aca="false">P46/3600</f>
        <v>0.332016666666667</v>
      </c>
      <c r="S46" s="56"/>
      <c r="T46" s="58" t="n">
        <v>4936.6504</v>
      </c>
      <c r="U46" s="58" t="n">
        <v>32.8128</v>
      </c>
      <c r="V46" s="58" t="n">
        <v>37.4642</v>
      </c>
      <c r="W46" s="58" t="n">
        <v>38.2599</v>
      </c>
      <c r="X46" s="58" t="n">
        <v>1196.14</v>
      </c>
      <c r="Y46" s="58" t="n">
        <v>15.17</v>
      </c>
      <c r="Z46" s="58" t="n">
        <f aca="false">X46/3600</f>
        <v>0.332261111111111</v>
      </c>
      <c r="AA46" s="56"/>
      <c r="AB46" s="56"/>
      <c r="AC46" s="56"/>
      <c r="AE46" s="38" t="n">
        <f aca="false">Q46/100</f>
        <v>0.1527</v>
      </c>
      <c r="AF46" s="38" t="n">
        <f aca="false">R46/100</f>
        <v>0.00332016666666667</v>
      </c>
      <c r="AG46" s="38" t="n">
        <f aca="false">Y46/100</f>
        <v>0.1517</v>
      </c>
      <c r="AH46" s="38" t="n">
        <f aca="false">Z46/100</f>
        <v>0.00332261111111111</v>
      </c>
    </row>
    <row r="47" customFormat="false" ht="11.25" hidden="false" customHeight="false" outlineLevel="0" collapsed="false">
      <c r="A47" s="55"/>
      <c r="B47" s="49" t="s">
        <v>67</v>
      </c>
      <c r="C47" s="49" t="n">
        <v>22</v>
      </c>
      <c r="D47" s="60" t="n">
        <f aca="false">L47</f>
        <v>45895.26</v>
      </c>
      <c r="E47" s="60" t="n">
        <f aca="false">N47</f>
        <v>42.5004</v>
      </c>
      <c r="F47" s="60" t="n">
        <f aca="false">L47</f>
        <v>45895.26</v>
      </c>
      <c r="G47" s="60" t="n">
        <f aca="false">O47</f>
        <v>43.29</v>
      </c>
      <c r="H47" s="60" t="n">
        <f aca="false">T47</f>
        <v>46353.3704</v>
      </c>
      <c r="I47" s="60" t="n">
        <f aca="false">V47</f>
        <v>42.4203</v>
      </c>
      <c r="J47" s="60" t="n">
        <f aca="false">T47</f>
        <v>46353.3704</v>
      </c>
      <c r="K47" s="60" t="n">
        <f aca="false">W47</f>
        <v>43.1871</v>
      </c>
      <c r="L47" s="59" t="n">
        <v>45895.26</v>
      </c>
      <c r="M47" s="59" t="n">
        <v>40.9966</v>
      </c>
      <c r="N47" s="59" t="n">
        <v>42.5004</v>
      </c>
      <c r="O47" s="59" t="n">
        <v>43.29</v>
      </c>
      <c r="P47" s="59" t="n">
        <v>1798.57</v>
      </c>
      <c r="Q47" s="59" t="n">
        <v>23.84</v>
      </c>
      <c r="R47" s="59" t="n">
        <f aca="false">P47/3600</f>
        <v>0.499602777777778</v>
      </c>
      <c r="S47" s="61"/>
      <c r="T47" s="59" t="n">
        <v>46353.3704</v>
      </c>
      <c r="U47" s="59" t="n">
        <v>40.9964</v>
      </c>
      <c r="V47" s="59" t="n">
        <v>42.4203</v>
      </c>
      <c r="W47" s="59" t="n">
        <v>43.1871</v>
      </c>
      <c r="X47" s="59" t="n">
        <v>1813.04</v>
      </c>
      <c r="Y47" s="53" t="n">
        <v>22.9</v>
      </c>
      <c r="Z47" s="59" t="n">
        <f aca="false">X47/3600</f>
        <v>0.503622222222222</v>
      </c>
      <c r="AA47" s="54" t="str">
        <f aca="false">IFERROR(RBJM($L47:$M50,T47:U50),"")</f>
        <v/>
      </c>
      <c r="AB47" s="54" t="str">
        <f aca="false">IFERROR(RBJM($D47:$E50,H47:I50),"")</f>
        <v/>
      </c>
      <c r="AC47" s="54" t="str">
        <f aca="false">IFERROR(RBJM($F47:$G50,J47:K50),"")</f>
        <v/>
      </c>
      <c r="AE47" s="38" t="n">
        <f aca="false">Q47/100</f>
        <v>0.2384</v>
      </c>
      <c r="AF47" s="38" t="n">
        <f aca="false">R47/100</f>
        <v>0.00499602777777778</v>
      </c>
      <c r="AG47" s="38" t="n">
        <f aca="false">Y47/100</f>
        <v>0.229</v>
      </c>
      <c r="AH47" s="38" t="n">
        <f aca="false">Z47/100</f>
        <v>0.00503622222222222</v>
      </c>
    </row>
    <row r="48" customFormat="false" ht="11.25" hidden="false" customHeight="false" outlineLevel="0" collapsed="false">
      <c r="A48" s="55"/>
      <c r="B48" s="55" t="s">
        <v>68</v>
      </c>
      <c r="C48" s="55" t="n">
        <v>27</v>
      </c>
      <c r="D48" s="62" t="n">
        <f aca="false">L48</f>
        <v>28379.1984</v>
      </c>
      <c r="E48" s="62" t="n">
        <f aca="false">N48</f>
        <v>39.3192</v>
      </c>
      <c r="F48" s="62" t="n">
        <f aca="false">L48</f>
        <v>28379.1984</v>
      </c>
      <c r="G48" s="62" t="n">
        <f aca="false">O48</f>
        <v>40.0596</v>
      </c>
      <c r="H48" s="62" t="n">
        <f aca="false">T48</f>
        <v>28653.2936</v>
      </c>
      <c r="I48" s="62" t="n">
        <f aca="false">V48</f>
        <v>39.1435</v>
      </c>
      <c r="J48" s="62" t="n">
        <f aca="false">T48</f>
        <v>28653.2936</v>
      </c>
      <c r="K48" s="62" t="n">
        <f aca="false">W48</f>
        <v>39.8564</v>
      </c>
      <c r="L48" s="51" t="n">
        <v>28379.1984</v>
      </c>
      <c r="M48" s="51" t="n">
        <v>36.7768</v>
      </c>
      <c r="N48" s="51" t="n">
        <v>39.3192</v>
      </c>
      <c r="O48" s="51" t="n">
        <v>40.0596</v>
      </c>
      <c r="P48" s="51" t="n">
        <v>1532.15</v>
      </c>
      <c r="Q48" s="51" t="n">
        <v>21.14</v>
      </c>
      <c r="R48" s="51" t="n">
        <f aca="false">P48/3600</f>
        <v>0.425597222222222</v>
      </c>
      <c r="S48" s="52"/>
      <c r="T48" s="51" t="n">
        <v>28653.2936</v>
      </c>
      <c r="U48" s="51" t="n">
        <v>36.7771</v>
      </c>
      <c r="V48" s="51" t="n">
        <v>39.1435</v>
      </c>
      <c r="W48" s="51" t="n">
        <v>39.8564</v>
      </c>
      <c r="X48" s="51" t="n">
        <v>1561.3</v>
      </c>
      <c r="Y48" s="53" t="n">
        <v>19.78</v>
      </c>
      <c r="Z48" s="51" t="n">
        <f aca="false">X48/3600</f>
        <v>0.433694444444444</v>
      </c>
      <c r="AA48" s="52"/>
      <c r="AB48" s="52"/>
      <c r="AC48" s="52"/>
      <c r="AE48" s="38" t="n">
        <f aca="false">Q48/100</f>
        <v>0.2114</v>
      </c>
      <c r="AF48" s="38" t="n">
        <f aca="false">R48/100</f>
        <v>0.00425597222222222</v>
      </c>
      <c r="AG48" s="38" t="n">
        <f aca="false">Y48/100</f>
        <v>0.1978</v>
      </c>
      <c r="AH48" s="38" t="n">
        <f aca="false">Z48/100</f>
        <v>0.00433694444444444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2" t="n">
        <f aca="false">L49</f>
        <v>16742.1952</v>
      </c>
      <c r="E49" s="62" t="n">
        <f aca="false">N49</f>
        <v>36.9576</v>
      </c>
      <c r="F49" s="62" t="n">
        <f aca="false">L49</f>
        <v>16742.1952</v>
      </c>
      <c r="G49" s="62" t="n">
        <f aca="false">O49</f>
        <v>37.6036</v>
      </c>
      <c r="H49" s="62" t="n">
        <f aca="false">T49</f>
        <v>16847.0192</v>
      </c>
      <c r="I49" s="62" t="n">
        <f aca="false">V49</f>
        <v>36.7063</v>
      </c>
      <c r="J49" s="62" t="n">
        <f aca="false">T49</f>
        <v>16847.0192</v>
      </c>
      <c r="K49" s="62" t="n">
        <f aca="false">W49</f>
        <v>37.36</v>
      </c>
      <c r="L49" s="51" t="n">
        <v>16742.1952</v>
      </c>
      <c r="M49" s="51" t="n">
        <v>32.9564</v>
      </c>
      <c r="N49" s="51" t="n">
        <v>36.9576</v>
      </c>
      <c r="O49" s="51" t="n">
        <v>37.6036</v>
      </c>
      <c r="P49" s="51" t="n">
        <v>1359.26</v>
      </c>
      <c r="Q49" s="51" t="n">
        <v>18.59</v>
      </c>
      <c r="R49" s="51" t="n">
        <f aca="false">P49/3600</f>
        <v>0.377572222222222</v>
      </c>
      <c r="S49" s="52"/>
      <c r="T49" s="51" t="n">
        <v>16847.0192</v>
      </c>
      <c r="U49" s="51" t="n">
        <v>32.9571</v>
      </c>
      <c r="V49" s="51" t="n">
        <v>36.7063</v>
      </c>
      <c r="W49" s="51" t="n">
        <v>37.36</v>
      </c>
      <c r="X49" s="51" t="n">
        <v>1530.21</v>
      </c>
      <c r="Y49" s="53" t="n">
        <v>17.44</v>
      </c>
      <c r="Z49" s="51" t="n">
        <f aca="false">X49/3600</f>
        <v>0.425058333333333</v>
      </c>
      <c r="AA49" s="52"/>
      <c r="AB49" s="52"/>
      <c r="AC49" s="52"/>
      <c r="AE49" s="38" t="n">
        <f aca="false">Q49/100</f>
        <v>0.1859</v>
      </c>
      <c r="AF49" s="38" t="n">
        <f aca="false">R49/100</f>
        <v>0.00377572222222222</v>
      </c>
      <c r="AG49" s="38" t="n">
        <f aca="false">Y49/100</f>
        <v>0.1744</v>
      </c>
      <c r="AH49" s="38" t="n">
        <f aca="false">Z49/100</f>
        <v>0.00425058333333333</v>
      </c>
    </row>
    <row r="50" customFormat="false" ht="12" hidden="false" customHeight="false" outlineLevel="0" collapsed="false">
      <c r="A50" s="55"/>
      <c r="B50" s="56"/>
      <c r="C50" s="56" t="n">
        <v>37</v>
      </c>
      <c r="D50" s="63" t="n">
        <f aca="false">L50</f>
        <v>8967.6792</v>
      </c>
      <c r="E50" s="63" t="n">
        <f aca="false">N50</f>
        <v>34.8095</v>
      </c>
      <c r="F50" s="63" t="n">
        <f aca="false">L50</f>
        <v>8967.6792</v>
      </c>
      <c r="G50" s="63" t="n">
        <f aca="false">O50</f>
        <v>35.3422</v>
      </c>
      <c r="H50" s="63" t="n">
        <f aca="false">T50</f>
        <v>8995.492</v>
      </c>
      <c r="I50" s="63" t="n">
        <f aca="false">V50</f>
        <v>34.5716</v>
      </c>
      <c r="J50" s="63" t="n">
        <f aca="false">T50</f>
        <v>8995.492</v>
      </c>
      <c r="K50" s="63" t="n">
        <f aca="false">W50</f>
        <v>35.1384</v>
      </c>
      <c r="L50" s="58" t="n">
        <v>8967.6792</v>
      </c>
      <c r="M50" s="58" t="n">
        <v>29.2811</v>
      </c>
      <c r="N50" s="58" t="n">
        <v>34.8095</v>
      </c>
      <c r="O50" s="58" t="n">
        <v>35.3422</v>
      </c>
      <c r="P50" s="58" t="n">
        <v>1125.33</v>
      </c>
      <c r="Q50" s="58" t="n">
        <v>16.03</v>
      </c>
      <c r="R50" s="58" t="n">
        <f aca="false">P50/3600</f>
        <v>0.312591666666667</v>
      </c>
      <c r="S50" s="56"/>
      <c r="T50" s="58" t="n">
        <v>8995.492</v>
      </c>
      <c r="U50" s="58" t="n">
        <v>29.2832</v>
      </c>
      <c r="V50" s="58" t="n">
        <v>34.5716</v>
      </c>
      <c r="W50" s="58" t="n">
        <v>35.1384</v>
      </c>
      <c r="X50" s="58" t="n">
        <v>1151.6</v>
      </c>
      <c r="Y50" s="58" t="n">
        <v>14.89</v>
      </c>
      <c r="Z50" s="58" t="n">
        <f aca="false">X50/3600</f>
        <v>0.319888888888889</v>
      </c>
      <c r="AA50" s="56"/>
      <c r="AB50" s="56"/>
      <c r="AC50" s="56"/>
      <c r="AE50" s="38" t="n">
        <f aca="false">Q50/100</f>
        <v>0.1603</v>
      </c>
      <c r="AF50" s="38" t="n">
        <f aca="false">R50/100</f>
        <v>0.00312591666666667</v>
      </c>
      <c r="AG50" s="38" t="n">
        <f aca="false">Y50/100</f>
        <v>0.1489</v>
      </c>
      <c r="AH50" s="38" t="n">
        <f aca="false">Z50/100</f>
        <v>0.00319888888888889</v>
      </c>
    </row>
    <row r="51" customFormat="false" ht="11.25" hidden="false" customHeight="false" outlineLevel="0" collapsed="false">
      <c r="A51" s="55"/>
      <c r="B51" s="49" t="s">
        <v>69</v>
      </c>
      <c r="C51" s="49" t="n">
        <v>22</v>
      </c>
      <c r="D51" s="60" t="n">
        <f aca="false">L51</f>
        <v>15898.3088</v>
      </c>
      <c r="E51" s="60" t="n">
        <f aca="false">N51</f>
        <v>43.2445</v>
      </c>
      <c r="F51" s="60" t="n">
        <f aca="false">L51</f>
        <v>15898.3088</v>
      </c>
      <c r="G51" s="60" t="n">
        <f aca="false">O51</f>
        <v>44.1645</v>
      </c>
      <c r="H51" s="60" t="n">
        <f aca="false">T51</f>
        <v>15987.2264</v>
      </c>
      <c r="I51" s="60" t="n">
        <f aca="false">V51</f>
        <v>43.2187</v>
      </c>
      <c r="J51" s="60" t="n">
        <f aca="false">T51</f>
        <v>15987.2264</v>
      </c>
      <c r="K51" s="60" t="n">
        <f aca="false">W51</f>
        <v>44.1386</v>
      </c>
      <c r="L51" s="59" t="n">
        <v>15898.3088</v>
      </c>
      <c r="M51" s="59" t="n">
        <v>42.294</v>
      </c>
      <c r="N51" s="59" t="n">
        <v>43.2445</v>
      </c>
      <c r="O51" s="59" t="n">
        <v>44.1645</v>
      </c>
      <c r="P51" s="59" t="n">
        <v>873.28</v>
      </c>
      <c r="Q51" s="59" t="n">
        <v>10.26</v>
      </c>
      <c r="R51" s="59" t="n">
        <f aca="false">P51/3600</f>
        <v>0.242577777777778</v>
      </c>
      <c r="S51" s="61"/>
      <c r="T51" s="59" t="n">
        <v>15987.2264</v>
      </c>
      <c r="U51" s="59" t="n">
        <v>42.2926</v>
      </c>
      <c r="V51" s="59" t="n">
        <v>43.2187</v>
      </c>
      <c r="W51" s="59" t="n">
        <v>44.1386</v>
      </c>
      <c r="X51" s="59" t="n">
        <v>889.28</v>
      </c>
      <c r="Y51" s="53" t="n">
        <v>9.74</v>
      </c>
      <c r="Z51" s="59" t="n">
        <f aca="false">X51/3600</f>
        <v>0.247022222222222</v>
      </c>
      <c r="AA51" s="54" t="str">
        <f aca="false">IFERROR(RBJM($L51:$M54,T51:U54),"")</f>
        <v/>
      </c>
      <c r="AB51" s="54" t="str">
        <f aca="false">IFERROR(RBJM($D51:$E54,H51:I54),"")</f>
        <v/>
      </c>
      <c r="AC51" s="54" t="str">
        <f aca="false">IFERROR(RBJM($F51:$G54,J51:K54),"")</f>
        <v/>
      </c>
      <c r="AE51" s="38" t="n">
        <f aca="false">Q51/100</f>
        <v>0.1026</v>
      </c>
      <c r="AF51" s="38" t="n">
        <f aca="false">R51/100</f>
        <v>0.00242577777777778</v>
      </c>
      <c r="AG51" s="38" t="n">
        <f aca="false">Y51/100</f>
        <v>0.0974</v>
      </c>
      <c r="AH51" s="38" t="n">
        <f aca="false">Z51/100</f>
        <v>0.00247022222222222</v>
      </c>
    </row>
    <row r="52" customFormat="false" ht="11.25" hidden="false" customHeight="false" outlineLevel="0" collapsed="false">
      <c r="A52" s="55"/>
      <c r="B52" s="55" t="s">
        <v>70</v>
      </c>
      <c r="C52" s="55" t="n">
        <v>27</v>
      </c>
      <c r="D52" s="62" t="n">
        <f aca="false">L52</f>
        <v>9515.092</v>
      </c>
      <c r="E52" s="62" t="n">
        <f aca="false">N52</f>
        <v>40.086</v>
      </c>
      <c r="F52" s="62" t="n">
        <f aca="false">L52</f>
        <v>9515.092</v>
      </c>
      <c r="G52" s="62" t="n">
        <f aca="false">O52</f>
        <v>41.54</v>
      </c>
      <c r="H52" s="62" t="n">
        <f aca="false">T52</f>
        <v>9581.8336</v>
      </c>
      <c r="I52" s="62" t="n">
        <f aca="false">V52</f>
        <v>40.0098</v>
      </c>
      <c r="J52" s="62" t="n">
        <f aca="false">T52</f>
        <v>9581.8336</v>
      </c>
      <c r="K52" s="62" t="n">
        <f aca="false">W52</f>
        <v>41.4462</v>
      </c>
      <c r="L52" s="51" t="n">
        <v>9515.092</v>
      </c>
      <c r="M52" s="51" t="n">
        <v>38.8344</v>
      </c>
      <c r="N52" s="51" t="n">
        <v>40.086</v>
      </c>
      <c r="O52" s="51" t="n">
        <v>41.54</v>
      </c>
      <c r="P52" s="51" t="n">
        <v>784.94</v>
      </c>
      <c r="Q52" s="51" t="n">
        <v>9.11</v>
      </c>
      <c r="R52" s="51" t="n">
        <f aca="false">P52/3600</f>
        <v>0.218038888888889</v>
      </c>
      <c r="S52" s="52"/>
      <c r="T52" s="51" t="n">
        <v>9581.8336</v>
      </c>
      <c r="U52" s="51" t="n">
        <v>38.8336</v>
      </c>
      <c r="V52" s="51" t="n">
        <v>40.0098</v>
      </c>
      <c r="W52" s="51" t="n">
        <v>41.4462</v>
      </c>
      <c r="X52" s="51" t="n">
        <v>776.24</v>
      </c>
      <c r="Y52" s="53" t="n">
        <v>8.62</v>
      </c>
      <c r="Z52" s="51" t="n">
        <f aca="false">X52/3600</f>
        <v>0.215622222222222</v>
      </c>
      <c r="AA52" s="52"/>
      <c r="AB52" s="52"/>
      <c r="AC52" s="52"/>
      <c r="AE52" s="38" t="n">
        <f aca="false">Q52/100</f>
        <v>0.0911</v>
      </c>
      <c r="AF52" s="38" t="n">
        <f aca="false">R52/100</f>
        <v>0.00218038888888889</v>
      </c>
      <c r="AG52" s="38" t="n">
        <f aca="false">Y52/100</f>
        <v>0.0862</v>
      </c>
      <c r="AH52" s="38" t="n">
        <f aca="false">Z52/100</f>
        <v>0.0021562222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2" t="n">
        <f aca="false">L53</f>
        <v>5361.1264</v>
      </c>
      <c r="E53" s="62" t="n">
        <f aca="false">N53</f>
        <v>37.704</v>
      </c>
      <c r="F53" s="62" t="n">
        <f aca="false">L53</f>
        <v>5361.1264</v>
      </c>
      <c r="G53" s="62" t="n">
        <f aca="false">O53</f>
        <v>39.4804</v>
      </c>
      <c r="H53" s="62" t="n">
        <f aca="false">T53</f>
        <v>5401.52</v>
      </c>
      <c r="I53" s="62" t="n">
        <f aca="false">V53</f>
        <v>37.568</v>
      </c>
      <c r="J53" s="62" t="n">
        <f aca="false">T53</f>
        <v>5401.52</v>
      </c>
      <c r="K53" s="62" t="n">
        <f aca="false">W53</f>
        <v>39.315</v>
      </c>
      <c r="L53" s="51" t="n">
        <v>5361.1264</v>
      </c>
      <c r="M53" s="51" t="n">
        <v>35.3893</v>
      </c>
      <c r="N53" s="51" t="n">
        <v>37.704</v>
      </c>
      <c r="O53" s="51" t="n">
        <v>39.4804</v>
      </c>
      <c r="P53" s="51" t="n">
        <v>674.11</v>
      </c>
      <c r="Q53" s="51" t="n">
        <v>8.26</v>
      </c>
      <c r="R53" s="51" t="n">
        <f aca="false">P53/3600</f>
        <v>0.187252777777778</v>
      </c>
      <c r="S53" s="52"/>
      <c r="T53" s="51" t="n">
        <v>5401.52</v>
      </c>
      <c r="U53" s="51" t="n">
        <v>35.391</v>
      </c>
      <c r="V53" s="51" t="n">
        <v>37.568</v>
      </c>
      <c r="W53" s="51" t="n">
        <v>39.315</v>
      </c>
      <c r="X53" s="51" t="n">
        <v>672.82</v>
      </c>
      <c r="Y53" s="53" t="n">
        <v>7.76</v>
      </c>
      <c r="Z53" s="51" t="n">
        <f aca="false">X53/3600</f>
        <v>0.186894444444444</v>
      </c>
      <c r="AA53" s="52"/>
      <c r="AB53" s="52"/>
      <c r="AC53" s="52"/>
      <c r="AE53" s="38" t="n">
        <f aca="false">Q53/100</f>
        <v>0.0826</v>
      </c>
      <c r="AF53" s="38" t="n">
        <f aca="false">R53/100</f>
        <v>0.00187252777777778</v>
      </c>
      <c r="AG53" s="38" t="n">
        <f aca="false">Y53/100</f>
        <v>0.0776</v>
      </c>
      <c r="AH53" s="38" t="n">
        <f aca="false">Z53/100</f>
        <v>0.00186894444444444</v>
      </c>
    </row>
    <row r="54" customFormat="false" ht="12" hidden="false" customHeight="false" outlineLevel="0" collapsed="false">
      <c r="A54" s="56"/>
      <c r="B54" s="56"/>
      <c r="C54" s="56" t="n">
        <v>37</v>
      </c>
      <c r="D54" s="63" t="n">
        <f aca="false">L54</f>
        <v>2609.6744</v>
      </c>
      <c r="E54" s="63" t="n">
        <f aca="false">N54</f>
        <v>35.7654</v>
      </c>
      <c r="F54" s="63" t="n">
        <f aca="false">L54</f>
        <v>2609.6744</v>
      </c>
      <c r="G54" s="63" t="n">
        <f aca="false">O54</f>
        <v>37.4323</v>
      </c>
      <c r="H54" s="63" t="n">
        <f aca="false">T54</f>
        <v>2627.0048</v>
      </c>
      <c r="I54" s="63" t="n">
        <f aca="false">V54</f>
        <v>35.5565</v>
      </c>
      <c r="J54" s="63" t="n">
        <f aca="false">T54</f>
        <v>2627.0048</v>
      </c>
      <c r="K54" s="63" t="n">
        <f aca="false">W54</f>
        <v>37.2316</v>
      </c>
      <c r="L54" s="58" t="n">
        <v>2609.6744</v>
      </c>
      <c r="M54" s="58" t="n">
        <v>31.9997</v>
      </c>
      <c r="N54" s="58" t="n">
        <v>35.7654</v>
      </c>
      <c r="O54" s="58" t="n">
        <v>37.4323</v>
      </c>
      <c r="P54" s="58" t="n">
        <v>600.99</v>
      </c>
      <c r="Q54" s="58" t="n">
        <v>7.08</v>
      </c>
      <c r="R54" s="58" t="n">
        <f aca="false">P54/3600</f>
        <v>0.166941666666667</v>
      </c>
      <c r="S54" s="56"/>
      <c r="T54" s="58" t="n">
        <v>2627.0048</v>
      </c>
      <c r="U54" s="58" t="n">
        <v>32.0017</v>
      </c>
      <c r="V54" s="58" t="n">
        <v>35.5565</v>
      </c>
      <c r="W54" s="58" t="n">
        <v>37.2316</v>
      </c>
      <c r="X54" s="58" t="n">
        <v>591.15</v>
      </c>
      <c r="Y54" s="58" t="n">
        <v>6.67</v>
      </c>
      <c r="Z54" s="58" t="n">
        <f aca="false">X54/3600</f>
        <v>0.164208333333333</v>
      </c>
      <c r="AA54" s="56"/>
      <c r="AB54" s="56"/>
      <c r="AC54" s="56"/>
      <c r="AE54" s="38" t="n">
        <f aca="false">Q54/100</f>
        <v>0.0708</v>
      </c>
      <c r="AF54" s="38" t="n">
        <f aca="false">R54/100</f>
        <v>0.00166941666666667</v>
      </c>
      <c r="AG54" s="38" t="n">
        <f aca="false">Y54/100</f>
        <v>0.0667</v>
      </c>
      <c r="AH54" s="38" t="n">
        <f aca="false">Z54/100</f>
        <v>0.00164208333333333</v>
      </c>
    </row>
    <row r="55" customFormat="false" ht="11.25" hidden="false" customHeight="false" outlineLevel="0" collapsed="false">
      <c r="A55" s="49" t="s">
        <v>8</v>
      </c>
      <c r="B55" s="49" t="s">
        <v>71</v>
      </c>
      <c r="C55" s="49" t="n">
        <v>22</v>
      </c>
      <c r="D55" s="60" t="n">
        <f aca="false">L55</f>
        <v>5593.7296</v>
      </c>
      <c r="E55" s="60" t="n">
        <f aca="false">N55</f>
        <v>45.1048</v>
      </c>
      <c r="F55" s="60" t="n">
        <f aca="false">L55</f>
        <v>5593.7296</v>
      </c>
      <c r="G55" s="60" t="n">
        <f aca="false">O55</f>
        <v>44.8692</v>
      </c>
      <c r="H55" s="60" t="n">
        <f aca="false">T55</f>
        <v>5686.0696</v>
      </c>
      <c r="I55" s="60" t="n">
        <f aca="false">V55</f>
        <v>44.9227</v>
      </c>
      <c r="J55" s="60" t="n">
        <f aca="false">T55</f>
        <v>5686.0696</v>
      </c>
      <c r="K55" s="60" t="n">
        <f aca="false">W55</f>
        <v>44.7118</v>
      </c>
      <c r="L55" s="59" t="n">
        <v>5593.7296</v>
      </c>
      <c r="M55" s="59" t="n">
        <v>42.915</v>
      </c>
      <c r="N55" s="59" t="n">
        <v>45.1048</v>
      </c>
      <c r="O55" s="59" t="n">
        <v>44.8692</v>
      </c>
      <c r="P55" s="59" t="n">
        <v>330.36</v>
      </c>
      <c r="Q55" s="59" t="n">
        <v>5.22</v>
      </c>
      <c r="R55" s="59" t="n">
        <f aca="false">P55/3600</f>
        <v>0.0917666666666667</v>
      </c>
      <c r="S55" s="61"/>
      <c r="T55" s="59" t="n">
        <v>5686.0696</v>
      </c>
      <c r="U55" s="59" t="n">
        <v>42.9126</v>
      </c>
      <c r="V55" s="59" t="n">
        <v>44.9227</v>
      </c>
      <c r="W55" s="59" t="n">
        <v>44.7118</v>
      </c>
      <c r="X55" s="59" t="n">
        <v>350.23</v>
      </c>
      <c r="Y55" s="53" t="n">
        <v>4.5</v>
      </c>
      <c r="Z55" s="59" t="n">
        <f aca="false">X55/3600</f>
        <v>0.0972861111111111</v>
      </c>
      <c r="AA55" s="54" t="str">
        <f aca="false">IFERROR(RBJM($L55:$M58,T55:U58),"")</f>
        <v/>
      </c>
      <c r="AB55" s="54" t="str">
        <f aca="false">IFERROR(RBJM($D55:$E58,H55:I58),"")</f>
        <v/>
      </c>
      <c r="AC55" s="54" t="str">
        <f aca="false">IFERROR(RBJM($F55:$G58,J55:K58),"")</f>
        <v/>
      </c>
      <c r="AE55" s="38" t="n">
        <f aca="false">Q55/100</f>
        <v>0.0522</v>
      </c>
      <c r="AF55" s="38" t="n">
        <f aca="false">R55/100</f>
        <v>0.000917666666666667</v>
      </c>
      <c r="AG55" s="38" t="n">
        <f aca="false">Y55/100</f>
        <v>0.045</v>
      </c>
      <c r="AH55" s="38" t="n">
        <f aca="false">Z55/100</f>
        <v>0.000972861111111111</v>
      </c>
    </row>
    <row r="56" customFormat="false" ht="11.25" hidden="false" customHeight="false" outlineLevel="0" collapsed="false">
      <c r="A56" s="55" t="s">
        <v>72</v>
      </c>
      <c r="B56" s="55" t="s">
        <v>73</v>
      </c>
      <c r="C56" s="55" t="n">
        <v>27</v>
      </c>
      <c r="D56" s="62" t="n">
        <f aca="false">L56</f>
        <v>3303.4184</v>
      </c>
      <c r="E56" s="62" t="n">
        <f aca="false">N56</f>
        <v>42.1495</v>
      </c>
      <c r="F56" s="62" t="n">
        <f aca="false">L56</f>
        <v>3303.4184</v>
      </c>
      <c r="G56" s="62" t="n">
        <f aca="false">O56</f>
        <v>41.614</v>
      </c>
      <c r="H56" s="62" t="n">
        <f aca="false">T56</f>
        <v>3357.1784</v>
      </c>
      <c r="I56" s="62" t="n">
        <f aca="false">V56</f>
        <v>41.8468</v>
      </c>
      <c r="J56" s="62" t="n">
        <f aca="false">T56</f>
        <v>3357.1784</v>
      </c>
      <c r="K56" s="62" t="n">
        <f aca="false">W56</f>
        <v>41.3459</v>
      </c>
      <c r="L56" s="51" t="n">
        <v>3303.4184</v>
      </c>
      <c r="M56" s="51" t="n">
        <v>39.2429</v>
      </c>
      <c r="N56" s="51" t="n">
        <v>42.1495</v>
      </c>
      <c r="O56" s="51" t="n">
        <v>41.614</v>
      </c>
      <c r="P56" s="51" t="n">
        <v>290.71</v>
      </c>
      <c r="Q56" s="51" t="n">
        <v>4.04</v>
      </c>
      <c r="R56" s="51" t="n">
        <f aca="false">P56/3600</f>
        <v>0.0807527777777778</v>
      </c>
      <c r="S56" s="52"/>
      <c r="T56" s="51" t="n">
        <v>3357.1784</v>
      </c>
      <c r="U56" s="51" t="n">
        <v>39.2431</v>
      </c>
      <c r="V56" s="51" t="n">
        <v>41.8468</v>
      </c>
      <c r="W56" s="51" t="n">
        <v>41.3459</v>
      </c>
      <c r="X56" s="51" t="n">
        <v>307.85</v>
      </c>
      <c r="Y56" s="53" t="n">
        <v>3.89</v>
      </c>
      <c r="Z56" s="51" t="n">
        <f aca="false">X56/3600</f>
        <v>0.0855138888888889</v>
      </c>
      <c r="AA56" s="52"/>
      <c r="AB56" s="52"/>
      <c r="AC56" s="52"/>
      <c r="AE56" s="38" t="n">
        <f aca="false">Q56/100</f>
        <v>0.0404</v>
      </c>
      <c r="AF56" s="38" t="n">
        <f aca="false">R56/100</f>
        <v>0.000807527777777778</v>
      </c>
      <c r="AG56" s="38" t="n">
        <f aca="false">Y56/100</f>
        <v>0.0389</v>
      </c>
      <c r="AH56" s="38" t="n">
        <f aca="false">Z56/100</f>
        <v>0.000855138888888889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2" t="n">
        <f aca="false">L57</f>
        <v>1859.4808</v>
      </c>
      <c r="E57" s="62" t="n">
        <f aca="false">N57</f>
        <v>39.693</v>
      </c>
      <c r="F57" s="62" t="n">
        <f aca="false">L57</f>
        <v>1859.4808</v>
      </c>
      <c r="G57" s="62" t="n">
        <f aca="false">O57</f>
        <v>38.9306</v>
      </c>
      <c r="H57" s="62" t="n">
        <f aca="false">T57</f>
        <v>1885.5968</v>
      </c>
      <c r="I57" s="62" t="n">
        <f aca="false">V57</f>
        <v>39.3098</v>
      </c>
      <c r="J57" s="62" t="n">
        <f aca="false">T57</f>
        <v>1885.5968</v>
      </c>
      <c r="K57" s="62" t="n">
        <f aca="false">W57</f>
        <v>38.606</v>
      </c>
      <c r="L57" s="51" t="n">
        <v>1859.4808</v>
      </c>
      <c r="M57" s="51" t="n">
        <v>35.8173</v>
      </c>
      <c r="N57" s="51" t="n">
        <v>39.693</v>
      </c>
      <c r="O57" s="51" t="n">
        <v>38.9306</v>
      </c>
      <c r="P57" s="51" t="n">
        <v>256.33</v>
      </c>
      <c r="Q57" s="51" t="n">
        <v>3.44</v>
      </c>
      <c r="R57" s="51" t="n">
        <f aca="false">P57/3600</f>
        <v>0.0712027777777778</v>
      </c>
      <c r="S57" s="52"/>
      <c r="T57" s="51" t="n">
        <v>1885.5968</v>
      </c>
      <c r="U57" s="51" t="n">
        <v>35.8173</v>
      </c>
      <c r="V57" s="51" t="n">
        <v>39.3098</v>
      </c>
      <c r="W57" s="51" t="n">
        <v>38.606</v>
      </c>
      <c r="X57" s="51" t="n">
        <v>269.2</v>
      </c>
      <c r="Y57" s="53" t="n">
        <v>3.34</v>
      </c>
      <c r="Z57" s="51" t="n">
        <f aca="false">X57/3600</f>
        <v>0.0747777777777778</v>
      </c>
      <c r="AA57" s="52"/>
      <c r="AB57" s="52"/>
      <c r="AC57" s="52"/>
      <c r="AE57" s="38" t="n">
        <f aca="false">Q57/100</f>
        <v>0.0344</v>
      </c>
      <c r="AF57" s="38" t="n">
        <f aca="false">R57/100</f>
        <v>0.000712027777777778</v>
      </c>
      <c r="AG57" s="38" t="n">
        <f aca="false">Y57/100</f>
        <v>0.0334</v>
      </c>
      <c r="AH57" s="38" t="n">
        <f aca="false">Z57/100</f>
        <v>0.0007477777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3" t="n">
        <f aca="false">L58</f>
        <v>1005.7504</v>
      </c>
      <c r="E58" s="63" t="n">
        <f aca="false">N58</f>
        <v>37.3154</v>
      </c>
      <c r="F58" s="63" t="n">
        <f aca="false">L58</f>
        <v>1005.7504</v>
      </c>
      <c r="G58" s="63" t="n">
        <f aca="false">O58</f>
        <v>36.3124</v>
      </c>
      <c r="H58" s="63" t="n">
        <f aca="false">T58</f>
        <v>1015.7888</v>
      </c>
      <c r="I58" s="63" t="n">
        <f aca="false">V58</f>
        <v>36.9381</v>
      </c>
      <c r="J58" s="63" t="n">
        <f aca="false">T58</f>
        <v>1015.7888</v>
      </c>
      <c r="K58" s="63" t="n">
        <f aca="false">W58</f>
        <v>35.9845</v>
      </c>
      <c r="L58" s="58" t="n">
        <v>1005.7504</v>
      </c>
      <c r="M58" s="58" t="n">
        <v>32.6652</v>
      </c>
      <c r="N58" s="58" t="n">
        <v>37.3154</v>
      </c>
      <c r="O58" s="58" t="n">
        <v>36.3124</v>
      </c>
      <c r="P58" s="58" t="n">
        <v>227.7</v>
      </c>
      <c r="Q58" s="58" t="n">
        <v>2.97</v>
      </c>
      <c r="R58" s="58" t="n">
        <f aca="false">P58/3600</f>
        <v>0.06325</v>
      </c>
      <c r="S58" s="56"/>
      <c r="T58" s="58" t="n">
        <v>1015.7888</v>
      </c>
      <c r="U58" s="58" t="n">
        <v>32.665</v>
      </c>
      <c r="V58" s="58" t="n">
        <v>36.9381</v>
      </c>
      <c r="W58" s="58" t="n">
        <v>35.9845</v>
      </c>
      <c r="X58" s="58" t="n">
        <v>236.58</v>
      </c>
      <c r="Y58" s="58" t="n">
        <v>2.85</v>
      </c>
      <c r="Z58" s="58" t="n">
        <f aca="false">X58/3600</f>
        <v>0.0657166666666667</v>
      </c>
      <c r="AA58" s="56"/>
      <c r="AB58" s="56"/>
      <c r="AC58" s="56"/>
      <c r="AE58" s="38" t="n">
        <f aca="false">Q58/100</f>
        <v>0.0297</v>
      </c>
      <c r="AF58" s="38" t="n">
        <f aca="false">R58/100</f>
        <v>0.0006325</v>
      </c>
      <c r="AG58" s="38" t="n">
        <f aca="false">Y58/100</f>
        <v>0.0285</v>
      </c>
      <c r="AH58" s="38" t="n">
        <f aca="false">Z58/100</f>
        <v>0.000657166666666667</v>
      </c>
    </row>
    <row r="59" customFormat="false" ht="11.25" hidden="false" customHeight="false" outlineLevel="0" collapsed="false">
      <c r="A59" s="55"/>
      <c r="B59" s="49" t="s">
        <v>74</v>
      </c>
      <c r="C59" s="49" t="n">
        <v>22</v>
      </c>
      <c r="D59" s="64" t="n">
        <f aca="false">L59</f>
        <v>13843.0272</v>
      </c>
      <c r="E59" s="64" t="n">
        <f aca="false">N59</f>
        <v>43.288</v>
      </c>
      <c r="F59" s="64" t="n">
        <f aca="false">L59</f>
        <v>13843.0272</v>
      </c>
      <c r="G59" s="64" t="n">
        <f aca="false">O59</f>
        <v>44.2008</v>
      </c>
      <c r="H59" s="64" t="n">
        <f aca="false">T59</f>
        <v>13875.9472</v>
      </c>
      <c r="I59" s="64" t="n">
        <f aca="false">V59</f>
        <v>43.2082</v>
      </c>
      <c r="J59" s="64" t="n">
        <f aca="false">T59</f>
        <v>13875.9472</v>
      </c>
      <c r="K59" s="64" t="n">
        <f aca="false">W59</f>
        <v>44.1078</v>
      </c>
      <c r="L59" s="59" t="n">
        <v>13843.0272</v>
      </c>
      <c r="M59" s="59" t="n">
        <v>41.1826</v>
      </c>
      <c r="N59" s="59" t="n">
        <v>43.288</v>
      </c>
      <c r="O59" s="59" t="n">
        <v>44.2008</v>
      </c>
      <c r="P59" s="59" t="n">
        <v>521.49</v>
      </c>
      <c r="Q59" s="59" t="n">
        <v>7.08</v>
      </c>
      <c r="R59" s="59" t="n">
        <f aca="false">P59/3600</f>
        <v>0.144858333333333</v>
      </c>
      <c r="S59" s="61"/>
      <c r="T59" s="59" t="n">
        <v>13875.9472</v>
      </c>
      <c r="U59" s="59" t="n">
        <v>41.1806</v>
      </c>
      <c r="V59" s="59" t="n">
        <v>43.2082</v>
      </c>
      <c r="W59" s="59" t="n">
        <v>44.1078</v>
      </c>
      <c r="X59" s="59" t="n">
        <v>524.41</v>
      </c>
      <c r="Y59" s="53" t="n">
        <v>6.66</v>
      </c>
      <c r="Z59" s="59" t="n">
        <f aca="false">X59/3600</f>
        <v>0.145669444444444</v>
      </c>
      <c r="AA59" s="54" t="str">
        <f aca="false">IFERROR(RBJM($L59:$M62,T59:U62),"")</f>
        <v/>
      </c>
      <c r="AB59" s="54" t="str">
        <f aca="false">IFERROR(RBJM($D59:$E62,H59:I62),"")</f>
        <v/>
      </c>
      <c r="AC59" s="54" t="str">
        <f aca="false">IFERROR(RBJM($F59:$G62,J59:K62),"")</f>
        <v/>
      </c>
      <c r="AE59" s="38" t="n">
        <f aca="false">Q59/100</f>
        <v>0.0708</v>
      </c>
      <c r="AF59" s="38" t="n">
        <f aca="false">R59/100</f>
        <v>0.00144858333333333</v>
      </c>
      <c r="AG59" s="38" t="n">
        <f aca="false">Y59/100</f>
        <v>0.0666</v>
      </c>
      <c r="AH59" s="38" t="n">
        <f aca="false">Z59/100</f>
        <v>0.00145669444444444</v>
      </c>
    </row>
    <row r="60" customFormat="false" ht="11.25" hidden="false" customHeight="false" outlineLevel="0" collapsed="false">
      <c r="A60" s="55"/>
      <c r="B60" s="55" t="s">
        <v>75</v>
      </c>
      <c r="C60" s="55" t="n">
        <v>27</v>
      </c>
      <c r="D60" s="50" t="n">
        <f aca="false">L60</f>
        <v>8791.1128</v>
      </c>
      <c r="E60" s="50" t="n">
        <f aca="false">N60</f>
        <v>40.6917</v>
      </c>
      <c r="F60" s="50" t="n">
        <f aca="false">L60</f>
        <v>8791.1128</v>
      </c>
      <c r="G60" s="50" t="n">
        <f aca="false">O60</f>
        <v>41.6837</v>
      </c>
      <c r="H60" s="50" t="n">
        <f aca="false">T60</f>
        <v>8801.476</v>
      </c>
      <c r="I60" s="50" t="n">
        <f aca="false">V60</f>
        <v>40.601</v>
      </c>
      <c r="J60" s="50" t="n">
        <f aca="false">T60</f>
        <v>8801.476</v>
      </c>
      <c r="K60" s="50" t="n">
        <f aca="false">W60</f>
        <v>41.5613</v>
      </c>
      <c r="L60" s="51" t="n">
        <v>8791.1128</v>
      </c>
      <c r="M60" s="51" t="n">
        <v>36.733</v>
      </c>
      <c r="N60" s="51" t="n">
        <v>40.6917</v>
      </c>
      <c r="O60" s="51" t="n">
        <v>41.6837</v>
      </c>
      <c r="P60" s="51" t="n">
        <v>438.35</v>
      </c>
      <c r="Q60" s="51" t="n">
        <v>6.01</v>
      </c>
      <c r="R60" s="51" t="n">
        <f aca="false">P60/3600</f>
        <v>0.121763888888889</v>
      </c>
      <c r="S60" s="52"/>
      <c r="T60" s="51" t="n">
        <v>8801.476</v>
      </c>
      <c r="U60" s="51" t="n">
        <v>36.7306</v>
      </c>
      <c r="V60" s="51" t="n">
        <v>40.601</v>
      </c>
      <c r="W60" s="51" t="n">
        <v>41.5613</v>
      </c>
      <c r="X60" s="51" t="n">
        <v>449.32</v>
      </c>
      <c r="Y60" s="53" t="n">
        <v>5.76</v>
      </c>
      <c r="Z60" s="51" t="n">
        <f aca="false">X60/3600</f>
        <v>0.124811111111111</v>
      </c>
      <c r="AA60" s="52"/>
      <c r="AB60" s="52"/>
      <c r="AC60" s="52"/>
      <c r="AE60" s="38" t="n">
        <f aca="false">Q60/100</f>
        <v>0.0601</v>
      </c>
      <c r="AF60" s="38" t="n">
        <f aca="false">R60/100</f>
        <v>0.00121763888888889</v>
      </c>
      <c r="AG60" s="38" t="n">
        <f aca="false">Y60/100</f>
        <v>0.0576</v>
      </c>
      <c r="AH60" s="38" t="n">
        <f aca="false">Z60/100</f>
        <v>0.00124811111111111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357.3688</v>
      </c>
      <c r="E61" s="50" t="n">
        <f aca="false">N61</f>
        <v>38.8693</v>
      </c>
      <c r="F61" s="50" t="n">
        <f aca="false">L61</f>
        <v>5357.3688</v>
      </c>
      <c r="G61" s="50" t="n">
        <f aca="false">O61</f>
        <v>39.7042</v>
      </c>
      <c r="H61" s="50" t="n">
        <f aca="false">T61</f>
        <v>5358.696</v>
      </c>
      <c r="I61" s="50" t="n">
        <f aca="false">V61</f>
        <v>38.7672</v>
      </c>
      <c r="J61" s="50" t="n">
        <f aca="false">T61</f>
        <v>5358.696</v>
      </c>
      <c r="K61" s="50" t="n">
        <f aca="false">W61</f>
        <v>39.5706</v>
      </c>
      <c r="L61" s="51" t="n">
        <v>5357.3688</v>
      </c>
      <c r="M61" s="51" t="n">
        <v>32.943</v>
      </c>
      <c r="N61" s="51" t="n">
        <v>38.8693</v>
      </c>
      <c r="O61" s="51" t="n">
        <v>39.7042</v>
      </c>
      <c r="P61" s="51" t="n">
        <v>377.34</v>
      </c>
      <c r="Q61" s="51" t="n">
        <v>5.35</v>
      </c>
      <c r="R61" s="51" t="n">
        <f aca="false">P61/3600</f>
        <v>0.104816666666667</v>
      </c>
      <c r="S61" s="52"/>
      <c r="T61" s="51" t="n">
        <v>5358.696</v>
      </c>
      <c r="U61" s="51" t="n">
        <v>32.9428</v>
      </c>
      <c r="V61" s="51" t="n">
        <v>38.7672</v>
      </c>
      <c r="W61" s="51" t="n">
        <v>39.5706</v>
      </c>
      <c r="X61" s="51" t="n">
        <v>393.25</v>
      </c>
      <c r="Y61" s="53" t="n">
        <v>4.94</v>
      </c>
      <c r="Z61" s="51" t="n">
        <f aca="false">X61/3600</f>
        <v>0.109236111111111</v>
      </c>
      <c r="AA61" s="52"/>
      <c r="AB61" s="52"/>
      <c r="AC61" s="52"/>
      <c r="AE61" s="38" t="n">
        <f aca="false">Q61/100</f>
        <v>0.0535</v>
      </c>
      <c r="AF61" s="38" t="n">
        <f aca="false">R61/100</f>
        <v>0.00104816666666667</v>
      </c>
      <c r="AG61" s="38" t="n">
        <f aca="false">Y61/100</f>
        <v>0.0494</v>
      </c>
      <c r="AH61" s="38" t="n">
        <f aca="false">Z61/100</f>
        <v>0.00109236111111111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8128</v>
      </c>
      <c r="E62" s="57" t="n">
        <f aca="false">N62</f>
        <v>37.2818</v>
      </c>
      <c r="F62" s="57" t="n">
        <f aca="false">L62</f>
        <v>3144.8128</v>
      </c>
      <c r="G62" s="57" t="n">
        <f aca="false">O62</f>
        <v>37.8426</v>
      </c>
      <c r="H62" s="57" t="n">
        <f aca="false">T62</f>
        <v>3144.308</v>
      </c>
      <c r="I62" s="57" t="n">
        <f aca="false">V62</f>
        <v>37.2594</v>
      </c>
      <c r="J62" s="57" t="n">
        <f aca="false">T62</f>
        <v>3144.308</v>
      </c>
      <c r="K62" s="57" t="n">
        <f aca="false">W62</f>
        <v>37.7554</v>
      </c>
      <c r="L62" s="58" t="n">
        <v>3144.8128</v>
      </c>
      <c r="M62" s="58" t="n">
        <v>29.4643</v>
      </c>
      <c r="N62" s="58" t="n">
        <v>37.2818</v>
      </c>
      <c r="O62" s="58" t="n">
        <v>37.8426</v>
      </c>
      <c r="P62" s="58" t="n">
        <v>329.9</v>
      </c>
      <c r="Q62" s="58" t="n">
        <v>4.62</v>
      </c>
      <c r="R62" s="58" t="n">
        <f aca="false">P62/3600</f>
        <v>0.0916388888888889</v>
      </c>
      <c r="S62" s="56"/>
      <c r="T62" s="58" t="n">
        <v>3144.308</v>
      </c>
      <c r="U62" s="58" t="n">
        <v>29.4647</v>
      </c>
      <c r="V62" s="58" t="n">
        <v>37.2594</v>
      </c>
      <c r="W62" s="58" t="n">
        <v>37.7554</v>
      </c>
      <c r="X62" s="58" t="n">
        <v>346.39</v>
      </c>
      <c r="Y62" s="58" t="n">
        <v>4.38</v>
      </c>
      <c r="Z62" s="58" t="n">
        <f aca="false">X62/3600</f>
        <v>0.0962194444444444</v>
      </c>
      <c r="AA62" s="56"/>
      <c r="AB62" s="56"/>
      <c r="AC62" s="56"/>
      <c r="AE62" s="38" t="n">
        <f aca="false">Q62/100</f>
        <v>0.0462</v>
      </c>
      <c r="AF62" s="38" t="n">
        <f aca="false">R62/100</f>
        <v>0.000916388888888889</v>
      </c>
      <c r="AG62" s="38" t="n">
        <f aca="false">Y62/100</f>
        <v>0.0438</v>
      </c>
      <c r="AH62" s="38" t="n">
        <f aca="false">Z62/100</f>
        <v>0.000962194444444444</v>
      </c>
    </row>
    <row r="63" customFormat="false" ht="11.25" hidden="false" customHeight="false" outlineLevel="0" collapsed="false">
      <c r="A63" s="55"/>
      <c r="B63" s="49" t="s">
        <v>76</v>
      </c>
      <c r="C63" s="49" t="n">
        <v>22</v>
      </c>
      <c r="D63" s="60" t="n">
        <f aca="false">L63</f>
        <v>12034.92</v>
      </c>
      <c r="E63" s="60" t="n">
        <f aca="false">N63</f>
        <v>42.1132</v>
      </c>
      <c r="F63" s="60" t="n">
        <f aca="false">L63</f>
        <v>12034.92</v>
      </c>
      <c r="G63" s="60" t="n">
        <f aca="false">O63</f>
        <v>42.7622</v>
      </c>
      <c r="H63" s="60" t="n">
        <f aca="false">T63</f>
        <v>12123.3008</v>
      </c>
      <c r="I63" s="60" t="n">
        <f aca="false">V63</f>
        <v>42.0463</v>
      </c>
      <c r="J63" s="60" t="n">
        <f aca="false">T63</f>
        <v>12123.3008</v>
      </c>
      <c r="K63" s="60" t="n">
        <f aca="false">W63</f>
        <v>42.6833</v>
      </c>
      <c r="L63" s="59" t="n">
        <v>12034.92</v>
      </c>
      <c r="M63" s="59" t="n">
        <v>40.9582</v>
      </c>
      <c r="N63" s="59" t="n">
        <v>42.1132</v>
      </c>
      <c r="O63" s="59" t="n">
        <v>42.7622</v>
      </c>
      <c r="P63" s="59" t="n">
        <v>433.7</v>
      </c>
      <c r="Q63" s="59" t="n">
        <v>6.51</v>
      </c>
      <c r="R63" s="59" t="n">
        <f aca="false">P63/3600</f>
        <v>0.120472222222222</v>
      </c>
      <c r="S63" s="61"/>
      <c r="T63" s="59" t="n">
        <v>12123.3008</v>
      </c>
      <c r="U63" s="59" t="n">
        <v>40.9561</v>
      </c>
      <c r="V63" s="59" t="n">
        <v>42.0463</v>
      </c>
      <c r="W63" s="59" t="n">
        <v>42.6833</v>
      </c>
      <c r="X63" s="59" t="n">
        <v>455.95</v>
      </c>
      <c r="Y63" s="53" t="n">
        <v>5.98</v>
      </c>
      <c r="Z63" s="59" t="n">
        <f aca="false">X63/3600</f>
        <v>0.126652777777778</v>
      </c>
      <c r="AA63" s="54" t="str">
        <f aca="false">IFERROR(RBJM($L63:$M66,T63:U66),"")</f>
        <v/>
      </c>
      <c r="AB63" s="54" t="str">
        <f aca="false">IFERROR(RBJM($D63:$E66,H63:I66),"")</f>
        <v/>
      </c>
      <c r="AC63" s="54" t="str">
        <f aca="false">IFERROR(RBJM($F63:$G66,J63:K66),"")</f>
        <v/>
      </c>
      <c r="AE63" s="38" t="n">
        <f aca="false">Q63/100</f>
        <v>0.0651</v>
      </c>
      <c r="AF63" s="38" t="n">
        <f aca="false">R63/100</f>
        <v>0.00120472222222222</v>
      </c>
      <c r="AG63" s="38" t="n">
        <f aca="false">Y63/100</f>
        <v>0.0598</v>
      </c>
      <c r="AH63" s="38" t="n">
        <f aca="false">Z63/100</f>
        <v>0.00126652777777778</v>
      </c>
    </row>
    <row r="64" customFormat="false" ht="11.25" hidden="false" customHeight="false" outlineLevel="0" collapsed="false">
      <c r="A64" s="55"/>
      <c r="B64" s="55" t="s">
        <v>77</v>
      </c>
      <c r="C64" s="55" t="n">
        <v>27</v>
      </c>
      <c r="D64" s="62" t="n">
        <f aca="false">L64</f>
        <v>7365.7648</v>
      </c>
      <c r="E64" s="62" t="n">
        <f aca="false">N64</f>
        <v>38.9842</v>
      </c>
      <c r="F64" s="62" t="n">
        <f aca="false">L64</f>
        <v>7365.7648</v>
      </c>
      <c r="G64" s="62" t="n">
        <f aca="false">O64</f>
        <v>39.462</v>
      </c>
      <c r="H64" s="62" t="n">
        <f aca="false">T64</f>
        <v>7421.364</v>
      </c>
      <c r="I64" s="62" t="n">
        <f aca="false">V64</f>
        <v>38.8523</v>
      </c>
      <c r="J64" s="62" t="n">
        <f aca="false">T64</f>
        <v>7421.364</v>
      </c>
      <c r="K64" s="62" t="n">
        <f aca="false">W64</f>
        <v>39.3168</v>
      </c>
      <c r="L64" s="51" t="n">
        <v>7365.7648</v>
      </c>
      <c r="M64" s="51" t="n">
        <v>36.5952</v>
      </c>
      <c r="N64" s="51" t="n">
        <v>38.9842</v>
      </c>
      <c r="O64" s="51" t="n">
        <v>39.462</v>
      </c>
      <c r="P64" s="51" t="n">
        <v>369.66</v>
      </c>
      <c r="Q64" s="51" t="n">
        <v>5.4</v>
      </c>
      <c r="R64" s="51" t="n">
        <f aca="false">P64/3600</f>
        <v>0.102683333333333</v>
      </c>
      <c r="S64" s="52"/>
      <c r="T64" s="51" t="n">
        <v>7421.364</v>
      </c>
      <c r="U64" s="51" t="n">
        <v>36.5938</v>
      </c>
      <c r="V64" s="51" t="n">
        <v>38.8523</v>
      </c>
      <c r="W64" s="51" t="n">
        <v>39.3168</v>
      </c>
      <c r="X64" s="51" t="n">
        <v>385.37</v>
      </c>
      <c r="Y64" s="53" t="n">
        <v>5.22</v>
      </c>
      <c r="Z64" s="51" t="n">
        <f aca="false">X64/3600</f>
        <v>0.107047222222222</v>
      </c>
      <c r="AA64" s="52"/>
      <c r="AB64" s="52"/>
      <c r="AC64" s="52"/>
      <c r="AE64" s="38" t="n">
        <f aca="false">Q64/100</f>
        <v>0.054</v>
      </c>
      <c r="AF64" s="38" t="n">
        <f aca="false">R64/100</f>
        <v>0.00102683333333333</v>
      </c>
      <c r="AG64" s="38" t="n">
        <f aca="false">Y64/100</f>
        <v>0.0522</v>
      </c>
      <c r="AH64" s="38" t="n">
        <f aca="false">Z64/100</f>
        <v>0.00107047222222222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2" t="n">
        <f aca="false">L65</f>
        <v>4136.2112</v>
      </c>
      <c r="E65" s="62" t="n">
        <f aca="false">N65</f>
        <v>36.5184</v>
      </c>
      <c r="F65" s="62" t="n">
        <f aca="false">L65</f>
        <v>4136.2112</v>
      </c>
      <c r="G65" s="62" t="n">
        <f aca="false">O65</f>
        <v>36.9677</v>
      </c>
      <c r="H65" s="62" t="n">
        <f aca="false">T65</f>
        <v>4161.496</v>
      </c>
      <c r="I65" s="62" t="n">
        <f aca="false">V65</f>
        <v>36.3218</v>
      </c>
      <c r="J65" s="62" t="n">
        <f aca="false">T65</f>
        <v>4161.496</v>
      </c>
      <c r="K65" s="62" t="n">
        <f aca="false">W65</f>
        <v>36.748</v>
      </c>
      <c r="L65" s="51" t="n">
        <v>4136.2112</v>
      </c>
      <c r="M65" s="51" t="n">
        <v>32.6247</v>
      </c>
      <c r="N65" s="51" t="n">
        <v>36.5184</v>
      </c>
      <c r="O65" s="51" t="n">
        <v>36.9677</v>
      </c>
      <c r="P65" s="51" t="n">
        <v>315.36</v>
      </c>
      <c r="Q65" s="51" t="n">
        <v>5.44</v>
      </c>
      <c r="R65" s="51" t="n">
        <f aca="false">P65/3600</f>
        <v>0.0876</v>
      </c>
      <c r="S65" s="52"/>
      <c r="T65" s="51" t="n">
        <v>4161.496</v>
      </c>
      <c r="U65" s="51" t="n">
        <v>32.6263</v>
      </c>
      <c r="V65" s="51" t="n">
        <v>36.3218</v>
      </c>
      <c r="W65" s="51" t="n">
        <v>36.748</v>
      </c>
      <c r="X65" s="51" t="n">
        <v>322.84</v>
      </c>
      <c r="Y65" s="53" t="n">
        <v>4.52</v>
      </c>
      <c r="Z65" s="51" t="n">
        <f aca="false">X65/3600</f>
        <v>0.0896777777777778</v>
      </c>
      <c r="AA65" s="52"/>
      <c r="AB65" s="52"/>
      <c r="AC65" s="52"/>
      <c r="AE65" s="38" t="n">
        <f aca="false">Q65/100</f>
        <v>0.0544</v>
      </c>
      <c r="AF65" s="38" t="n">
        <f aca="false">R65/100</f>
        <v>0.000876</v>
      </c>
      <c r="AG65" s="38" t="n">
        <f aca="false">Y65/100</f>
        <v>0.0452</v>
      </c>
      <c r="AH65" s="38" t="n">
        <f aca="false">Z65/100</f>
        <v>0.000896777777777778</v>
      </c>
    </row>
    <row r="66" customFormat="false" ht="12" hidden="false" customHeight="false" outlineLevel="0" collapsed="false">
      <c r="A66" s="55"/>
      <c r="B66" s="56"/>
      <c r="C66" s="56" t="n">
        <v>37</v>
      </c>
      <c r="D66" s="63" t="n">
        <f aca="false">L66</f>
        <v>2098.5648</v>
      </c>
      <c r="E66" s="63" t="n">
        <f aca="false">N66</f>
        <v>34.2967</v>
      </c>
      <c r="F66" s="63" t="n">
        <f aca="false">L66</f>
        <v>2098.5648</v>
      </c>
      <c r="G66" s="63" t="n">
        <f aca="false">O66</f>
        <v>34.7205</v>
      </c>
      <c r="H66" s="63" t="n">
        <f aca="false">T66</f>
        <v>2108.7112</v>
      </c>
      <c r="I66" s="63" t="n">
        <f aca="false">V66</f>
        <v>34.086</v>
      </c>
      <c r="J66" s="63" t="n">
        <f aca="false">T66</f>
        <v>2108.7112</v>
      </c>
      <c r="K66" s="63" t="n">
        <f aca="false">W66</f>
        <v>34.4958</v>
      </c>
      <c r="L66" s="58" t="n">
        <v>2098.5648</v>
      </c>
      <c r="M66" s="58" t="n">
        <v>29.1332</v>
      </c>
      <c r="N66" s="58" t="n">
        <v>34.2967</v>
      </c>
      <c r="O66" s="58" t="n">
        <v>34.7205</v>
      </c>
      <c r="P66" s="58" t="n">
        <v>265.1</v>
      </c>
      <c r="Q66" s="58" t="n">
        <v>3.9</v>
      </c>
      <c r="R66" s="58" t="n">
        <f aca="false">P66/3600</f>
        <v>0.0736388888888889</v>
      </c>
      <c r="S66" s="56"/>
      <c r="T66" s="58" t="n">
        <v>2108.7112</v>
      </c>
      <c r="U66" s="58" t="n">
        <v>29.1364</v>
      </c>
      <c r="V66" s="58" t="n">
        <v>34.086</v>
      </c>
      <c r="W66" s="58" t="n">
        <v>34.4958</v>
      </c>
      <c r="X66" s="58" t="n">
        <v>278.95</v>
      </c>
      <c r="Y66" s="58" t="n">
        <v>3.76</v>
      </c>
      <c r="Z66" s="58" t="n">
        <f aca="false">X66/3600</f>
        <v>0.0774861111111111</v>
      </c>
      <c r="AA66" s="56"/>
      <c r="AB66" s="56"/>
      <c r="AC66" s="56"/>
      <c r="AE66" s="38" t="n">
        <f aca="false">Q66/100</f>
        <v>0.039</v>
      </c>
      <c r="AF66" s="38" t="n">
        <f aca="false">R66/100</f>
        <v>0.000736388888888889</v>
      </c>
      <c r="AG66" s="38" t="n">
        <f aca="false">Y66/100</f>
        <v>0.0376</v>
      </c>
      <c r="AH66" s="38" t="n">
        <f aca="false">Z66/100</f>
        <v>0.000774861111111111</v>
      </c>
    </row>
    <row r="67" customFormat="false" ht="11.25" hidden="false" customHeight="false" outlineLevel="0" collapsed="false">
      <c r="A67" s="55"/>
      <c r="B67" s="49" t="s">
        <v>78</v>
      </c>
      <c r="C67" s="49" t="n">
        <v>22</v>
      </c>
      <c r="D67" s="64" t="n">
        <f aca="false">L67</f>
        <v>4733.668</v>
      </c>
      <c r="E67" s="64" t="n">
        <f aca="false">N67</f>
        <v>42.8636</v>
      </c>
      <c r="F67" s="64" t="n">
        <f aca="false">L67</f>
        <v>4733.668</v>
      </c>
      <c r="G67" s="64" t="n">
        <f aca="false">O67</f>
        <v>43.803</v>
      </c>
      <c r="H67" s="64" t="n">
        <f aca="false">T67</f>
        <v>4771.2328</v>
      </c>
      <c r="I67" s="64" t="n">
        <f aca="false">V67</f>
        <v>42.8171</v>
      </c>
      <c r="J67" s="64" t="n">
        <f aca="false">T67</f>
        <v>4771.2328</v>
      </c>
      <c r="K67" s="64" t="n">
        <f aca="false">W67</f>
        <v>43.7453</v>
      </c>
      <c r="L67" s="59" t="n">
        <v>4733.668</v>
      </c>
      <c r="M67" s="59" t="n">
        <v>42.3849</v>
      </c>
      <c r="N67" s="59" t="n">
        <v>42.8636</v>
      </c>
      <c r="O67" s="59" t="n">
        <v>43.803</v>
      </c>
      <c r="P67" s="59" t="n">
        <v>221.07</v>
      </c>
      <c r="Q67" s="59" t="n">
        <v>2.87</v>
      </c>
      <c r="R67" s="59" t="n">
        <f aca="false">P67/3600</f>
        <v>0.0614083333333333</v>
      </c>
      <c r="S67" s="61"/>
      <c r="T67" s="59" t="n">
        <v>4771.2328</v>
      </c>
      <c r="U67" s="59" t="n">
        <v>42.3815</v>
      </c>
      <c r="V67" s="59" t="n">
        <v>42.8171</v>
      </c>
      <c r="W67" s="59" t="n">
        <v>43.7453</v>
      </c>
      <c r="X67" s="59" t="n">
        <v>229.29</v>
      </c>
      <c r="Y67" s="53" t="n">
        <v>2.77</v>
      </c>
      <c r="Z67" s="59" t="n">
        <f aca="false">X67/3600</f>
        <v>0.0636916666666667</v>
      </c>
      <c r="AA67" s="54" t="str">
        <f aca="false">IFERROR(RBJM($L67:$M70,T67:U70),"")</f>
        <v/>
      </c>
      <c r="AB67" s="54" t="str">
        <f aca="false">IFERROR(RBJM($D67:$E70,H67:I70),"")</f>
        <v/>
      </c>
      <c r="AC67" s="54" t="str">
        <f aca="false">IFERROR(RBJM($F67:$G70,J67:K70),"")</f>
        <v/>
      </c>
      <c r="AE67" s="38" t="n">
        <f aca="false">Q67/100</f>
        <v>0.0287</v>
      </c>
      <c r="AF67" s="38" t="n">
        <f aca="false">R67/100</f>
        <v>0.000614083333333333</v>
      </c>
      <c r="AG67" s="38" t="n">
        <f aca="false">Y67/100</f>
        <v>0.0277</v>
      </c>
      <c r="AH67" s="38" t="n">
        <f aca="false">Z67/100</f>
        <v>0.000636916666666667</v>
      </c>
    </row>
    <row r="68" customFormat="false" ht="11.25" hidden="false" customHeight="false" outlineLevel="0" collapsed="false">
      <c r="A68" s="55"/>
      <c r="B68" s="55" t="s">
        <v>79</v>
      </c>
      <c r="C68" s="55" t="n">
        <v>27</v>
      </c>
      <c r="D68" s="50" t="n">
        <f aca="false">L68</f>
        <v>2838.2312</v>
      </c>
      <c r="E68" s="50" t="n">
        <f aca="false">N68</f>
        <v>39.6721</v>
      </c>
      <c r="F68" s="50" t="n">
        <f aca="false">L68</f>
        <v>2838.2312</v>
      </c>
      <c r="G68" s="50" t="n">
        <f aca="false">O68</f>
        <v>40.9295</v>
      </c>
      <c r="H68" s="50" t="n">
        <f aca="false">T68</f>
        <v>2864.6824</v>
      </c>
      <c r="I68" s="50" t="n">
        <f aca="false">V68</f>
        <v>39.5533</v>
      </c>
      <c r="J68" s="50" t="n">
        <f aca="false">T68</f>
        <v>2864.6824</v>
      </c>
      <c r="K68" s="50" t="n">
        <f aca="false">W68</f>
        <v>40.7748</v>
      </c>
      <c r="L68" s="51" t="n">
        <v>2838.2312</v>
      </c>
      <c r="M68" s="51" t="n">
        <v>38.2633</v>
      </c>
      <c r="N68" s="51" t="n">
        <v>39.6721</v>
      </c>
      <c r="O68" s="51" t="n">
        <v>40.9295</v>
      </c>
      <c r="P68" s="51" t="n">
        <v>188.07</v>
      </c>
      <c r="Q68" s="51" t="n">
        <v>3.21</v>
      </c>
      <c r="R68" s="51" t="n">
        <f aca="false">P68/3600</f>
        <v>0.0522416666666667</v>
      </c>
      <c r="S68" s="52"/>
      <c r="T68" s="51" t="n">
        <v>2864.6824</v>
      </c>
      <c r="U68" s="51" t="n">
        <v>38.2614</v>
      </c>
      <c r="V68" s="51" t="n">
        <v>39.5533</v>
      </c>
      <c r="W68" s="51" t="n">
        <v>40.7748</v>
      </c>
      <c r="X68" s="51" t="n">
        <v>198.17</v>
      </c>
      <c r="Y68" s="53" t="n">
        <v>2.5</v>
      </c>
      <c r="Z68" s="51" t="n">
        <f aca="false">X68/3600</f>
        <v>0.0550472222222222</v>
      </c>
      <c r="AA68" s="52"/>
      <c r="AB68" s="52"/>
      <c r="AC68" s="52"/>
      <c r="AE68" s="38" t="n">
        <f aca="false">Q68/100</f>
        <v>0.0321</v>
      </c>
      <c r="AF68" s="38" t="n">
        <f aca="false">R68/100</f>
        <v>0.000522416666666667</v>
      </c>
      <c r="AG68" s="38" t="n">
        <f aca="false">Y68/100</f>
        <v>0.025</v>
      </c>
      <c r="AH68" s="38" t="n">
        <f aca="false">Z68/100</f>
        <v>0.000550472222222222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18.0456</v>
      </c>
      <c r="E69" s="50" t="n">
        <f aca="false">N69</f>
        <v>37.3028</v>
      </c>
      <c r="F69" s="50" t="n">
        <f aca="false">L69</f>
        <v>1518.0456</v>
      </c>
      <c r="G69" s="50" t="n">
        <f aca="false">O69</f>
        <v>38.4556</v>
      </c>
      <c r="H69" s="50" t="n">
        <f aca="false">T69</f>
        <v>1531.5752</v>
      </c>
      <c r="I69" s="50" t="n">
        <f aca="false">V69</f>
        <v>37.0892</v>
      </c>
      <c r="J69" s="50" t="n">
        <f aca="false">T69</f>
        <v>1531.5752</v>
      </c>
      <c r="K69" s="50" t="n">
        <f aca="false">W69</f>
        <v>38.2639</v>
      </c>
      <c r="L69" s="51" t="n">
        <v>1518.0456</v>
      </c>
      <c r="M69" s="51" t="n">
        <v>34.402</v>
      </c>
      <c r="N69" s="51" t="n">
        <v>37.3028</v>
      </c>
      <c r="O69" s="51" t="n">
        <v>38.4556</v>
      </c>
      <c r="P69" s="51" t="n">
        <v>163.55</v>
      </c>
      <c r="Q69" s="51" t="n">
        <v>2.24</v>
      </c>
      <c r="R69" s="51" t="n">
        <f aca="false">P69/3600</f>
        <v>0.0454305555555556</v>
      </c>
      <c r="S69" s="52"/>
      <c r="T69" s="51" t="n">
        <v>1531.5752</v>
      </c>
      <c r="U69" s="51" t="n">
        <v>34.405</v>
      </c>
      <c r="V69" s="51" t="n">
        <v>37.0892</v>
      </c>
      <c r="W69" s="51" t="n">
        <v>38.2639</v>
      </c>
      <c r="X69" s="51" t="n">
        <v>165.2</v>
      </c>
      <c r="Y69" s="53" t="n">
        <v>2.19</v>
      </c>
      <c r="Z69" s="51" t="n">
        <f aca="false">X69/3600</f>
        <v>0.0458888888888889</v>
      </c>
      <c r="AA69" s="52"/>
      <c r="AB69" s="52"/>
      <c r="AC69" s="52"/>
      <c r="AE69" s="38" t="n">
        <f aca="false">Q69/100</f>
        <v>0.0224</v>
      </c>
      <c r="AF69" s="38" t="n">
        <f aca="false">R69/100</f>
        <v>0.000454305555555556</v>
      </c>
      <c r="AG69" s="38" t="n">
        <f aca="false">Y69/100</f>
        <v>0.0219</v>
      </c>
      <c r="AH69" s="38" t="n">
        <f aca="false">Z69/100</f>
        <v>0.000458888888888889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52.0808</v>
      </c>
      <c r="E70" s="65" t="n">
        <f aca="false">N70</f>
        <v>35.0731</v>
      </c>
      <c r="F70" s="65" t="n">
        <f aca="false">L70</f>
        <v>752.0808</v>
      </c>
      <c r="G70" s="65" t="n">
        <f aca="false">O70</f>
        <v>35.9642</v>
      </c>
      <c r="H70" s="65" t="n">
        <f aca="false">T70</f>
        <v>757.9976</v>
      </c>
      <c r="I70" s="65" t="n">
        <f aca="false">V70</f>
        <v>34.7918</v>
      </c>
      <c r="J70" s="65" t="n">
        <f aca="false">T70</f>
        <v>757.9976</v>
      </c>
      <c r="K70" s="65" t="n">
        <f aca="false">W70</f>
        <v>35.7898</v>
      </c>
      <c r="L70" s="58" t="n">
        <v>752.0808</v>
      </c>
      <c r="M70" s="58" t="n">
        <v>31.2152</v>
      </c>
      <c r="N70" s="58" t="n">
        <v>35.0731</v>
      </c>
      <c r="O70" s="58" t="n">
        <v>35.9642</v>
      </c>
      <c r="P70" s="58" t="n">
        <v>143.58</v>
      </c>
      <c r="Q70" s="58" t="n">
        <v>2.06</v>
      </c>
      <c r="R70" s="58" t="n">
        <f aca="false">P70/3600</f>
        <v>0.0398833333333333</v>
      </c>
      <c r="S70" s="56"/>
      <c r="T70" s="58" t="n">
        <v>757.9976</v>
      </c>
      <c r="U70" s="58" t="n">
        <v>31.2177</v>
      </c>
      <c r="V70" s="58" t="n">
        <v>34.7918</v>
      </c>
      <c r="W70" s="58" t="n">
        <v>35.7898</v>
      </c>
      <c r="X70" s="58" t="n">
        <v>143.64</v>
      </c>
      <c r="Y70" s="58" t="n">
        <v>1.83</v>
      </c>
      <c r="Z70" s="58" t="n">
        <f aca="false">X70/3600</f>
        <v>0.0399</v>
      </c>
      <c r="AA70" s="56"/>
      <c r="AB70" s="56"/>
      <c r="AC70" s="56"/>
      <c r="AE70" s="38" t="n">
        <f aca="false">Q70/100</f>
        <v>0.0206</v>
      </c>
      <c r="AF70" s="38" t="n">
        <f aca="false">R70/100</f>
        <v>0.000398833333333333</v>
      </c>
      <c r="AG70" s="38" t="n">
        <f aca="false">Y70/100</f>
        <v>0.0183</v>
      </c>
      <c r="AH70" s="38" t="n">
        <f aca="false">Z70/100</f>
        <v>0.000399</v>
      </c>
    </row>
    <row r="71" customFormat="false" ht="11.25" hidden="false" customHeight="false" outlineLevel="0" collapsed="false">
      <c r="A71" s="49" t="s">
        <v>80</v>
      </c>
      <c r="B71" s="49" t="s">
        <v>81</v>
      </c>
      <c r="C71" s="49" t="n">
        <v>22</v>
      </c>
      <c r="D71" s="60" t="n">
        <f aca="false">L71</f>
        <v>22916.5648</v>
      </c>
      <c r="E71" s="60" t="n">
        <f aca="false">N71</f>
        <v>47.3632</v>
      </c>
      <c r="F71" s="60" t="n">
        <f aca="false">L71</f>
        <v>22916.5648</v>
      </c>
      <c r="G71" s="60" t="n">
        <f aca="false">O71</f>
        <v>48.1774</v>
      </c>
      <c r="H71" s="60" t="n">
        <f aca="false">T71</f>
        <v>22997.7304</v>
      </c>
      <c r="I71" s="60" t="n">
        <f aca="false">V71</f>
        <v>47.2968</v>
      </c>
      <c r="J71" s="60" t="n">
        <f aca="false">T71</f>
        <v>22997.7304</v>
      </c>
      <c r="K71" s="60" t="n">
        <f aca="false">W71</f>
        <v>48.1386</v>
      </c>
      <c r="L71" s="59" t="n">
        <v>22916.5648</v>
      </c>
      <c r="M71" s="59" t="n">
        <v>44.5691</v>
      </c>
      <c r="N71" s="59" t="n">
        <v>47.3632</v>
      </c>
      <c r="O71" s="59" t="n">
        <v>48.1774</v>
      </c>
      <c r="P71" s="59" t="n">
        <v>3071.16</v>
      </c>
      <c r="Q71" s="59" t="n">
        <v>41.59</v>
      </c>
      <c r="R71" s="59" t="n">
        <f aca="false">P71/3600</f>
        <v>0.8531</v>
      </c>
      <c r="S71" s="61"/>
      <c r="T71" s="59" t="n">
        <v>22997.7304</v>
      </c>
      <c r="U71" s="59" t="n">
        <v>44.5682</v>
      </c>
      <c r="V71" s="59" t="n">
        <v>47.2968</v>
      </c>
      <c r="W71" s="59" t="n">
        <v>48.1386</v>
      </c>
      <c r="X71" s="59" t="n">
        <v>3086.75</v>
      </c>
      <c r="Y71" s="53" t="n">
        <v>39.29</v>
      </c>
      <c r="Z71" s="59" t="n">
        <f aca="false">X71/3600</f>
        <v>0.857430555555556</v>
      </c>
      <c r="AA71" s="54" t="str">
        <f aca="false">IFERROR(RBJM($L71:$M74,T71:U74),"")</f>
        <v/>
      </c>
      <c r="AB71" s="54" t="str">
        <f aca="false">IFERROR(RBJM($D71:$E74,H71:I74),"")</f>
        <v/>
      </c>
      <c r="AC71" s="54" t="str">
        <f aca="false">IFERROR(RBJM($F71:$G74,J71:K74),"")</f>
        <v/>
      </c>
      <c r="AE71" s="38" t="n">
        <f aca="false">Q71/100</f>
        <v>0.4159</v>
      </c>
      <c r="AF71" s="38" t="n">
        <f aca="false">R71/100</f>
        <v>0.008531</v>
      </c>
      <c r="AG71" s="38" t="n">
        <f aca="false">Y71/100</f>
        <v>0.3929</v>
      </c>
      <c r="AH71" s="38" t="n">
        <f aca="false">Z71/100</f>
        <v>0.00857430555555556</v>
      </c>
    </row>
    <row r="72" customFormat="false" ht="11.25" hidden="false" customHeight="false" outlineLevel="0" collapsed="false">
      <c r="A72" s="55" t="s">
        <v>82</v>
      </c>
      <c r="B72" s="55" t="s">
        <v>83</v>
      </c>
      <c r="C72" s="55" t="n">
        <v>27</v>
      </c>
      <c r="D72" s="62" t="n">
        <f aca="false">L72</f>
        <v>13411.4128</v>
      </c>
      <c r="E72" s="62" t="n">
        <f aca="false">N72</f>
        <v>45.8089</v>
      </c>
      <c r="F72" s="62" t="n">
        <f aca="false">L72</f>
        <v>13411.4128</v>
      </c>
      <c r="G72" s="62" t="n">
        <f aca="false">O72</f>
        <v>46.4036</v>
      </c>
      <c r="H72" s="62" t="n">
        <f aca="false">T72</f>
        <v>13451.6536</v>
      </c>
      <c r="I72" s="62" t="n">
        <f aca="false">V72</f>
        <v>45.6851</v>
      </c>
      <c r="J72" s="62" t="n">
        <f aca="false">T72</f>
        <v>13451.6536</v>
      </c>
      <c r="K72" s="62" t="n">
        <f aca="false">W72</f>
        <v>46.3323</v>
      </c>
      <c r="L72" s="51" t="n">
        <v>13411.4128</v>
      </c>
      <c r="M72" s="51" t="n">
        <v>42.0705</v>
      </c>
      <c r="N72" s="51" t="n">
        <v>45.8089</v>
      </c>
      <c r="O72" s="51" t="n">
        <v>46.4036</v>
      </c>
      <c r="P72" s="51" t="n">
        <v>2763.92</v>
      </c>
      <c r="Q72" s="51" t="n">
        <v>37.92</v>
      </c>
      <c r="R72" s="51" t="n">
        <f aca="false">P72/3600</f>
        <v>0.767755555555556</v>
      </c>
      <c r="S72" s="52"/>
      <c r="T72" s="51" t="n">
        <v>13451.6536</v>
      </c>
      <c r="U72" s="51" t="n">
        <v>42.071</v>
      </c>
      <c r="V72" s="51" t="n">
        <v>45.6851</v>
      </c>
      <c r="W72" s="51" t="n">
        <v>46.3323</v>
      </c>
      <c r="X72" s="51" t="n">
        <v>2746.3</v>
      </c>
      <c r="Y72" s="53" t="n">
        <v>33.36</v>
      </c>
      <c r="Z72" s="51" t="n">
        <f aca="false">X72/3600</f>
        <v>0.762861111111111</v>
      </c>
      <c r="AA72" s="52"/>
      <c r="AB72" s="52"/>
      <c r="AC72" s="52"/>
      <c r="AE72" s="38" t="n">
        <f aca="false">Q72/100</f>
        <v>0.3792</v>
      </c>
      <c r="AF72" s="38" t="n">
        <f aca="false">R72/100</f>
        <v>0.00767755555555556</v>
      </c>
      <c r="AG72" s="38" t="n">
        <f aca="false">Y72/100</f>
        <v>0.3336</v>
      </c>
      <c r="AH72" s="38" t="n">
        <f aca="false">Z72/100</f>
        <v>0.00762861111111111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2" t="n">
        <f aca="false">L73</f>
        <v>8018.8552</v>
      </c>
      <c r="E73" s="62" t="n">
        <f aca="false">N73</f>
        <v>44.1422</v>
      </c>
      <c r="F73" s="62" t="n">
        <f aca="false">L73</f>
        <v>8018.8552</v>
      </c>
      <c r="G73" s="62" t="n">
        <f aca="false">O73</f>
        <v>44.5719</v>
      </c>
      <c r="H73" s="62" t="n">
        <f aca="false">T73</f>
        <v>8035.1128</v>
      </c>
      <c r="I73" s="62" t="n">
        <f aca="false">V73</f>
        <v>43.9791</v>
      </c>
      <c r="J73" s="62" t="n">
        <f aca="false">T73</f>
        <v>8035.1128</v>
      </c>
      <c r="K73" s="62" t="n">
        <f aca="false">W73</f>
        <v>44.4551</v>
      </c>
      <c r="L73" s="51" t="n">
        <v>8018.8552</v>
      </c>
      <c r="M73" s="51" t="n">
        <v>39.3891</v>
      </c>
      <c r="N73" s="51" t="n">
        <v>44.1422</v>
      </c>
      <c r="O73" s="51" t="n">
        <v>44.5719</v>
      </c>
      <c r="P73" s="51" t="n">
        <v>2608</v>
      </c>
      <c r="Q73" s="51" t="n">
        <v>34.44</v>
      </c>
      <c r="R73" s="51" t="n">
        <f aca="false">P73/3600</f>
        <v>0.724444444444444</v>
      </c>
      <c r="S73" s="52"/>
      <c r="T73" s="51" t="n">
        <v>8035.1128</v>
      </c>
      <c r="U73" s="51" t="n">
        <v>39.3899</v>
      </c>
      <c r="V73" s="51" t="n">
        <v>43.9791</v>
      </c>
      <c r="W73" s="51" t="n">
        <v>44.4551</v>
      </c>
      <c r="X73" s="51" t="n">
        <v>2589.35</v>
      </c>
      <c r="Y73" s="53" t="n">
        <v>30.37</v>
      </c>
      <c r="Z73" s="51" t="n">
        <f aca="false">X73/3600</f>
        <v>0.719263888888889</v>
      </c>
      <c r="AA73" s="52"/>
      <c r="AB73" s="52"/>
      <c r="AC73" s="52"/>
      <c r="AE73" s="38" t="n">
        <f aca="false">Q73/100</f>
        <v>0.3444</v>
      </c>
      <c r="AF73" s="38" t="n">
        <f aca="false">R73/100</f>
        <v>0.00724444444444445</v>
      </c>
      <c r="AG73" s="38" t="n">
        <f aca="false">Y73/100</f>
        <v>0.3037</v>
      </c>
      <c r="AH73" s="38" t="n">
        <f aca="false">Z73/100</f>
        <v>0.00719263888888889</v>
      </c>
    </row>
    <row r="74" customFormat="false" ht="12" hidden="false" customHeight="false" outlineLevel="0" collapsed="false">
      <c r="A74" s="55"/>
      <c r="B74" s="56"/>
      <c r="C74" s="56" t="n">
        <v>37</v>
      </c>
      <c r="D74" s="63" t="n">
        <f aca="false">L74</f>
        <v>4794.9448</v>
      </c>
      <c r="E74" s="63" t="n">
        <f aca="false">N74</f>
        <v>42.4745</v>
      </c>
      <c r="F74" s="63" t="n">
        <f aca="false">L74</f>
        <v>4794.9448</v>
      </c>
      <c r="G74" s="63" t="n">
        <f aca="false">O74</f>
        <v>42.637</v>
      </c>
      <c r="H74" s="63" t="n">
        <f aca="false">T74</f>
        <v>4804.0128</v>
      </c>
      <c r="I74" s="63" t="n">
        <f aca="false">V74</f>
        <v>42.3295</v>
      </c>
      <c r="J74" s="63" t="n">
        <f aca="false">T74</f>
        <v>4804.0128</v>
      </c>
      <c r="K74" s="63" t="n">
        <f aca="false">W74</f>
        <v>42.5399</v>
      </c>
      <c r="L74" s="58" t="n">
        <v>4794.9448</v>
      </c>
      <c r="M74" s="58" t="n">
        <v>36.5515</v>
      </c>
      <c r="N74" s="58" t="n">
        <v>42.4745</v>
      </c>
      <c r="O74" s="58" t="n">
        <v>42.637</v>
      </c>
      <c r="P74" s="58" t="n">
        <v>2478.64</v>
      </c>
      <c r="Q74" s="58" t="n">
        <v>31.74</v>
      </c>
      <c r="R74" s="58" t="n">
        <f aca="false">P74/3600</f>
        <v>0.688511111111111</v>
      </c>
      <c r="S74" s="56"/>
      <c r="T74" s="58" t="n">
        <v>4804.0128</v>
      </c>
      <c r="U74" s="58" t="n">
        <v>36.5559</v>
      </c>
      <c r="V74" s="58" t="n">
        <v>42.3295</v>
      </c>
      <c r="W74" s="58" t="n">
        <v>42.5399</v>
      </c>
      <c r="X74" s="58" t="n">
        <v>2485.96</v>
      </c>
      <c r="Y74" s="58" t="n">
        <v>27.99</v>
      </c>
      <c r="Z74" s="58" t="n">
        <f aca="false">X74/3600</f>
        <v>0.690544444444444</v>
      </c>
      <c r="AA74" s="56"/>
      <c r="AB74" s="56"/>
      <c r="AC74" s="56"/>
      <c r="AE74" s="38" t="n">
        <f aca="false">Q74/100</f>
        <v>0.3174</v>
      </c>
      <c r="AF74" s="38" t="n">
        <f aca="false">R74/100</f>
        <v>0.00688511111111111</v>
      </c>
      <c r="AG74" s="38" t="n">
        <f aca="false">Y74/100</f>
        <v>0.2799</v>
      </c>
      <c r="AH74" s="38" t="n">
        <f aca="false">Z74/100</f>
        <v>0.00690544444444444</v>
      </c>
    </row>
    <row r="75" customFormat="false" ht="11.25" hidden="false" customHeight="false" outlineLevel="0" collapsed="false">
      <c r="A75" s="55"/>
      <c r="B75" s="49" t="s">
        <v>84</v>
      </c>
      <c r="C75" s="49" t="n">
        <v>22</v>
      </c>
      <c r="D75" s="64" t="n">
        <f aca="false">L75</f>
        <v>23616.524</v>
      </c>
      <c r="E75" s="64" t="n">
        <f aca="false">N75</f>
        <v>48.6232</v>
      </c>
      <c r="F75" s="64" t="n">
        <f aca="false">L75</f>
        <v>23616.524</v>
      </c>
      <c r="G75" s="64" t="n">
        <f aca="false">O75</f>
        <v>48.3779</v>
      </c>
      <c r="H75" s="64" t="n">
        <f aca="false">T75</f>
        <v>23735.9288</v>
      </c>
      <c r="I75" s="64" t="n">
        <f aca="false">V75</f>
        <v>48.5008</v>
      </c>
      <c r="J75" s="64" t="n">
        <f aca="false">T75</f>
        <v>23735.9288</v>
      </c>
      <c r="K75" s="64" t="n">
        <f aca="false">W75</f>
        <v>48.261</v>
      </c>
      <c r="L75" s="59" t="n">
        <v>23616.524</v>
      </c>
      <c r="M75" s="59" t="n">
        <v>44.5718</v>
      </c>
      <c r="N75" s="59" t="n">
        <v>48.6232</v>
      </c>
      <c r="O75" s="59" t="n">
        <v>48.3779</v>
      </c>
      <c r="P75" s="59" t="n">
        <v>3061.62</v>
      </c>
      <c r="Q75" s="59" t="n">
        <v>40.06</v>
      </c>
      <c r="R75" s="59" t="n">
        <f aca="false">P75/3600</f>
        <v>0.85045</v>
      </c>
      <c r="S75" s="61"/>
      <c r="T75" s="59" t="n">
        <v>23735.9288</v>
      </c>
      <c r="U75" s="59" t="n">
        <v>44.5718</v>
      </c>
      <c r="V75" s="59" t="n">
        <v>48.5008</v>
      </c>
      <c r="W75" s="59" t="n">
        <v>48.261</v>
      </c>
      <c r="X75" s="59" t="n">
        <v>3042.11</v>
      </c>
      <c r="Y75" s="53" t="n">
        <v>35.28</v>
      </c>
      <c r="Z75" s="59" t="n">
        <f aca="false">X75/3600</f>
        <v>0.845030555555556</v>
      </c>
      <c r="AA75" s="54" t="str">
        <f aca="false">IFERROR(RBJM($L75:$M78,T75:U78),"")</f>
        <v/>
      </c>
      <c r="AB75" s="54" t="str">
        <f aca="false">IFERROR(RBJM($D75:$E78,H75:I78),"")</f>
        <v/>
      </c>
      <c r="AC75" s="54" t="str">
        <f aca="false">IFERROR(RBJM($F75:$G78,J75:K78),"")</f>
        <v/>
      </c>
      <c r="AE75" s="38" t="n">
        <f aca="false">Q75/100</f>
        <v>0.4006</v>
      </c>
      <c r="AF75" s="38" t="n">
        <f aca="false">R75/100</f>
        <v>0.0085045</v>
      </c>
      <c r="AG75" s="38" t="n">
        <f aca="false">Y75/100</f>
        <v>0.3528</v>
      </c>
      <c r="AH75" s="38" t="n">
        <f aca="false">Z75/100</f>
        <v>0.00845030555555556</v>
      </c>
    </row>
    <row r="76" customFormat="false" ht="11.25" hidden="false" customHeight="false" outlineLevel="0" collapsed="false">
      <c r="A76" s="55"/>
      <c r="B76" s="55" t="s">
        <v>85</v>
      </c>
      <c r="C76" s="55" t="n">
        <v>27</v>
      </c>
      <c r="D76" s="50" t="n">
        <f aca="false">L76</f>
        <v>14430.1288</v>
      </c>
      <c r="E76" s="50" t="n">
        <f aca="false">N76</f>
        <v>47.0336</v>
      </c>
      <c r="F76" s="50" t="n">
        <f aca="false">L76</f>
        <v>14430.1288</v>
      </c>
      <c r="G76" s="50" t="n">
        <f aca="false">O76</f>
        <v>46.3436</v>
      </c>
      <c r="H76" s="50" t="n">
        <f aca="false">T76</f>
        <v>14496.2616</v>
      </c>
      <c r="I76" s="50" t="n">
        <f aca="false">V76</f>
        <v>46.9102</v>
      </c>
      <c r="J76" s="50" t="n">
        <f aca="false">T76</f>
        <v>14496.2616</v>
      </c>
      <c r="K76" s="50" t="n">
        <f aca="false">W76</f>
        <v>46.0978</v>
      </c>
      <c r="L76" s="51" t="n">
        <v>14430.1288</v>
      </c>
      <c r="M76" s="51" t="n">
        <v>42.0665</v>
      </c>
      <c r="N76" s="51" t="n">
        <v>47.0336</v>
      </c>
      <c r="O76" s="51" t="n">
        <v>46.3436</v>
      </c>
      <c r="P76" s="51" t="n">
        <v>2798.34</v>
      </c>
      <c r="Q76" s="51" t="n">
        <v>33.15</v>
      </c>
      <c r="R76" s="51" t="n">
        <f aca="false">P76/3600</f>
        <v>0.777316666666667</v>
      </c>
      <c r="S76" s="52"/>
      <c r="T76" s="51" t="n">
        <v>14496.2616</v>
      </c>
      <c r="U76" s="51" t="n">
        <v>42.0669</v>
      </c>
      <c r="V76" s="51" t="n">
        <v>46.9102</v>
      </c>
      <c r="W76" s="51" t="n">
        <v>46.0978</v>
      </c>
      <c r="X76" s="51" t="n">
        <v>2784.91</v>
      </c>
      <c r="Y76" s="53" t="n">
        <v>32.81</v>
      </c>
      <c r="Z76" s="51" t="n">
        <f aca="false">X76/3600</f>
        <v>0.773586111111111</v>
      </c>
      <c r="AA76" s="52"/>
      <c r="AB76" s="52"/>
      <c r="AC76" s="52"/>
      <c r="AE76" s="38" t="n">
        <f aca="false">Q76/100</f>
        <v>0.3315</v>
      </c>
      <c r="AF76" s="38" t="n">
        <f aca="false">R76/100</f>
        <v>0.00777316666666667</v>
      </c>
      <c r="AG76" s="38" t="n">
        <f aca="false">Y76/100</f>
        <v>0.3281</v>
      </c>
      <c r="AH76" s="38" t="n">
        <f aca="false">Z76/100</f>
        <v>0.00773586111111111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961.0624</v>
      </c>
      <c r="E77" s="50" t="n">
        <f aca="false">N77</f>
        <v>45.6334</v>
      </c>
      <c r="F77" s="50" t="n">
        <f aca="false">L77</f>
        <v>8961.0624</v>
      </c>
      <c r="G77" s="50" t="n">
        <f aca="false">O77</f>
        <v>44.233</v>
      </c>
      <c r="H77" s="50" t="n">
        <f aca="false">T77</f>
        <v>8984.2096</v>
      </c>
      <c r="I77" s="50" t="n">
        <f aca="false">V77</f>
        <v>45.5682</v>
      </c>
      <c r="J77" s="50" t="n">
        <f aca="false">T77</f>
        <v>8984.2096</v>
      </c>
      <c r="K77" s="50" t="n">
        <f aca="false">W77</f>
        <v>43.9311</v>
      </c>
      <c r="L77" s="51" t="n">
        <v>8961.0624</v>
      </c>
      <c r="M77" s="51" t="n">
        <v>39.2521</v>
      </c>
      <c r="N77" s="51" t="n">
        <v>45.6334</v>
      </c>
      <c r="O77" s="51" t="n">
        <v>44.233</v>
      </c>
      <c r="P77" s="51" t="n">
        <v>2581.75</v>
      </c>
      <c r="Q77" s="51" t="n">
        <v>33.16</v>
      </c>
      <c r="R77" s="51" t="n">
        <f aca="false">P77/3600</f>
        <v>0.717152777777778</v>
      </c>
      <c r="S77" s="52"/>
      <c r="T77" s="51" t="n">
        <v>8984.2096</v>
      </c>
      <c r="U77" s="51" t="n">
        <v>39.2547</v>
      </c>
      <c r="V77" s="51" t="n">
        <v>45.5682</v>
      </c>
      <c r="W77" s="51" t="n">
        <v>43.9311</v>
      </c>
      <c r="X77" s="51" t="n">
        <v>2634.71</v>
      </c>
      <c r="Y77" s="53" t="n">
        <v>29.19</v>
      </c>
      <c r="Z77" s="51" t="n">
        <f aca="false">X77/3600</f>
        <v>0.731863888888889</v>
      </c>
      <c r="AA77" s="52"/>
      <c r="AB77" s="52"/>
      <c r="AC77" s="52"/>
      <c r="AE77" s="38" t="n">
        <f aca="false">Q77/100</f>
        <v>0.3316</v>
      </c>
      <c r="AF77" s="38" t="n">
        <f aca="false">R77/100</f>
        <v>0.00717152777777778</v>
      </c>
      <c r="AG77" s="38" t="n">
        <f aca="false">Y77/100</f>
        <v>0.2919</v>
      </c>
      <c r="AH77" s="38" t="n">
        <f aca="false">Z77/100</f>
        <v>0.00731863888888889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393.4208</v>
      </c>
      <c r="E78" s="57" t="n">
        <f aca="false">N78</f>
        <v>44.1774</v>
      </c>
      <c r="F78" s="57" t="n">
        <f aca="false">L78</f>
        <v>5393.4208</v>
      </c>
      <c r="G78" s="57" t="n">
        <f aca="false">O78</f>
        <v>42.291</v>
      </c>
      <c r="H78" s="57" t="n">
        <f aca="false">T78</f>
        <v>5399.2728</v>
      </c>
      <c r="I78" s="57" t="n">
        <f aca="false">V78</f>
        <v>44.1605</v>
      </c>
      <c r="J78" s="57" t="n">
        <f aca="false">T78</f>
        <v>5399.2728</v>
      </c>
      <c r="K78" s="57" t="n">
        <f aca="false">W78</f>
        <v>42.0667</v>
      </c>
      <c r="L78" s="58" t="n">
        <v>5393.4208</v>
      </c>
      <c r="M78" s="58" t="n">
        <v>36.2008</v>
      </c>
      <c r="N78" s="58" t="n">
        <v>44.1774</v>
      </c>
      <c r="O78" s="58" t="n">
        <v>42.291</v>
      </c>
      <c r="P78" s="58" t="n">
        <v>2413.05</v>
      </c>
      <c r="Q78" s="58" t="n">
        <v>30.36</v>
      </c>
      <c r="R78" s="58" t="n">
        <f aca="false">P78/3600</f>
        <v>0.670291666666667</v>
      </c>
      <c r="S78" s="56"/>
      <c r="T78" s="58" t="n">
        <v>5399.2728</v>
      </c>
      <c r="U78" s="58" t="n">
        <v>36.2036</v>
      </c>
      <c r="V78" s="58" t="n">
        <v>44.1605</v>
      </c>
      <c r="W78" s="58" t="n">
        <v>42.0667</v>
      </c>
      <c r="X78" s="58" t="n">
        <v>2470.78</v>
      </c>
      <c r="Y78" s="58" t="n">
        <v>27.39</v>
      </c>
      <c r="Z78" s="58" t="n">
        <f aca="false">X78/3600</f>
        <v>0.686327777777778</v>
      </c>
      <c r="AA78" s="56"/>
      <c r="AB78" s="56"/>
      <c r="AC78" s="56"/>
      <c r="AE78" s="38" t="n">
        <f aca="false">Q78/100</f>
        <v>0.3036</v>
      </c>
      <c r="AF78" s="38" t="n">
        <f aca="false">R78/100</f>
        <v>0.00670291666666667</v>
      </c>
      <c r="AG78" s="38" t="n">
        <f aca="false">Y78/100</f>
        <v>0.2739</v>
      </c>
      <c r="AH78" s="38" t="n">
        <f aca="false">Z78/100</f>
        <v>0.00686327777777778</v>
      </c>
    </row>
    <row r="79" customFormat="false" ht="11.25" hidden="false" customHeight="false" outlineLevel="0" collapsed="false">
      <c r="A79" s="55"/>
      <c r="B79" s="49" t="s">
        <v>86</v>
      </c>
      <c r="C79" s="49" t="n">
        <v>22</v>
      </c>
      <c r="D79" s="64" t="n">
        <f aca="false">L79</f>
        <v>24963.2208</v>
      </c>
      <c r="E79" s="64" t="n">
        <f aca="false">N79</f>
        <v>48.6023</v>
      </c>
      <c r="F79" s="64" t="n">
        <f aca="false">L79</f>
        <v>24963.2208</v>
      </c>
      <c r="G79" s="64" t="n">
        <f aca="false">O79</f>
        <v>48.7767</v>
      </c>
      <c r="H79" s="64" t="n">
        <f aca="false">T79</f>
        <v>25034.176</v>
      </c>
      <c r="I79" s="64" t="n">
        <f aca="false">V79</f>
        <v>48.5067</v>
      </c>
      <c r="J79" s="64" t="n">
        <f aca="false">T79</f>
        <v>25034.176</v>
      </c>
      <c r="K79" s="64" t="n">
        <f aca="false">W79</f>
        <v>48.7045</v>
      </c>
      <c r="L79" s="59" t="n">
        <v>24963.2208</v>
      </c>
      <c r="M79" s="59" t="n">
        <v>44.5659</v>
      </c>
      <c r="N79" s="59" t="n">
        <v>48.6023</v>
      </c>
      <c r="O79" s="59" t="n">
        <v>48.7767</v>
      </c>
      <c r="P79" s="59" t="n">
        <v>3091.91</v>
      </c>
      <c r="Q79" s="59" t="n">
        <v>42.18</v>
      </c>
      <c r="R79" s="59" t="n">
        <f aca="false">P79/3600</f>
        <v>0.858863888888889</v>
      </c>
      <c r="S79" s="61"/>
      <c r="T79" s="59" t="n">
        <v>25034.176</v>
      </c>
      <c r="U79" s="59" t="n">
        <v>44.566</v>
      </c>
      <c r="V79" s="59" t="n">
        <v>48.5067</v>
      </c>
      <c r="W79" s="59" t="n">
        <v>48.7045</v>
      </c>
      <c r="X79" s="59" t="n">
        <v>3112.25</v>
      </c>
      <c r="Y79" s="53" t="n">
        <v>37.05</v>
      </c>
      <c r="Z79" s="59" t="n">
        <f aca="false">X79/3600</f>
        <v>0.864513888888889</v>
      </c>
      <c r="AA79" s="54" t="str">
        <f aca="false">IFERROR(RBJM($L79:$M82,T79:U82),"")</f>
        <v/>
      </c>
      <c r="AB79" s="54" t="str">
        <f aca="false">IFERROR(RBJM($D79:$E82,H79:I82),"")</f>
        <v/>
      </c>
      <c r="AC79" s="54" t="str">
        <f aca="false">IFERROR(RBJM($F79:$G82,J79:K82),"")</f>
        <v/>
      </c>
      <c r="AE79" s="38" t="n">
        <f aca="false">Q79/100</f>
        <v>0.4218</v>
      </c>
      <c r="AF79" s="38" t="n">
        <f aca="false">R79/100</f>
        <v>0.00858863888888889</v>
      </c>
      <c r="AG79" s="38" t="n">
        <f aca="false">Y79/100</f>
        <v>0.3705</v>
      </c>
      <c r="AH79" s="38" t="n">
        <f aca="false">Z79/100</f>
        <v>0.00864513888888889</v>
      </c>
    </row>
    <row r="80" customFormat="false" ht="11.25" hidden="false" customHeight="false" outlineLevel="0" collapsed="false">
      <c r="A80" s="55"/>
      <c r="B80" s="55" t="s">
        <v>87</v>
      </c>
      <c r="C80" s="55" t="n">
        <v>27</v>
      </c>
      <c r="D80" s="50" t="n">
        <f aca="false">L80</f>
        <v>14378.9216</v>
      </c>
      <c r="E80" s="50" t="n">
        <f aca="false">N80</f>
        <v>46.7821</v>
      </c>
      <c r="F80" s="50" t="n">
        <f aca="false">L80</f>
        <v>14378.9216</v>
      </c>
      <c r="G80" s="50" t="n">
        <f aca="false">O80</f>
        <v>46.9247</v>
      </c>
      <c r="H80" s="50" t="n">
        <f aca="false">T80</f>
        <v>14412.7112</v>
      </c>
      <c r="I80" s="50" t="n">
        <f aca="false">V80</f>
        <v>46.6041</v>
      </c>
      <c r="J80" s="50" t="n">
        <f aca="false">T80</f>
        <v>14412.7112</v>
      </c>
      <c r="K80" s="50" t="n">
        <f aca="false">W80</f>
        <v>46.7693</v>
      </c>
      <c r="L80" s="51" t="n">
        <v>14378.9216</v>
      </c>
      <c r="M80" s="51" t="n">
        <v>41.7704</v>
      </c>
      <c r="N80" s="51" t="n">
        <v>46.7821</v>
      </c>
      <c r="O80" s="51" t="n">
        <v>46.9247</v>
      </c>
      <c r="P80" s="51" t="n">
        <v>2772.91</v>
      </c>
      <c r="Q80" s="51" t="n">
        <v>36.77</v>
      </c>
      <c r="R80" s="51" t="n">
        <f aca="false">P80/3600</f>
        <v>0.770252777777778</v>
      </c>
      <c r="S80" s="52"/>
      <c r="T80" s="51" t="n">
        <v>14412.7112</v>
      </c>
      <c r="U80" s="51" t="n">
        <v>41.7713</v>
      </c>
      <c r="V80" s="51" t="n">
        <v>46.6041</v>
      </c>
      <c r="W80" s="51" t="n">
        <v>46.7693</v>
      </c>
      <c r="X80" s="51" t="n">
        <v>3343.28</v>
      </c>
      <c r="Y80" s="53" t="n">
        <v>33.09</v>
      </c>
      <c r="Z80" s="51" t="n">
        <f aca="false">X80/3600</f>
        <v>0.928688888888889</v>
      </c>
      <c r="AA80" s="52"/>
      <c r="AB80" s="52"/>
      <c r="AC80" s="52"/>
      <c r="AE80" s="38" t="n">
        <f aca="false">Q80/100</f>
        <v>0.3677</v>
      </c>
      <c r="AF80" s="38" t="n">
        <f aca="false">R80/100</f>
        <v>0.00770252777777778</v>
      </c>
      <c r="AG80" s="38" t="n">
        <f aca="false">Y80/100</f>
        <v>0.3309</v>
      </c>
      <c r="AH80" s="38" t="n">
        <f aca="false">Z80/100</f>
        <v>0.00928688888888889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242.2056</v>
      </c>
      <c r="E81" s="50" t="n">
        <f aca="false">N81</f>
        <v>44.904</v>
      </c>
      <c r="F81" s="50" t="n">
        <f aca="false">L81</f>
        <v>8242.2056</v>
      </c>
      <c r="G81" s="50" t="n">
        <f aca="false">O81</f>
        <v>44.9646</v>
      </c>
      <c r="H81" s="50" t="n">
        <f aca="false">T81</f>
        <v>8254.9136</v>
      </c>
      <c r="I81" s="50" t="n">
        <f aca="false">V81</f>
        <v>44.7191</v>
      </c>
      <c r="J81" s="50" t="n">
        <f aca="false">T81</f>
        <v>8254.9136</v>
      </c>
      <c r="K81" s="50" t="n">
        <f aca="false">W81</f>
        <v>44.6893</v>
      </c>
      <c r="L81" s="51" t="n">
        <v>8242.2056</v>
      </c>
      <c r="M81" s="51" t="n">
        <v>38.9675</v>
      </c>
      <c r="N81" s="51" t="n">
        <v>44.904</v>
      </c>
      <c r="O81" s="51" t="n">
        <v>44.9646</v>
      </c>
      <c r="P81" s="51" t="n">
        <v>2577.72</v>
      </c>
      <c r="Q81" s="51" t="n">
        <v>32.97</v>
      </c>
      <c r="R81" s="51" t="n">
        <f aca="false">P81/3600</f>
        <v>0.716033333333333</v>
      </c>
      <c r="S81" s="52"/>
      <c r="T81" s="51" t="n">
        <v>8254.9136</v>
      </c>
      <c r="U81" s="51" t="n">
        <v>38.9694</v>
      </c>
      <c r="V81" s="51" t="n">
        <v>44.7191</v>
      </c>
      <c r="W81" s="51" t="n">
        <v>44.6893</v>
      </c>
      <c r="X81" s="51" t="n">
        <v>2576.58</v>
      </c>
      <c r="Y81" s="53" t="n">
        <v>28.87</v>
      </c>
      <c r="Z81" s="51" t="n">
        <f aca="false">X81/3600</f>
        <v>0.715716666666667</v>
      </c>
      <c r="AA81" s="52"/>
      <c r="AB81" s="52"/>
      <c r="AC81" s="52"/>
      <c r="AE81" s="38" t="n">
        <f aca="false">Q81/100</f>
        <v>0.3297</v>
      </c>
      <c r="AF81" s="38" t="n">
        <f aca="false">R81/100</f>
        <v>0.00716033333333333</v>
      </c>
      <c r="AG81" s="38" t="n">
        <f aca="false">Y81/100</f>
        <v>0.2887</v>
      </c>
      <c r="AH81" s="38" t="n">
        <f aca="false">Z81/100</f>
        <v>0.00715716666666667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690.8664</v>
      </c>
      <c r="E82" s="65" t="n">
        <f aca="false">N82</f>
        <v>43.0284</v>
      </c>
      <c r="F82" s="65" t="n">
        <f aca="false">L82</f>
        <v>4690.8664</v>
      </c>
      <c r="G82" s="65" t="n">
        <f aca="false">O82</f>
        <v>42.9636</v>
      </c>
      <c r="H82" s="65" t="n">
        <f aca="false">T82</f>
        <v>4694.7112</v>
      </c>
      <c r="I82" s="65" t="n">
        <f aca="false">V82</f>
        <v>42.8362</v>
      </c>
      <c r="J82" s="65" t="n">
        <f aca="false">T82</f>
        <v>4694.7112</v>
      </c>
      <c r="K82" s="65" t="n">
        <f aca="false">W82</f>
        <v>42.7758</v>
      </c>
      <c r="L82" s="58" t="n">
        <v>4690.8664</v>
      </c>
      <c r="M82" s="58" t="n">
        <v>36.1953</v>
      </c>
      <c r="N82" s="58" t="n">
        <v>43.0284</v>
      </c>
      <c r="O82" s="58" t="n">
        <v>42.9636</v>
      </c>
      <c r="P82" s="58" t="n">
        <v>2481.9</v>
      </c>
      <c r="Q82" s="58" t="n">
        <v>30.46</v>
      </c>
      <c r="R82" s="58" t="n">
        <f aca="false">P82/3600</f>
        <v>0.689416666666667</v>
      </c>
      <c r="S82" s="56"/>
      <c r="T82" s="58" t="n">
        <v>4694.7112</v>
      </c>
      <c r="U82" s="58" t="n">
        <v>36.1979</v>
      </c>
      <c r="V82" s="58" t="n">
        <v>42.8362</v>
      </c>
      <c r="W82" s="58" t="n">
        <v>42.7758</v>
      </c>
      <c r="X82" s="58" t="n">
        <v>2460.16</v>
      </c>
      <c r="Y82" s="58" t="n">
        <v>26.85</v>
      </c>
      <c r="Z82" s="58" t="n">
        <f aca="false">X82/3600</f>
        <v>0.683377777777778</v>
      </c>
      <c r="AA82" s="56"/>
      <c r="AB82" s="56"/>
      <c r="AC82" s="56"/>
      <c r="AE82" s="38" t="n">
        <f aca="false">Q82/100</f>
        <v>0.3046</v>
      </c>
      <c r="AF82" s="38" t="n">
        <f aca="false">R82/100</f>
        <v>0.00689416666666667</v>
      </c>
      <c r="AG82" s="38" t="n">
        <f aca="false">Y82/100</f>
        <v>0.2685</v>
      </c>
      <c r="AH82" s="38" t="n">
        <f aca="false">Z82/100</f>
        <v>0.00683377777777778</v>
      </c>
    </row>
    <row r="83" customFormat="false" ht="11.25" hidden="false" customHeight="tru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P83" s="69" t="s">
        <v>88</v>
      </c>
      <c r="R83" s="70" t="n">
        <f aca="false">IFERROR(GEOMEAN(R3:R10,R11:R18)," ")</f>
        <v>1.34336075672918</v>
      </c>
      <c r="S83" s="71"/>
      <c r="X83" s="69" t="s">
        <v>88</v>
      </c>
      <c r="Y83" s="72" t="n">
        <f aca="false">IFERROR(Z83/R83,"")</f>
        <v>1.00839256261531</v>
      </c>
      <c r="Z83" s="70" t="n">
        <f aca="false">IFERROR(GEOMEAN(Z3:Z10,Z11:Z18)," ")</f>
        <v>1.35463499599498</v>
      </c>
      <c r="AA83" s="70" t="str">
        <f aca="false">IF((OR(AA3="",AA7="",AA11="",AA15="")),"",AVERAGE(AA3,AA7,AA11,AA15))</f>
        <v/>
      </c>
      <c r="AB83" s="70" t="str">
        <f aca="false">IF((OR(AB3="",AB7="",AB11="",AB15="")),"",AVERAGE(AB3,AB7,AB11,AB15))</f>
        <v/>
      </c>
      <c r="AC83" s="70" t="str">
        <f aca="false">IF((OR(AC3="",AC7="",AC11="",AC15="")),"",AVERAGE(AC3,AC7,AC11,AC15))</f>
        <v/>
      </c>
    </row>
    <row r="84" customFormat="false" ht="11.25" hidden="false" customHeight="true" outlineLevel="0" collapsed="false">
      <c r="B84" s="38" t="s">
        <v>6</v>
      </c>
      <c r="D84" s="73"/>
      <c r="E84" s="67"/>
      <c r="F84" s="67"/>
      <c r="G84" s="68"/>
      <c r="H84" s="68"/>
      <c r="I84" s="68"/>
      <c r="J84" s="68"/>
      <c r="K84" s="68"/>
      <c r="P84" s="69" t="s">
        <v>89</v>
      </c>
      <c r="R84" s="70" t="n">
        <f aca="false">IFERROR(GEOMEAN(R19:R38)," ")</f>
        <v>1.2076325458582</v>
      </c>
      <c r="S84" s="71"/>
      <c r="X84" s="69" t="s">
        <v>89</v>
      </c>
      <c r="Y84" s="72" t="n">
        <f aca="false">IFERROR(Z84/R84,"")</f>
        <v>1.02794799086969</v>
      </c>
      <c r="Z84" s="70" t="n">
        <f aca="false">IFERROR(GEOMEAN(Z19:Z38)," ")</f>
        <v>1.24138344922379</v>
      </c>
      <c r="AA84" s="70" t="str">
        <f aca="false">IF((OR(AA19="",AA23="",AA27="",AA31="",AA35="")),"",AVERAGE(AA19,AA23,AA27,AA31,AA35))</f>
        <v/>
      </c>
      <c r="AB84" s="70" t="str">
        <f aca="false">IF((OR(AB19="",AB23="",AB27="",AB31="",AB35="")),"",AVERAGE(AB19,AB23,AB27,AB31,AB35))</f>
        <v/>
      </c>
      <c r="AC84" s="70" t="str">
        <f aca="false">IF((OR(AC19="",AC23="",AC27="",AC31="",AC35="")),"",AVERAGE(AC19,AC23,AC27,AC31,AC35))</f>
        <v/>
      </c>
    </row>
    <row r="85" customFormat="false" ht="11.25" hidden="false" customHeight="true" outlineLevel="0" collapsed="false">
      <c r="B85" s="38" t="s">
        <v>7</v>
      </c>
      <c r="D85" s="73"/>
      <c r="E85" s="67"/>
      <c r="F85" s="67"/>
      <c r="G85" s="68"/>
      <c r="H85" s="68"/>
      <c r="I85" s="68"/>
      <c r="J85" s="68"/>
      <c r="K85" s="68"/>
      <c r="P85" s="69" t="s">
        <v>90</v>
      </c>
      <c r="R85" s="70" t="n">
        <f aca="false">IFERROR(GEOMEAN(R39:R54)," ")</f>
        <v>0.317010232096837</v>
      </c>
      <c r="S85" s="71"/>
      <c r="X85" s="69" t="s">
        <v>90</v>
      </c>
      <c r="Y85" s="72" t="n">
        <f aca="false">IFERROR(Z85/R85,"")</f>
        <v>1.02120542427307</v>
      </c>
      <c r="Z85" s="70" t="n">
        <f aca="false">IFERROR(GEOMEAN(Z39:Z54)," ")</f>
        <v>0.323732568567353</v>
      </c>
      <c r="AA85" s="70" t="str">
        <f aca="false">IF((OR(AA39="",AA43="",AA47="",AA51="")),"",AVERAGE(AA39,AA43,AA47,AA51))</f>
        <v/>
      </c>
      <c r="AB85" s="70" t="str">
        <f aca="false">IF((OR(AB39="",AB43="",AB47="",AB51="")),"",AVERAGE(AB39,AB43,AB47,AB51))</f>
        <v/>
      </c>
      <c r="AC85" s="70" t="str">
        <f aca="false">IF((OR(AC39="",AC43="",AC47="",AC51="")),"",AVERAGE(AC39,AC43,AC47,AC51))</f>
        <v/>
      </c>
    </row>
    <row r="86" customFormat="false" ht="11.25" hidden="false" customHeight="true" outlineLevel="0" collapsed="false">
      <c r="B86" s="38" t="s">
        <v>8</v>
      </c>
      <c r="D86" s="73"/>
      <c r="E86" s="67"/>
      <c r="F86" s="67"/>
      <c r="G86" s="68"/>
      <c r="H86" s="68"/>
      <c r="I86" s="68"/>
      <c r="J86" s="68"/>
      <c r="K86" s="68"/>
      <c r="P86" s="69" t="s">
        <v>91</v>
      </c>
      <c r="R86" s="70" t="n">
        <f aca="false">IFERROR(GEOMEAN(R55:R70)," ")</f>
        <v>0.0796474967078156</v>
      </c>
      <c r="S86" s="74"/>
      <c r="X86" s="69" t="s">
        <v>91</v>
      </c>
      <c r="Y86" s="72" t="n">
        <f aca="false">IFERROR(Z86/R86,"")</f>
        <v>1.03747310680643</v>
      </c>
      <c r="Z86" s="70" t="n">
        <f aca="false">IFERROR(GEOMEAN(Z55:Z70)," ")</f>
        <v>0.082632135858812</v>
      </c>
      <c r="AA86" s="70" t="str">
        <f aca="false">IF((OR(AA55="",AA59="",AA63="",AA67="")),"",AVERAGE(AA55,AA59,AA63,AA67))</f>
        <v/>
      </c>
      <c r="AB86" s="70" t="str">
        <f aca="false">IF((OR(AB55="",AB59="",AB63="",AB67="")),"",AVERAGE(AB55,AB59,AB63,AB67))</f>
        <v/>
      </c>
      <c r="AC86" s="70" t="str">
        <f aca="false">IF((OR(AC55="",AC59="",AC63="",AC67="")),"",AVERAGE(AC55,AC59,AC63,AC67))</f>
        <v/>
      </c>
    </row>
    <row r="87" customFormat="false" ht="11.25" hidden="false" customHeight="true" outlineLevel="0" collapsed="false">
      <c r="B87" s="38" t="s">
        <v>9</v>
      </c>
      <c r="D87" s="73"/>
      <c r="E87" s="67"/>
      <c r="F87" s="67"/>
      <c r="G87" s="68"/>
      <c r="H87" s="68"/>
      <c r="I87" s="68"/>
      <c r="J87" s="68"/>
      <c r="K87" s="68"/>
      <c r="P87" s="69" t="s">
        <v>92</v>
      </c>
      <c r="R87" s="70" t="n">
        <f aca="false">IFERROR(GEOMEAN(R71:R82)," ")</f>
        <v>0.754257240467834</v>
      </c>
      <c r="S87" s="74"/>
      <c r="X87" s="69" t="s">
        <v>92</v>
      </c>
      <c r="Y87" s="72" t="n">
        <f aca="false">IFERROR(Z87/R87,"")</f>
        <v>1.01778599557084</v>
      </c>
      <c r="Z87" s="70" t="n">
        <f aca="false">IFERROR(GEOMEAN(Z71:Z82)," ")</f>
        <v>0.767672456406073</v>
      </c>
      <c r="AA87" s="70" t="str">
        <f aca="false">IF((OR(AA71="",AA75="",AA79="")),"",AVERAGE(AA71,AA75,AA79))</f>
        <v/>
      </c>
      <c r="AB87" s="70" t="str">
        <f aca="false">IF((OR(AB71="",AB75="",AB79="")),"",AVERAGE(AB71,AB75,AB79))</f>
        <v/>
      </c>
      <c r="AC87" s="70" t="str">
        <f aca="false">IF((OR(AC71="",AC75="",AC79="")),"",AVERAGE(AC71,AC75,AC79))</f>
        <v/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9"/>
      <c r="Q88" s="80" t="s">
        <v>93</v>
      </c>
      <c r="R88" s="80" t="s">
        <v>94</v>
      </c>
      <c r="S88" s="81"/>
      <c r="T88" s="79"/>
      <c r="U88" s="79"/>
      <c r="V88" s="79"/>
      <c r="W88" s="79"/>
      <c r="X88" s="79"/>
      <c r="Y88" s="80" t="s">
        <v>93</v>
      </c>
      <c r="Z88" s="80" t="s">
        <v>94</v>
      </c>
      <c r="AA88" s="82" t="str">
        <f aca="false">IFERROR(AVERAGE(AA3,AA7,AA19,AA23,AA27,AA31,AA35,AA39,AA43,AA47,AA51,AA55,AA63,AA59,AA67,AA71,AA75,AA79,AA11,AA15),"")</f>
        <v/>
      </c>
      <c r="AB88" s="82" t="str">
        <f aca="false">IFERROR(AVERAGE(AB3,AB7,AB19,AB23,AB27,AB31,AB35,AB39,AB43,AB47,AB51,AB55,AB63,AB59,AB67,AB71,AB75,AB79,AB11,AB15),"")</f>
        <v/>
      </c>
      <c r="AC88" s="82" t="str">
        <f aca="false">IFERROR(AVERAGE(AC3,AC7,AC19,AC23,AC27,AC31,AC35,AC39,AC43,AC47,AC51,AC55,AC63,AC59,AC67,AC71,AC75,AC79,AC11,AC15),"")</f>
        <v/>
      </c>
    </row>
    <row r="89" customFormat="false" ht="11.25" hidden="false" customHeight="false" outlineLevel="0" collapsed="false">
      <c r="B89" s="38" t="s">
        <v>95</v>
      </c>
      <c r="P89" s="83" t="s">
        <v>96</v>
      </c>
      <c r="Q89" s="83" t="n">
        <f aca="false">IFERROR(GEOMEAN(Q3:Q82),"NA")</f>
        <v>23.6486331018625</v>
      </c>
      <c r="R89" s="83" t="n">
        <f aca="false">IFERROR(GEOMEAN(R3:R82),"NA")</f>
        <v>0.51073925536967</v>
      </c>
      <c r="S89" s="83"/>
      <c r="T89" s="83"/>
      <c r="U89" s="83"/>
      <c r="V89" s="83"/>
      <c r="W89" s="83"/>
      <c r="X89" s="83"/>
      <c r="Y89" s="83" t="n">
        <f aca="false">IFERROR(GEOMEAN(Y3:Y82),"NA")</f>
        <v>21.9294883165188</v>
      </c>
      <c r="Z89" s="83" t="n">
        <f aca="false">IFERROR(GEOMEAN(Z3:Z82),"NA")</f>
        <v>0.522497737276632</v>
      </c>
    </row>
    <row r="90" customFormat="false" ht="11.25" hidden="false" customHeight="false" outlineLevel="0" collapsed="false">
      <c r="B90" s="38" t="s">
        <v>97</v>
      </c>
      <c r="P90" s="84"/>
      <c r="Q90" s="84"/>
      <c r="R90" s="84"/>
      <c r="S90" s="84"/>
      <c r="T90" s="84"/>
      <c r="U90" s="84"/>
      <c r="V90" s="84"/>
      <c r="W90" s="84"/>
      <c r="X90" s="85" t="s">
        <v>98</v>
      </c>
      <c r="Y90" s="86" t="n">
        <f aca="false">IFERROR(Y89/Q89,"")</f>
        <v>0.927304687000775</v>
      </c>
      <c r="Z90" s="86" t="n">
        <f aca="false">IFERROR(Z89/R89,"")</f>
        <v>1.0230224753303</v>
      </c>
    </row>
    <row r="91" customFormat="false" ht="11.25" hidden="false" customHeight="false" outlineLevel="0" collapsed="false">
      <c r="B91" s="38" t="s">
        <v>99</v>
      </c>
      <c r="P91" s="87" t="s">
        <v>100</v>
      </c>
      <c r="Q91" s="87" t="n">
        <f aca="false">SUM(Q3:Q82)/3600</f>
        <v>0.806811111111111</v>
      </c>
      <c r="R91" s="87" t="n">
        <f aca="false">SUM(R3:R82)</f>
        <v>65.58675</v>
      </c>
      <c r="S91" s="84"/>
      <c r="T91" s="84"/>
      <c r="U91" s="84"/>
      <c r="V91" s="84"/>
      <c r="W91" s="84"/>
      <c r="X91" s="87"/>
      <c r="Y91" s="87" t="n">
        <f aca="false">SUM(Y3:Y82)/3600</f>
        <v>0.746472222222222</v>
      </c>
      <c r="Z91" s="87" t="n">
        <f aca="false">SUM(Z3:Z82)</f>
        <v>67.0389055555556</v>
      </c>
    </row>
  </sheetData>
  <mergeCells count="4">
    <mergeCell ref="L1:S1"/>
    <mergeCell ref="T1:AA1"/>
    <mergeCell ref="P83:P87"/>
    <mergeCell ref="X83:X87"/>
  </mergeCells>
  <conditionalFormatting sqref="AA88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conditionalFormatting sqref="L3:R82 T3:Z82">
    <cfRule type="expression" priority="5" aboveAverage="0" equalAverage="0" bottom="0" percent="0" rank="0" text="" dxfId="9">
      <formula>LEN(TRIM(L3))=0</formula>
    </cfRule>
  </conditionalFormatting>
  <conditionalFormatting sqref="AA3:AC82">
    <cfRule type="cellIs" priority="6" operator="greaterThan" aboveAverage="0" equalAverage="0" bottom="0" percent="0" rank="0" text="" dxfId="10">
      <formula>0.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26</v>
      </c>
      <c r="E1" s="42" t="s">
        <v>26</v>
      </c>
      <c r="F1" s="43" t="s">
        <v>26</v>
      </c>
      <c r="G1" s="42" t="s">
        <v>26</v>
      </c>
      <c r="H1" s="42" t="s">
        <v>27</v>
      </c>
      <c r="I1" s="42" t="s">
        <v>27</v>
      </c>
      <c r="J1" s="42" t="s">
        <v>27</v>
      </c>
      <c r="K1" s="42" t="s">
        <v>27</v>
      </c>
      <c r="L1" s="44" t="str">
        <f aca="false">Intra!L1</f>
        <v>Reference: Venus HM-3 Anchor (Full Frames)</v>
      </c>
      <c r="M1" s="44"/>
      <c r="N1" s="44"/>
      <c r="O1" s="44"/>
      <c r="P1" s="44"/>
      <c r="Q1" s="44"/>
      <c r="R1" s="44"/>
      <c r="S1" s="44"/>
      <c r="T1" s="44" t="str">
        <f aca="false">Intra!T1</f>
        <v>Tested: 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30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n">
        <f aca="false">T2</f>
        <v>0</v>
      </c>
      <c r="I2" s="46" t="n">
        <f aca="false">V2</f>
        <v>0</v>
      </c>
      <c r="J2" s="46" t="n">
        <f aca="false">T2</f>
        <v>0</v>
      </c>
      <c r="K2" s="46" t="n">
        <f aca="false">W2</f>
        <v>0</v>
      </c>
      <c r="L2" s="47" t="s">
        <v>31</v>
      </c>
      <c r="M2" s="47" t="s">
        <v>32</v>
      </c>
      <c r="N2" s="47" t="s">
        <v>33</v>
      </c>
      <c r="O2" s="47" t="s">
        <v>34</v>
      </c>
      <c r="P2" s="47" t="s">
        <v>35</v>
      </c>
      <c r="Q2" s="47" t="s">
        <v>36</v>
      </c>
      <c r="R2" s="47" t="s">
        <v>37</v>
      </c>
      <c r="S2" s="48"/>
      <c r="T2" s="47"/>
      <c r="U2" s="47"/>
      <c r="V2" s="47"/>
      <c r="W2" s="47"/>
      <c r="X2" s="47"/>
      <c r="Y2" s="47" t="s">
        <v>36</v>
      </c>
      <c r="Z2" s="47" t="s">
        <v>37</v>
      </c>
      <c r="AA2" s="48" t="s">
        <v>39</v>
      </c>
      <c r="AB2" s="48" t="s">
        <v>40</v>
      </c>
      <c r="AC2" s="48" t="s">
        <v>41</v>
      </c>
    </row>
    <row r="3" customFormat="false" ht="11.25" hidden="false" customHeight="false" outlineLevel="0" collapsed="false">
      <c r="A3" s="49" t="s">
        <v>5</v>
      </c>
      <c r="B3" s="49" t="s">
        <v>42</v>
      </c>
      <c r="C3" s="49" t="n">
        <v>22</v>
      </c>
      <c r="D3" s="50" t="n">
        <f aca="false">L3</f>
        <v>13256.968</v>
      </c>
      <c r="E3" s="50" t="n">
        <f aca="false">N3</f>
        <v>41.6233</v>
      </c>
      <c r="F3" s="50" t="n">
        <f aca="false">L3</f>
        <v>13256.968</v>
      </c>
      <c r="G3" s="50" t="n">
        <f aca="false">O3</f>
        <v>44.3051</v>
      </c>
      <c r="H3" s="50" t="n">
        <f aca="false">T3</f>
        <v>13284.3328</v>
      </c>
      <c r="I3" s="50" t="n">
        <f aca="false">V3</f>
        <v>41.5972</v>
      </c>
      <c r="J3" s="50" t="n">
        <f aca="false">T3</f>
        <v>13284.3328</v>
      </c>
      <c r="K3" s="50" t="n">
        <f aca="false">W3</f>
        <v>44.2472</v>
      </c>
      <c r="L3" s="51" t="n">
        <v>13256.968</v>
      </c>
      <c r="M3" s="51" t="n">
        <v>41.8561</v>
      </c>
      <c r="N3" s="51" t="n">
        <v>41.6233</v>
      </c>
      <c r="O3" s="51" t="n">
        <v>44.3051</v>
      </c>
      <c r="P3" s="51" t="n">
        <v>14545.43</v>
      </c>
      <c r="Q3" s="53" t="n">
        <v>43.97</v>
      </c>
      <c r="R3" s="51" t="n">
        <f aca="false">P3/3600</f>
        <v>4.04039722222222</v>
      </c>
      <c r="S3" s="52"/>
      <c r="T3" s="51" t="n">
        <v>13284.3328</v>
      </c>
      <c r="U3" s="51" t="n">
        <v>41.8585</v>
      </c>
      <c r="V3" s="51" t="n">
        <v>41.5972</v>
      </c>
      <c r="W3" s="51" t="n">
        <v>44.2472</v>
      </c>
      <c r="X3" s="51" t="n">
        <v>14537.65</v>
      </c>
      <c r="Y3" s="53" t="n">
        <v>41.31</v>
      </c>
      <c r="Z3" s="51" t="n">
        <f aca="false">X3/3600</f>
        <v>4.03823611111111</v>
      </c>
      <c r="AA3" s="54" t="str">
        <f aca="false">IFERROR(RBJM($L3:$M6,T3:U6),"")</f>
        <v/>
      </c>
      <c r="AB3" s="54" t="str">
        <f aca="false">IFERROR(RBJM($D3:$E6,H3:I6),"")</f>
        <v/>
      </c>
      <c r="AC3" s="54" t="str">
        <f aca="false">IFERROR(RBJM($F3:$G6,J3:K6),"")</f>
        <v/>
      </c>
      <c r="AE3" s="38" t="n">
        <f aca="false">Q3/100</f>
        <v>0.4397</v>
      </c>
      <c r="AF3" s="38" t="n">
        <f aca="false">R3/100</f>
        <v>0.0404039722222222</v>
      </c>
      <c r="AG3" s="38" t="n">
        <f aca="false">Y3/100</f>
        <v>0.4131</v>
      </c>
      <c r="AH3" s="38" t="n">
        <f aca="false">Z3/100</f>
        <v>0.0403823611111111</v>
      </c>
    </row>
    <row r="4" customFormat="false" ht="11.25" hidden="false" customHeight="false" outlineLevel="0" collapsed="false">
      <c r="A4" s="55" t="s">
        <v>43</v>
      </c>
      <c r="B4" s="55" t="s">
        <v>44</v>
      </c>
      <c r="C4" s="55" t="n">
        <v>27</v>
      </c>
      <c r="D4" s="50" t="n">
        <f aca="false">L4</f>
        <v>5403.5792</v>
      </c>
      <c r="E4" s="50" t="n">
        <f aca="false">N4</f>
        <v>39.9166</v>
      </c>
      <c r="F4" s="50" t="n">
        <f aca="false">L4</f>
        <v>5403.5792</v>
      </c>
      <c r="G4" s="50" t="n">
        <f aca="false">O4</f>
        <v>42.3209</v>
      </c>
      <c r="H4" s="50" t="n">
        <f aca="false">T4</f>
        <v>5421.2288</v>
      </c>
      <c r="I4" s="50" t="n">
        <f aca="false">V4</f>
        <v>39.8396</v>
      </c>
      <c r="J4" s="50" t="n">
        <f aca="false">T4</f>
        <v>5421.2288</v>
      </c>
      <c r="K4" s="50" t="n">
        <f aca="false">W4</f>
        <v>42.2635</v>
      </c>
      <c r="L4" s="51" t="n">
        <v>5403.5792</v>
      </c>
      <c r="M4" s="51" t="n">
        <v>39.3058</v>
      </c>
      <c r="N4" s="51" t="n">
        <v>39.9166</v>
      </c>
      <c r="O4" s="51" t="n">
        <v>42.3209</v>
      </c>
      <c r="P4" s="51" t="n">
        <v>12787.6</v>
      </c>
      <c r="Q4" s="53" t="n">
        <v>37.41</v>
      </c>
      <c r="R4" s="51" t="n">
        <f aca="false">P4/3600</f>
        <v>3.55211111111111</v>
      </c>
      <c r="S4" s="52"/>
      <c r="T4" s="51" t="n">
        <v>5421.2288</v>
      </c>
      <c r="U4" s="51" t="n">
        <v>39.307</v>
      </c>
      <c r="V4" s="51" t="n">
        <v>39.8396</v>
      </c>
      <c r="W4" s="51" t="n">
        <v>42.2635</v>
      </c>
      <c r="X4" s="51" t="n">
        <v>12907.22</v>
      </c>
      <c r="Y4" s="53" t="n">
        <v>34.03</v>
      </c>
      <c r="Z4" s="51" t="n">
        <f aca="false">X4/3600</f>
        <v>3.58533888888889</v>
      </c>
      <c r="AA4" s="52"/>
      <c r="AB4" s="52"/>
      <c r="AC4" s="52"/>
      <c r="AE4" s="38" t="n">
        <f aca="false">Q4/100</f>
        <v>0.3741</v>
      </c>
      <c r="AF4" s="38" t="n">
        <f aca="false">R4/100</f>
        <v>0.0355211111111111</v>
      </c>
      <c r="AG4" s="38" t="n">
        <f aca="false">Y4/100</f>
        <v>0.3403</v>
      </c>
      <c r="AH4" s="38" t="n">
        <f aca="false">Z4/100</f>
        <v>0.0358533888888889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561.4512</v>
      </c>
      <c r="E5" s="50" t="n">
        <f aca="false">N5</f>
        <v>38.4392</v>
      </c>
      <c r="F5" s="50" t="n">
        <f aca="false">L5</f>
        <v>2561.4512</v>
      </c>
      <c r="G5" s="50" t="n">
        <f aca="false">O5</f>
        <v>40.5392</v>
      </c>
      <c r="H5" s="50" t="n">
        <f aca="false">T5</f>
        <v>2571.944</v>
      </c>
      <c r="I5" s="50" t="n">
        <f aca="false">V5</f>
        <v>38.2459</v>
      </c>
      <c r="J5" s="50" t="n">
        <f aca="false">T5</f>
        <v>2571.944</v>
      </c>
      <c r="K5" s="50" t="n">
        <f aca="false">W5</f>
        <v>40.4874</v>
      </c>
      <c r="L5" s="51" t="n">
        <v>2561.4512</v>
      </c>
      <c r="M5" s="51" t="n">
        <v>36.7386</v>
      </c>
      <c r="N5" s="51" t="n">
        <v>38.4392</v>
      </c>
      <c r="O5" s="51" t="n">
        <v>40.5392</v>
      </c>
      <c r="P5" s="51" t="n">
        <v>12255.69</v>
      </c>
      <c r="Q5" s="53" t="n">
        <v>32.22</v>
      </c>
      <c r="R5" s="51" t="n">
        <f aca="false">P5/3600</f>
        <v>3.40435833333333</v>
      </c>
      <c r="S5" s="52"/>
      <c r="T5" s="51" t="n">
        <v>2571.944</v>
      </c>
      <c r="U5" s="51" t="n">
        <v>36.7407</v>
      </c>
      <c r="V5" s="51" t="n">
        <v>38.2459</v>
      </c>
      <c r="W5" s="51" t="n">
        <v>40.4874</v>
      </c>
      <c r="X5" s="51" t="n">
        <v>12266.55</v>
      </c>
      <c r="Y5" s="53" t="n">
        <v>29.6</v>
      </c>
      <c r="Z5" s="51" t="n">
        <f aca="false">X5/3600</f>
        <v>3.407375</v>
      </c>
      <c r="AA5" s="52"/>
      <c r="AB5" s="52"/>
      <c r="AC5" s="52"/>
      <c r="AE5" s="38" t="n">
        <f aca="false">Q5/100</f>
        <v>0.3222</v>
      </c>
      <c r="AF5" s="38" t="n">
        <f aca="false">R5/100</f>
        <v>0.0340435833333333</v>
      </c>
      <c r="AG5" s="38" t="n">
        <f aca="false">Y5/100</f>
        <v>0.296</v>
      </c>
      <c r="AH5" s="38" t="n">
        <f aca="false">Z5/100</f>
        <v>0.03407375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00.0688</v>
      </c>
      <c r="E6" s="57" t="n">
        <f aca="false">N6</f>
        <v>36.8302</v>
      </c>
      <c r="F6" s="57" t="n">
        <f aca="false">L6</f>
        <v>1300.0688</v>
      </c>
      <c r="G6" s="57" t="n">
        <f aca="false">O6</f>
        <v>38.7428</v>
      </c>
      <c r="H6" s="57" t="n">
        <f aca="false">T6</f>
        <v>1306.7216</v>
      </c>
      <c r="I6" s="57" t="n">
        <f aca="false">V6</f>
        <v>36.5754</v>
      </c>
      <c r="J6" s="57" t="n">
        <f aca="false">T6</f>
        <v>1306.7216</v>
      </c>
      <c r="K6" s="57" t="n">
        <f aca="false">W6</f>
        <v>38.7108</v>
      </c>
      <c r="L6" s="58" t="n">
        <v>1300.0688</v>
      </c>
      <c r="M6" s="58" t="n">
        <v>34.0794</v>
      </c>
      <c r="N6" s="58" t="n">
        <v>36.8302</v>
      </c>
      <c r="O6" s="58" t="n">
        <v>38.7428</v>
      </c>
      <c r="P6" s="58" t="n">
        <v>11914.28</v>
      </c>
      <c r="Q6" s="58" t="n">
        <v>29.92</v>
      </c>
      <c r="R6" s="58" t="n">
        <f aca="false">P6/3600</f>
        <v>3.30952222222222</v>
      </c>
      <c r="S6" s="56"/>
      <c r="T6" s="58" t="n">
        <v>1306.7216</v>
      </c>
      <c r="U6" s="58" t="n">
        <v>34.0894</v>
      </c>
      <c r="V6" s="58" t="n">
        <v>36.5754</v>
      </c>
      <c r="W6" s="58" t="n">
        <v>38.7108</v>
      </c>
      <c r="X6" s="58" t="n">
        <v>11858.31</v>
      </c>
      <c r="Y6" s="58" t="n">
        <v>26.57</v>
      </c>
      <c r="Z6" s="58" t="n">
        <f aca="false">X6/3600</f>
        <v>3.293975</v>
      </c>
      <c r="AA6" s="56"/>
      <c r="AB6" s="56"/>
      <c r="AC6" s="56"/>
      <c r="AE6" s="38" t="n">
        <f aca="false">Q6/100</f>
        <v>0.2992</v>
      </c>
      <c r="AF6" s="38" t="n">
        <f aca="false">R6/100</f>
        <v>0.0330952222222222</v>
      </c>
      <c r="AG6" s="38" t="n">
        <f aca="false">Y6/100</f>
        <v>0.2657</v>
      </c>
      <c r="AH6" s="38" t="n">
        <f aca="false">Z6/100</f>
        <v>0.03293975</v>
      </c>
    </row>
    <row r="7" customFormat="false" ht="11.25" hidden="false" customHeight="false" outlineLevel="0" collapsed="false">
      <c r="A7" s="55"/>
      <c r="B7" s="55" t="s">
        <v>45</v>
      </c>
      <c r="C7" s="49" t="n">
        <v>22</v>
      </c>
      <c r="D7" s="50" t="n">
        <f aca="false">L7</f>
        <v>33579.5648</v>
      </c>
      <c r="E7" s="50" t="n">
        <f aca="false">N7</f>
        <v>45.1672</v>
      </c>
      <c r="F7" s="50" t="n">
        <f aca="false">L7</f>
        <v>33579.5648</v>
      </c>
      <c r="G7" s="50" t="n">
        <f aca="false">O7</f>
        <v>44.776</v>
      </c>
      <c r="H7" s="50" t="n">
        <f aca="false">T7</f>
        <v>33623.2864</v>
      </c>
      <c r="I7" s="50" t="n">
        <f aca="false">V7</f>
        <v>44.9962</v>
      </c>
      <c r="J7" s="50" t="n">
        <f aca="false">T7</f>
        <v>33623.2864</v>
      </c>
      <c r="K7" s="50" t="n">
        <f aca="false">W7</f>
        <v>44.7239</v>
      </c>
      <c r="L7" s="59" t="n">
        <v>33579.5648</v>
      </c>
      <c r="M7" s="59" t="n">
        <v>40.4589</v>
      </c>
      <c r="N7" s="59" t="n">
        <v>45.1672</v>
      </c>
      <c r="O7" s="59" t="n">
        <v>44.776</v>
      </c>
      <c r="P7" s="51" t="n">
        <v>19463.26</v>
      </c>
      <c r="Q7" s="53" t="n">
        <v>66.13</v>
      </c>
      <c r="R7" s="51" t="n">
        <f aca="false">P7/3600</f>
        <v>5.40646111111111</v>
      </c>
      <c r="S7" s="52"/>
      <c r="T7" s="59" t="n">
        <v>33623.2864</v>
      </c>
      <c r="U7" s="59" t="n">
        <v>40.4574</v>
      </c>
      <c r="V7" s="59" t="n">
        <v>44.9962</v>
      </c>
      <c r="W7" s="59" t="n">
        <v>44.7239</v>
      </c>
      <c r="X7" s="51" t="n">
        <v>19469.26</v>
      </c>
      <c r="Y7" s="53" t="n">
        <v>57.53</v>
      </c>
      <c r="Z7" s="59" t="n">
        <f aca="false">X7/3600</f>
        <v>5.40812777777778</v>
      </c>
      <c r="AA7" s="54" t="str">
        <f aca="false">IFERROR(RBJM($L7:$M10,T7:U10),"")</f>
        <v/>
      </c>
      <c r="AB7" s="54" t="str">
        <f aca="false">IFERROR(RBJM($D7:$E10,H7:I10),"")</f>
        <v/>
      </c>
      <c r="AC7" s="54" t="str">
        <f aca="false">IFERROR(RBJM($F7:$G10,J7:K10),"")</f>
        <v/>
      </c>
      <c r="AE7" s="38" t="n">
        <f aca="false">Q7/100</f>
        <v>0.6613</v>
      </c>
      <c r="AF7" s="38" t="n">
        <f aca="false">R7/100</f>
        <v>0.0540646111111111</v>
      </c>
      <c r="AG7" s="38" t="n">
        <f aca="false">Y7/100</f>
        <v>0.5753</v>
      </c>
      <c r="AH7" s="38" t="n">
        <f aca="false">Z7/100</f>
        <v>0.0540812777777778</v>
      </c>
    </row>
    <row r="8" customFormat="false" ht="11.25" hidden="false" customHeight="false" outlineLevel="0" collapsed="false">
      <c r="A8" s="55"/>
      <c r="B8" s="55" t="s">
        <v>46</v>
      </c>
      <c r="C8" s="55" t="n">
        <v>27</v>
      </c>
      <c r="D8" s="50" t="n">
        <f aca="false">L8</f>
        <v>16172.5312</v>
      </c>
      <c r="E8" s="50" t="n">
        <f aca="false">N8</f>
        <v>43.1445</v>
      </c>
      <c r="F8" s="50" t="n">
        <f aca="false">L8</f>
        <v>16172.5312</v>
      </c>
      <c r="G8" s="50" t="n">
        <f aca="false">O8</f>
        <v>43.3142</v>
      </c>
      <c r="H8" s="50" t="n">
        <f aca="false">T8</f>
        <v>16175.8736</v>
      </c>
      <c r="I8" s="50" t="n">
        <f aca="false">V8</f>
        <v>42.927</v>
      </c>
      <c r="J8" s="50" t="n">
        <f aca="false">T8</f>
        <v>16175.8736</v>
      </c>
      <c r="K8" s="50" t="n">
        <f aca="false">W8</f>
        <v>43.2111</v>
      </c>
      <c r="L8" s="51" t="n">
        <v>16172.5312</v>
      </c>
      <c r="M8" s="51" t="n">
        <v>37.438</v>
      </c>
      <c r="N8" s="51" t="n">
        <v>43.1445</v>
      </c>
      <c r="O8" s="51" t="n">
        <v>43.3142</v>
      </c>
      <c r="P8" s="51" t="n">
        <v>16579.54</v>
      </c>
      <c r="Q8" s="53" t="n">
        <v>47.2</v>
      </c>
      <c r="R8" s="51" t="n">
        <f aca="false">P8/3600</f>
        <v>4.60542777777778</v>
      </c>
      <c r="S8" s="52"/>
      <c r="T8" s="51" t="n">
        <v>16175.8736</v>
      </c>
      <c r="U8" s="51" t="n">
        <v>37.44</v>
      </c>
      <c r="V8" s="51" t="n">
        <v>42.927</v>
      </c>
      <c r="W8" s="51" t="n">
        <v>43.2111</v>
      </c>
      <c r="X8" s="51" t="n">
        <v>16703.99</v>
      </c>
      <c r="Y8" s="53" t="n">
        <v>49.66</v>
      </c>
      <c r="Z8" s="51" t="n">
        <f aca="false">X8/3600</f>
        <v>4.63999722222222</v>
      </c>
      <c r="AA8" s="52"/>
      <c r="AB8" s="52"/>
      <c r="AC8" s="52"/>
      <c r="AE8" s="38" t="n">
        <f aca="false">Q8/100</f>
        <v>0.472</v>
      </c>
      <c r="AF8" s="38" t="n">
        <f aca="false">R8/100</f>
        <v>0.0460542777777778</v>
      </c>
      <c r="AG8" s="38" t="n">
        <f aca="false">Y8/100</f>
        <v>0.4966</v>
      </c>
      <c r="AH8" s="38" t="n">
        <f aca="false">Z8/100</f>
        <v>0.0463999722222222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449.0864</v>
      </c>
      <c r="E9" s="50" t="n">
        <f aca="false">N9</f>
        <v>41.1451</v>
      </c>
      <c r="F9" s="50" t="n">
        <f aca="false">L9</f>
        <v>8449.0864</v>
      </c>
      <c r="G9" s="50" t="n">
        <f aca="false">O9</f>
        <v>41.6691</v>
      </c>
      <c r="H9" s="50" t="n">
        <f aca="false">T9</f>
        <v>8444.1536</v>
      </c>
      <c r="I9" s="50" t="n">
        <f aca="false">V9</f>
        <v>40.9616</v>
      </c>
      <c r="J9" s="50" t="n">
        <f aca="false">T9</f>
        <v>8444.1536</v>
      </c>
      <c r="K9" s="50" t="n">
        <f aca="false">W9</f>
        <v>41.5582</v>
      </c>
      <c r="L9" s="51" t="n">
        <v>8449.0864</v>
      </c>
      <c r="M9" s="51" t="n">
        <v>34.4629</v>
      </c>
      <c r="N9" s="51" t="n">
        <v>41.1451</v>
      </c>
      <c r="O9" s="51" t="n">
        <v>41.6691</v>
      </c>
      <c r="P9" s="51" t="n">
        <v>15165.79</v>
      </c>
      <c r="Q9" s="53" t="n">
        <v>47.26</v>
      </c>
      <c r="R9" s="51" t="n">
        <f aca="false">P9/3600</f>
        <v>4.21271944444445</v>
      </c>
      <c r="S9" s="52"/>
      <c r="T9" s="51" t="n">
        <v>8444.1536</v>
      </c>
      <c r="U9" s="51" t="n">
        <v>34.4594</v>
      </c>
      <c r="V9" s="51" t="n">
        <v>40.9616</v>
      </c>
      <c r="W9" s="51" t="n">
        <v>41.5582</v>
      </c>
      <c r="X9" s="51" t="n">
        <v>15032.05</v>
      </c>
      <c r="Y9" s="53" t="n">
        <v>41.7</v>
      </c>
      <c r="Z9" s="51" t="n">
        <f aca="false">X9/3600</f>
        <v>4.17556944444444</v>
      </c>
      <c r="AA9" s="52"/>
      <c r="AB9" s="52"/>
      <c r="AC9" s="52"/>
      <c r="AE9" s="38" t="n">
        <f aca="false">Q9/100</f>
        <v>0.4726</v>
      </c>
      <c r="AF9" s="38" t="n">
        <f aca="false">R9/100</f>
        <v>0.0421271944444444</v>
      </c>
      <c r="AG9" s="38" t="n">
        <f aca="false">Y9/100</f>
        <v>0.417</v>
      </c>
      <c r="AH9" s="38" t="n">
        <f aca="false">Z9/100</f>
        <v>0.0417556944444444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681.7264</v>
      </c>
      <c r="E10" s="57" t="n">
        <f aca="false">N10</f>
        <v>39.0505</v>
      </c>
      <c r="F10" s="57" t="n">
        <f aca="false">L10</f>
        <v>4681.7264</v>
      </c>
      <c r="G10" s="57" t="n">
        <f aca="false">O10</f>
        <v>39.7999</v>
      </c>
      <c r="H10" s="57" t="n">
        <f aca="false">T10</f>
        <v>4678.0688</v>
      </c>
      <c r="I10" s="57" t="n">
        <f aca="false">V10</f>
        <v>38.932</v>
      </c>
      <c r="J10" s="57" t="n">
        <f aca="false">T10</f>
        <v>4678.0688</v>
      </c>
      <c r="K10" s="57" t="n">
        <f aca="false">W10</f>
        <v>39.7355</v>
      </c>
      <c r="L10" s="58" t="n">
        <v>4681.7264</v>
      </c>
      <c r="M10" s="58" t="n">
        <v>31.6779</v>
      </c>
      <c r="N10" s="58" t="n">
        <v>39.0505</v>
      </c>
      <c r="O10" s="58" t="n">
        <v>39.7999</v>
      </c>
      <c r="P10" s="58" t="n">
        <v>14131.65</v>
      </c>
      <c r="Q10" s="58" t="n">
        <v>43.66</v>
      </c>
      <c r="R10" s="58" t="n">
        <f aca="false">P10/3600</f>
        <v>3.92545833333333</v>
      </c>
      <c r="S10" s="56"/>
      <c r="T10" s="58" t="n">
        <v>4678.0688</v>
      </c>
      <c r="U10" s="58" t="n">
        <v>31.6796</v>
      </c>
      <c r="V10" s="58" t="n">
        <v>38.932</v>
      </c>
      <c r="W10" s="58" t="n">
        <v>39.7355</v>
      </c>
      <c r="X10" s="58" t="n">
        <v>14111.03</v>
      </c>
      <c r="Y10" s="58" t="n">
        <v>37.58</v>
      </c>
      <c r="Z10" s="58" t="n">
        <f aca="false">X10/3600</f>
        <v>3.91973055555556</v>
      </c>
      <c r="AA10" s="56"/>
      <c r="AB10" s="56"/>
      <c r="AC10" s="56"/>
      <c r="AE10" s="38" t="n">
        <f aca="false">Q10/100</f>
        <v>0.4366</v>
      </c>
      <c r="AF10" s="38" t="n">
        <f aca="false">R10/100</f>
        <v>0.0392545833333333</v>
      </c>
      <c r="AG10" s="38" t="n">
        <f aca="false">Y10/100</f>
        <v>0.3758</v>
      </c>
      <c r="AH10" s="38" t="n">
        <f aca="false">Z10/100</f>
        <v>0.0391973055555556</v>
      </c>
    </row>
    <row r="11" customFormat="false" ht="11.25" hidden="false" customHeight="false" outlineLevel="0" collapsed="false">
      <c r="A11" s="49" t="s">
        <v>5</v>
      </c>
      <c r="B11" s="49" t="s">
        <v>47</v>
      </c>
      <c r="C11" s="49" t="n">
        <v>22</v>
      </c>
      <c r="D11" s="60" t="n">
        <f aca="false">L11</f>
        <v>220617.7568</v>
      </c>
      <c r="E11" s="60" t="n">
        <f aca="false">N11</f>
        <v>39.7122</v>
      </c>
      <c r="F11" s="60" t="n">
        <f aca="false">L11</f>
        <v>220617.7568</v>
      </c>
      <c r="G11" s="60" t="n">
        <f aca="false">O11</f>
        <v>38.0623</v>
      </c>
      <c r="H11" s="60" t="n">
        <f aca="false">T11</f>
        <v>220860.4176</v>
      </c>
      <c r="I11" s="60" t="n">
        <f aca="false">V11</f>
        <v>39.2074</v>
      </c>
      <c r="J11" s="60" t="n">
        <f aca="false">T11</f>
        <v>220860.4176</v>
      </c>
      <c r="K11" s="60" t="n">
        <f aca="false">W11</f>
        <v>37.7713</v>
      </c>
      <c r="L11" s="51" t="n">
        <v>220617.7568</v>
      </c>
      <c r="M11" s="51" t="n">
        <v>39.5945</v>
      </c>
      <c r="N11" s="51" t="n">
        <v>39.7122</v>
      </c>
      <c r="O11" s="51" t="n">
        <v>38.0623</v>
      </c>
      <c r="P11" s="51" t="n">
        <v>57016.36</v>
      </c>
      <c r="Q11" s="51" t="n">
        <v>156.31</v>
      </c>
      <c r="R11" s="59" t="n">
        <f aca="false">P11/3600</f>
        <v>15.8378777777778</v>
      </c>
      <c r="S11" s="61"/>
      <c r="T11" s="59" t="n">
        <v>220860.4176</v>
      </c>
      <c r="U11" s="59" t="n">
        <v>39.6023</v>
      </c>
      <c r="V11" s="59" t="n">
        <v>39.2074</v>
      </c>
      <c r="W11" s="59" t="n">
        <v>37.7713</v>
      </c>
      <c r="X11" s="59" t="n">
        <v>57650.72</v>
      </c>
      <c r="Y11" s="53" t="n">
        <v>150.26</v>
      </c>
      <c r="Z11" s="59" t="n">
        <f aca="false">X11/3600</f>
        <v>16.0140888888889</v>
      </c>
      <c r="AA11" s="54" t="str">
        <f aca="false">IFERROR(RBJM($L11:$M14,T11:U14),"")</f>
        <v/>
      </c>
      <c r="AB11" s="54" t="str">
        <f aca="false">IFERROR(RBJM($D11:$E14,H11:I14),"")</f>
        <v/>
      </c>
      <c r="AC11" s="54" t="str">
        <f aca="false">IFERROR(RBJM($F11:$G14,J11:K14),"")</f>
        <v/>
      </c>
      <c r="AE11" s="38" t="n">
        <f aca="false">Q11/100</f>
        <v>1.5631</v>
      </c>
      <c r="AF11" s="38" t="n">
        <f aca="false">R11/100</f>
        <v>0.158378777777778</v>
      </c>
      <c r="AG11" s="38" t="n">
        <f aca="false">Y11/100</f>
        <v>1.5026</v>
      </c>
      <c r="AH11" s="38" t="n">
        <f aca="false">Z11/100</f>
        <v>0.160140888888889</v>
      </c>
    </row>
    <row r="12" customFormat="false" ht="11.25" hidden="false" customHeight="false" outlineLevel="0" collapsed="false">
      <c r="A12" s="55" t="s">
        <v>43</v>
      </c>
      <c r="B12" s="55" t="s">
        <v>48</v>
      </c>
      <c r="C12" s="55" t="n">
        <v>27</v>
      </c>
      <c r="D12" s="62" t="n">
        <f aca="false">L12</f>
        <v>96189.9616</v>
      </c>
      <c r="E12" s="62" t="n">
        <f aca="false">N12</f>
        <v>38.3098</v>
      </c>
      <c r="F12" s="62" t="n">
        <f aca="false">L12</f>
        <v>96189.9616</v>
      </c>
      <c r="G12" s="62" t="n">
        <f aca="false">O12</f>
        <v>36.6722</v>
      </c>
      <c r="H12" s="62" t="n">
        <f aca="false">T12</f>
        <v>96115.608</v>
      </c>
      <c r="I12" s="62" t="n">
        <f aca="false">V12</f>
        <v>37.9865</v>
      </c>
      <c r="J12" s="62" t="n">
        <f aca="false">T12</f>
        <v>96115.608</v>
      </c>
      <c r="K12" s="62" t="n">
        <f aca="false">W12</f>
        <v>36.5666</v>
      </c>
      <c r="L12" s="51" t="n">
        <v>96189.9616</v>
      </c>
      <c r="M12" s="51" t="n">
        <v>33.706</v>
      </c>
      <c r="N12" s="51" t="n">
        <v>38.3098</v>
      </c>
      <c r="O12" s="51" t="n">
        <v>36.6722</v>
      </c>
      <c r="P12" s="51" t="n">
        <v>45709.17</v>
      </c>
      <c r="Q12" s="51" t="n">
        <v>119.47</v>
      </c>
      <c r="R12" s="51" t="n">
        <f aca="false">P12/3600</f>
        <v>12.6969916666667</v>
      </c>
      <c r="S12" s="52"/>
      <c r="T12" s="51" t="n">
        <v>96115.608</v>
      </c>
      <c r="U12" s="51" t="n">
        <v>33.7084</v>
      </c>
      <c r="V12" s="51" t="n">
        <v>37.9865</v>
      </c>
      <c r="W12" s="51" t="n">
        <v>36.5666</v>
      </c>
      <c r="X12" s="51" t="n">
        <v>45727.84</v>
      </c>
      <c r="Y12" s="53" t="n">
        <v>123.39</v>
      </c>
      <c r="Z12" s="51" t="n">
        <f aca="false">X12/3600</f>
        <v>12.7021777777778</v>
      </c>
      <c r="AA12" s="52"/>
      <c r="AB12" s="52"/>
      <c r="AC12" s="52"/>
      <c r="AE12" s="38" t="n">
        <f aca="false">Q12/100</f>
        <v>1.1947</v>
      </c>
      <c r="AF12" s="38" t="n">
        <f aca="false">R12/100</f>
        <v>0.126969916666667</v>
      </c>
      <c r="AG12" s="38" t="n">
        <f aca="false">Y12/100</f>
        <v>1.2339</v>
      </c>
      <c r="AH12" s="38" t="n">
        <f aca="false">Z12/100</f>
        <v>0.127021777777778</v>
      </c>
    </row>
    <row r="13" customFormat="false" ht="11.25" hidden="false" customHeight="false" outlineLevel="0" collapsed="false">
      <c r="A13" s="55"/>
      <c r="B13" s="55"/>
      <c r="C13" s="55" t="n">
        <v>32</v>
      </c>
      <c r="D13" s="62" t="n">
        <f aca="false">L13</f>
        <v>30063.7088</v>
      </c>
      <c r="E13" s="62" t="n">
        <f aca="false">N13</f>
        <v>37.2018</v>
      </c>
      <c r="F13" s="62" t="n">
        <f aca="false">L13</f>
        <v>30063.7088</v>
      </c>
      <c r="G13" s="62" t="n">
        <f aca="false">O13</f>
        <v>35.4717</v>
      </c>
      <c r="H13" s="62" t="n">
        <f aca="false">T13</f>
        <v>30151.3936</v>
      </c>
      <c r="I13" s="62" t="n">
        <f aca="false">V13</f>
        <v>36.638</v>
      </c>
      <c r="J13" s="62" t="n">
        <f aca="false">T13</f>
        <v>30151.3936</v>
      </c>
      <c r="K13" s="62" t="n">
        <f aca="false">W13</f>
        <v>35.3746</v>
      </c>
      <c r="L13" s="51" t="n">
        <v>30063.7088</v>
      </c>
      <c r="M13" s="51" t="n">
        <v>29.7791</v>
      </c>
      <c r="N13" s="51" t="n">
        <v>37.2018</v>
      </c>
      <c r="O13" s="51" t="n">
        <v>35.4717</v>
      </c>
      <c r="P13" s="51" t="n">
        <v>34046.97</v>
      </c>
      <c r="Q13" s="51" t="n">
        <v>88.28</v>
      </c>
      <c r="R13" s="51" t="n">
        <f aca="false">P13/3600</f>
        <v>9.45749166666667</v>
      </c>
      <c r="S13" s="52"/>
      <c r="T13" s="51" t="n">
        <v>30151.3936</v>
      </c>
      <c r="U13" s="51" t="n">
        <v>29.7796</v>
      </c>
      <c r="V13" s="51" t="n">
        <v>36.638</v>
      </c>
      <c r="W13" s="51" t="n">
        <v>35.3746</v>
      </c>
      <c r="X13" s="51" t="n">
        <v>34048.77</v>
      </c>
      <c r="Y13" s="53" t="n">
        <v>96.61</v>
      </c>
      <c r="Z13" s="51" t="n">
        <f aca="false">X13/3600</f>
        <v>9.45799166666667</v>
      </c>
      <c r="AA13" s="52"/>
      <c r="AB13" s="52"/>
      <c r="AC13" s="52"/>
      <c r="AE13" s="38" t="n">
        <f aca="false">Q13/100</f>
        <v>0.8828</v>
      </c>
      <c r="AF13" s="38" t="n">
        <f aca="false">R13/100</f>
        <v>0.0945749166666667</v>
      </c>
      <c r="AG13" s="38" t="n">
        <f aca="false">Y13/100</f>
        <v>0.9661</v>
      </c>
      <c r="AH13" s="38" t="n">
        <f aca="false">Z13/100</f>
        <v>0.0945799166666667</v>
      </c>
    </row>
    <row r="14" customFormat="false" ht="12" hidden="false" customHeight="false" outlineLevel="0" collapsed="false">
      <c r="A14" s="55"/>
      <c r="B14" s="56"/>
      <c r="C14" s="56" t="n">
        <v>37</v>
      </c>
      <c r="D14" s="63" t="n">
        <f aca="false">L14</f>
        <v>7064.536</v>
      </c>
      <c r="E14" s="63" t="n">
        <f aca="false">N14</f>
        <v>35.9401</v>
      </c>
      <c r="F14" s="63" t="n">
        <f aca="false">L14</f>
        <v>7064.536</v>
      </c>
      <c r="G14" s="63" t="n">
        <f aca="false">O14</f>
        <v>34.0702</v>
      </c>
      <c r="H14" s="63" t="n">
        <f aca="false">T14</f>
        <v>7086.5584</v>
      </c>
      <c r="I14" s="63" t="n">
        <f aca="false">V14</f>
        <v>35.0331</v>
      </c>
      <c r="J14" s="63" t="n">
        <f aca="false">T14</f>
        <v>7086.5584</v>
      </c>
      <c r="K14" s="63" t="n">
        <f aca="false">W14</f>
        <v>33.8886</v>
      </c>
      <c r="L14" s="58" t="n">
        <v>7064.536</v>
      </c>
      <c r="M14" s="58" t="n">
        <v>28.0853</v>
      </c>
      <c r="N14" s="58" t="n">
        <v>35.9401</v>
      </c>
      <c r="O14" s="58" t="n">
        <v>34.0702</v>
      </c>
      <c r="P14" s="58" t="n">
        <v>28050.44</v>
      </c>
      <c r="Q14" s="58" t="n">
        <v>64.61</v>
      </c>
      <c r="R14" s="58" t="n">
        <f aca="false">P14/3600</f>
        <v>7.79178888888889</v>
      </c>
      <c r="S14" s="56"/>
      <c r="T14" s="58" t="n">
        <v>7086.5584</v>
      </c>
      <c r="U14" s="58" t="n">
        <v>28.0848</v>
      </c>
      <c r="V14" s="58" t="n">
        <v>35.0331</v>
      </c>
      <c r="W14" s="58" t="n">
        <v>33.8886</v>
      </c>
      <c r="X14" s="58" t="n">
        <v>30880.26</v>
      </c>
      <c r="Y14" s="58" t="n">
        <v>63.43</v>
      </c>
      <c r="Z14" s="58" t="n">
        <f aca="false">X14/3600</f>
        <v>8.57785</v>
      </c>
      <c r="AA14" s="56"/>
      <c r="AB14" s="56"/>
      <c r="AC14" s="56"/>
      <c r="AE14" s="38" t="n">
        <f aca="false">Q14/100</f>
        <v>0.6461</v>
      </c>
      <c r="AF14" s="38" t="n">
        <f aca="false">R14/100</f>
        <v>0.0779178888888889</v>
      </c>
      <c r="AG14" s="38" t="n">
        <f aca="false">Y14/100</f>
        <v>0.6343</v>
      </c>
      <c r="AH14" s="38" t="n">
        <f aca="false">Z14/100</f>
        <v>0.0857785</v>
      </c>
    </row>
    <row r="15" customFormat="false" ht="11.25" hidden="false" customHeight="false" outlineLevel="0" collapsed="false">
      <c r="A15" s="55"/>
      <c r="B15" s="49" t="s">
        <v>49</v>
      </c>
      <c r="C15" s="49" t="n">
        <v>22</v>
      </c>
      <c r="D15" s="64" t="n">
        <f aca="false">L15</f>
        <v>23552.7856</v>
      </c>
      <c r="E15" s="64" t="n">
        <f aca="false">N15</f>
        <v>46.8549</v>
      </c>
      <c r="F15" s="64" t="n">
        <f aca="false">L15</f>
        <v>23552.7856</v>
      </c>
      <c r="G15" s="64" t="n">
        <f aca="false">O15</f>
        <v>46.4817</v>
      </c>
      <c r="H15" s="64" t="n">
        <f aca="false">T15</f>
        <v>23677.9008</v>
      </c>
      <c r="I15" s="64" t="n">
        <f aca="false">V15</f>
        <v>46.6692</v>
      </c>
      <c r="J15" s="64" t="n">
        <f aca="false">T15</f>
        <v>23677.9008</v>
      </c>
      <c r="K15" s="64" t="n">
        <f aca="false">W15</f>
        <v>46.382</v>
      </c>
      <c r="L15" s="59" t="n">
        <v>23552.7856</v>
      </c>
      <c r="M15" s="59" t="n">
        <v>41.6518</v>
      </c>
      <c r="N15" s="59" t="n">
        <v>46.8549</v>
      </c>
      <c r="O15" s="59" t="n">
        <v>46.4817</v>
      </c>
      <c r="P15" s="51" t="n">
        <v>34545.09</v>
      </c>
      <c r="Q15" s="51" t="n">
        <v>91.75</v>
      </c>
      <c r="R15" s="59" t="n">
        <f aca="false">P15/3600</f>
        <v>9.59585833333333</v>
      </c>
      <c r="S15" s="61"/>
      <c r="T15" s="59" t="n">
        <v>23677.9008</v>
      </c>
      <c r="U15" s="59" t="n">
        <v>41.652</v>
      </c>
      <c r="V15" s="59" t="n">
        <v>46.6692</v>
      </c>
      <c r="W15" s="59" t="n">
        <v>46.382</v>
      </c>
      <c r="X15" s="59" t="n">
        <v>34399.95</v>
      </c>
      <c r="Y15" s="53" t="n">
        <v>83.23</v>
      </c>
      <c r="Z15" s="59" t="n">
        <f aca="false">X15/3600</f>
        <v>9.55554166666667</v>
      </c>
      <c r="AA15" s="54" t="str">
        <f aca="false">IFERROR(RBJM($L15:$M18,T15:U18),"")</f>
        <v/>
      </c>
      <c r="AB15" s="54" t="str">
        <f aca="false">IFERROR(RBJM($D15:$E18,H15:I18),"")</f>
        <v/>
      </c>
      <c r="AC15" s="54" t="str">
        <f aca="false">IFERROR(RBJM($F15:$G18,J15:K18),"")</f>
        <v/>
      </c>
      <c r="AE15" s="38" t="n">
        <f aca="false">Q15/100</f>
        <v>0.9175</v>
      </c>
      <c r="AF15" s="38" t="n">
        <f aca="false">R15/100</f>
        <v>0.0959585833333333</v>
      </c>
      <c r="AG15" s="38" t="n">
        <f aca="false">Y15/100</f>
        <v>0.8323</v>
      </c>
      <c r="AH15" s="38" t="n">
        <f aca="false">Z15/100</f>
        <v>0.0955554166666667</v>
      </c>
    </row>
    <row r="16" customFormat="false" ht="11.25" hidden="false" customHeight="false" outlineLevel="0" collapsed="false">
      <c r="A16" s="55"/>
      <c r="B16" s="55" t="s">
        <v>50</v>
      </c>
      <c r="C16" s="55" t="n">
        <v>27</v>
      </c>
      <c r="D16" s="50" t="n">
        <f aca="false">L16</f>
        <v>6169.0304</v>
      </c>
      <c r="E16" s="50" t="n">
        <f aca="false">N16</f>
        <v>46.0166</v>
      </c>
      <c r="F16" s="50" t="n">
        <f aca="false">L16</f>
        <v>6169.0304</v>
      </c>
      <c r="G16" s="50" t="n">
        <f aca="false">O16</f>
        <v>45.8183</v>
      </c>
      <c r="H16" s="50" t="n">
        <f aca="false">T16</f>
        <v>6184.384</v>
      </c>
      <c r="I16" s="50" t="n">
        <f aca="false">V16</f>
        <v>45.7884</v>
      </c>
      <c r="J16" s="50" t="n">
        <f aca="false">T16</f>
        <v>6184.384</v>
      </c>
      <c r="K16" s="50" t="n">
        <f aca="false">W16</f>
        <v>45.6302</v>
      </c>
      <c r="L16" s="51" t="n">
        <v>6169.0304</v>
      </c>
      <c r="M16" s="51" t="n">
        <v>40.2355</v>
      </c>
      <c r="N16" s="51" t="n">
        <v>46.0166</v>
      </c>
      <c r="O16" s="51" t="n">
        <v>45.8183</v>
      </c>
      <c r="P16" s="51" t="n">
        <v>29130.3</v>
      </c>
      <c r="Q16" s="51" t="n">
        <v>70.14</v>
      </c>
      <c r="R16" s="51" t="n">
        <f aca="false">P16/3600</f>
        <v>8.09175</v>
      </c>
      <c r="S16" s="52"/>
      <c r="T16" s="51" t="n">
        <v>6184.384</v>
      </c>
      <c r="U16" s="51" t="n">
        <v>40.236</v>
      </c>
      <c r="V16" s="51" t="n">
        <v>45.7884</v>
      </c>
      <c r="W16" s="51" t="n">
        <v>45.6302</v>
      </c>
      <c r="X16" s="51" t="n">
        <v>29157.04</v>
      </c>
      <c r="Y16" s="53" t="n">
        <v>62.46</v>
      </c>
      <c r="Z16" s="51" t="n">
        <f aca="false">X16/3600</f>
        <v>8.09917777777778</v>
      </c>
      <c r="AA16" s="52"/>
      <c r="AB16" s="52"/>
      <c r="AC16" s="52"/>
      <c r="AE16" s="38" t="n">
        <f aca="false">Q16/100</f>
        <v>0.7014</v>
      </c>
      <c r="AF16" s="38" t="n">
        <f aca="false">R16/100</f>
        <v>0.0809175</v>
      </c>
      <c r="AG16" s="38" t="n">
        <f aca="false">Y16/100</f>
        <v>0.6246</v>
      </c>
      <c r="AH16" s="38" t="n">
        <f aca="false">Z16/100</f>
        <v>0.0809917777777778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548.984</v>
      </c>
      <c r="E17" s="50" t="n">
        <f aca="false">N17</f>
        <v>45.1023</v>
      </c>
      <c r="F17" s="50" t="n">
        <f aca="false">L17</f>
        <v>2548.984</v>
      </c>
      <c r="G17" s="50" t="n">
        <f aca="false">O17</f>
        <v>45.1019</v>
      </c>
      <c r="H17" s="50" t="n">
        <f aca="false">T17</f>
        <v>2556.5584</v>
      </c>
      <c r="I17" s="50" t="n">
        <f aca="false">V17</f>
        <v>45.011</v>
      </c>
      <c r="J17" s="50" t="n">
        <f aca="false">T17</f>
        <v>2556.5584</v>
      </c>
      <c r="K17" s="50" t="n">
        <f aca="false">W17</f>
        <v>44.9849</v>
      </c>
      <c r="L17" s="51" t="n">
        <v>2548.984</v>
      </c>
      <c r="M17" s="51" t="n">
        <v>38.9339</v>
      </c>
      <c r="N17" s="51" t="n">
        <v>45.1023</v>
      </c>
      <c r="O17" s="51" t="n">
        <v>45.1019</v>
      </c>
      <c r="P17" s="51" t="n">
        <v>27027.72</v>
      </c>
      <c r="Q17" s="51" t="n">
        <v>61.79</v>
      </c>
      <c r="R17" s="51" t="n">
        <f aca="false">P17/3600</f>
        <v>7.5077</v>
      </c>
      <c r="S17" s="52"/>
      <c r="T17" s="51" t="n">
        <v>2556.5584</v>
      </c>
      <c r="U17" s="51" t="n">
        <v>38.9381</v>
      </c>
      <c r="V17" s="51" t="n">
        <v>45.011</v>
      </c>
      <c r="W17" s="51" t="n">
        <v>44.9849</v>
      </c>
      <c r="X17" s="51" t="n">
        <v>26899.49</v>
      </c>
      <c r="Y17" s="53" t="n">
        <v>55.96</v>
      </c>
      <c r="Z17" s="51" t="n">
        <f aca="false">X17/3600</f>
        <v>7.47208055555556</v>
      </c>
      <c r="AA17" s="52"/>
      <c r="AB17" s="52"/>
      <c r="AC17" s="52"/>
      <c r="AE17" s="38" t="n">
        <f aca="false">Q17/100</f>
        <v>0.6179</v>
      </c>
      <c r="AF17" s="38" t="n">
        <f aca="false">R17/100</f>
        <v>0.075077</v>
      </c>
      <c r="AG17" s="38" t="n">
        <f aca="false">Y17/100</f>
        <v>0.5596</v>
      </c>
      <c r="AH17" s="38" t="n">
        <f aca="false">Z17/100</f>
        <v>0.0747208055555556</v>
      </c>
    </row>
    <row r="18" customFormat="false" ht="12" hidden="false" customHeight="false" outlineLevel="0" collapsed="false">
      <c r="A18" s="56"/>
      <c r="B18" s="56"/>
      <c r="C18" s="56" t="n">
        <v>37</v>
      </c>
      <c r="D18" s="65" t="n">
        <f aca="false">L18</f>
        <v>1207.9984</v>
      </c>
      <c r="E18" s="65" t="n">
        <f aca="false">N18</f>
        <v>44.1756</v>
      </c>
      <c r="F18" s="65" t="n">
        <f aca="false">L18</f>
        <v>1207.9984</v>
      </c>
      <c r="G18" s="65" t="n">
        <f aca="false">O18</f>
        <v>44.2758</v>
      </c>
      <c r="H18" s="65" t="n">
        <f aca="false">T18</f>
        <v>1201.1712</v>
      </c>
      <c r="I18" s="65" t="n">
        <f aca="false">V18</f>
        <v>44.1433</v>
      </c>
      <c r="J18" s="65" t="n">
        <f aca="false">T18</f>
        <v>1201.1712</v>
      </c>
      <c r="K18" s="65" t="n">
        <f aca="false">W18</f>
        <v>44.2866</v>
      </c>
      <c r="L18" s="58" t="n">
        <v>1207.9984</v>
      </c>
      <c r="M18" s="58" t="n">
        <v>37.2296</v>
      </c>
      <c r="N18" s="58" t="n">
        <v>44.1756</v>
      </c>
      <c r="O18" s="58" t="n">
        <v>44.2758</v>
      </c>
      <c r="P18" s="58" t="n">
        <v>25907.62</v>
      </c>
      <c r="Q18" s="58" t="n">
        <v>55.08</v>
      </c>
      <c r="R18" s="58" t="n">
        <f aca="false">P18/3600</f>
        <v>7.19656111111111</v>
      </c>
      <c r="S18" s="56"/>
      <c r="T18" s="58" t="n">
        <v>1201.1712</v>
      </c>
      <c r="U18" s="58" t="n">
        <v>37.2239</v>
      </c>
      <c r="V18" s="58" t="n">
        <v>44.1433</v>
      </c>
      <c r="W18" s="58" t="n">
        <v>44.2866</v>
      </c>
      <c r="X18" s="58" t="n">
        <v>25891.03</v>
      </c>
      <c r="Y18" s="58" t="n">
        <v>52.54</v>
      </c>
      <c r="Z18" s="58" t="n">
        <f aca="false">X18/3600</f>
        <v>7.19195277777778</v>
      </c>
      <c r="AA18" s="56"/>
      <c r="AB18" s="56"/>
      <c r="AC18" s="56"/>
      <c r="AE18" s="38" t="n">
        <f aca="false">Q18/100</f>
        <v>0.5508</v>
      </c>
      <c r="AF18" s="38" t="n">
        <f aca="false">R18/100</f>
        <v>0.0719656111111111</v>
      </c>
      <c r="AG18" s="38" t="n">
        <f aca="false">Y18/100</f>
        <v>0.5254</v>
      </c>
      <c r="AH18" s="38" t="n">
        <f aca="false">Z18/100</f>
        <v>0.0719195277777778</v>
      </c>
    </row>
    <row r="19" customFormat="false" ht="11.25" hidden="false" customHeight="false" outlineLevel="0" collapsed="false">
      <c r="A19" s="49" t="s">
        <v>6</v>
      </c>
      <c r="B19" s="49" t="s">
        <v>51</v>
      </c>
      <c r="C19" s="49" t="n">
        <v>22</v>
      </c>
      <c r="D19" s="50" t="n">
        <f aca="false">L19</f>
        <v>4868.284</v>
      </c>
      <c r="E19" s="50" t="n">
        <f aca="false">N19</f>
        <v>43.7163</v>
      </c>
      <c r="F19" s="50" t="n">
        <f aca="false">L19</f>
        <v>4868.284</v>
      </c>
      <c r="G19" s="50" t="n">
        <f aca="false">O19</f>
        <v>45.4882</v>
      </c>
      <c r="H19" s="50" t="n">
        <f aca="false">T19</f>
        <v>4887.1656</v>
      </c>
      <c r="I19" s="50" t="n">
        <f aca="false">V19</f>
        <v>43.6529</v>
      </c>
      <c r="J19" s="50" t="n">
        <f aca="false">T19</f>
        <v>4887.1656</v>
      </c>
      <c r="K19" s="50" t="n">
        <f aca="false">W19</f>
        <v>45.4507</v>
      </c>
      <c r="L19" s="51" t="n">
        <v>4868.284</v>
      </c>
      <c r="M19" s="51" t="n">
        <v>41.8557</v>
      </c>
      <c r="N19" s="51" t="n">
        <v>43.7163</v>
      </c>
      <c r="O19" s="51" t="n">
        <v>45.4882</v>
      </c>
      <c r="P19" s="51" t="n">
        <v>12845.57</v>
      </c>
      <c r="Q19" s="53" t="n">
        <v>33.53</v>
      </c>
      <c r="R19" s="51" t="n">
        <f aca="false">P19/3600</f>
        <v>3.56821388888889</v>
      </c>
      <c r="S19" s="52"/>
      <c r="T19" s="51" t="n">
        <v>4887.1656</v>
      </c>
      <c r="U19" s="51" t="n">
        <v>41.8567</v>
      </c>
      <c r="V19" s="51" t="n">
        <v>43.6529</v>
      </c>
      <c r="W19" s="51" t="n">
        <v>45.4507</v>
      </c>
      <c r="X19" s="51" t="n">
        <v>12743.8</v>
      </c>
      <c r="Y19" s="53" t="n">
        <v>34.14</v>
      </c>
      <c r="Z19" s="51" t="n">
        <f aca="false">X19/3600</f>
        <v>3.53994444444444</v>
      </c>
      <c r="AA19" s="54" t="str">
        <f aca="false">IFERROR(RBJM($L19:$M22,T19:U22),"")</f>
        <v/>
      </c>
      <c r="AB19" s="54" t="str">
        <f aca="false">IFERROR(RBJM($D19:$E22,H19:I22),"")</f>
        <v/>
      </c>
      <c r="AC19" s="54" t="str">
        <f aca="false">IFERROR(RBJM($F19:$G22,J19:K22),"")</f>
        <v/>
      </c>
      <c r="AE19" s="38" t="n">
        <f aca="false">Q19/100</f>
        <v>0.3353</v>
      </c>
      <c r="AF19" s="38" t="n">
        <f aca="false">R19/100</f>
        <v>0.0356821388888889</v>
      </c>
      <c r="AG19" s="38" t="n">
        <f aca="false">Y19/100</f>
        <v>0.3414</v>
      </c>
      <c r="AH19" s="38" t="n">
        <f aca="false">Z19/100</f>
        <v>0.0353994444444444</v>
      </c>
    </row>
    <row r="20" customFormat="false" ht="11.25" hidden="false" customHeight="false" outlineLevel="0" collapsed="false">
      <c r="A20" s="55" t="s">
        <v>52</v>
      </c>
      <c r="B20" s="55" t="s">
        <v>53</v>
      </c>
      <c r="C20" s="55" t="n">
        <v>27</v>
      </c>
      <c r="D20" s="50" t="n">
        <f aca="false">L20</f>
        <v>2228.3952</v>
      </c>
      <c r="E20" s="50" t="n">
        <f aca="false">N20</f>
        <v>42.3468</v>
      </c>
      <c r="F20" s="50" t="n">
        <f aca="false">L20</f>
        <v>2228.3952</v>
      </c>
      <c r="G20" s="50" t="n">
        <f aca="false">O20</f>
        <v>43.5319</v>
      </c>
      <c r="H20" s="50" t="n">
        <f aca="false">T20</f>
        <v>2237.3104</v>
      </c>
      <c r="I20" s="50" t="n">
        <f aca="false">V20</f>
        <v>42.2045</v>
      </c>
      <c r="J20" s="50" t="n">
        <f aca="false">T20</f>
        <v>2237.3104</v>
      </c>
      <c r="K20" s="50" t="n">
        <f aca="false">W20</f>
        <v>43.4799</v>
      </c>
      <c r="L20" s="51" t="n">
        <v>2228.3952</v>
      </c>
      <c r="M20" s="51" t="n">
        <v>39.9431</v>
      </c>
      <c r="N20" s="51" t="n">
        <v>42.3468</v>
      </c>
      <c r="O20" s="51" t="n">
        <v>43.5319</v>
      </c>
      <c r="P20" s="51" t="n">
        <v>11536.21</v>
      </c>
      <c r="Q20" s="53" t="n">
        <v>29.82</v>
      </c>
      <c r="R20" s="51" t="n">
        <f aca="false">P20/3600</f>
        <v>3.20450277777778</v>
      </c>
      <c r="S20" s="52"/>
      <c r="T20" s="51" t="n">
        <v>2237.3104</v>
      </c>
      <c r="U20" s="51" t="n">
        <v>39.9412</v>
      </c>
      <c r="V20" s="51" t="n">
        <v>42.2045</v>
      </c>
      <c r="W20" s="51" t="n">
        <v>43.4799</v>
      </c>
      <c r="X20" s="51" t="n">
        <v>11440.49</v>
      </c>
      <c r="Y20" s="53" t="n">
        <v>27.54</v>
      </c>
      <c r="Z20" s="51" t="n">
        <f aca="false">X20/3600</f>
        <v>3.17791388888889</v>
      </c>
      <c r="AA20" s="52"/>
      <c r="AB20" s="52"/>
      <c r="AC20" s="52"/>
      <c r="AE20" s="38" t="n">
        <f aca="false">Q20/100</f>
        <v>0.2982</v>
      </c>
      <c r="AF20" s="38" t="n">
        <f aca="false">R20/100</f>
        <v>0.0320450277777778</v>
      </c>
      <c r="AG20" s="38" t="n">
        <f aca="false">Y20/100</f>
        <v>0.2754</v>
      </c>
      <c r="AH20" s="38" t="n">
        <f aca="false">Z20/100</f>
        <v>0.0317791388888889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080.2328</v>
      </c>
      <c r="E21" s="50" t="n">
        <f aca="false">N21</f>
        <v>41.0026</v>
      </c>
      <c r="F21" s="50" t="n">
        <f aca="false">L21</f>
        <v>1080.2328</v>
      </c>
      <c r="G21" s="50" t="n">
        <f aca="false">O21</f>
        <v>41.9254</v>
      </c>
      <c r="H21" s="50" t="n">
        <f aca="false">T21</f>
        <v>1085.6728</v>
      </c>
      <c r="I21" s="50" t="n">
        <f aca="false">V21</f>
        <v>40.7956</v>
      </c>
      <c r="J21" s="50" t="n">
        <f aca="false">T21</f>
        <v>1085.6728</v>
      </c>
      <c r="K21" s="50" t="n">
        <f aca="false">W21</f>
        <v>41.8702</v>
      </c>
      <c r="L21" s="51" t="n">
        <v>1080.2328</v>
      </c>
      <c r="M21" s="51" t="n">
        <v>37.6015</v>
      </c>
      <c r="N21" s="51" t="n">
        <v>41.0026</v>
      </c>
      <c r="O21" s="51" t="n">
        <v>41.9254</v>
      </c>
      <c r="P21" s="51" t="n">
        <v>10671.2</v>
      </c>
      <c r="Q21" s="53" t="n">
        <v>26.36</v>
      </c>
      <c r="R21" s="51" t="n">
        <f aca="false">P21/3600</f>
        <v>2.96422222222222</v>
      </c>
      <c r="S21" s="52"/>
      <c r="T21" s="51" t="n">
        <v>1085.6728</v>
      </c>
      <c r="U21" s="51" t="n">
        <v>37.6035</v>
      </c>
      <c r="V21" s="51" t="n">
        <v>40.7956</v>
      </c>
      <c r="W21" s="51" t="n">
        <v>41.8702</v>
      </c>
      <c r="X21" s="51" t="n">
        <v>10720.76</v>
      </c>
      <c r="Y21" s="53" t="n">
        <v>26.18</v>
      </c>
      <c r="Z21" s="51" t="n">
        <f aca="false">X21/3600</f>
        <v>2.97798888888889</v>
      </c>
      <c r="AA21" s="52"/>
      <c r="AB21" s="52"/>
      <c r="AC21" s="52"/>
      <c r="AE21" s="38" t="n">
        <f aca="false">Q21/100</f>
        <v>0.2636</v>
      </c>
      <c r="AF21" s="38" t="n">
        <f aca="false">R21/100</f>
        <v>0.0296422222222222</v>
      </c>
      <c r="AG21" s="38" t="n">
        <f aca="false">Y21/100</f>
        <v>0.2618</v>
      </c>
      <c r="AH21" s="38" t="n">
        <f aca="false">Z21/100</f>
        <v>0.0297798888888889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35.124</v>
      </c>
      <c r="E22" s="57" t="n">
        <f aca="false">N22</f>
        <v>39.7071</v>
      </c>
      <c r="F22" s="57" t="n">
        <f aca="false">L22</f>
        <v>535.124</v>
      </c>
      <c r="G22" s="57" t="n">
        <f aca="false">O22</f>
        <v>40.6568</v>
      </c>
      <c r="H22" s="57" t="n">
        <f aca="false">T22</f>
        <v>537.3944</v>
      </c>
      <c r="I22" s="57" t="n">
        <f aca="false">V22</f>
        <v>39.4212</v>
      </c>
      <c r="J22" s="57" t="n">
        <f aca="false">T22</f>
        <v>537.3944</v>
      </c>
      <c r="K22" s="57" t="n">
        <f aca="false">W22</f>
        <v>40.5772</v>
      </c>
      <c r="L22" s="58" t="n">
        <v>535.124</v>
      </c>
      <c r="M22" s="58" t="n">
        <v>35.1902</v>
      </c>
      <c r="N22" s="58" t="n">
        <v>39.7071</v>
      </c>
      <c r="O22" s="58" t="n">
        <v>40.6568</v>
      </c>
      <c r="P22" s="58" t="n">
        <v>10135.75</v>
      </c>
      <c r="Q22" s="58" t="n">
        <v>22.57</v>
      </c>
      <c r="R22" s="58" t="n">
        <f aca="false">P22/3600</f>
        <v>2.81548611111111</v>
      </c>
      <c r="S22" s="56"/>
      <c r="T22" s="58" t="n">
        <v>537.3944</v>
      </c>
      <c r="U22" s="58" t="n">
        <v>35.1976</v>
      </c>
      <c r="V22" s="58" t="n">
        <v>39.4212</v>
      </c>
      <c r="W22" s="58" t="n">
        <v>40.5772</v>
      </c>
      <c r="X22" s="58" t="n">
        <v>10122.32</v>
      </c>
      <c r="Y22" s="58" t="n">
        <v>20.43</v>
      </c>
      <c r="Z22" s="58" t="n">
        <f aca="false">X22/3600</f>
        <v>2.81175555555556</v>
      </c>
      <c r="AA22" s="56"/>
      <c r="AB22" s="56"/>
      <c r="AC22" s="56"/>
      <c r="AE22" s="38" t="n">
        <f aca="false">Q22/100</f>
        <v>0.2257</v>
      </c>
      <c r="AF22" s="38" t="n">
        <f aca="false">R22/100</f>
        <v>0.0281548611111111</v>
      </c>
      <c r="AG22" s="38" t="n">
        <f aca="false">Y22/100</f>
        <v>0.2043</v>
      </c>
      <c r="AH22" s="38" t="n">
        <f aca="false">Z22/100</f>
        <v>0.0281175555555556</v>
      </c>
    </row>
    <row r="23" customFormat="false" ht="11.25" hidden="false" customHeight="false" outlineLevel="0" collapsed="false">
      <c r="A23" s="55"/>
      <c r="B23" s="49" t="s">
        <v>54</v>
      </c>
      <c r="C23" s="49" t="n">
        <v>22</v>
      </c>
      <c r="D23" s="64" t="n">
        <f aca="false">L23</f>
        <v>7789.2712</v>
      </c>
      <c r="E23" s="64" t="n">
        <f aca="false">N23</f>
        <v>42.5904</v>
      </c>
      <c r="F23" s="64" t="n">
        <f aca="false">L23</f>
        <v>7789.2712</v>
      </c>
      <c r="G23" s="64" t="n">
        <f aca="false">O23</f>
        <v>43.8971</v>
      </c>
      <c r="H23" s="64" t="n">
        <f aca="false">T23</f>
        <v>7833.56</v>
      </c>
      <c r="I23" s="64" t="n">
        <f aca="false">V23</f>
        <v>42.4549</v>
      </c>
      <c r="J23" s="64" t="n">
        <f aca="false">T23</f>
        <v>7833.56</v>
      </c>
      <c r="K23" s="64" t="n">
        <f aca="false">W23</f>
        <v>43.8946</v>
      </c>
      <c r="L23" s="59" t="n">
        <v>7789.2712</v>
      </c>
      <c r="M23" s="59" t="n">
        <v>40.2201</v>
      </c>
      <c r="N23" s="59" t="n">
        <v>42.5904</v>
      </c>
      <c r="O23" s="59" t="n">
        <v>43.8971</v>
      </c>
      <c r="P23" s="59" t="n">
        <v>12414.82</v>
      </c>
      <c r="Q23" s="53" t="n">
        <v>35.34</v>
      </c>
      <c r="R23" s="59" t="n">
        <f aca="false">P23/3600</f>
        <v>3.44856111111111</v>
      </c>
      <c r="S23" s="61"/>
      <c r="T23" s="59" t="n">
        <v>7833.56</v>
      </c>
      <c r="U23" s="59" t="n">
        <v>40.2224</v>
      </c>
      <c r="V23" s="59" t="n">
        <v>42.4549</v>
      </c>
      <c r="W23" s="59" t="n">
        <v>43.8946</v>
      </c>
      <c r="X23" s="59" t="n">
        <v>12351.59</v>
      </c>
      <c r="Y23" s="53" t="n">
        <v>35.62</v>
      </c>
      <c r="Z23" s="59" t="n">
        <f aca="false">X23/3600</f>
        <v>3.43099722222222</v>
      </c>
      <c r="AA23" s="54" t="str">
        <f aca="false">IFERROR(RBJM($L23:$M26,T23:U26),"")</f>
        <v/>
      </c>
      <c r="AB23" s="54" t="str">
        <f aca="false">IFERROR(RBJM($D23:$E26,H23:I26),"")</f>
        <v/>
      </c>
      <c r="AC23" s="54" t="str">
        <f aca="false">IFERROR(RBJM($F23:$G26,J23:K26),"")</f>
        <v/>
      </c>
      <c r="AE23" s="38" t="n">
        <f aca="false">Q23/100</f>
        <v>0.3534</v>
      </c>
      <c r="AF23" s="38" t="n">
        <f aca="false">R23/100</f>
        <v>0.0344856111111111</v>
      </c>
      <c r="AG23" s="38" t="n">
        <f aca="false">Y23/100</f>
        <v>0.3562</v>
      </c>
      <c r="AH23" s="38" t="n">
        <f aca="false">Z23/100</f>
        <v>0.0343099722222222</v>
      </c>
    </row>
    <row r="24" customFormat="false" ht="11.25" hidden="false" customHeight="false" outlineLevel="0" collapsed="false">
      <c r="A24" s="55"/>
      <c r="B24" s="55" t="s">
        <v>55</v>
      </c>
      <c r="C24" s="55" t="n">
        <v>27</v>
      </c>
      <c r="D24" s="50" t="n">
        <f aca="false">L24</f>
        <v>3414.9032</v>
      </c>
      <c r="E24" s="50" t="n">
        <f aca="false">N24</f>
        <v>40.7825</v>
      </c>
      <c r="F24" s="50" t="n">
        <f aca="false">L24</f>
        <v>3414.9032</v>
      </c>
      <c r="G24" s="50" t="n">
        <f aca="false">O24</f>
        <v>41.5116</v>
      </c>
      <c r="H24" s="50" t="n">
        <f aca="false">T24</f>
        <v>3438.7896</v>
      </c>
      <c r="I24" s="50" t="n">
        <f aca="false">V24</f>
        <v>40.5273</v>
      </c>
      <c r="J24" s="50" t="n">
        <f aca="false">T24</f>
        <v>3438.7896</v>
      </c>
      <c r="K24" s="50" t="n">
        <f aca="false">W24</f>
        <v>41.497</v>
      </c>
      <c r="L24" s="51" t="n">
        <v>3414.9032</v>
      </c>
      <c r="M24" s="51" t="n">
        <v>37.6576</v>
      </c>
      <c r="N24" s="51" t="n">
        <v>40.7825</v>
      </c>
      <c r="O24" s="51" t="n">
        <v>41.5116</v>
      </c>
      <c r="P24" s="51" t="n">
        <v>10809.17</v>
      </c>
      <c r="Q24" s="53" t="n">
        <v>30.45</v>
      </c>
      <c r="R24" s="51" t="n">
        <f aca="false">P24/3600</f>
        <v>3.00254722222222</v>
      </c>
      <c r="S24" s="52"/>
      <c r="T24" s="51" t="n">
        <v>3438.7896</v>
      </c>
      <c r="U24" s="51" t="n">
        <v>37.6584</v>
      </c>
      <c r="V24" s="51" t="n">
        <v>40.5273</v>
      </c>
      <c r="W24" s="51" t="n">
        <v>41.497</v>
      </c>
      <c r="X24" s="51" t="n">
        <v>10784.94</v>
      </c>
      <c r="Y24" s="53" t="n">
        <v>30.38</v>
      </c>
      <c r="Z24" s="51" t="n">
        <f aca="false">X24/3600</f>
        <v>2.99581666666667</v>
      </c>
      <c r="AA24" s="52"/>
      <c r="AB24" s="52"/>
      <c r="AC24" s="52"/>
      <c r="AE24" s="38" t="n">
        <f aca="false">Q24/100</f>
        <v>0.3045</v>
      </c>
      <c r="AF24" s="38" t="n">
        <f aca="false">R24/100</f>
        <v>0.0300254722222222</v>
      </c>
      <c r="AG24" s="38" t="n">
        <f aca="false">Y24/100</f>
        <v>0.3038</v>
      </c>
      <c r="AH24" s="38" t="n">
        <f aca="false">Z24/100</f>
        <v>0.0299581666666667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61.276</v>
      </c>
      <c r="E25" s="50" t="n">
        <f aca="false">N25</f>
        <v>39.0606</v>
      </c>
      <c r="F25" s="50" t="n">
        <f aca="false">L25</f>
        <v>1561.276</v>
      </c>
      <c r="G25" s="50" t="n">
        <f aca="false">O25</f>
        <v>39.6644</v>
      </c>
      <c r="H25" s="50" t="n">
        <f aca="false">T25</f>
        <v>1571.2544</v>
      </c>
      <c r="I25" s="50" t="n">
        <f aca="false">V25</f>
        <v>38.6579</v>
      </c>
      <c r="J25" s="50" t="n">
        <f aca="false">T25</f>
        <v>1571.2544</v>
      </c>
      <c r="K25" s="50" t="n">
        <f aca="false">W25</f>
        <v>39.6362</v>
      </c>
      <c r="L25" s="51" t="n">
        <v>1561.276</v>
      </c>
      <c r="M25" s="51" t="n">
        <v>35.0308</v>
      </c>
      <c r="N25" s="51" t="n">
        <v>39.0606</v>
      </c>
      <c r="O25" s="51" t="n">
        <v>39.6644</v>
      </c>
      <c r="P25" s="51" t="n">
        <v>10269.38</v>
      </c>
      <c r="Q25" s="53" t="n">
        <v>25.84</v>
      </c>
      <c r="R25" s="51" t="n">
        <f aca="false">P25/3600</f>
        <v>2.85260555555556</v>
      </c>
      <c r="S25" s="52"/>
      <c r="T25" s="51" t="n">
        <v>1571.2544</v>
      </c>
      <c r="U25" s="51" t="n">
        <v>35.0325</v>
      </c>
      <c r="V25" s="51" t="n">
        <v>38.6579</v>
      </c>
      <c r="W25" s="51" t="n">
        <v>39.6362</v>
      </c>
      <c r="X25" s="51" t="n">
        <v>10112.62</v>
      </c>
      <c r="Y25" s="53" t="n">
        <v>26.43</v>
      </c>
      <c r="Z25" s="51" t="n">
        <f aca="false">X25/3600</f>
        <v>2.80906111111111</v>
      </c>
      <c r="AA25" s="52"/>
      <c r="AB25" s="52"/>
      <c r="AC25" s="52"/>
      <c r="AE25" s="38" t="n">
        <f aca="false">Q25/100</f>
        <v>0.2584</v>
      </c>
      <c r="AF25" s="38" t="n">
        <f aca="false">R25/100</f>
        <v>0.0285260555555556</v>
      </c>
      <c r="AG25" s="38" t="n">
        <f aca="false">Y25/100</f>
        <v>0.2643</v>
      </c>
      <c r="AH25" s="38" t="n">
        <f aca="false">Z25/100</f>
        <v>0.0280906111111111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12.9176</v>
      </c>
      <c r="E26" s="57" t="n">
        <f aca="false">N26</f>
        <v>37.3412</v>
      </c>
      <c r="F26" s="57" t="n">
        <f aca="false">L26</f>
        <v>712.9176</v>
      </c>
      <c r="G26" s="57" t="n">
        <f aca="false">O26</f>
        <v>38.3458</v>
      </c>
      <c r="H26" s="57" t="n">
        <f aca="false">T26</f>
        <v>715.46</v>
      </c>
      <c r="I26" s="57" t="n">
        <f aca="false">V26</f>
        <v>36.8841</v>
      </c>
      <c r="J26" s="57" t="n">
        <f aca="false">T26</f>
        <v>715.46</v>
      </c>
      <c r="K26" s="57" t="n">
        <f aca="false">W26</f>
        <v>38.293</v>
      </c>
      <c r="L26" s="58" t="n">
        <v>712.9176</v>
      </c>
      <c r="M26" s="58" t="n">
        <v>32.5142</v>
      </c>
      <c r="N26" s="58" t="n">
        <v>37.3412</v>
      </c>
      <c r="O26" s="58" t="n">
        <v>38.3458</v>
      </c>
      <c r="P26" s="58" t="n">
        <v>9824.23</v>
      </c>
      <c r="Q26" s="58" t="n">
        <v>22.41</v>
      </c>
      <c r="R26" s="58" t="n">
        <f aca="false">P26/3600</f>
        <v>2.72895277777778</v>
      </c>
      <c r="S26" s="56"/>
      <c r="T26" s="58" t="n">
        <v>715.46</v>
      </c>
      <c r="U26" s="58" t="n">
        <v>32.5183</v>
      </c>
      <c r="V26" s="58" t="n">
        <v>36.8841</v>
      </c>
      <c r="W26" s="58" t="n">
        <v>38.293</v>
      </c>
      <c r="X26" s="58" t="n">
        <v>9798.14</v>
      </c>
      <c r="Y26" s="58" t="n">
        <v>23.65</v>
      </c>
      <c r="Z26" s="58" t="n">
        <f aca="false">X26/3600</f>
        <v>2.72170555555556</v>
      </c>
      <c r="AA26" s="56"/>
      <c r="AB26" s="56"/>
      <c r="AC26" s="56"/>
      <c r="AE26" s="38" t="n">
        <f aca="false">Q26/100</f>
        <v>0.2241</v>
      </c>
      <c r="AF26" s="38" t="n">
        <f aca="false">R26/100</f>
        <v>0.0272895277777778</v>
      </c>
      <c r="AG26" s="38" t="n">
        <f aca="false">Y26/100</f>
        <v>0.2365</v>
      </c>
      <c r="AH26" s="38" t="n">
        <f aca="false">Z26/100</f>
        <v>0.0272170555555556</v>
      </c>
    </row>
    <row r="27" customFormat="false" ht="11.25" hidden="false" customHeight="false" outlineLevel="0" collapsed="false">
      <c r="A27" s="55"/>
      <c r="B27" s="49" t="s">
        <v>56</v>
      </c>
      <c r="C27" s="49" t="n">
        <v>22</v>
      </c>
      <c r="D27" s="64" t="n">
        <f aca="false">L27</f>
        <v>18374.8016</v>
      </c>
      <c r="E27" s="64" t="n">
        <f aca="false">N27</f>
        <v>40.0762</v>
      </c>
      <c r="F27" s="64" t="n">
        <f aca="false">L27</f>
        <v>18374.8016</v>
      </c>
      <c r="G27" s="64" t="n">
        <f aca="false">O27</f>
        <v>43.6661</v>
      </c>
      <c r="H27" s="64" t="n">
        <f aca="false">T27</f>
        <v>18422.8824</v>
      </c>
      <c r="I27" s="64" t="n">
        <f aca="false">V27</f>
        <v>40.0439</v>
      </c>
      <c r="J27" s="64" t="n">
        <f aca="false">T27</f>
        <v>18422.8824</v>
      </c>
      <c r="K27" s="64" t="n">
        <f aca="false">W27</f>
        <v>43.5855</v>
      </c>
      <c r="L27" s="59" t="n">
        <v>18374.8016</v>
      </c>
      <c r="M27" s="59" t="n">
        <v>38.6119</v>
      </c>
      <c r="N27" s="59" t="n">
        <v>40.0762</v>
      </c>
      <c r="O27" s="59" t="n">
        <v>43.6661</v>
      </c>
      <c r="P27" s="59" t="n">
        <v>28493.82</v>
      </c>
      <c r="Q27" s="53" t="n">
        <v>83.1</v>
      </c>
      <c r="R27" s="59" t="n">
        <f aca="false">P27/3600</f>
        <v>7.91495</v>
      </c>
      <c r="S27" s="61"/>
      <c r="T27" s="59" t="n">
        <v>18422.8824</v>
      </c>
      <c r="U27" s="59" t="n">
        <v>38.6123</v>
      </c>
      <c r="V27" s="59" t="n">
        <v>40.0439</v>
      </c>
      <c r="W27" s="59" t="n">
        <v>43.5855</v>
      </c>
      <c r="X27" s="59" t="n">
        <v>28485.64</v>
      </c>
      <c r="Y27" s="53" t="n">
        <v>73.57</v>
      </c>
      <c r="Z27" s="59" t="n">
        <f aca="false">X27/3600</f>
        <v>7.91267777777778</v>
      </c>
      <c r="AA27" s="54" t="str">
        <f aca="false">IFERROR(RBJM($L27:$M30,T27:U30),"")</f>
        <v/>
      </c>
      <c r="AB27" s="54" t="str">
        <f aca="false">IFERROR(RBJM($D27:$E30,H27:I30),"")</f>
        <v/>
      </c>
      <c r="AC27" s="54" t="str">
        <f aca="false">IFERROR(RBJM($F27:$G30,J27:K30),"")</f>
        <v/>
      </c>
      <c r="AE27" s="38" t="n">
        <f aca="false">Q27/100</f>
        <v>0.831</v>
      </c>
      <c r="AF27" s="38" t="n">
        <f aca="false">R27/100</f>
        <v>0.0791495</v>
      </c>
      <c r="AG27" s="38" t="n">
        <f aca="false">Y27/100</f>
        <v>0.7357</v>
      </c>
      <c r="AH27" s="38" t="n">
        <f aca="false">Z27/100</f>
        <v>0.0791267777777778</v>
      </c>
    </row>
    <row r="28" customFormat="false" ht="11.25" hidden="false" customHeight="false" outlineLevel="0" collapsed="false">
      <c r="A28" s="55"/>
      <c r="B28" s="55" t="s">
        <v>57</v>
      </c>
      <c r="C28" s="55" t="n">
        <v>27</v>
      </c>
      <c r="D28" s="50" t="n">
        <f aca="false">L28</f>
        <v>5882.6376</v>
      </c>
      <c r="E28" s="50" t="n">
        <f aca="false">N28</f>
        <v>39.1335</v>
      </c>
      <c r="F28" s="50" t="n">
        <f aca="false">L28</f>
        <v>5882.6376</v>
      </c>
      <c r="G28" s="50" t="n">
        <f aca="false">O28</f>
        <v>41.9057</v>
      </c>
      <c r="H28" s="50" t="n">
        <f aca="false">T28</f>
        <v>5896.572</v>
      </c>
      <c r="I28" s="50" t="n">
        <f aca="false">V28</f>
        <v>39.0411</v>
      </c>
      <c r="J28" s="50" t="n">
        <f aca="false">T28</f>
        <v>5896.572</v>
      </c>
      <c r="K28" s="50" t="n">
        <f aca="false">W28</f>
        <v>41.7737</v>
      </c>
      <c r="L28" s="51" t="n">
        <v>5882.6376</v>
      </c>
      <c r="M28" s="51" t="n">
        <v>36.9783</v>
      </c>
      <c r="N28" s="51" t="n">
        <v>39.1335</v>
      </c>
      <c r="O28" s="51" t="n">
        <v>41.9057</v>
      </c>
      <c r="P28" s="51" t="n">
        <v>22827.42</v>
      </c>
      <c r="Q28" s="53" t="n">
        <v>59.46</v>
      </c>
      <c r="R28" s="51" t="n">
        <f aca="false">P28/3600</f>
        <v>6.34095</v>
      </c>
      <c r="S28" s="52"/>
      <c r="T28" s="51" t="n">
        <v>5896.572</v>
      </c>
      <c r="U28" s="51" t="n">
        <v>36.9776</v>
      </c>
      <c r="V28" s="51" t="n">
        <v>39.0411</v>
      </c>
      <c r="W28" s="51" t="n">
        <v>41.7737</v>
      </c>
      <c r="X28" s="51" t="n">
        <v>22702.68</v>
      </c>
      <c r="Y28" s="53" t="n">
        <v>52.9</v>
      </c>
      <c r="Z28" s="51" t="n">
        <f aca="false">X28/3600</f>
        <v>6.3063</v>
      </c>
      <c r="AA28" s="52"/>
      <c r="AB28" s="52"/>
      <c r="AC28" s="52"/>
      <c r="AE28" s="38" t="n">
        <f aca="false">Q28/100</f>
        <v>0.5946</v>
      </c>
      <c r="AF28" s="38" t="n">
        <f aca="false">R28/100</f>
        <v>0.0634095</v>
      </c>
      <c r="AG28" s="38" t="n">
        <f aca="false">Y28/100</f>
        <v>0.529</v>
      </c>
      <c r="AH28" s="38" t="n">
        <f aca="false">Z28/100</f>
        <v>0.063063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.2184</v>
      </c>
      <c r="E29" s="50" t="n">
        <f aca="false">N29</f>
        <v>38.1428</v>
      </c>
      <c r="F29" s="50" t="n">
        <f aca="false">L29</f>
        <v>2724.2184</v>
      </c>
      <c r="G29" s="50" t="n">
        <f aca="false">O29</f>
        <v>40.0705</v>
      </c>
      <c r="H29" s="50" t="n">
        <f aca="false">T29</f>
        <v>2727.8096</v>
      </c>
      <c r="I29" s="50" t="n">
        <f aca="false">V29</f>
        <v>38.019</v>
      </c>
      <c r="J29" s="50" t="n">
        <f aca="false">T29</f>
        <v>2727.8096</v>
      </c>
      <c r="K29" s="50" t="n">
        <f aca="false">W29</f>
        <v>39.9441</v>
      </c>
      <c r="L29" s="51" t="n">
        <v>2724.2184</v>
      </c>
      <c r="M29" s="51" t="n">
        <v>35.0517</v>
      </c>
      <c r="N29" s="51" t="n">
        <v>38.1428</v>
      </c>
      <c r="O29" s="51" t="n">
        <v>40.0705</v>
      </c>
      <c r="P29" s="51" t="n">
        <v>20969.83</v>
      </c>
      <c r="Q29" s="53" t="n">
        <v>52.32</v>
      </c>
      <c r="R29" s="51" t="n">
        <f aca="false">P29/3600</f>
        <v>5.82495277777778</v>
      </c>
      <c r="S29" s="52"/>
      <c r="T29" s="51" t="n">
        <v>2727.8096</v>
      </c>
      <c r="U29" s="51" t="n">
        <v>35.055</v>
      </c>
      <c r="V29" s="51" t="n">
        <v>38.019</v>
      </c>
      <c r="W29" s="51" t="n">
        <v>39.9441</v>
      </c>
      <c r="X29" s="51" t="n">
        <v>21000.97</v>
      </c>
      <c r="Y29" s="53" t="n">
        <v>47.92</v>
      </c>
      <c r="Z29" s="51" t="n">
        <f aca="false">X29/3600</f>
        <v>5.83360277777778</v>
      </c>
      <c r="AA29" s="52"/>
      <c r="AB29" s="52"/>
      <c r="AC29" s="52"/>
      <c r="AE29" s="38" t="n">
        <f aca="false">Q29/100</f>
        <v>0.5232</v>
      </c>
      <c r="AF29" s="38" t="n">
        <f aca="false">R29/100</f>
        <v>0.0582495277777778</v>
      </c>
      <c r="AG29" s="38" t="n">
        <f aca="false">Y29/100</f>
        <v>0.4792</v>
      </c>
      <c r="AH29" s="38" t="n">
        <f aca="false">Z29/100</f>
        <v>0.0583360277777778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57.4648</v>
      </c>
      <c r="E30" s="57" t="n">
        <f aca="false">N30</f>
        <v>36.9038</v>
      </c>
      <c r="F30" s="57" t="n">
        <f aca="false">L30</f>
        <v>1357.4648</v>
      </c>
      <c r="G30" s="57" t="n">
        <f aca="false">O30</f>
        <v>38.1592</v>
      </c>
      <c r="H30" s="57" t="n">
        <f aca="false">T30</f>
        <v>1357.6</v>
      </c>
      <c r="I30" s="57" t="n">
        <f aca="false">V30</f>
        <v>36.7952</v>
      </c>
      <c r="J30" s="57" t="n">
        <f aca="false">T30</f>
        <v>1357.6</v>
      </c>
      <c r="K30" s="57" t="n">
        <f aca="false">W30</f>
        <v>38.0437</v>
      </c>
      <c r="L30" s="58" t="n">
        <v>1357.4648</v>
      </c>
      <c r="M30" s="58" t="n">
        <v>32.8782</v>
      </c>
      <c r="N30" s="58" t="n">
        <v>36.9038</v>
      </c>
      <c r="O30" s="58" t="n">
        <v>38.1592</v>
      </c>
      <c r="P30" s="58" t="n">
        <v>20197.39</v>
      </c>
      <c r="Q30" s="58" t="n">
        <v>47.28</v>
      </c>
      <c r="R30" s="58" t="n">
        <f aca="false">P30/3600</f>
        <v>5.61038611111111</v>
      </c>
      <c r="S30" s="56"/>
      <c r="T30" s="58" t="n">
        <v>1357.6</v>
      </c>
      <c r="U30" s="58" t="n">
        <v>32.8782</v>
      </c>
      <c r="V30" s="58" t="n">
        <v>36.7952</v>
      </c>
      <c r="W30" s="58" t="n">
        <v>38.0437</v>
      </c>
      <c r="X30" s="58" t="n">
        <v>20101.75</v>
      </c>
      <c r="Y30" s="58" t="n">
        <v>43.74</v>
      </c>
      <c r="Z30" s="58" t="n">
        <f aca="false">X30/3600</f>
        <v>5.58381944444444</v>
      </c>
      <c r="AA30" s="56"/>
      <c r="AB30" s="56"/>
      <c r="AC30" s="56"/>
      <c r="AE30" s="38" t="n">
        <f aca="false">Q30/100</f>
        <v>0.4728</v>
      </c>
      <c r="AF30" s="38" t="n">
        <f aca="false">R30/100</f>
        <v>0.0561038611111111</v>
      </c>
      <c r="AG30" s="38" t="n">
        <f aca="false">Y30/100</f>
        <v>0.4374</v>
      </c>
      <c r="AH30" s="38" t="n">
        <f aca="false">Z30/100</f>
        <v>0.0558381944444444</v>
      </c>
    </row>
    <row r="31" customFormat="false" ht="11.25" hidden="false" customHeight="false" outlineLevel="0" collapsed="false">
      <c r="A31" s="55"/>
      <c r="B31" s="49" t="s">
        <v>58</v>
      </c>
      <c r="C31" s="49" t="n">
        <v>22</v>
      </c>
      <c r="D31" s="60" t="n">
        <f aca="false">L31</f>
        <v>17616.6296</v>
      </c>
      <c r="E31" s="60" t="n">
        <f aca="false">N31</f>
        <v>43.9209</v>
      </c>
      <c r="F31" s="60" t="n">
        <f aca="false">L31</f>
        <v>17616.6296</v>
      </c>
      <c r="G31" s="60" t="n">
        <f aca="false">O31</f>
        <v>45.2354</v>
      </c>
      <c r="H31" s="60" t="n">
        <f aca="false">T31</f>
        <v>17648.124</v>
      </c>
      <c r="I31" s="60" t="n">
        <f aca="false">V31</f>
        <v>43.8822</v>
      </c>
      <c r="J31" s="60" t="n">
        <f aca="false">T31</f>
        <v>17648.124</v>
      </c>
      <c r="K31" s="60" t="n">
        <f aca="false">W31</f>
        <v>45.1505</v>
      </c>
      <c r="L31" s="59" t="n">
        <v>17616.6296</v>
      </c>
      <c r="M31" s="59" t="n">
        <v>39.3191</v>
      </c>
      <c r="N31" s="59" t="n">
        <v>43.9209</v>
      </c>
      <c r="O31" s="59" t="n">
        <v>45.2354</v>
      </c>
      <c r="P31" s="59" t="n">
        <v>31173.66</v>
      </c>
      <c r="Q31" s="53" t="n">
        <v>93.39</v>
      </c>
      <c r="R31" s="59" t="n">
        <f aca="false">P31/3600</f>
        <v>8.65935</v>
      </c>
      <c r="S31" s="61"/>
      <c r="T31" s="59" t="n">
        <v>17648.124</v>
      </c>
      <c r="U31" s="59" t="n">
        <v>39.3186</v>
      </c>
      <c r="V31" s="59" t="n">
        <v>43.8822</v>
      </c>
      <c r="W31" s="59" t="n">
        <v>45.1505</v>
      </c>
      <c r="X31" s="59" t="n">
        <v>31099.19</v>
      </c>
      <c r="Y31" s="53" t="n">
        <v>80.94</v>
      </c>
      <c r="Z31" s="59" t="n">
        <f aca="false">X31/3600</f>
        <v>8.63866388888889</v>
      </c>
      <c r="AA31" s="54" t="str">
        <f aca="false">IFERROR(RBJM($L31:$M34,T31:U34),"")</f>
        <v/>
      </c>
      <c r="AB31" s="54" t="str">
        <f aca="false">IFERROR(RBJM($D31:$E34,H31:I34),"")</f>
        <v/>
      </c>
      <c r="AC31" s="54" t="str">
        <f aca="false">IFERROR(RBJM($F31:$G34,J31:K34),"")</f>
        <v/>
      </c>
      <c r="AE31" s="38" t="n">
        <f aca="false">Q31/100</f>
        <v>0.9339</v>
      </c>
      <c r="AF31" s="38" t="n">
        <f aca="false">R31/100</f>
        <v>0.0865935</v>
      </c>
      <c r="AG31" s="38" t="n">
        <f aca="false">Y31/100</f>
        <v>0.8094</v>
      </c>
      <c r="AH31" s="38" t="n">
        <f aca="false">Z31/100</f>
        <v>0.0863866388888889</v>
      </c>
    </row>
    <row r="32" customFormat="false" ht="11.25" hidden="false" customHeight="false" outlineLevel="0" collapsed="false">
      <c r="A32" s="55"/>
      <c r="B32" s="55" t="s">
        <v>59</v>
      </c>
      <c r="C32" s="55" t="n">
        <v>27</v>
      </c>
      <c r="D32" s="62" t="n">
        <f aca="false">L32</f>
        <v>6147.548</v>
      </c>
      <c r="E32" s="62" t="n">
        <f aca="false">N32</f>
        <v>42.5512</v>
      </c>
      <c r="F32" s="62" t="n">
        <f aca="false">L32</f>
        <v>6147.548</v>
      </c>
      <c r="G32" s="62" t="n">
        <f aca="false">O32</f>
        <v>43.0808</v>
      </c>
      <c r="H32" s="62" t="n">
        <f aca="false">T32</f>
        <v>6160.2024</v>
      </c>
      <c r="I32" s="62" t="n">
        <f aca="false">V32</f>
        <v>42.4781</v>
      </c>
      <c r="J32" s="62" t="n">
        <f aca="false">T32</f>
        <v>6160.2024</v>
      </c>
      <c r="K32" s="62" t="n">
        <f aca="false">W32</f>
        <v>42.9596</v>
      </c>
      <c r="L32" s="51" t="n">
        <v>6147.548</v>
      </c>
      <c r="M32" s="51" t="n">
        <v>37.6219</v>
      </c>
      <c r="N32" s="51" t="n">
        <v>42.5512</v>
      </c>
      <c r="O32" s="51" t="n">
        <v>43.0808</v>
      </c>
      <c r="P32" s="51" t="n">
        <v>26398.28</v>
      </c>
      <c r="Q32" s="53" t="n">
        <v>62</v>
      </c>
      <c r="R32" s="51" t="n">
        <f aca="false">P32/3600</f>
        <v>7.33285555555556</v>
      </c>
      <c r="S32" s="52"/>
      <c r="T32" s="51" t="n">
        <v>6160.2024</v>
      </c>
      <c r="U32" s="51" t="n">
        <v>37.6205</v>
      </c>
      <c r="V32" s="51" t="n">
        <v>42.4781</v>
      </c>
      <c r="W32" s="51" t="n">
        <v>42.9596</v>
      </c>
      <c r="X32" s="51" t="n">
        <v>27961.45</v>
      </c>
      <c r="Y32" s="53" t="n">
        <v>61.8</v>
      </c>
      <c r="Z32" s="51" t="n">
        <f aca="false">X32/3600</f>
        <v>7.76706944444445</v>
      </c>
      <c r="AA32" s="52"/>
      <c r="AB32" s="52"/>
      <c r="AC32" s="52"/>
      <c r="AE32" s="38" t="n">
        <f aca="false">Q32/100</f>
        <v>0.62</v>
      </c>
      <c r="AF32" s="38" t="n">
        <f aca="false">R32/100</f>
        <v>0.0733285555555556</v>
      </c>
      <c r="AG32" s="38" t="n">
        <f aca="false">Y32/100</f>
        <v>0.618</v>
      </c>
      <c r="AH32" s="38" t="n">
        <f aca="false">Z32/100</f>
        <v>0.0776706944444445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2" t="n">
        <f aca="false">L33</f>
        <v>2836.9568</v>
      </c>
      <c r="E33" s="62" t="n">
        <f aca="false">N33</f>
        <v>40.983</v>
      </c>
      <c r="F33" s="62" t="n">
        <f aca="false">L33</f>
        <v>2836.9568</v>
      </c>
      <c r="G33" s="62" t="n">
        <f aca="false">O33</f>
        <v>40.8036</v>
      </c>
      <c r="H33" s="62" t="n">
        <f aca="false">T33</f>
        <v>2839.8504</v>
      </c>
      <c r="I33" s="62" t="n">
        <f aca="false">V33</f>
        <v>40.8714</v>
      </c>
      <c r="J33" s="62" t="n">
        <f aca="false">T33</f>
        <v>2839.8504</v>
      </c>
      <c r="K33" s="62" t="n">
        <f aca="false">W33</f>
        <v>40.6415</v>
      </c>
      <c r="L33" s="51" t="n">
        <v>2836.9568</v>
      </c>
      <c r="M33" s="51" t="n">
        <v>35.7781</v>
      </c>
      <c r="N33" s="51" t="n">
        <v>40.983</v>
      </c>
      <c r="O33" s="51" t="n">
        <v>40.8036</v>
      </c>
      <c r="P33" s="51" t="n">
        <v>24116.87</v>
      </c>
      <c r="Q33" s="53" t="n">
        <v>56.87</v>
      </c>
      <c r="R33" s="51" t="n">
        <f aca="false">P33/3600</f>
        <v>6.69913055555556</v>
      </c>
      <c r="S33" s="52"/>
      <c r="T33" s="51" t="n">
        <v>2839.8504</v>
      </c>
      <c r="U33" s="51" t="n">
        <v>35.7786</v>
      </c>
      <c r="V33" s="51" t="n">
        <v>40.8714</v>
      </c>
      <c r="W33" s="51" t="n">
        <v>40.6415</v>
      </c>
      <c r="X33" s="51" t="n">
        <v>24149.4</v>
      </c>
      <c r="Y33" s="53" t="n">
        <v>55.62</v>
      </c>
      <c r="Z33" s="51" t="n">
        <f aca="false">X33/3600</f>
        <v>6.70816666666667</v>
      </c>
      <c r="AA33" s="52"/>
      <c r="AB33" s="52"/>
      <c r="AC33" s="52"/>
      <c r="AE33" s="38" t="n">
        <f aca="false">Q33/100</f>
        <v>0.5687</v>
      </c>
      <c r="AF33" s="38" t="n">
        <f aca="false">R33/100</f>
        <v>0.0669913055555556</v>
      </c>
      <c r="AG33" s="38" t="n">
        <f aca="false">Y33/100</f>
        <v>0.5562</v>
      </c>
      <c r="AH33" s="38" t="n">
        <f aca="false">Z33/100</f>
        <v>0.0670816666666667</v>
      </c>
    </row>
    <row r="34" customFormat="false" ht="12" hidden="false" customHeight="false" outlineLevel="0" collapsed="false">
      <c r="A34" s="55"/>
      <c r="B34" s="56"/>
      <c r="C34" s="56" t="n">
        <v>37</v>
      </c>
      <c r="D34" s="63" t="n">
        <f aca="false">L34</f>
        <v>1435.8208</v>
      </c>
      <c r="E34" s="63" t="n">
        <f aca="false">N34</f>
        <v>39.3029</v>
      </c>
      <c r="F34" s="63" t="n">
        <f aca="false">L34</f>
        <v>1435.8208</v>
      </c>
      <c r="G34" s="63" t="n">
        <f aca="false">O34</f>
        <v>38.603</v>
      </c>
      <c r="H34" s="63" t="n">
        <f aca="false">T34</f>
        <v>1438.2224</v>
      </c>
      <c r="I34" s="63" t="n">
        <f aca="false">V34</f>
        <v>39.1755</v>
      </c>
      <c r="J34" s="63" t="n">
        <f aca="false">T34</f>
        <v>1438.2224</v>
      </c>
      <c r="K34" s="63" t="n">
        <f aca="false">W34</f>
        <v>38.4412</v>
      </c>
      <c r="L34" s="58" t="n">
        <v>1435.8208</v>
      </c>
      <c r="M34" s="58" t="n">
        <v>33.7863</v>
      </c>
      <c r="N34" s="58" t="n">
        <v>39.3029</v>
      </c>
      <c r="O34" s="58" t="n">
        <v>38.603</v>
      </c>
      <c r="P34" s="58" t="n">
        <v>22988.53</v>
      </c>
      <c r="Q34" s="58" t="n">
        <v>59.33</v>
      </c>
      <c r="R34" s="58" t="n">
        <f aca="false">P34/3600</f>
        <v>6.38570277777778</v>
      </c>
      <c r="S34" s="56"/>
      <c r="T34" s="58" t="n">
        <v>1438.2224</v>
      </c>
      <c r="U34" s="58" t="n">
        <v>33.7854</v>
      </c>
      <c r="V34" s="58" t="n">
        <v>39.1755</v>
      </c>
      <c r="W34" s="58" t="n">
        <v>38.4412</v>
      </c>
      <c r="X34" s="58" t="n">
        <v>22849.03</v>
      </c>
      <c r="Y34" s="58" t="n">
        <v>50.13</v>
      </c>
      <c r="Z34" s="58" t="n">
        <f aca="false">X34/3600</f>
        <v>6.34695277777778</v>
      </c>
      <c r="AA34" s="56"/>
      <c r="AB34" s="56"/>
      <c r="AC34" s="56"/>
      <c r="AE34" s="38" t="n">
        <f aca="false">Q34/100</f>
        <v>0.5933</v>
      </c>
      <c r="AF34" s="38" t="n">
        <f aca="false">R34/100</f>
        <v>0.0638570277777778</v>
      </c>
      <c r="AG34" s="38" t="n">
        <f aca="false">Y34/100</f>
        <v>0.5013</v>
      </c>
      <c r="AH34" s="38" t="n">
        <f aca="false">Z34/100</f>
        <v>0.0634695277777778</v>
      </c>
    </row>
    <row r="35" customFormat="false" ht="11.25" hidden="false" customHeight="false" outlineLevel="0" collapsed="false">
      <c r="A35" s="55"/>
      <c r="B35" s="49" t="s">
        <v>60</v>
      </c>
      <c r="C35" s="49" t="n">
        <v>22</v>
      </c>
      <c r="D35" s="60" t="n">
        <f aca="false">L35</f>
        <v>39754.216</v>
      </c>
      <c r="E35" s="60" t="n">
        <f aca="false">N35</f>
        <v>42.2882</v>
      </c>
      <c r="F35" s="60" t="n">
        <f aca="false">L35</f>
        <v>39754.216</v>
      </c>
      <c r="G35" s="60" t="n">
        <f aca="false">O35</f>
        <v>44.3746</v>
      </c>
      <c r="H35" s="60" t="n">
        <f aca="false">T35</f>
        <v>39762.476</v>
      </c>
      <c r="I35" s="60" t="n">
        <f aca="false">V35</f>
        <v>42.2652</v>
      </c>
      <c r="J35" s="60" t="n">
        <f aca="false">T35</f>
        <v>39762.476</v>
      </c>
      <c r="K35" s="60" t="n">
        <f aca="false">W35</f>
        <v>44.3416</v>
      </c>
      <c r="L35" s="59" t="n">
        <v>39754.216</v>
      </c>
      <c r="M35" s="59" t="n">
        <v>37.5972</v>
      </c>
      <c r="N35" s="59" t="n">
        <v>42.2882</v>
      </c>
      <c r="O35" s="59" t="n">
        <v>44.3746</v>
      </c>
      <c r="P35" s="59" t="n">
        <v>39887.34</v>
      </c>
      <c r="Q35" s="53" t="n">
        <v>114.49</v>
      </c>
      <c r="R35" s="59" t="n">
        <f aca="false">P35/3600</f>
        <v>11.0798166666667</v>
      </c>
      <c r="S35" s="61"/>
      <c r="T35" s="59" t="n">
        <v>39762.476</v>
      </c>
      <c r="U35" s="59" t="n">
        <v>37.597</v>
      </c>
      <c r="V35" s="59" t="n">
        <v>42.2652</v>
      </c>
      <c r="W35" s="59" t="n">
        <v>44.3416</v>
      </c>
      <c r="X35" s="59" t="n">
        <v>39122.54</v>
      </c>
      <c r="Y35" s="53" t="n">
        <v>117.89</v>
      </c>
      <c r="Z35" s="59" t="n">
        <f aca="false">X35/3600</f>
        <v>10.8673722222222</v>
      </c>
      <c r="AA35" s="54" t="str">
        <f aca="false">IFERROR(RBJM($L35:$M38,T35:U38),"")</f>
        <v/>
      </c>
      <c r="AB35" s="54" t="str">
        <f aca="false">IFERROR(RBJM($D35:$E38,H35:I38),"")</f>
        <v/>
      </c>
      <c r="AC35" s="54" t="str">
        <f aca="false">IFERROR(RBJM($F35:$G38,J35:K38),"")</f>
        <v/>
      </c>
      <c r="AE35" s="38" t="n">
        <f aca="false">Q35/100</f>
        <v>1.1449</v>
      </c>
      <c r="AF35" s="38" t="n">
        <f aca="false">R35/100</f>
        <v>0.110798166666667</v>
      </c>
      <c r="AG35" s="38" t="n">
        <f aca="false">Y35/100</f>
        <v>1.1789</v>
      </c>
      <c r="AH35" s="38" t="n">
        <f aca="false">Z35/100</f>
        <v>0.108673722222222</v>
      </c>
    </row>
    <row r="36" customFormat="false" ht="11.25" hidden="false" customHeight="false" outlineLevel="0" collapsed="false">
      <c r="A36" s="55"/>
      <c r="B36" s="55" t="s">
        <v>61</v>
      </c>
      <c r="C36" s="55" t="n">
        <v>27</v>
      </c>
      <c r="D36" s="62" t="n">
        <f aca="false">L36</f>
        <v>7377.2296</v>
      </c>
      <c r="E36" s="62" t="n">
        <f aca="false">N36</f>
        <v>40.9766</v>
      </c>
      <c r="F36" s="62" t="n">
        <f aca="false">L36</f>
        <v>7377.2296</v>
      </c>
      <c r="G36" s="62" t="n">
        <f aca="false">O36</f>
        <v>43.1578</v>
      </c>
      <c r="H36" s="62" t="n">
        <f aca="false">T36</f>
        <v>7379.6568</v>
      </c>
      <c r="I36" s="62" t="n">
        <f aca="false">V36</f>
        <v>40.9251</v>
      </c>
      <c r="J36" s="62" t="n">
        <f aca="false">T36</f>
        <v>7379.6568</v>
      </c>
      <c r="K36" s="62" t="n">
        <f aca="false">W36</f>
        <v>43.1139</v>
      </c>
      <c r="L36" s="51" t="n">
        <v>7377.2296</v>
      </c>
      <c r="M36" s="51" t="n">
        <v>35.4323</v>
      </c>
      <c r="N36" s="51" t="n">
        <v>40.9766</v>
      </c>
      <c r="O36" s="51" t="n">
        <v>43.1578</v>
      </c>
      <c r="P36" s="51" t="n">
        <v>28676.02</v>
      </c>
      <c r="Q36" s="53" t="n">
        <v>68.86</v>
      </c>
      <c r="R36" s="51" t="n">
        <f aca="false">P36/3600</f>
        <v>7.96556111111111</v>
      </c>
      <c r="S36" s="52"/>
      <c r="T36" s="51" t="n">
        <v>7379.6568</v>
      </c>
      <c r="U36" s="51" t="n">
        <v>35.4313</v>
      </c>
      <c r="V36" s="51" t="n">
        <v>40.9251</v>
      </c>
      <c r="W36" s="51" t="n">
        <v>43.1139</v>
      </c>
      <c r="X36" s="51" t="n">
        <v>28604.04</v>
      </c>
      <c r="Y36" s="53" t="n">
        <v>74.34</v>
      </c>
      <c r="Z36" s="51" t="n">
        <f aca="false">X36/3600</f>
        <v>7.94556666666667</v>
      </c>
      <c r="AA36" s="52"/>
      <c r="AB36" s="52"/>
      <c r="AC36" s="52"/>
      <c r="AE36" s="38" t="n">
        <f aca="false">Q36/100</f>
        <v>0.6886</v>
      </c>
      <c r="AF36" s="38" t="n">
        <f aca="false">R36/100</f>
        <v>0.0796556111111111</v>
      </c>
      <c r="AG36" s="38" t="n">
        <f aca="false">Y36/100</f>
        <v>0.7434</v>
      </c>
      <c r="AH36" s="38" t="n">
        <f aca="false">Z36/100</f>
        <v>0.0794556666666667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2" t="n">
        <f aca="false">L37</f>
        <v>2321.6224</v>
      </c>
      <c r="E37" s="62" t="n">
        <f aca="false">N37</f>
        <v>39.4323</v>
      </c>
      <c r="F37" s="62" t="n">
        <f aca="false">L37</f>
        <v>2321.6224</v>
      </c>
      <c r="G37" s="62" t="n">
        <f aca="false">O37</f>
        <v>41.8309</v>
      </c>
      <c r="H37" s="62" t="n">
        <f aca="false">T37</f>
        <v>2318.676</v>
      </c>
      <c r="I37" s="62" t="n">
        <f aca="false">V37</f>
        <v>39.3827</v>
      </c>
      <c r="J37" s="62" t="n">
        <f aca="false">T37</f>
        <v>2318.676</v>
      </c>
      <c r="K37" s="62" t="n">
        <f aca="false">W37</f>
        <v>41.7847</v>
      </c>
      <c r="L37" s="51" t="n">
        <v>2321.6224</v>
      </c>
      <c r="M37" s="51" t="n">
        <v>33.9794</v>
      </c>
      <c r="N37" s="51" t="n">
        <v>39.4323</v>
      </c>
      <c r="O37" s="51" t="n">
        <v>41.8309</v>
      </c>
      <c r="P37" s="51" t="n">
        <v>25672.93</v>
      </c>
      <c r="Q37" s="53" t="n">
        <v>59.7</v>
      </c>
      <c r="R37" s="51" t="n">
        <f aca="false">P37/3600</f>
        <v>7.13136944444444</v>
      </c>
      <c r="S37" s="52"/>
      <c r="T37" s="51" t="n">
        <v>2318.676</v>
      </c>
      <c r="U37" s="51" t="n">
        <v>33.9791</v>
      </c>
      <c r="V37" s="51" t="n">
        <v>39.3827</v>
      </c>
      <c r="W37" s="51" t="n">
        <v>41.7847</v>
      </c>
      <c r="X37" s="51" t="n">
        <v>25954.28</v>
      </c>
      <c r="Y37" s="53" t="n">
        <v>62.44</v>
      </c>
      <c r="Z37" s="51" t="n">
        <f aca="false">X37/3600</f>
        <v>7.20952222222222</v>
      </c>
      <c r="AA37" s="52"/>
      <c r="AB37" s="52"/>
      <c r="AC37" s="52"/>
      <c r="AE37" s="38" t="n">
        <f aca="false">Q37/100</f>
        <v>0.597</v>
      </c>
      <c r="AF37" s="38" t="n">
        <f aca="false">R37/100</f>
        <v>0.0713136944444444</v>
      </c>
      <c r="AG37" s="38" t="n">
        <f aca="false">Y37/100</f>
        <v>0.6244</v>
      </c>
      <c r="AH37" s="38" t="n">
        <f aca="false">Z37/100</f>
        <v>0.0720952222222222</v>
      </c>
    </row>
    <row r="38" customFormat="false" ht="12" hidden="false" customHeight="false" outlineLevel="0" collapsed="false">
      <c r="A38" s="56"/>
      <c r="B38" s="56"/>
      <c r="C38" s="56" t="n">
        <v>37</v>
      </c>
      <c r="D38" s="63" t="n">
        <f aca="false">L38</f>
        <v>987.044</v>
      </c>
      <c r="E38" s="63" t="n">
        <f aca="false">N38</f>
        <v>37.899</v>
      </c>
      <c r="F38" s="63" t="n">
        <f aca="false">L38</f>
        <v>987.044</v>
      </c>
      <c r="G38" s="63" t="n">
        <f aca="false">O38</f>
        <v>40.3787</v>
      </c>
      <c r="H38" s="63" t="n">
        <f aca="false">T38</f>
        <v>985.9256</v>
      </c>
      <c r="I38" s="63" t="n">
        <f aca="false">V38</f>
        <v>37.8764</v>
      </c>
      <c r="J38" s="63" t="n">
        <f aca="false">T38</f>
        <v>985.9256</v>
      </c>
      <c r="K38" s="63" t="n">
        <f aca="false">W38</f>
        <v>40.3452</v>
      </c>
      <c r="L38" s="58" t="n">
        <v>987.044</v>
      </c>
      <c r="M38" s="58" t="n">
        <v>32.1672</v>
      </c>
      <c r="N38" s="58" t="n">
        <v>37.899</v>
      </c>
      <c r="O38" s="58" t="n">
        <v>40.3787</v>
      </c>
      <c r="P38" s="58" t="n">
        <v>24781.12</v>
      </c>
      <c r="Q38" s="58" t="n">
        <v>49.8</v>
      </c>
      <c r="R38" s="58" t="n">
        <f aca="false">P38/3600</f>
        <v>6.88364444444444</v>
      </c>
      <c r="S38" s="56"/>
      <c r="T38" s="58" t="n">
        <v>985.9256</v>
      </c>
      <c r="U38" s="58" t="n">
        <v>32.1675</v>
      </c>
      <c r="V38" s="58" t="n">
        <v>37.8764</v>
      </c>
      <c r="W38" s="58" t="n">
        <v>40.3452</v>
      </c>
      <c r="X38" s="58" t="n">
        <v>24812.18</v>
      </c>
      <c r="Y38" s="58" t="n">
        <v>51.11</v>
      </c>
      <c r="Z38" s="58" t="n">
        <f aca="false">X38/3600</f>
        <v>6.89227222222222</v>
      </c>
      <c r="AA38" s="56"/>
      <c r="AB38" s="56"/>
      <c r="AC38" s="56"/>
      <c r="AE38" s="38" t="n">
        <f aca="false">Q38/100</f>
        <v>0.498</v>
      </c>
      <c r="AF38" s="38" t="n">
        <f aca="false">R38/100</f>
        <v>0.0688364444444444</v>
      </c>
      <c r="AG38" s="38" t="n">
        <f aca="false">Y38/100</f>
        <v>0.5111</v>
      </c>
      <c r="AH38" s="38" t="n">
        <f aca="false">Z38/100</f>
        <v>0.0689227222222222</v>
      </c>
    </row>
    <row r="39" customFormat="false" ht="11.25" hidden="false" customHeight="false" outlineLevel="0" collapsed="false">
      <c r="A39" s="49" t="s">
        <v>7</v>
      </c>
      <c r="B39" s="49" t="s">
        <v>62</v>
      </c>
      <c r="C39" s="49" t="n">
        <v>22</v>
      </c>
      <c r="D39" s="60" t="n">
        <f aca="false">L39</f>
        <v>3540.0976</v>
      </c>
      <c r="E39" s="60" t="n">
        <f aca="false">N39</f>
        <v>43.1447</v>
      </c>
      <c r="F39" s="60" t="n">
        <f aca="false">L39</f>
        <v>3540.0976</v>
      </c>
      <c r="G39" s="60" t="n">
        <f aca="false">O39</f>
        <v>43.7505</v>
      </c>
      <c r="H39" s="60" t="n">
        <f aca="false">T39</f>
        <v>3570.3104</v>
      </c>
      <c r="I39" s="60" t="n">
        <f aca="false">V39</f>
        <v>43.051</v>
      </c>
      <c r="J39" s="60" t="n">
        <f aca="false">T39</f>
        <v>3570.3104</v>
      </c>
      <c r="K39" s="60" t="n">
        <f aca="false">W39</f>
        <v>43.5953</v>
      </c>
      <c r="L39" s="59" t="n">
        <v>3540.0976</v>
      </c>
      <c r="M39" s="59" t="n">
        <v>40.6125</v>
      </c>
      <c r="N39" s="59" t="n">
        <v>43.1447</v>
      </c>
      <c r="O39" s="59" t="n">
        <v>43.7505</v>
      </c>
      <c r="P39" s="59" t="n">
        <v>5680.72</v>
      </c>
      <c r="Q39" s="53" t="n">
        <v>13.84</v>
      </c>
      <c r="R39" s="59" t="n">
        <f aca="false">P39/3600</f>
        <v>1.57797777777778</v>
      </c>
      <c r="S39" s="61"/>
      <c r="T39" s="59" t="n">
        <v>3570.3104</v>
      </c>
      <c r="U39" s="59" t="n">
        <v>40.614</v>
      </c>
      <c r="V39" s="59" t="n">
        <v>43.051</v>
      </c>
      <c r="W39" s="59" t="n">
        <v>43.5953</v>
      </c>
      <c r="X39" s="59" t="n">
        <v>5717.06</v>
      </c>
      <c r="Y39" s="53" t="n">
        <v>14.91</v>
      </c>
      <c r="Z39" s="59" t="n">
        <f aca="false">X39/3600</f>
        <v>1.58807222222222</v>
      </c>
      <c r="AA39" s="54" t="str">
        <f aca="false">IFERROR(RBJM($L39:$M42,T39:U42),"")</f>
        <v/>
      </c>
      <c r="AB39" s="54" t="str">
        <f aca="false">IFERROR(RBJM($D39:$E42,H39:I42),"")</f>
        <v/>
      </c>
      <c r="AC39" s="54" t="str">
        <f aca="false">IFERROR(RBJM($F39:$G42,J39:K42),"")</f>
        <v/>
      </c>
      <c r="AE39" s="38" t="n">
        <f aca="false">Q39/100</f>
        <v>0.1384</v>
      </c>
      <c r="AF39" s="38" t="n">
        <f aca="false">R39/100</f>
        <v>0.0157797777777778</v>
      </c>
      <c r="AG39" s="38" t="n">
        <f aca="false">Y39/100</f>
        <v>0.1491</v>
      </c>
      <c r="AH39" s="38" t="n">
        <f aca="false">Z39/100</f>
        <v>0.0158807222222222</v>
      </c>
    </row>
    <row r="40" customFormat="false" ht="11.25" hidden="false" customHeight="false" outlineLevel="0" collapsed="false">
      <c r="A40" s="55" t="s">
        <v>63</v>
      </c>
      <c r="B40" s="55" t="s">
        <v>64</v>
      </c>
      <c r="C40" s="55" t="n">
        <v>27</v>
      </c>
      <c r="D40" s="62" t="n">
        <f aca="false">L40</f>
        <v>1699.5488</v>
      </c>
      <c r="E40" s="62" t="n">
        <f aca="false">N40</f>
        <v>40.62</v>
      </c>
      <c r="F40" s="62" t="n">
        <f aca="false">L40</f>
        <v>1699.5488</v>
      </c>
      <c r="G40" s="62" t="n">
        <f aca="false">O40</f>
        <v>40.884</v>
      </c>
      <c r="H40" s="62" t="n">
        <f aca="false">T40</f>
        <v>1717.5744</v>
      </c>
      <c r="I40" s="62" t="n">
        <f aca="false">V40</f>
        <v>40.3994</v>
      </c>
      <c r="J40" s="62" t="n">
        <f aca="false">T40</f>
        <v>1717.5744</v>
      </c>
      <c r="K40" s="62" t="n">
        <f aca="false">W40</f>
        <v>40.5724</v>
      </c>
      <c r="L40" s="51" t="n">
        <v>1699.5488</v>
      </c>
      <c r="M40" s="51" t="n">
        <v>37.4553</v>
      </c>
      <c r="N40" s="51" t="n">
        <v>40.62</v>
      </c>
      <c r="O40" s="51" t="n">
        <v>40.884</v>
      </c>
      <c r="P40" s="51" t="n">
        <v>4884.75</v>
      </c>
      <c r="Q40" s="53" t="n">
        <v>11.24</v>
      </c>
      <c r="R40" s="51" t="n">
        <f aca="false">P40/3600</f>
        <v>1.356875</v>
      </c>
      <c r="S40" s="52"/>
      <c r="T40" s="51" t="n">
        <v>1717.5744</v>
      </c>
      <c r="U40" s="51" t="n">
        <v>37.4561</v>
      </c>
      <c r="V40" s="51" t="n">
        <v>40.3994</v>
      </c>
      <c r="W40" s="51" t="n">
        <v>40.5724</v>
      </c>
      <c r="X40" s="51" t="n">
        <v>4966.76</v>
      </c>
      <c r="Y40" s="53" t="n">
        <v>12.16</v>
      </c>
      <c r="Z40" s="51" t="n">
        <f aca="false">X40/3600</f>
        <v>1.37965555555556</v>
      </c>
      <c r="AA40" s="52"/>
      <c r="AB40" s="52"/>
      <c r="AC40" s="52"/>
      <c r="AE40" s="38" t="n">
        <f aca="false">Q40/100</f>
        <v>0.1124</v>
      </c>
      <c r="AF40" s="38" t="n">
        <f aca="false">R40/100</f>
        <v>0.01356875</v>
      </c>
      <c r="AG40" s="38" t="n">
        <f aca="false">Y40/100</f>
        <v>0.1216</v>
      </c>
      <c r="AH40" s="38" t="n">
        <f aca="false">Z40/100</f>
        <v>0.0137965555555556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2" t="n">
        <f aca="false">L41</f>
        <v>818.7256</v>
      </c>
      <c r="E41" s="62" t="n">
        <f aca="false">N41</f>
        <v>38.36</v>
      </c>
      <c r="F41" s="62" t="n">
        <f aca="false">L41</f>
        <v>818.7256</v>
      </c>
      <c r="G41" s="62" t="n">
        <f aca="false">O41</f>
        <v>38.3419</v>
      </c>
      <c r="H41" s="62" t="n">
        <f aca="false">T41</f>
        <v>827.1296</v>
      </c>
      <c r="I41" s="62" t="n">
        <f aca="false">V41</f>
        <v>37.9817</v>
      </c>
      <c r="J41" s="62" t="n">
        <f aca="false">T41</f>
        <v>827.1296</v>
      </c>
      <c r="K41" s="62" t="n">
        <f aca="false">W41</f>
        <v>37.8544</v>
      </c>
      <c r="L41" s="51" t="n">
        <v>818.7256</v>
      </c>
      <c r="M41" s="51" t="n">
        <v>34.5656</v>
      </c>
      <c r="N41" s="51" t="n">
        <v>38.36</v>
      </c>
      <c r="O41" s="51" t="n">
        <v>38.3419</v>
      </c>
      <c r="P41" s="51" t="n">
        <v>4473.91</v>
      </c>
      <c r="Q41" s="53" t="n">
        <v>9.47</v>
      </c>
      <c r="R41" s="51" t="n">
        <f aca="false">P41/3600</f>
        <v>1.24275277777778</v>
      </c>
      <c r="S41" s="52"/>
      <c r="T41" s="51" t="n">
        <v>827.1296</v>
      </c>
      <c r="U41" s="51" t="n">
        <v>34.5644</v>
      </c>
      <c r="V41" s="51" t="n">
        <v>37.9817</v>
      </c>
      <c r="W41" s="51" t="n">
        <v>37.8544</v>
      </c>
      <c r="X41" s="51" t="n">
        <v>4494.06</v>
      </c>
      <c r="Y41" s="53" t="n">
        <v>9.59</v>
      </c>
      <c r="Z41" s="51" t="n">
        <f aca="false">X41/3600</f>
        <v>1.24835</v>
      </c>
      <c r="AA41" s="52"/>
      <c r="AB41" s="52"/>
      <c r="AC41" s="52"/>
      <c r="AE41" s="38" t="n">
        <f aca="false">Q41/100</f>
        <v>0.0947</v>
      </c>
      <c r="AF41" s="38" t="n">
        <f aca="false">R41/100</f>
        <v>0.0124275277777778</v>
      </c>
      <c r="AG41" s="38" t="n">
        <f aca="false">Y41/100</f>
        <v>0.0959</v>
      </c>
      <c r="AH41" s="38" t="n">
        <f aca="false">Z41/100</f>
        <v>0.0124835</v>
      </c>
    </row>
    <row r="42" customFormat="false" ht="12" hidden="false" customHeight="false" outlineLevel="0" collapsed="false">
      <c r="A42" s="55"/>
      <c r="B42" s="56"/>
      <c r="C42" s="56" t="n">
        <v>37</v>
      </c>
      <c r="D42" s="63" t="n">
        <f aca="false">L42</f>
        <v>414.912</v>
      </c>
      <c r="E42" s="63" t="n">
        <f aca="false">N42</f>
        <v>36.2747</v>
      </c>
      <c r="F42" s="63" t="n">
        <f aca="false">L42</f>
        <v>414.912</v>
      </c>
      <c r="G42" s="63" t="n">
        <f aca="false">O42</f>
        <v>36.0139</v>
      </c>
      <c r="H42" s="63" t="n">
        <f aca="false">T42</f>
        <v>417.8584</v>
      </c>
      <c r="I42" s="63" t="n">
        <f aca="false">V42</f>
        <v>35.7798</v>
      </c>
      <c r="J42" s="63" t="n">
        <f aca="false">T42</f>
        <v>417.8584</v>
      </c>
      <c r="K42" s="63" t="n">
        <f aca="false">W42</f>
        <v>35.4411</v>
      </c>
      <c r="L42" s="58" t="n">
        <v>414.912</v>
      </c>
      <c r="M42" s="58" t="n">
        <v>32.0664</v>
      </c>
      <c r="N42" s="58" t="n">
        <v>36.2747</v>
      </c>
      <c r="O42" s="58" t="n">
        <v>36.0139</v>
      </c>
      <c r="P42" s="58" t="n">
        <v>4163.02</v>
      </c>
      <c r="Q42" s="58" t="n">
        <v>7.8</v>
      </c>
      <c r="R42" s="58" t="n">
        <f aca="false">P42/3600</f>
        <v>1.15639444444444</v>
      </c>
      <c r="S42" s="56"/>
      <c r="T42" s="58" t="n">
        <v>417.8584</v>
      </c>
      <c r="U42" s="58" t="n">
        <v>32.0629</v>
      </c>
      <c r="V42" s="58" t="n">
        <v>35.7798</v>
      </c>
      <c r="W42" s="58" t="n">
        <v>35.4411</v>
      </c>
      <c r="X42" s="58" t="n">
        <v>4175.53</v>
      </c>
      <c r="Y42" s="58" t="n">
        <v>8.9</v>
      </c>
      <c r="Z42" s="58" t="n">
        <f aca="false">X42/3600</f>
        <v>1.15986944444444</v>
      </c>
      <c r="AA42" s="56"/>
      <c r="AB42" s="56"/>
      <c r="AC42" s="56"/>
      <c r="AE42" s="38" t="n">
        <f aca="false">Q42/100</f>
        <v>0.078</v>
      </c>
      <c r="AF42" s="38" t="n">
        <f aca="false">R42/100</f>
        <v>0.0115639444444444</v>
      </c>
      <c r="AG42" s="38" t="n">
        <f aca="false">Y42/100</f>
        <v>0.089</v>
      </c>
      <c r="AH42" s="38" t="n">
        <f aca="false">Z42/100</f>
        <v>0.0115986944444444</v>
      </c>
    </row>
    <row r="43" customFormat="false" ht="11.25" hidden="false" customHeight="false" outlineLevel="0" collapsed="false">
      <c r="A43" s="55"/>
      <c r="B43" s="49" t="s">
        <v>65</v>
      </c>
      <c r="C43" s="49" t="n">
        <v>22</v>
      </c>
      <c r="D43" s="60" t="n">
        <f aca="false">L43</f>
        <v>3698.8424</v>
      </c>
      <c r="E43" s="60" t="n">
        <f aca="false">N43</f>
        <v>43.6533</v>
      </c>
      <c r="F43" s="60" t="n">
        <f aca="false">L43</f>
        <v>3698.8424</v>
      </c>
      <c r="G43" s="60" t="n">
        <f aca="false">O43</f>
        <v>45.2074</v>
      </c>
      <c r="H43" s="60" t="n">
        <f aca="false">T43</f>
        <v>3710.6496</v>
      </c>
      <c r="I43" s="60" t="n">
        <f aca="false">V43</f>
        <v>43.574</v>
      </c>
      <c r="J43" s="60" t="n">
        <f aca="false">T43</f>
        <v>3710.6496</v>
      </c>
      <c r="K43" s="60" t="n">
        <f aca="false">W43</f>
        <v>45.0822</v>
      </c>
      <c r="L43" s="59" t="n">
        <v>3698.8424</v>
      </c>
      <c r="M43" s="59" t="n">
        <v>40.3806</v>
      </c>
      <c r="N43" s="59" t="n">
        <v>43.6533</v>
      </c>
      <c r="O43" s="59" t="n">
        <v>45.2074</v>
      </c>
      <c r="P43" s="59" t="n">
        <v>6558.44</v>
      </c>
      <c r="Q43" s="53" t="n">
        <v>15.98</v>
      </c>
      <c r="R43" s="59" t="n">
        <f aca="false">P43/3600</f>
        <v>1.82178888888889</v>
      </c>
      <c r="S43" s="61"/>
      <c r="T43" s="59" t="n">
        <v>3710.6496</v>
      </c>
      <c r="U43" s="59" t="n">
        <v>40.379</v>
      </c>
      <c r="V43" s="59" t="n">
        <v>43.574</v>
      </c>
      <c r="W43" s="59" t="n">
        <v>45.0822</v>
      </c>
      <c r="X43" s="59" t="n">
        <v>6566.6</v>
      </c>
      <c r="Y43" s="53" t="n">
        <v>15.52</v>
      </c>
      <c r="Z43" s="59" t="n">
        <f aca="false">X43/3600</f>
        <v>1.82405555555556</v>
      </c>
      <c r="AA43" s="54" t="str">
        <f aca="false">IFERROR(RBJM($L43:$M46,T43:U46),"")</f>
        <v/>
      </c>
      <c r="AB43" s="54" t="str">
        <f aca="false">IFERROR(RBJM($D43:$E46,H43:I46),"")</f>
        <v/>
      </c>
      <c r="AC43" s="54" t="str">
        <f aca="false">IFERROR(RBJM($F43:$G46,J43:K46),"")</f>
        <v/>
      </c>
      <c r="AE43" s="38" t="n">
        <f aca="false">Q43/100</f>
        <v>0.1598</v>
      </c>
      <c r="AF43" s="38" t="n">
        <f aca="false">R43/100</f>
        <v>0.0182178888888889</v>
      </c>
      <c r="AG43" s="38" t="n">
        <f aca="false">Y43/100</f>
        <v>0.1552</v>
      </c>
      <c r="AH43" s="38" t="n">
        <f aca="false">Z43/100</f>
        <v>0.0182405555555556</v>
      </c>
    </row>
    <row r="44" customFormat="false" ht="11.25" hidden="false" customHeight="false" outlineLevel="0" collapsed="false">
      <c r="A44" s="55"/>
      <c r="B44" s="55" t="s">
        <v>66</v>
      </c>
      <c r="C44" s="55" t="n">
        <v>27</v>
      </c>
      <c r="D44" s="62" t="n">
        <f aca="false">L44</f>
        <v>1744.9808</v>
      </c>
      <c r="E44" s="62" t="n">
        <f aca="false">N44</f>
        <v>41.6923</v>
      </c>
      <c r="F44" s="62" t="n">
        <f aca="false">L44</f>
        <v>1744.9808</v>
      </c>
      <c r="G44" s="62" t="n">
        <f aca="false">O44</f>
        <v>42.8442</v>
      </c>
      <c r="H44" s="62" t="n">
        <f aca="false">T44</f>
        <v>1749.5704</v>
      </c>
      <c r="I44" s="62" t="n">
        <f aca="false">V44</f>
        <v>41.5352</v>
      </c>
      <c r="J44" s="62" t="n">
        <f aca="false">T44</f>
        <v>1749.5704</v>
      </c>
      <c r="K44" s="62" t="n">
        <f aca="false">W44</f>
        <v>42.6682</v>
      </c>
      <c r="L44" s="51" t="n">
        <v>1744.9808</v>
      </c>
      <c r="M44" s="51" t="n">
        <v>37.8191</v>
      </c>
      <c r="N44" s="51" t="n">
        <v>41.6923</v>
      </c>
      <c r="O44" s="51" t="n">
        <v>42.8442</v>
      </c>
      <c r="P44" s="51" t="n">
        <v>5626.22</v>
      </c>
      <c r="Q44" s="53" t="n">
        <v>13.21</v>
      </c>
      <c r="R44" s="51" t="n">
        <f aca="false">P44/3600</f>
        <v>1.56283888888889</v>
      </c>
      <c r="S44" s="52"/>
      <c r="T44" s="51" t="n">
        <v>1749.5704</v>
      </c>
      <c r="U44" s="51" t="n">
        <v>37.8178</v>
      </c>
      <c r="V44" s="51" t="n">
        <v>41.5352</v>
      </c>
      <c r="W44" s="51" t="n">
        <v>42.6682</v>
      </c>
      <c r="X44" s="51" t="n">
        <v>6145.68</v>
      </c>
      <c r="Y44" s="53" t="n">
        <v>13.12</v>
      </c>
      <c r="Z44" s="51" t="n">
        <f aca="false">X44/3600</f>
        <v>1.70713333333333</v>
      </c>
      <c r="AA44" s="52"/>
      <c r="AB44" s="52"/>
      <c r="AC44" s="52"/>
      <c r="AE44" s="38" t="n">
        <f aca="false">Q44/100</f>
        <v>0.1321</v>
      </c>
      <c r="AF44" s="38" t="n">
        <f aca="false">R44/100</f>
        <v>0.0156283888888889</v>
      </c>
      <c r="AG44" s="38" t="n">
        <f aca="false">Y44/100</f>
        <v>0.1312</v>
      </c>
      <c r="AH44" s="38" t="n">
        <f aca="false">Z44/100</f>
        <v>0.0170713333333333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2" t="n">
        <f aca="false">L45</f>
        <v>871.7816</v>
      </c>
      <c r="E45" s="62" t="n">
        <f aca="false">N45</f>
        <v>39.6916</v>
      </c>
      <c r="F45" s="62" t="n">
        <f aca="false">L45</f>
        <v>871.7816</v>
      </c>
      <c r="G45" s="62" t="n">
        <f aca="false">O45</f>
        <v>40.5872</v>
      </c>
      <c r="H45" s="62" t="n">
        <f aca="false">T45</f>
        <v>873.2032</v>
      </c>
      <c r="I45" s="62" t="n">
        <f aca="false">V45</f>
        <v>39.5084</v>
      </c>
      <c r="J45" s="62" t="n">
        <f aca="false">T45</f>
        <v>873.2032</v>
      </c>
      <c r="K45" s="62" t="n">
        <f aca="false">W45</f>
        <v>40.4104</v>
      </c>
      <c r="L45" s="51" t="n">
        <v>871.7816</v>
      </c>
      <c r="M45" s="51" t="n">
        <v>35.0283</v>
      </c>
      <c r="N45" s="51" t="n">
        <v>39.6916</v>
      </c>
      <c r="O45" s="51" t="n">
        <v>40.5872</v>
      </c>
      <c r="P45" s="51" t="n">
        <v>5243.34</v>
      </c>
      <c r="Q45" s="53" t="n">
        <v>11.18</v>
      </c>
      <c r="R45" s="51" t="n">
        <f aca="false">P45/3600</f>
        <v>1.45648333333333</v>
      </c>
      <c r="S45" s="52"/>
      <c r="T45" s="51" t="n">
        <v>873.2032</v>
      </c>
      <c r="U45" s="51" t="n">
        <v>35.0315</v>
      </c>
      <c r="V45" s="51" t="n">
        <v>39.5084</v>
      </c>
      <c r="W45" s="51" t="n">
        <v>40.4104</v>
      </c>
      <c r="X45" s="51" t="n">
        <v>5237.16</v>
      </c>
      <c r="Y45" s="53" t="n">
        <v>11.57</v>
      </c>
      <c r="Z45" s="51" t="n">
        <f aca="false">X45/3600</f>
        <v>1.45476666666667</v>
      </c>
      <c r="AA45" s="52"/>
      <c r="AB45" s="52"/>
      <c r="AC45" s="52"/>
      <c r="AE45" s="38" t="n">
        <f aca="false">Q45/100</f>
        <v>0.1118</v>
      </c>
      <c r="AF45" s="38" t="n">
        <f aca="false">R45/100</f>
        <v>0.0145648333333333</v>
      </c>
      <c r="AG45" s="38" t="n">
        <f aca="false">Y45/100</f>
        <v>0.1157</v>
      </c>
      <c r="AH45" s="38" t="n">
        <f aca="false">Z45/100</f>
        <v>0.0145476666666667</v>
      </c>
    </row>
    <row r="46" customFormat="false" ht="12" hidden="false" customHeight="false" outlineLevel="0" collapsed="false">
      <c r="A46" s="55"/>
      <c r="B46" s="56"/>
      <c r="C46" s="56" t="n">
        <v>37</v>
      </c>
      <c r="D46" s="63" t="n">
        <f aca="false">L46</f>
        <v>451.496</v>
      </c>
      <c r="E46" s="63" t="n">
        <f aca="false">N46</f>
        <v>37.5372</v>
      </c>
      <c r="F46" s="63" t="n">
        <f aca="false">L46</f>
        <v>451.496</v>
      </c>
      <c r="G46" s="63" t="n">
        <f aca="false">O46</f>
        <v>38.2123</v>
      </c>
      <c r="H46" s="63" t="n">
        <f aca="false">T46</f>
        <v>451.3872</v>
      </c>
      <c r="I46" s="63" t="n">
        <f aca="false">V46</f>
        <v>37.3606</v>
      </c>
      <c r="J46" s="63" t="n">
        <f aca="false">T46</f>
        <v>451.3872</v>
      </c>
      <c r="K46" s="63" t="n">
        <f aca="false">W46</f>
        <v>38.0634</v>
      </c>
      <c r="L46" s="58" t="n">
        <v>451.496</v>
      </c>
      <c r="M46" s="58" t="n">
        <v>32.2391</v>
      </c>
      <c r="N46" s="58" t="n">
        <v>37.5372</v>
      </c>
      <c r="O46" s="58" t="n">
        <v>38.2123</v>
      </c>
      <c r="P46" s="58" t="n">
        <v>4931.36</v>
      </c>
      <c r="Q46" s="58" t="n">
        <v>10.47</v>
      </c>
      <c r="R46" s="58" t="n">
        <f aca="false">P46/3600</f>
        <v>1.36982222222222</v>
      </c>
      <c r="S46" s="56"/>
      <c r="T46" s="58" t="n">
        <v>451.3872</v>
      </c>
      <c r="U46" s="58" t="n">
        <v>32.2405</v>
      </c>
      <c r="V46" s="58" t="n">
        <v>37.3606</v>
      </c>
      <c r="W46" s="58" t="n">
        <v>38.0634</v>
      </c>
      <c r="X46" s="58" t="n">
        <v>5765.25</v>
      </c>
      <c r="Y46" s="58" t="n">
        <v>10.18</v>
      </c>
      <c r="Z46" s="58" t="n">
        <f aca="false">X46/3600</f>
        <v>1.60145833333333</v>
      </c>
      <c r="AA46" s="56"/>
      <c r="AB46" s="56"/>
      <c r="AC46" s="56"/>
      <c r="AE46" s="38" t="n">
        <f aca="false">Q46/100</f>
        <v>0.1047</v>
      </c>
      <c r="AF46" s="38" t="n">
        <f aca="false">R46/100</f>
        <v>0.0136982222222222</v>
      </c>
      <c r="AG46" s="38" t="n">
        <f aca="false">Y46/100</f>
        <v>0.1018</v>
      </c>
      <c r="AH46" s="38" t="n">
        <f aca="false">Z46/100</f>
        <v>0.0160145833333333</v>
      </c>
    </row>
    <row r="47" customFormat="false" ht="11.25" hidden="false" customHeight="false" outlineLevel="0" collapsed="false">
      <c r="A47" s="55"/>
      <c r="B47" s="49" t="s">
        <v>67</v>
      </c>
      <c r="C47" s="49" t="n">
        <v>22</v>
      </c>
      <c r="D47" s="60" t="n">
        <f aca="false">L47</f>
        <v>6912.1168</v>
      </c>
      <c r="E47" s="60" t="n">
        <f aca="false">N47</f>
        <v>41.5391</v>
      </c>
      <c r="F47" s="60" t="n">
        <f aca="false">L47</f>
        <v>6912.1168</v>
      </c>
      <c r="G47" s="60" t="n">
        <f aca="false">O47</f>
        <v>42.5662</v>
      </c>
      <c r="H47" s="60" t="n">
        <f aca="false">T47</f>
        <v>6931.6448</v>
      </c>
      <c r="I47" s="60" t="n">
        <f aca="false">V47</f>
        <v>41.4795</v>
      </c>
      <c r="J47" s="60" t="n">
        <f aca="false">T47</f>
        <v>6931.6448</v>
      </c>
      <c r="K47" s="60" t="n">
        <f aca="false">W47</f>
        <v>42.4833</v>
      </c>
      <c r="L47" s="59" t="n">
        <v>6912.1168</v>
      </c>
      <c r="M47" s="59" t="n">
        <v>38.4473</v>
      </c>
      <c r="N47" s="59" t="n">
        <v>41.5391</v>
      </c>
      <c r="O47" s="59" t="n">
        <v>42.5662</v>
      </c>
      <c r="P47" s="59" t="n">
        <v>6459.31</v>
      </c>
      <c r="Q47" s="53" t="n">
        <v>17.47</v>
      </c>
      <c r="R47" s="59" t="n">
        <f aca="false">P47/3600</f>
        <v>1.79425277777778</v>
      </c>
      <c r="S47" s="61"/>
      <c r="T47" s="59" t="n">
        <v>6931.6448</v>
      </c>
      <c r="U47" s="59" t="n">
        <v>38.4463</v>
      </c>
      <c r="V47" s="59" t="n">
        <v>41.4795</v>
      </c>
      <c r="W47" s="59" t="n">
        <v>42.4833</v>
      </c>
      <c r="X47" s="59" t="n">
        <v>6474.3</v>
      </c>
      <c r="Y47" s="53" t="n">
        <v>17.23</v>
      </c>
      <c r="Z47" s="59" t="n">
        <f aca="false">X47/3600</f>
        <v>1.79841666666667</v>
      </c>
      <c r="AA47" s="54" t="str">
        <f aca="false">IFERROR(RBJM($L47:$M50,T47:U50),"")</f>
        <v/>
      </c>
      <c r="AB47" s="54" t="str">
        <f aca="false">IFERROR(RBJM($D47:$E50,H47:I50),"")</f>
        <v/>
      </c>
      <c r="AC47" s="54" t="str">
        <f aca="false">IFERROR(RBJM($F47:$G50,J47:K50),"")</f>
        <v/>
      </c>
      <c r="AE47" s="38" t="n">
        <f aca="false">Q47/100</f>
        <v>0.1747</v>
      </c>
      <c r="AF47" s="38" t="n">
        <f aca="false">R47/100</f>
        <v>0.0179425277777778</v>
      </c>
      <c r="AG47" s="38" t="n">
        <f aca="false">Y47/100</f>
        <v>0.1723</v>
      </c>
      <c r="AH47" s="38" t="n">
        <f aca="false">Z47/100</f>
        <v>0.0179841666666667</v>
      </c>
    </row>
    <row r="48" customFormat="false" ht="11.25" hidden="false" customHeight="false" outlineLevel="0" collapsed="false">
      <c r="A48" s="55"/>
      <c r="B48" s="55" t="s">
        <v>68</v>
      </c>
      <c r="C48" s="55" t="n">
        <v>27</v>
      </c>
      <c r="D48" s="62" t="n">
        <f aca="false">L48</f>
        <v>3156.8976</v>
      </c>
      <c r="E48" s="62" t="n">
        <f aca="false">N48</f>
        <v>38.8756</v>
      </c>
      <c r="F48" s="62" t="n">
        <f aca="false">L48</f>
        <v>3156.8976</v>
      </c>
      <c r="G48" s="62" t="n">
        <f aca="false">O48</f>
        <v>39.7803</v>
      </c>
      <c r="H48" s="62" t="n">
        <f aca="false">T48</f>
        <v>3165.692</v>
      </c>
      <c r="I48" s="62" t="n">
        <f aca="false">V48</f>
        <v>38.7485</v>
      </c>
      <c r="J48" s="62" t="n">
        <f aca="false">T48</f>
        <v>3165.692</v>
      </c>
      <c r="K48" s="62" t="n">
        <f aca="false">W48</f>
        <v>39.6413</v>
      </c>
      <c r="L48" s="51" t="n">
        <v>3156.8976</v>
      </c>
      <c r="M48" s="51" t="n">
        <v>34.9224</v>
      </c>
      <c r="N48" s="51" t="n">
        <v>38.8756</v>
      </c>
      <c r="O48" s="51" t="n">
        <v>39.7803</v>
      </c>
      <c r="P48" s="51" t="n">
        <v>5355.21</v>
      </c>
      <c r="Q48" s="53" t="n">
        <v>13.87</v>
      </c>
      <c r="R48" s="51" t="n">
        <f aca="false">P48/3600</f>
        <v>1.48755833333333</v>
      </c>
      <c r="S48" s="52"/>
      <c r="T48" s="51" t="n">
        <v>3165.692</v>
      </c>
      <c r="U48" s="51" t="n">
        <v>34.9204</v>
      </c>
      <c r="V48" s="51" t="n">
        <v>38.7485</v>
      </c>
      <c r="W48" s="51" t="n">
        <v>39.6413</v>
      </c>
      <c r="X48" s="51" t="n">
        <v>5364.61</v>
      </c>
      <c r="Y48" s="53" t="n">
        <v>13.19</v>
      </c>
      <c r="Z48" s="51" t="n">
        <f aca="false">X48/3600</f>
        <v>1.49016944444444</v>
      </c>
      <c r="AA48" s="52"/>
      <c r="AB48" s="52"/>
      <c r="AC48" s="52"/>
      <c r="AE48" s="38" t="n">
        <f aca="false">Q48/100</f>
        <v>0.1387</v>
      </c>
      <c r="AF48" s="38" t="n">
        <f aca="false">R48/100</f>
        <v>0.0148755833333333</v>
      </c>
      <c r="AG48" s="38" t="n">
        <f aca="false">Y48/100</f>
        <v>0.1319</v>
      </c>
      <c r="AH48" s="38" t="n">
        <f aca="false">Z48/100</f>
        <v>0.0149016944444444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2" t="n">
        <f aca="false">L49</f>
        <v>1485.0968</v>
      </c>
      <c r="E49" s="62" t="n">
        <f aca="false">N49</f>
        <v>36.6946</v>
      </c>
      <c r="F49" s="62" t="n">
        <f aca="false">L49</f>
        <v>1485.0968</v>
      </c>
      <c r="G49" s="62" t="n">
        <f aca="false">O49</f>
        <v>37.5129</v>
      </c>
      <c r="H49" s="62" t="n">
        <f aca="false">T49</f>
        <v>1487.9344</v>
      </c>
      <c r="I49" s="62" t="n">
        <f aca="false">V49</f>
        <v>36.5195</v>
      </c>
      <c r="J49" s="62" t="n">
        <f aca="false">T49</f>
        <v>1487.9344</v>
      </c>
      <c r="K49" s="62" t="n">
        <f aca="false">W49</f>
        <v>37.3075</v>
      </c>
      <c r="L49" s="51" t="n">
        <v>1485.0968</v>
      </c>
      <c r="M49" s="51" t="n">
        <v>31.7177</v>
      </c>
      <c r="N49" s="51" t="n">
        <v>36.6946</v>
      </c>
      <c r="O49" s="51" t="n">
        <v>37.5129</v>
      </c>
      <c r="P49" s="51" t="n">
        <v>4693.4</v>
      </c>
      <c r="Q49" s="53" t="n">
        <v>11.99</v>
      </c>
      <c r="R49" s="51" t="n">
        <f aca="false">P49/3600</f>
        <v>1.30372222222222</v>
      </c>
      <c r="S49" s="52"/>
      <c r="T49" s="51" t="n">
        <v>1487.9344</v>
      </c>
      <c r="U49" s="51" t="n">
        <v>31.7142</v>
      </c>
      <c r="V49" s="51" t="n">
        <v>36.5195</v>
      </c>
      <c r="W49" s="51" t="n">
        <v>37.3075</v>
      </c>
      <c r="X49" s="51" t="n">
        <v>4758.79</v>
      </c>
      <c r="Y49" s="53" t="n">
        <v>10.96</v>
      </c>
      <c r="Z49" s="51" t="n">
        <f aca="false">X49/3600</f>
        <v>1.32188611111111</v>
      </c>
      <c r="AA49" s="52"/>
      <c r="AB49" s="52"/>
      <c r="AC49" s="52"/>
      <c r="AE49" s="38" t="n">
        <f aca="false">Q49/100</f>
        <v>0.1199</v>
      </c>
      <c r="AF49" s="38" t="n">
        <f aca="false">R49/100</f>
        <v>0.0130372222222222</v>
      </c>
      <c r="AG49" s="38" t="n">
        <f aca="false">Y49/100</f>
        <v>0.1096</v>
      </c>
      <c r="AH49" s="38" t="n">
        <f aca="false">Z49/100</f>
        <v>0.0132188611111111</v>
      </c>
    </row>
    <row r="50" customFormat="false" ht="12" hidden="false" customHeight="false" outlineLevel="0" collapsed="false">
      <c r="A50" s="55"/>
      <c r="B50" s="56"/>
      <c r="C50" s="56" t="n">
        <v>37</v>
      </c>
      <c r="D50" s="63" t="n">
        <f aca="false">L50</f>
        <v>689.6272</v>
      </c>
      <c r="E50" s="63" t="n">
        <f aca="false">N50</f>
        <v>34.798</v>
      </c>
      <c r="F50" s="63" t="n">
        <f aca="false">L50</f>
        <v>689.6272</v>
      </c>
      <c r="G50" s="63" t="n">
        <f aca="false">O50</f>
        <v>35.4079</v>
      </c>
      <c r="H50" s="63" t="n">
        <f aca="false">T50</f>
        <v>689.4976</v>
      </c>
      <c r="I50" s="63" t="n">
        <f aca="false">V50</f>
        <v>34.5606</v>
      </c>
      <c r="J50" s="63" t="n">
        <f aca="false">T50</f>
        <v>689.4976</v>
      </c>
      <c r="K50" s="63" t="n">
        <f aca="false">W50</f>
        <v>35.184</v>
      </c>
      <c r="L50" s="58" t="n">
        <v>689.6272</v>
      </c>
      <c r="M50" s="58" t="n">
        <v>28.7165</v>
      </c>
      <c r="N50" s="58" t="n">
        <v>34.798</v>
      </c>
      <c r="O50" s="58" t="n">
        <v>35.4079</v>
      </c>
      <c r="P50" s="58" t="n">
        <v>4384.2</v>
      </c>
      <c r="Q50" s="58" t="n">
        <v>9.69</v>
      </c>
      <c r="R50" s="58" t="n">
        <f aca="false">P50/3600</f>
        <v>1.21783333333333</v>
      </c>
      <c r="S50" s="56"/>
      <c r="T50" s="58" t="n">
        <v>689.4976</v>
      </c>
      <c r="U50" s="58" t="n">
        <v>28.7169</v>
      </c>
      <c r="V50" s="58" t="n">
        <v>34.5606</v>
      </c>
      <c r="W50" s="58" t="n">
        <v>35.184</v>
      </c>
      <c r="X50" s="58" t="n">
        <v>4362.77</v>
      </c>
      <c r="Y50" s="58" t="n">
        <v>9.3</v>
      </c>
      <c r="Z50" s="58" t="n">
        <f aca="false">X50/3600</f>
        <v>1.21188055555556</v>
      </c>
      <c r="AA50" s="56"/>
      <c r="AB50" s="56"/>
      <c r="AC50" s="56"/>
      <c r="AE50" s="38" t="n">
        <f aca="false">Q50/100</f>
        <v>0.0969</v>
      </c>
      <c r="AF50" s="38" t="n">
        <f aca="false">R50/100</f>
        <v>0.0121783333333333</v>
      </c>
      <c r="AG50" s="38" t="n">
        <f aca="false">Y50/100</f>
        <v>0.093</v>
      </c>
      <c r="AH50" s="38" t="n">
        <f aca="false">Z50/100</f>
        <v>0.0121188055555556</v>
      </c>
    </row>
    <row r="51" customFormat="false" ht="11.25" hidden="false" customHeight="false" outlineLevel="0" collapsed="false">
      <c r="A51" s="55"/>
      <c r="B51" s="49" t="s">
        <v>69</v>
      </c>
      <c r="C51" s="49" t="n">
        <v>22</v>
      </c>
      <c r="D51" s="60" t="n">
        <f aca="false">L51</f>
        <v>4896.6816</v>
      </c>
      <c r="E51" s="60" t="n">
        <f aca="false">N51</f>
        <v>41.457</v>
      </c>
      <c r="F51" s="60" t="n">
        <f aca="false">L51</f>
        <v>4896.6816</v>
      </c>
      <c r="G51" s="60" t="n">
        <f aca="false">O51</f>
        <v>42.9341</v>
      </c>
      <c r="H51" s="60" t="n">
        <f aca="false">T51</f>
        <v>4909.7496</v>
      </c>
      <c r="I51" s="60" t="n">
        <f aca="false">V51</f>
        <v>41.408</v>
      </c>
      <c r="J51" s="60" t="n">
        <f aca="false">T51</f>
        <v>4909.7496</v>
      </c>
      <c r="K51" s="60" t="n">
        <f aca="false">W51</f>
        <v>42.8835</v>
      </c>
      <c r="L51" s="59" t="n">
        <v>4896.6816</v>
      </c>
      <c r="M51" s="59" t="n">
        <v>39.1997</v>
      </c>
      <c r="N51" s="59" t="n">
        <v>41.457</v>
      </c>
      <c r="O51" s="59" t="n">
        <v>42.9341</v>
      </c>
      <c r="P51" s="59" t="n">
        <v>4428.8</v>
      </c>
      <c r="Q51" s="53" t="n">
        <v>12.42</v>
      </c>
      <c r="R51" s="59" t="n">
        <f aca="false">P51/3600</f>
        <v>1.23022222222222</v>
      </c>
      <c r="S51" s="61"/>
      <c r="T51" s="59" t="n">
        <v>4909.7496</v>
      </c>
      <c r="U51" s="59" t="n">
        <v>39.2002</v>
      </c>
      <c r="V51" s="59" t="n">
        <v>41.408</v>
      </c>
      <c r="W51" s="59" t="n">
        <v>42.8835</v>
      </c>
      <c r="X51" s="59" t="n">
        <v>4465.3</v>
      </c>
      <c r="Y51" s="53" t="n">
        <v>12.15</v>
      </c>
      <c r="Z51" s="59" t="n">
        <f aca="false">X51/3600</f>
        <v>1.24036111111111</v>
      </c>
      <c r="AA51" s="54" t="str">
        <f aca="false">IFERROR(RBJM($L51:$M54,T51:U54),"")</f>
        <v/>
      </c>
      <c r="AB51" s="54" t="str">
        <f aca="false">IFERROR(RBJM($D51:$E54,H51:I54),"")</f>
        <v/>
      </c>
      <c r="AC51" s="54" t="str">
        <f aca="false">IFERROR(RBJM($F51:$G54,J51:K54),"")</f>
        <v/>
      </c>
      <c r="AE51" s="38" t="n">
        <f aca="false">Q51/100</f>
        <v>0.1242</v>
      </c>
      <c r="AF51" s="38" t="n">
        <f aca="false">R51/100</f>
        <v>0.0123022222222222</v>
      </c>
      <c r="AG51" s="38" t="n">
        <f aca="false">Y51/100</f>
        <v>0.1215</v>
      </c>
      <c r="AH51" s="38" t="n">
        <f aca="false">Z51/100</f>
        <v>0.0124036111111111</v>
      </c>
    </row>
    <row r="52" customFormat="false" ht="11.25" hidden="false" customHeight="false" outlineLevel="0" collapsed="false">
      <c r="A52" s="55"/>
      <c r="B52" s="55" t="s">
        <v>70</v>
      </c>
      <c r="C52" s="55" t="n">
        <v>27</v>
      </c>
      <c r="D52" s="62" t="n">
        <f aca="false">L52</f>
        <v>2085.9752</v>
      </c>
      <c r="E52" s="62" t="n">
        <f aca="false">N52</f>
        <v>39.0901</v>
      </c>
      <c r="F52" s="62" t="n">
        <f aca="false">L52</f>
        <v>2085.9752</v>
      </c>
      <c r="G52" s="62" t="n">
        <f aca="false">O52</f>
        <v>40.6779</v>
      </c>
      <c r="H52" s="62" t="n">
        <f aca="false">T52</f>
        <v>2091.0408</v>
      </c>
      <c r="I52" s="62" t="n">
        <f aca="false">V52</f>
        <v>38.9868</v>
      </c>
      <c r="J52" s="62" t="n">
        <f aca="false">T52</f>
        <v>2091.0408</v>
      </c>
      <c r="K52" s="62" t="n">
        <f aca="false">W52</f>
        <v>40.5907</v>
      </c>
      <c r="L52" s="51" t="n">
        <v>2085.9752</v>
      </c>
      <c r="M52" s="51" t="n">
        <v>35.9474</v>
      </c>
      <c r="N52" s="51" t="n">
        <v>39.0901</v>
      </c>
      <c r="O52" s="51" t="n">
        <v>40.6779</v>
      </c>
      <c r="P52" s="51" t="n">
        <v>3643.14</v>
      </c>
      <c r="Q52" s="53" t="n">
        <v>9.58</v>
      </c>
      <c r="R52" s="51" t="n">
        <f aca="false">P52/3600</f>
        <v>1.01198333333333</v>
      </c>
      <c r="S52" s="52"/>
      <c r="T52" s="51" t="n">
        <v>2091.0408</v>
      </c>
      <c r="U52" s="51" t="n">
        <v>35.946</v>
      </c>
      <c r="V52" s="51" t="n">
        <v>38.9868</v>
      </c>
      <c r="W52" s="51" t="n">
        <v>40.5907</v>
      </c>
      <c r="X52" s="51" t="n">
        <v>3624.65</v>
      </c>
      <c r="Y52" s="53" t="n">
        <v>8.91</v>
      </c>
      <c r="Z52" s="51" t="n">
        <f aca="false">X52/3600</f>
        <v>1.00684722222222</v>
      </c>
      <c r="AA52" s="52"/>
      <c r="AB52" s="52"/>
      <c r="AC52" s="52"/>
      <c r="AE52" s="38" t="n">
        <f aca="false">Q52/100</f>
        <v>0.0958</v>
      </c>
      <c r="AF52" s="38" t="n">
        <f aca="false">R52/100</f>
        <v>0.0101198333333333</v>
      </c>
      <c r="AG52" s="38" t="n">
        <f aca="false">Y52/100</f>
        <v>0.0891</v>
      </c>
      <c r="AH52" s="38" t="n">
        <f aca="false">Z52/100</f>
        <v>0.010068472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2" t="n">
        <f aca="false">L53</f>
        <v>966.9448</v>
      </c>
      <c r="E53" s="62" t="n">
        <f aca="false">N53</f>
        <v>36.9533</v>
      </c>
      <c r="F53" s="62" t="n">
        <f aca="false">L53</f>
        <v>966.9448</v>
      </c>
      <c r="G53" s="62" t="n">
        <f aca="false">O53</f>
        <v>38.6238</v>
      </c>
      <c r="H53" s="62" t="n">
        <f aca="false">T53</f>
        <v>970.3624</v>
      </c>
      <c r="I53" s="62" t="n">
        <f aca="false">V53</f>
        <v>36.8167</v>
      </c>
      <c r="J53" s="62" t="n">
        <f aca="false">T53</f>
        <v>970.3624</v>
      </c>
      <c r="K53" s="62" t="n">
        <f aca="false">W53</f>
        <v>38.5021</v>
      </c>
      <c r="L53" s="51" t="n">
        <v>966.9448</v>
      </c>
      <c r="M53" s="51" t="n">
        <v>33.0419</v>
      </c>
      <c r="N53" s="51" t="n">
        <v>36.9533</v>
      </c>
      <c r="O53" s="51" t="n">
        <v>38.6238</v>
      </c>
      <c r="P53" s="51" t="n">
        <v>3126.61</v>
      </c>
      <c r="Q53" s="53" t="n">
        <v>7.42</v>
      </c>
      <c r="R53" s="51" t="n">
        <f aca="false">P53/3600</f>
        <v>0.868502777777778</v>
      </c>
      <c r="S53" s="52"/>
      <c r="T53" s="51" t="n">
        <v>970.3624</v>
      </c>
      <c r="U53" s="51" t="n">
        <v>33.0496</v>
      </c>
      <c r="V53" s="51" t="n">
        <v>36.8167</v>
      </c>
      <c r="W53" s="51" t="n">
        <v>38.5021</v>
      </c>
      <c r="X53" s="51" t="n">
        <v>3126.72</v>
      </c>
      <c r="Y53" s="53" t="n">
        <v>6.87</v>
      </c>
      <c r="Z53" s="51" t="n">
        <f aca="false">X53/3600</f>
        <v>0.868533333333333</v>
      </c>
      <c r="AA53" s="52"/>
      <c r="AB53" s="52"/>
      <c r="AC53" s="52"/>
      <c r="AE53" s="38" t="n">
        <f aca="false">Q53/100</f>
        <v>0.0742</v>
      </c>
      <c r="AF53" s="38" t="n">
        <f aca="false">R53/100</f>
        <v>0.00868502777777778</v>
      </c>
      <c r="AG53" s="38" t="n">
        <f aca="false">Y53/100</f>
        <v>0.0687</v>
      </c>
      <c r="AH53" s="38" t="n">
        <f aca="false">Z53/100</f>
        <v>0.00868533333333333</v>
      </c>
    </row>
    <row r="54" customFormat="false" ht="12" hidden="false" customHeight="false" outlineLevel="0" collapsed="false">
      <c r="A54" s="56"/>
      <c r="B54" s="56"/>
      <c r="C54" s="56" t="n">
        <v>37</v>
      </c>
      <c r="D54" s="63" t="n">
        <f aca="false">L54</f>
        <v>459.1816</v>
      </c>
      <c r="E54" s="63" t="n">
        <f aca="false">N54</f>
        <v>35.0534</v>
      </c>
      <c r="F54" s="63" t="n">
        <f aca="false">L54</f>
        <v>459.1816</v>
      </c>
      <c r="G54" s="63" t="n">
        <f aca="false">O54</f>
        <v>36.5796</v>
      </c>
      <c r="H54" s="63" t="n">
        <f aca="false">T54</f>
        <v>459.1496</v>
      </c>
      <c r="I54" s="63" t="n">
        <f aca="false">V54</f>
        <v>34.8878</v>
      </c>
      <c r="J54" s="63" t="n">
        <f aca="false">T54</f>
        <v>459.1496</v>
      </c>
      <c r="K54" s="63" t="n">
        <f aca="false">W54</f>
        <v>36.4751</v>
      </c>
      <c r="L54" s="58" t="n">
        <v>459.1816</v>
      </c>
      <c r="M54" s="58" t="n">
        <v>30.3509</v>
      </c>
      <c r="N54" s="58" t="n">
        <v>35.0534</v>
      </c>
      <c r="O54" s="58" t="n">
        <v>36.5796</v>
      </c>
      <c r="P54" s="58" t="n">
        <v>2812.91</v>
      </c>
      <c r="Q54" s="58" t="n">
        <v>5.91</v>
      </c>
      <c r="R54" s="58" t="n">
        <f aca="false">P54/3600</f>
        <v>0.781363888888889</v>
      </c>
      <c r="S54" s="56"/>
      <c r="T54" s="58" t="n">
        <v>459.1496</v>
      </c>
      <c r="U54" s="58" t="n">
        <v>30.3552</v>
      </c>
      <c r="V54" s="58" t="n">
        <v>34.8878</v>
      </c>
      <c r="W54" s="58" t="n">
        <v>36.4751</v>
      </c>
      <c r="X54" s="58" t="n">
        <v>2856.57</v>
      </c>
      <c r="Y54" s="58" t="n">
        <v>5.43</v>
      </c>
      <c r="Z54" s="58" t="n">
        <f aca="false">X54/3600</f>
        <v>0.793491666666667</v>
      </c>
      <c r="AA54" s="56"/>
      <c r="AB54" s="56"/>
      <c r="AC54" s="56"/>
      <c r="AE54" s="38" t="n">
        <f aca="false">Q54/100</f>
        <v>0.0591</v>
      </c>
      <c r="AF54" s="38" t="n">
        <f aca="false">R54/100</f>
        <v>0.00781363888888889</v>
      </c>
      <c r="AG54" s="38" t="n">
        <f aca="false">Y54/100</f>
        <v>0.0543</v>
      </c>
      <c r="AH54" s="38" t="n">
        <f aca="false">Z54/100</f>
        <v>0.00793491666666667</v>
      </c>
    </row>
    <row r="55" customFormat="false" ht="11.25" hidden="false" customHeight="false" outlineLevel="0" collapsed="false">
      <c r="A55" s="49" t="s">
        <v>8</v>
      </c>
      <c r="B55" s="49" t="s">
        <v>71</v>
      </c>
      <c r="C55" s="49" t="n">
        <v>22</v>
      </c>
      <c r="D55" s="60" t="n">
        <f aca="false">L55</f>
        <v>1534.2152</v>
      </c>
      <c r="E55" s="60" t="n">
        <f aca="false">N55</f>
        <v>44.1003</v>
      </c>
      <c r="F55" s="60" t="n">
        <f aca="false">L55</f>
        <v>1534.2152</v>
      </c>
      <c r="G55" s="60" t="n">
        <f aca="false">O55</f>
        <v>43.2188</v>
      </c>
      <c r="H55" s="60" t="n">
        <f aca="false">T55</f>
        <v>1544.9184</v>
      </c>
      <c r="I55" s="60" t="n">
        <f aca="false">V55</f>
        <v>43.9544</v>
      </c>
      <c r="J55" s="60" t="n">
        <f aca="false">T55</f>
        <v>1544.9184</v>
      </c>
      <c r="K55" s="60" t="n">
        <f aca="false">W55</f>
        <v>43.1061</v>
      </c>
      <c r="L55" s="59" t="n">
        <v>1534.2152</v>
      </c>
      <c r="M55" s="59" t="n">
        <v>40.8556</v>
      </c>
      <c r="N55" s="59" t="n">
        <v>44.1003</v>
      </c>
      <c r="O55" s="59" t="n">
        <v>43.2188</v>
      </c>
      <c r="P55" s="59" t="n">
        <v>1485.92</v>
      </c>
      <c r="Q55" s="53" t="n">
        <v>4.2</v>
      </c>
      <c r="R55" s="59" t="n">
        <f aca="false">P55/3600</f>
        <v>0.412755555555556</v>
      </c>
      <c r="S55" s="61"/>
      <c r="T55" s="59" t="n">
        <v>1544.9184</v>
      </c>
      <c r="U55" s="59" t="n">
        <v>40.8494</v>
      </c>
      <c r="V55" s="59" t="n">
        <v>43.9544</v>
      </c>
      <c r="W55" s="59" t="n">
        <v>43.1061</v>
      </c>
      <c r="X55" s="59" t="n">
        <v>1564.52</v>
      </c>
      <c r="Y55" s="53" t="n">
        <v>3.77</v>
      </c>
      <c r="Z55" s="59" t="n">
        <f aca="false">X55/3600</f>
        <v>0.434588888888889</v>
      </c>
      <c r="AA55" s="54" t="str">
        <f aca="false">IFERROR(RBJM($L55:$M58,T55:U58),"")</f>
        <v/>
      </c>
      <c r="AB55" s="54" t="str">
        <f aca="false">IFERROR(RBJM($D55:$E58,H55:I58),"")</f>
        <v/>
      </c>
      <c r="AC55" s="54" t="str">
        <f aca="false">IFERROR(RBJM($F55:$G58,J55:K58),"")</f>
        <v/>
      </c>
      <c r="AE55" s="38" t="n">
        <f aca="false">Q55/100</f>
        <v>0.042</v>
      </c>
      <c r="AF55" s="38" t="n">
        <f aca="false">R55/100</f>
        <v>0.00412755555555556</v>
      </c>
      <c r="AG55" s="38" t="n">
        <f aca="false">Y55/100</f>
        <v>0.0377</v>
      </c>
      <c r="AH55" s="38" t="n">
        <f aca="false">Z55/100</f>
        <v>0.00434588888888889</v>
      </c>
    </row>
    <row r="56" customFormat="false" ht="11.25" hidden="false" customHeight="false" outlineLevel="0" collapsed="false">
      <c r="A56" s="55" t="s">
        <v>72</v>
      </c>
      <c r="B56" s="55" t="s">
        <v>73</v>
      </c>
      <c r="C56" s="55" t="n">
        <v>27</v>
      </c>
      <c r="D56" s="62" t="n">
        <f aca="false">L56</f>
        <v>769.1472</v>
      </c>
      <c r="E56" s="62" t="n">
        <f aca="false">N56</f>
        <v>41.34</v>
      </c>
      <c r="F56" s="62" t="n">
        <f aca="false">L56</f>
        <v>769.1472</v>
      </c>
      <c r="G56" s="62" t="n">
        <f aca="false">O56</f>
        <v>40.06</v>
      </c>
      <c r="H56" s="62" t="n">
        <f aca="false">T56</f>
        <v>774.2832</v>
      </c>
      <c r="I56" s="62" t="n">
        <f aca="false">V56</f>
        <v>41.1325</v>
      </c>
      <c r="J56" s="62" t="n">
        <f aca="false">T56</f>
        <v>774.2832</v>
      </c>
      <c r="K56" s="62" t="n">
        <f aca="false">W56</f>
        <v>39.8889</v>
      </c>
      <c r="L56" s="51" t="n">
        <v>769.1472</v>
      </c>
      <c r="M56" s="51" t="n">
        <v>37.0282</v>
      </c>
      <c r="N56" s="51" t="n">
        <v>41.34</v>
      </c>
      <c r="O56" s="51" t="n">
        <v>40.06</v>
      </c>
      <c r="P56" s="51" t="n">
        <v>1284.34</v>
      </c>
      <c r="Q56" s="53" t="n">
        <v>3.08</v>
      </c>
      <c r="R56" s="51" t="n">
        <f aca="false">P56/3600</f>
        <v>0.356761111111111</v>
      </c>
      <c r="S56" s="52"/>
      <c r="T56" s="51" t="n">
        <v>774.2832</v>
      </c>
      <c r="U56" s="51" t="n">
        <v>37.0214</v>
      </c>
      <c r="V56" s="51" t="n">
        <v>41.1325</v>
      </c>
      <c r="W56" s="51" t="n">
        <v>39.8889</v>
      </c>
      <c r="X56" s="51" t="n">
        <v>1548.95</v>
      </c>
      <c r="Y56" s="53" t="n">
        <v>3.06</v>
      </c>
      <c r="Z56" s="51" t="n">
        <f aca="false">X56/3600</f>
        <v>0.430263888888889</v>
      </c>
      <c r="AA56" s="52"/>
      <c r="AB56" s="52"/>
      <c r="AC56" s="52"/>
      <c r="AE56" s="38" t="n">
        <f aca="false">Q56/100</f>
        <v>0.0308</v>
      </c>
      <c r="AF56" s="38" t="n">
        <f aca="false">R56/100</f>
        <v>0.00356761111111111</v>
      </c>
      <c r="AG56" s="38" t="n">
        <f aca="false">Y56/100</f>
        <v>0.0306</v>
      </c>
      <c r="AH56" s="38" t="n">
        <f aca="false">Z56/100</f>
        <v>0.00430263888888889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2" t="n">
        <f aca="false">L57</f>
        <v>375.9664</v>
      </c>
      <c r="E57" s="62" t="n">
        <f aca="false">N57</f>
        <v>38.8921</v>
      </c>
      <c r="F57" s="62" t="n">
        <f aca="false">L57</f>
        <v>375.9664</v>
      </c>
      <c r="G57" s="62" t="n">
        <f aca="false">O57</f>
        <v>37.3068</v>
      </c>
      <c r="H57" s="62" t="n">
        <f aca="false">T57</f>
        <v>377.7824</v>
      </c>
      <c r="I57" s="62" t="n">
        <f aca="false">V57</f>
        <v>38.66</v>
      </c>
      <c r="J57" s="62" t="n">
        <f aca="false">T57</f>
        <v>377.7824</v>
      </c>
      <c r="K57" s="62" t="n">
        <f aca="false">W57</f>
        <v>37.1227</v>
      </c>
      <c r="L57" s="51" t="n">
        <v>375.9664</v>
      </c>
      <c r="M57" s="51" t="n">
        <v>33.6253</v>
      </c>
      <c r="N57" s="51" t="n">
        <v>38.8921</v>
      </c>
      <c r="O57" s="51" t="n">
        <v>37.3068</v>
      </c>
      <c r="P57" s="51" t="n">
        <v>1145.01</v>
      </c>
      <c r="Q57" s="53" t="n">
        <v>2.57</v>
      </c>
      <c r="R57" s="51" t="n">
        <f aca="false">P57/3600</f>
        <v>0.318058333333333</v>
      </c>
      <c r="S57" s="52"/>
      <c r="T57" s="51" t="n">
        <v>377.7824</v>
      </c>
      <c r="U57" s="51" t="n">
        <v>33.6144</v>
      </c>
      <c r="V57" s="51" t="n">
        <v>38.66</v>
      </c>
      <c r="W57" s="51" t="n">
        <v>37.1227</v>
      </c>
      <c r="X57" s="51" t="n">
        <v>1167.91</v>
      </c>
      <c r="Y57" s="53" t="n">
        <v>2.36</v>
      </c>
      <c r="Z57" s="51" t="n">
        <f aca="false">X57/3600</f>
        <v>0.324419444444445</v>
      </c>
      <c r="AA57" s="52"/>
      <c r="AB57" s="52"/>
      <c r="AC57" s="52"/>
      <c r="AE57" s="38" t="n">
        <f aca="false">Q57/100</f>
        <v>0.0257</v>
      </c>
      <c r="AF57" s="38" t="n">
        <f aca="false">R57/100</f>
        <v>0.00318058333333333</v>
      </c>
      <c r="AG57" s="38" t="n">
        <f aca="false">Y57/100</f>
        <v>0.0236</v>
      </c>
      <c r="AH57" s="38" t="n">
        <f aca="false">Z57/100</f>
        <v>0.00324419444444445</v>
      </c>
    </row>
    <row r="58" customFormat="false" ht="12" hidden="false" customHeight="false" outlineLevel="0" collapsed="false">
      <c r="A58" s="55"/>
      <c r="B58" s="56"/>
      <c r="C58" s="56" t="n">
        <v>37</v>
      </c>
      <c r="D58" s="63" t="n">
        <f aca="false">L58</f>
        <v>189.0792</v>
      </c>
      <c r="E58" s="63" t="n">
        <f aca="false">N58</f>
        <v>36.6498</v>
      </c>
      <c r="F58" s="63" t="n">
        <f aca="false">L58</f>
        <v>189.0792</v>
      </c>
      <c r="G58" s="63" t="n">
        <f aca="false">O58</f>
        <v>34.9287</v>
      </c>
      <c r="H58" s="63" t="n">
        <f aca="false">T58</f>
        <v>190.1752</v>
      </c>
      <c r="I58" s="63" t="n">
        <f aca="false">V58</f>
        <v>36.4388</v>
      </c>
      <c r="J58" s="63" t="n">
        <f aca="false">T58</f>
        <v>190.1752</v>
      </c>
      <c r="K58" s="63" t="n">
        <f aca="false">W58</f>
        <v>34.7452</v>
      </c>
      <c r="L58" s="58" t="n">
        <v>189.0792</v>
      </c>
      <c r="M58" s="58" t="n">
        <v>30.7724</v>
      </c>
      <c r="N58" s="58" t="n">
        <v>36.6498</v>
      </c>
      <c r="O58" s="58" t="n">
        <v>34.9287</v>
      </c>
      <c r="P58" s="58" t="n">
        <v>1049.26</v>
      </c>
      <c r="Q58" s="58" t="n">
        <v>2.14</v>
      </c>
      <c r="R58" s="58" t="n">
        <f aca="false">P58/3600</f>
        <v>0.291461111111111</v>
      </c>
      <c r="S58" s="56"/>
      <c r="T58" s="58" t="n">
        <v>190.1752</v>
      </c>
      <c r="U58" s="58" t="n">
        <v>30.7727</v>
      </c>
      <c r="V58" s="58" t="n">
        <v>36.4388</v>
      </c>
      <c r="W58" s="58" t="n">
        <v>34.7452</v>
      </c>
      <c r="X58" s="58" t="n">
        <v>1079.98</v>
      </c>
      <c r="Y58" s="58" t="n">
        <v>1.97</v>
      </c>
      <c r="Z58" s="58" t="n">
        <f aca="false">X58/3600</f>
        <v>0.299994444444444</v>
      </c>
      <c r="AA58" s="56"/>
      <c r="AB58" s="56"/>
      <c r="AC58" s="56"/>
      <c r="AE58" s="38" t="n">
        <f aca="false">Q58/100</f>
        <v>0.0214</v>
      </c>
      <c r="AF58" s="38" t="n">
        <f aca="false">R58/100</f>
        <v>0.00291461111111111</v>
      </c>
      <c r="AG58" s="38" t="n">
        <f aca="false">Y58/100</f>
        <v>0.0197</v>
      </c>
      <c r="AH58" s="38" t="n">
        <f aca="false">Z58/100</f>
        <v>0.00299994444444444</v>
      </c>
    </row>
    <row r="59" customFormat="false" ht="11.25" hidden="false" customHeight="false" outlineLevel="0" collapsed="false">
      <c r="A59" s="55"/>
      <c r="B59" s="49" t="s">
        <v>74</v>
      </c>
      <c r="C59" s="49" t="n">
        <v>22</v>
      </c>
      <c r="D59" s="64" t="n">
        <f aca="false">L59</f>
        <v>1632.8656</v>
      </c>
      <c r="E59" s="64" t="n">
        <f aca="false">N59</f>
        <v>43.2852</v>
      </c>
      <c r="F59" s="64" t="n">
        <f aca="false">L59</f>
        <v>1632.8656</v>
      </c>
      <c r="G59" s="64" t="n">
        <f aca="false">O59</f>
        <v>44.4083</v>
      </c>
      <c r="H59" s="64" t="n">
        <f aca="false">T59</f>
        <v>1632.9208</v>
      </c>
      <c r="I59" s="64" t="n">
        <f aca="false">V59</f>
        <v>43.2378</v>
      </c>
      <c r="J59" s="64" t="n">
        <f aca="false">T59</f>
        <v>1632.9208</v>
      </c>
      <c r="K59" s="64" t="n">
        <f aca="false">W59</f>
        <v>44.3366</v>
      </c>
      <c r="L59" s="59" t="n">
        <v>1632.8656</v>
      </c>
      <c r="M59" s="59" t="n">
        <v>38.2419</v>
      </c>
      <c r="N59" s="59" t="n">
        <v>43.2852</v>
      </c>
      <c r="O59" s="59" t="n">
        <v>44.4083</v>
      </c>
      <c r="P59" s="59" t="n">
        <v>1796.97</v>
      </c>
      <c r="Q59" s="53" t="n">
        <v>4.77</v>
      </c>
      <c r="R59" s="59" t="n">
        <f aca="false">P59/3600</f>
        <v>0.499158333333333</v>
      </c>
      <c r="S59" s="61"/>
      <c r="T59" s="59" t="n">
        <v>1632.9208</v>
      </c>
      <c r="U59" s="59" t="n">
        <v>38.24</v>
      </c>
      <c r="V59" s="59" t="n">
        <v>43.2378</v>
      </c>
      <c r="W59" s="59" t="n">
        <v>44.3366</v>
      </c>
      <c r="X59" s="59" t="n">
        <v>1815.56</v>
      </c>
      <c r="Y59" s="53" t="n">
        <v>4.73</v>
      </c>
      <c r="Z59" s="59" t="n">
        <f aca="false">X59/3600</f>
        <v>0.504322222222222</v>
      </c>
      <c r="AA59" s="54" t="str">
        <f aca="false">IFERROR(RBJM($L59:$M62,T59:U62),"")</f>
        <v/>
      </c>
      <c r="AB59" s="54" t="str">
        <f aca="false">IFERROR(RBJM($D59:$E62,H59:I62),"")</f>
        <v/>
      </c>
      <c r="AC59" s="54" t="str">
        <f aca="false">IFERROR(RBJM($F59:$G62,J59:K62),"")</f>
        <v/>
      </c>
      <c r="AE59" s="38" t="n">
        <f aca="false">Q59/100</f>
        <v>0.0477</v>
      </c>
      <c r="AF59" s="38" t="n">
        <f aca="false">R59/100</f>
        <v>0.00499158333333333</v>
      </c>
      <c r="AG59" s="38" t="n">
        <f aca="false">Y59/100</f>
        <v>0.0473</v>
      </c>
      <c r="AH59" s="38" t="n">
        <f aca="false">Z59/100</f>
        <v>0.00504322222222222</v>
      </c>
    </row>
    <row r="60" customFormat="false" ht="11.25" hidden="false" customHeight="false" outlineLevel="0" collapsed="false">
      <c r="A60" s="55"/>
      <c r="B60" s="55" t="s">
        <v>75</v>
      </c>
      <c r="C60" s="55" t="n">
        <v>27</v>
      </c>
      <c r="D60" s="50" t="n">
        <f aca="false">L60</f>
        <v>638.3136</v>
      </c>
      <c r="E60" s="50" t="n">
        <f aca="false">N60</f>
        <v>41.0509</v>
      </c>
      <c r="F60" s="50" t="n">
        <f aca="false">L60</f>
        <v>638.3136</v>
      </c>
      <c r="G60" s="50" t="n">
        <f aca="false">O60</f>
        <v>41.9791</v>
      </c>
      <c r="H60" s="50" t="n">
        <f aca="false">T60</f>
        <v>638.6448</v>
      </c>
      <c r="I60" s="50" t="n">
        <f aca="false">V60</f>
        <v>40.9758</v>
      </c>
      <c r="J60" s="50" t="n">
        <f aca="false">T60</f>
        <v>638.6448</v>
      </c>
      <c r="K60" s="50" t="n">
        <f aca="false">W60</f>
        <v>41.8951</v>
      </c>
      <c r="L60" s="51" t="n">
        <v>638.3136</v>
      </c>
      <c r="M60" s="51" t="n">
        <v>34.9573</v>
      </c>
      <c r="N60" s="51" t="n">
        <v>41.0509</v>
      </c>
      <c r="O60" s="51" t="n">
        <v>41.9791</v>
      </c>
      <c r="P60" s="51" t="n">
        <v>1462.77</v>
      </c>
      <c r="Q60" s="53" t="n">
        <v>3.73</v>
      </c>
      <c r="R60" s="51" t="n">
        <f aca="false">P60/3600</f>
        <v>0.406325</v>
      </c>
      <c r="S60" s="52"/>
      <c r="T60" s="51" t="n">
        <v>638.6448</v>
      </c>
      <c r="U60" s="51" t="n">
        <v>34.96</v>
      </c>
      <c r="V60" s="51" t="n">
        <v>40.9758</v>
      </c>
      <c r="W60" s="51" t="n">
        <v>41.8951</v>
      </c>
      <c r="X60" s="51" t="n">
        <v>1449.34</v>
      </c>
      <c r="Y60" s="53" t="n">
        <v>3.39</v>
      </c>
      <c r="Z60" s="51" t="n">
        <f aca="false">X60/3600</f>
        <v>0.402594444444444</v>
      </c>
      <c r="AA60" s="52"/>
      <c r="AB60" s="52"/>
      <c r="AC60" s="52"/>
      <c r="AE60" s="38" t="n">
        <f aca="false">Q60/100</f>
        <v>0.0373</v>
      </c>
      <c r="AF60" s="38" t="n">
        <f aca="false">R60/100</f>
        <v>0.00406325</v>
      </c>
      <c r="AG60" s="38" t="n">
        <f aca="false">Y60/100</f>
        <v>0.0339</v>
      </c>
      <c r="AH60" s="38" t="n">
        <f aca="false">Z60/100</f>
        <v>0.00402594444444444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2.272</v>
      </c>
      <c r="E61" s="50" t="n">
        <f aca="false">N61</f>
        <v>39.2007</v>
      </c>
      <c r="F61" s="50" t="n">
        <f aca="false">L61</f>
        <v>292.272</v>
      </c>
      <c r="G61" s="50" t="n">
        <f aca="false">O61</f>
        <v>40.079</v>
      </c>
      <c r="H61" s="50" t="n">
        <f aca="false">T61</f>
        <v>292.0608</v>
      </c>
      <c r="I61" s="50" t="n">
        <f aca="false">V61</f>
        <v>39.1407</v>
      </c>
      <c r="J61" s="50" t="n">
        <f aca="false">T61</f>
        <v>292.0608</v>
      </c>
      <c r="K61" s="50" t="n">
        <f aca="false">W61</f>
        <v>39.9532</v>
      </c>
      <c r="L61" s="51" t="n">
        <v>292.272</v>
      </c>
      <c r="M61" s="51" t="n">
        <v>32.1007</v>
      </c>
      <c r="N61" s="51" t="n">
        <v>39.2007</v>
      </c>
      <c r="O61" s="51" t="n">
        <v>40.079</v>
      </c>
      <c r="P61" s="51" t="n">
        <v>1379.97</v>
      </c>
      <c r="Q61" s="53" t="n">
        <v>3.09</v>
      </c>
      <c r="R61" s="51" t="n">
        <f aca="false">P61/3600</f>
        <v>0.383325</v>
      </c>
      <c r="S61" s="52"/>
      <c r="T61" s="51" t="n">
        <v>292.0608</v>
      </c>
      <c r="U61" s="51" t="n">
        <v>32.1023</v>
      </c>
      <c r="V61" s="51" t="n">
        <v>39.1407</v>
      </c>
      <c r="W61" s="51" t="n">
        <v>39.9532</v>
      </c>
      <c r="X61" s="51" t="n">
        <v>1307.2</v>
      </c>
      <c r="Y61" s="53" t="n">
        <v>2.9</v>
      </c>
      <c r="Z61" s="51" t="n">
        <f aca="false">X61/3600</f>
        <v>0.363111111111111</v>
      </c>
      <c r="AA61" s="52"/>
      <c r="AB61" s="52"/>
      <c r="AC61" s="52"/>
      <c r="AE61" s="38" t="n">
        <f aca="false">Q61/100</f>
        <v>0.0309</v>
      </c>
      <c r="AF61" s="38" t="n">
        <f aca="false">R61/100</f>
        <v>0.00383325</v>
      </c>
      <c r="AG61" s="38" t="n">
        <f aca="false">Y61/100</f>
        <v>0.029</v>
      </c>
      <c r="AH61" s="38" t="n">
        <f aca="false">Z61/100</f>
        <v>0.00363111111111111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6.2672</v>
      </c>
      <c r="E62" s="57" t="n">
        <f aca="false">N62</f>
        <v>37.3462</v>
      </c>
      <c r="F62" s="57" t="n">
        <f aca="false">L62</f>
        <v>146.2672</v>
      </c>
      <c r="G62" s="57" t="n">
        <f aca="false">O62</f>
        <v>38.0942</v>
      </c>
      <c r="H62" s="57" t="n">
        <f aca="false">T62</f>
        <v>146.4168</v>
      </c>
      <c r="I62" s="57" t="n">
        <f aca="false">V62</f>
        <v>37.3852</v>
      </c>
      <c r="J62" s="57" t="n">
        <f aca="false">T62</f>
        <v>146.4168</v>
      </c>
      <c r="K62" s="57" t="n">
        <f aca="false">W62</f>
        <v>38.1705</v>
      </c>
      <c r="L62" s="58" t="n">
        <v>146.2672</v>
      </c>
      <c r="M62" s="58" t="n">
        <v>29.3318</v>
      </c>
      <c r="N62" s="58" t="n">
        <v>37.3462</v>
      </c>
      <c r="O62" s="58" t="n">
        <v>38.0942</v>
      </c>
      <c r="P62" s="58" t="n">
        <v>1225.95</v>
      </c>
      <c r="Q62" s="58" t="n">
        <v>2.58</v>
      </c>
      <c r="R62" s="58" t="n">
        <f aca="false">P62/3600</f>
        <v>0.340541666666667</v>
      </c>
      <c r="S62" s="56"/>
      <c r="T62" s="58" t="n">
        <v>146.4168</v>
      </c>
      <c r="U62" s="58" t="n">
        <v>29.3419</v>
      </c>
      <c r="V62" s="58" t="n">
        <v>37.3852</v>
      </c>
      <c r="W62" s="58" t="n">
        <v>38.1705</v>
      </c>
      <c r="X62" s="58" t="n">
        <v>1252.11</v>
      </c>
      <c r="Y62" s="58" t="n">
        <v>2.34</v>
      </c>
      <c r="Z62" s="58" t="n">
        <f aca="false">X62/3600</f>
        <v>0.347808333333333</v>
      </c>
      <c r="AA62" s="56"/>
      <c r="AB62" s="56"/>
      <c r="AC62" s="56"/>
      <c r="AE62" s="38" t="n">
        <f aca="false">Q62/100</f>
        <v>0.0258</v>
      </c>
      <c r="AF62" s="38" t="n">
        <f aca="false">R62/100</f>
        <v>0.00340541666666667</v>
      </c>
      <c r="AG62" s="38" t="n">
        <f aca="false">Y62/100</f>
        <v>0.0234</v>
      </c>
      <c r="AH62" s="38" t="n">
        <f aca="false">Z62/100</f>
        <v>0.00347808333333333</v>
      </c>
    </row>
    <row r="63" customFormat="false" ht="11.25" hidden="false" customHeight="false" outlineLevel="0" collapsed="false">
      <c r="A63" s="55"/>
      <c r="B63" s="49" t="s">
        <v>76</v>
      </c>
      <c r="C63" s="49" t="n">
        <v>22</v>
      </c>
      <c r="D63" s="60" t="n">
        <f aca="false">L63</f>
        <v>1668.8568</v>
      </c>
      <c r="E63" s="60" t="n">
        <f aca="false">N63</f>
        <v>41.4039</v>
      </c>
      <c r="F63" s="60" t="n">
        <f aca="false">L63</f>
        <v>1668.8568</v>
      </c>
      <c r="G63" s="60" t="n">
        <f aca="false">O63</f>
        <v>42.3562</v>
      </c>
      <c r="H63" s="60" t="n">
        <f aca="false">T63</f>
        <v>1672.0184</v>
      </c>
      <c r="I63" s="60" t="n">
        <f aca="false">V63</f>
        <v>41.3561</v>
      </c>
      <c r="J63" s="60" t="n">
        <f aca="false">T63</f>
        <v>1672.0184</v>
      </c>
      <c r="K63" s="60" t="n">
        <f aca="false">W63</f>
        <v>42.3161</v>
      </c>
      <c r="L63" s="59" t="n">
        <v>1668.8568</v>
      </c>
      <c r="M63" s="59" t="n">
        <v>38.39</v>
      </c>
      <c r="N63" s="59" t="n">
        <v>41.4039</v>
      </c>
      <c r="O63" s="59" t="n">
        <v>42.3562</v>
      </c>
      <c r="P63" s="59" t="n">
        <v>1462.65</v>
      </c>
      <c r="Q63" s="53" t="n">
        <v>4.05</v>
      </c>
      <c r="R63" s="59" t="n">
        <f aca="false">P63/3600</f>
        <v>0.406291666666667</v>
      </c>
      <c r="S63" s="61"/>
      <c r="T63" s="59" t="n">
        <v>1672.0184</v>
      </c>
      <c r="U63" s="59" t="n">
        <v>38.3865</v>
      </c>
      <c r="V63" s="59" t="n">
        <v>41.3561</v>
      </c>
      <c r="W63" s="59" t="n">
        <v>42.3161</v>
      </c>
      <c r="X63" s="59" t="n">
        <v>1479.73</v>
      </c>
      <c r="Y63" s="53" t="n">
        <v>3.85</v>
      </c>
      <c r="Z63" s="59" t="n">
        <f aca="false">X63/3600</f>
        <v>0.411036111111111</v>
      </c>
      <c r="AA63" s="54" t="str">
        <f aca="false">IFERROR(RBJM($L63:$M66,T63:U66),"")</f>
        <v/>
      </c>
      <c r="AB63" s="54" t="str">
        <f aca="false">IFERROR(RBJM($D63:$E66,H63:I66),"")</f>
        <v/>
      </c>
      <c r="AC63" s="54" t="str">
        <f aca="false">IFERROR(RBJM($F63:$G66,J63:K66),"")</f>
        <v/>
      </c>
      <c r="AE63" s="38" t="n">
        <f aca="false">Q63/100</f>
        <v>0.0405</v>
      </c>
      <c r="AF63" s="38" t="n">
        <f aca="false">R63/100</f>
        <v>0.00406291666666667</v>
      </c>
      <c r="AG63" s="38" t="n">
        <f aca="false">Y63/100</f>
        <v>0.0385</v>
      </c>
      <c r="AH63" s="38" t="n">
        <f aca="false">Z63/100</f>
        <v>0.00411036111111111</v>
      </c>
    </row>
    <row r="64" customFormat="false" ht="11.25" hidden="false" customHeight="false" outlineLevel="0" collapsed="false">
      <c r="A64" s="55"/>
      <c r="B64" s="55" t="s">
        <v>77</v>
      </c>
      <c r="C64" s="55" t="n">
        <v>27</v>
      </c>
      <c r="D64" s="62" t="n">
        <f aca="false">L64</f>
        <v>769.8616</v>
      </c>
      <c r="E64" s="62" t="n">
        <f aca="false">N64</f>
        <v>38.6759</v>
      </c>
      <c r="F64" s="62" t="n">
        <f aca="false">L64</f>
        <v>769.8616</v>
      </c>
      <c r="G64" s="62" t="n">
        <f aca="false">O64</f>
        <v>39.4452</v>
      </c>
      <c r="H64" s="62" t="n">
        <f aca="false">T64</f>
        <v>771.452</v>
      </c>
      <c r="I64" s="62" t="n">
        <f aca="false">V64</f>
        <v>38.5878</v>
      </c>
      <c r="J64" s="62" t="n">
        <f aca="false">T64</f>
        <v>771.452</v>
      </c>
      <c r="K64" s="62" t="n">
        <f aca="false">W64</f>
        <v>39.3272</v>
      </c>
      <c r="L64" s="51" t="n">
        <v>769.8616</v>
      </c>
      <c r="M64" s="51" t="n">
        <v>34.9748</v>
      </c>
      <c r="N64" s="51" t="n">
        <v>38.6759</v>
      </c>
      <c r="O64" s="51" t="n">
        <v>39.4452</v>
      </c>
      <c r="P64" s="51" t="n">
        <v>1205.14</v>
      </c>
      <c r="Q64" s="53" t="n">
        <v>3.14</v>
      </c>
      <c r="R64" s="51" t="n">
        <f aca="false">P64/3600</f>
        <v>0.334761111111111</v>
      </c>
      <c r="S64" s="52"/>
      <c r="T64" s="51" t="n">
        <v>771.452</v>
      </c>
      <c r="U64" s="51" t="n">
        <v>34.973</v>
      </c>
      <c r="V64" s="51" t="n">
        <v>38.5878</v>
      </c>
      <c r="W64" s="51" t="n">
        <v>39.3272</v>
      </c>
      <c r="X64" s="51" t="n">
        <v>1213.93</v>
      </c>
      <c r="Y64" s="53" t="n">
        <v>2.95</v>
      </c>
      <c r="Z64" s="51" t="n">
        <f aca="false">X64/3600</f>
        <v>0.337202777777778</v>
      </c>
      <c r="AA64" s="52"/>
      <c r="AB64" s="52"/>
      <c r="AC64" s="52"/>
      <c r="AE64" s="38" t="n">
        <f aca="false">Q64/100</f>
        <v>0.0314</v>
      </c>
      <c r="AF64" s="38" t="n">
        <f aca="false">R64/100</f>
        <v>0.00334761111111111</v>
      </c>
      <c r="AG64" s="38" t="n">
        <f aca="false">Y64/100</f>
        <v>0.0295</v>
      </c>
      <c r="AH64" s="38" t="n">
        <f aca="false">Z64/100</f>
        <v>0.00337202777777778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2" t="n">
        <f aca="false">L65</f>
        <v>359.5784</v>
      </c>
      <c r="E65" s="62" t="n">
        <f aca="false">N65</f>
        <v>36.3969</v>
      </c>
      <c r="F65" s="62" t="n">
        <f aca="false">L65</f>
        <v>359.5784</v>
      </c>
      <c r="G65" s="62" t="n">
        <f aca="false">O65</f>
        <v>37.076</v>
      </c>
      <c r="H65" s="62" t="n">
        <f aca="false">T65</f>
        <v>360.3784</v>
      </c>
      <c r="I65" s="62" t="n">
        <f aca="false">V65</f>
        <v>36.2609</v>
      </c>
      <c r="J65" s="62" t="n">
        <f aca="false">T65</f>
        <v>360.3784</v>
      </c>
      <c r="K65" s="62" t="n">
        <f aca="false">W65</f>
        <v>36.9409</v>
      </c>
      <c r="L65" s="51" t="n">
        <v>359.5784</v>
      </c>
      <c r="M65" s="51" t="n">
        <v>31.6997</v>
      </c>
      <c r="N65" s="51" t="n">
        <v>36.3969</v>
      </c>
      <c r="O65" s="51" t="n">
        <v>37.076</v>
      </c>
      <c r="P65" s="51" t="n">
        <v>1054.41</v>
      </c>
      <c r="Q65" s="53" t="n">
        <v>2.3</v>
      </c>
      <c r="R65" s="51" t="n">
        <f aca="false">P65/3600</f>
        <v>0.292891666666667</v>
      </c>
      <c r="S65" s="52"/>
      <c r="T65" s="51" t="n">
        <v>360.3784</v>
      </c>
      <c r="U65" s="51" t="n">
        <v>31.7035</v>
      </c>
      <c r="V65" s="51" t="n">
        <v>36.2609</v>
      </c>
      <c r="W65" s="51" t="n">
        <v>36.9409</v>
      </c>
      <c r="X65" s="51" t="n">
        <v>1101.41</v>
      </c>
      <c r="Y65" s="53" t="n">
        <v>2.2</v>
      </c>
      <c r="Z65" s="51" t="n">
        <f aca="false">X65/3600</f>
        <v>0.305947222222222</v>
      </c>
      <c r="AA65" s="52"/>
      <c r="AB65" s="52"/>
      <c r="AC65" s="52"/>
      <c r="AE65" s="38" t="n">
        <f aca="false">Q65/100</f>
        <v>0.023</v>
      </c>
      <c r="AF65" s="38" t="n">
        <f aca="false">R65/100</f>
        <v>0.00292891666666667</v>
      </c>
      <c r="AG65" s="38" t="n">
        <f aca="false">Y65/100</f>
        <v>0.022</v>
      </c>
      <c r="AH65" s="38" t="n">
        <f aca="false">Z65/100</f>
        <v>0.00305947222222222</v>
      </c>
    </row>
    <row r="66" customFormat="false" ht="12" hidden="false" customHeight="false" outlineLevel="0" collapsed="false">
      <c r="A66" s="55"/>
      <c r="B66" s="56"/>
      <c r="C66" s="56" t="n">
        <v>37</v>
      </c>
      <c r="D66" s="63" t="n">
        <f aca="false">L66</f>
        <v>164.1192</v>
      </c>
      <c r="E66" s="63" t="n">
        <f aca="false">N66</f>
        <v>34.3018</v>
      </c>
      <c r="F66" s="63" t="n">
        <f aca="false">L66</f>
        <v>164.1192</v>
      </c>
      <c r="G66" s="63" t="n">
        <f aca="false">O66</f>
        <v>34.9161</v>
      </c>
      <c r="H66" s="63" t="n">
        <f aca="false">T66</f>
        <v>164.5384</v>
      </c>
      <c r="I66" s="63" t="n">
        <f aca="false">V66</f>
        <v>34.162</v>
      </c>
      <c r="J66" s="63" t="n">
        <f aca="false">T66</f>
        <v>164.5384</v>
      </c>
      <c r="K66" s="63" t="n">
        <f aca="false">W66</f>
        <v>34.7615</v>
      </c>
      <c r="L66" s="58" t="n">
        <v>164.1192</v>
      </c>
      <c r="M66" s="58" t="n">
        <v>28.7258</v>
      </c>
      <c r="N66" s="58" t="n">
        <v>34.3018</v>
      </c>
      <c r="O66" s="58" t="n">
        <v>34.9161</v>
      </c>
      <c r="P66" s="58" t="n">
        <v>989.34</v>
      </c>
      <c r="Q66" s="58" t="n">
        <v>2.19</v>
      </c>
      <c r="R66" s="58" t="n">
        <f aca="false">P66/3600</f>
        <v>0.274816666666667</v>
      </c>
      <c r="S66" s="56"/>
      <c r="T66" s="58" t="n">
        <v>164.5384</v>
      </c>
      <c r="U66" s="58" t="n">
        <v>28.7364</v>
      </c>
      <c r="V66" s="58" t="n">
        <v>34.162</v>
      </c>
      <c r="W66" s="58" t="n">
        <v>34.7615</v>
      </c>
      <c r="X66" s="58" t="n">
        <v>1019.88</v>
      </c>
      <c r="Y66" s="58" t="n">
        <v>1.75</v>
      </c>
      <c r="Z66" s="58" t="n">
        <f aca="false">X66/3600</f>
        <v>0.2833</v>
      </c>
      <c r="AA66" s="56"/>
      <c r="AB66" s="56"/>
      <c r="AC66" s="56"/>
      <c r="AE66" s="38" t="n">
        <f aca="false">Q66/100</f>
        <v>0.0219</v>
      </c>
      <c r="AF66" s="38" t="n">
        <f aca="false">R66/100</f>
        <v>0.00274816666666667</v>
      </c>
      <c r="AG66" s="38" t="n">
        <f aca="false">Y66/100</f>
        <v>0.0175</v>
      </c>
      <c r="AH66" s="38" t="n">
        <f aca="false">Z66/100</f>
        <v>0.002833</v>
      </c>
    </row>
    <row r="67" customFormat="false" ht="11.25" hidden="false" customHeight="false" outlineLevel="0" collapsed="false">
      <c r="A67" s="55"/>
      <c r="B67" s="49" t="s">
        <v>78</v>
      </c>
      <c r="C67" s="49" t="n">
        <v>22</v>
      </c>
      <c r="D67" s="64" t="n">
        <f aca="false">L67</f>
        <v>1229.9544</v>
      </c>
      <c r="E67" s="64" t="n">
        <f aca="false">N67</f>
        <v>41.6329</v>
      </c>
      <c r="F67" s="64" t="n">
        <f aca="false">L67</f>
        <v>1229.9544</v>
      </c>
      <c r="G67" s="64" t="n">
        <f aca="false">O67</f>
        <v>42.6962</v>
      </c>
      <c r="H67" s="64" t="n">
        <f aca="false">T67</f>
        <v>1233.7376</v>
      </c>
      <c r="I67" s="64" t="n">
        <f aca="false">V67</f>
        <v>41.5827</v>
      </c>
      <c r="J67" s="64" t="n">
        <f aca="false">T67</f>
        <v>1233.7376</v>
      </c>
      <c r="K67" s="64" t="n">
        <f aca="false">W67</f>
        <v>42.6446</v>
      </c>
      <c r="L67" s="59" t="n">
        <v>1229.9544</v>
      </c>
      <c r="M67" s="59" t="n">
        <v>39.645</v>
      </c>
      <c r="N67" s="59" t="n">
        <v>41.6329</v>
      </c>
      <c r="O67" s="59" t="n">
        <v>42.6962</v>
      </c>
      <c r="P67" s="59" t="n">
        <v>1010.78</v>
      </c>
      <c r="Q67" s="53" t="n">
        <v>2.98</v>
      </c>
      <c r="R67" s="59" t="n">
        <f aca="false">P67/3600</f>
        <v>0.280772222222222</v>
      </c>
      <c r="S67" s="61"/>
      <c r="T67" s="59" t="n">
        <v>1233.7376</v>
      </c>
      <c r="U67" s="59" t="n">
        <v>39.641</v>
      </c>
      <c r="V67" s="59" t="n">
        <v>41.5827</v>
      </c>
      <c r="W67" s="59" t="n">
        <v>42.6446</v>
      </c>
      <c r="X67" s="59" t="n">
        <v>1034.87</v>
      </c>
      <c r="Y67" s="53" t="n">
        <v>2.81</v>
      </c>
      <c r="Z67" s="59" t="n">
        <f aca="false">X67/3600</f>
        <v>0.287463888888889</v>
      </c>
      <c r="AA67" s="54" t="str">
        <f aca="false">IFERROR(RBJM($L67:$M70,T67:U70),"")</f>
        <v/>
      </c>
      <c r="AB67" s="54" t="str">
        <f aca="false">IFERROR(RBJM($D67:$E70,H67:I70),"")</f>
        <v/>
      </c>
      <c r="AC67" s="54" t="str">
        <f aca="false">IFERROR(RBJM($F67:$G70,J67:K70),"")</f>
        <v/>
      </c>
      <c r="AE67" s="38" t="n">
        <f aca="false">Q67/100</f>
        <v>0.0298</v>
      </c>
      <c r="AF67" s="38" t="n">
        <f aca="false">R67/100</f>
        <v>0.00280772222222222</v>
      </c>
      <c r="AG67" s="38" t="n">
        <f aca="false">Y67/100</f>
        <v>0.0281</v>
      </c>
      <c r="AH67" s="38" t="n">
        <f aca="false">Z67/100</f>
        <v>0.00287463888888889</v>
      </c>
    </row>
    <row r="68" customFormat="false" ht="11.25" hidden="false" customHeight="false" outlineLevel="0" collapsed="false">
      <c r="A68" s="55"/>
      <c r="B68" s="55" t="s">
        <v>79</v>
      </c>
      <c r="C68" s="55" t="n">
        <v>27</v>
      </c>
      <c r="D68" s="50" t="n">
        <f aca="false">L68</f>
        <v>607.88</v>
      </c>
      <c r="E68" s="50" t="n">
        <f aca="false">N68</f>
        <v>38.8698</v>
      </c>
      <c r="F68" s="50" t="n">
        <f aca="false">L68</f>
        <v>607.88</v>
      </c>
      <c r="G68" s="50" t="n">
        <f aca="false">O68</f>
        <v>40.0586</v>
      </c>
      <c r="H68" s="50" t="n">
        <f aca="false">T68</f>
        <v>609.9176</v>
      </c>
      <c r="I68" s="50" t="n">
        <f aca="false">V68</f>
        <v>38.7442</v>
      </c>
      <c r="J68" s="50" t="n">
        <f aca="false">T68</f>
        <v>609.9176</v>
      </c>
      <c r="K68" s="50" t="n">
        <f aca="false">W68</f>
        <v>39.9344</v>
      </c>
      <c r="L68" s="51" t="n">
        <v>607.88</v>
      </c>
      <c r="M68" s="51" t="n">
        <v>35.8326</v>
      </c>
      <c r="N68" s="51" t="n">
        <v>38.8698</v>
      </c>
      <c r="O68" s="51" t="n">
        <v>40.0586</v>
      </c>
      <c r="P68" s="51" t="n">
        <v>836</v>
      </c>
      <c r="Q68" s="53" t="n">
        <v>2.27</v>
      </c>
      <c r="R68" s="51" t="n">
        <f aca="false">P68/3600</f>
        <v>0.232222222222222</v>
      </c>
      <c r="S68" s="52"/>
      <c r="T68" s="51" t="n">
        <v>609.9176</v>
      </c>
      <c r="U68" s="51" t="n">
        <v>35.8316</v>
      </c>
      <c r="V68" s="51" t="n">
        <v>38.7442</v>
      </c>
      <c r="W68" s="51" t="n">
        <v>39.9344</v>
      </c>
      <c r="X68" s="51" t="n">
        <v>842.87</v>
      </c>
      <c r="Y68" s="53" t="n">
        <v>2.23</v>
      </c>
      <c r="Z68" s="51" t="n">
        <f aca="false">X68/3600</f>
        <v>0.234130555555556</v>
      </c>
      <c r="AA68" s="52"/>
      <c r="AB68" s="52"/>
      <c r="AC68" s="52"/>
      <c r="AE68" s="38" t="n">
        <f aca="false">Q68/100</f>
        <v>0.0227</v>
      </c>
      <c r="AF68" s="38" t="n">
        <f aca="false">R68/100</f>
        <v>0.00232222222222222</v>
      </c>
      <c r="AG68" s="38" t="n">
        <f aca="false">Y68/100</f>
        <v>0.0223</v>
      </c>
      <c r="AH68" s="38" t="n">
        <f aca="false">Z68/100</f>
        <v>0.00234130555555556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2.7072</v>
      </c>
      <c r="E69" s="50" t="n">
        <f aca="false">N69</f>
        <v>36.5921</v>
      </c>
      <c r="F69" s="50" t="n">
        <f aca="false">L69</f>
        <v>292.7072</v>
      </c>
      <c r="G69" s="50" t="n">
        <f aca="false">O69</f>
        <v>37.7134</v>
      </c>
      <c r="H69" s="50" t="n">
        <f aca="false">T69</f>
        <v>293.94</v>
      </c>
      <c r="I69" s="50" t="n">
        <f aca="false">V69</f>
        <v>36.4253</v>
      </c>
      <c r="J69" s="50" t="n">
        <f aca="false">T69</f>
        <v>293.94</v>
      </c>
      <c r="K69" s="50" t="n">
        <f aca="false">W69</f>
        <v>37.5641</v>
      </c>
      <c r="L69" s="51" t="n">
        <v>292.7072</v>
      </c>
      <c r="M69" s="51" t="n">
        <v>32.359</v>
      </c>
      <c r="N69" s="51" t="n">
        <v>36.5921</v>
      </c>
      <c r="O69" s="51" t="n">
        <v>37.7134</v>
      </c>
      <c r="P69" s="51" t="n">
        <v>724.38</v>
      </c>
      <c r="Q69" s="53" t="n">
        <v>1.87</v>
      </c>
      <c r="R69" s="51" t="n">
        <f aca="false">P69/3600</f>
        <v>0.201216666666667</v>
      </c>
      <c r="S69" s="52"/>
      <c r="T69" s="51" t="n">
        <v>293.94</v>
      </c>
      <c r="U69" s="51" t="n">
        <v>32.3597</v>
      </c>
      <c r="V69" s="51" t="n">
        <v>36.4253</v>
      </c>
      <c r="W69" s="51" t="n">
        <v>37.5641</v>
      </c>
      <c r="X69" s="51" t="n">
        <v>761.18</v>
      </c>
      <c r="Y69" s="53" t="n">
        <v>1.69</v>
      </c>
      <c r="Z69" s="51" t="n">
        <f aca="false">X69/3600</f>
        <v>0.211438888888889</v>
      </c>
      <c r="AA69" s="52"/>
      <c r="AB69" s="52"/>
      <c r="AC69" s="52"/>
      <c r="AE69" s="38" t="n">
        <f aca="false">Q69/100</f>
        <v>0.0187</v>
      </c>
      <c r="AF69" s="38" t="n">
        <f aca="false">R69/100</f>
        <v>0.00201216666666667</v>
      </c>
      <c r="AG69" s="38" t="n">
        <f aca="false">Y69/100</f>
        <v>0.0169</v>
      </c>
      <c r="AH69" s="38" t="n">
        <f aca="false">Z69/100</f>
        <v>0.00211438888888889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39.9992</v>
      </c>
      <c r="E70" s="65" t="n">
        <f aca="false">N70</f>
        <v>34.4931</v>
      </c>
      <c r="F70" s="65" t="n">
        <f aca="false">L70</f>
        <v>139.9992</v>
      </c>
      <c r="G70" s="65" t="n">
        <f aca="false">O70</f>
        <v>35.4655</v>
      </c>
      <c r="H70" s="65" t="n">
        <f aca="false">T70</f>
        <v>140.3032</v>
      </c>
      <c r="I70" s="65" t="n">
        <f aca="false">V70</f>
        <v>34.2859</v>
      </c>
      <c r="J70" s="65" t="n">
        <f aca="false">T70</f>
        <v>140.3032</v>
      </c>
      <c r="K70" s="65" t="n">
        <f aca="false">W70</f>
        <v>35.312</v>
      </c>
      <c r="L70" s="58" t="n">
        <v>139.9992</v>
      </c>
      <c r="M70" s="58" t="n">
        <v>29.527</v>
      </c>
      <c r="N70" s="58" t="n">
        <v>34.4931</v>
      </c>
      <c r="O70" s="58" t="n">
        <v>35.4655</v>
      </c>
      <c r="P70" s="58" t="n">
        <v>654.3</v>
      </c>
      <c r="Q70" s="58" t="n">
        <v>1.44</v>
      </c>
      <c r="R70" s="58" t="n">
        <f aca="false">P70/3600</f>
        <v>0.18175</v>
      </c>
      <c r="S70" s="56"/>
      <c r="T70" s="58" t="n">
        <v>140.3032</v>
      </c>
      <c r="U70" s="58" t="n">
        <v>29.5438</v>
      </c>
      <c r="V70" s="58" t="n">
        <v>34.2859</v>
      </c>
      <c r="W70" s="58" t="n">
        <v>35.312</v>
      </c>
      <c r="X70" s="58" t="n">
        <v>673.33</v>
      </c>
      <c r="Y70" s="58" t="n">
        <v>1.33</v>
      </c>
      <c r="Z70" s="58" t="n">
        <f aca="false">X70/3600</f>
        <v>0.187036111111111</v>
      </c>
      <c r="AA70" s="56"/>
      <c r="AB70" s="56"/>
      <c r="AC70" s="56"/>
      <c r="AE70" s="38" t="n">
        <f aca="false">Q70/100</f>
        <v>0.0144</v>
      </c>
      <c r="AF70" s="38" t="n">
        <f aca="false">R70/100</f>
        <v>0.0018175</v>
      </c>
      <c r="AG70" s="38" t="n">
        <f aca="false">Y70/100</f>
        <v>0.0133</v>
      </c>
      <c r="AH70" s="38" t="n">
        <f aca="false">Z70/100</f>
        <v>0.00187036111111111</v>
      </c>
    </row>
    <row r="71" customFormat="false" ht="11.25" hidden="false" customHeight="false" outlineLevel="0" collapsed="false">
      <c r="A71" s="88" t="s">
        <v>80</v>
      </c>
      <c r="B71" s="88" t="s">
        <v>81</v>
      </c>
      <c r="C71" s="88" t="n">
        <v>22</v>
      </c>
      <c r="D71" s="89" t="n">
        <f aca="false">L71</f>
        <v>0</v>
      </c>
      <c r="E71" s="89" t="n">
        <f aca="false">N71</f>
        <v>0</v>
      </c>
      <c r="F71" s="89" t="n">
        <f aca="false">L71</f>
        <v>0</v>
      </c>
      <c r="G71" s="89" t="n">
        <f aca="false">O71</f>
        <v>0</v>
      </c>
      <c r="H71" s="89" t="n">
        <f aca="false">T71</f>
        <v>0</v>
      </c>
      <c r="I71" s="89" t="n">
        <f aca="false">V71</f>
        <v>0</v>
      </c>
      <c r="J71" s="89" t="n">
        <f aca="false">T71</f>
        <v>0</v>
      </c>
      <c r="K71" s="89" t="n">
        <f aca="false">W71</f>
        <v>0</v>
      </c>
      <c r="L71" s="90"/>
      <c r="M71" s="90"/>
      <c r="N71" s="90"/>
      <c r="O71" s="90"/>
      <c r="P71" s="90"/>
      <c r="Q71" s="90"/>
      <c r="R71" s="90"/>
      <c r="S71" s="91"/>
      <c r="T71" s="90"/>
      <c r="U71" s="90"/>
      <c r="V71" s="90"/>
      <c r="W71" s="90"/>
      <c r="X71" s="90"/>
      <c r="Y71" s="90"/>
      <c r="Z71" s="90"/>
      <c r="AA71" s="92" t="str">
        <f aca="false">IFERROR(RBJM($L71:$M74,T71:U74),"")</f>
        <v/>
      </c>
      <c r="AB71" s="92" t="str">
        <f aca="false">IFERROR(RBJM($D71:$E74,H71:I74),"")</f>
        <v/>
      </c>
      <c r="AC71" s="92" t="str">
        <f aca="false">IFERROR(RBJM($F71:$G74,J71:K74),"")</f>
        <v/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3" t="s">
        <v>82</v>
      </c>
      <c r="B72" s="93" t="s">
        <v>83</v>
      </c>
      <c r="C72" s="93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95"/>
      <c r="M72" s="95"/>
      <c r="N72" s="95"/>
      <c r="O72" s="95"/>
      <c r="P72" s="95"/>
      <c r="Q72" s="95"/>
      <c r="R72" s="95"/>
      <c r="S72" s="96"/>
      <c r="T72" s="95"/>
      <c r="U72" s="95"/>
      <c r="V72" s="95"/>
      <c r="W72" s="95"/>
      <c r="X72" s="95"/>
      <c r="Y72" s="95"/>
      <c r="Z72" s="95"/>
      <c r="AA72" s="97"/>
      <c r="AB72" s="97"/>
      <c r="AC72" s="97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3"/>
      <c r="B73" s="93"/>
      <c r="C73" s="93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95"/>
      <c r="M73" s="95"/>
      <c r="N73" s="95"/>
      <c r="O73" s="95"/>
      <c r="P73" s="95"/>
      <c r="Q73" s="95"/>
      <c r="R73" s="95"/>
      <c r="S73" s="96"/>
      <c r="T73" s="95"/>
      <c r="U73" s="95"/>
      <c r="V73" s="95"/>
      <c r="W73" s="95"/>
      <c r="X73" s="95"/>
      <c r="Y73" s="95"/>
      <c r="Z73" s="95"/>
      <c r="AA73" s="97"/>
      <c r="AB73" s="97"/>
      <c r="AC73" s="97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3"/>
      <c r="B74" s="98"/>
      <c r="C74" s="98" t="n">
        <v>37</v>
      </c>
      <c r="D74" s="99" t="n">
        <f aca="false">L74</f>
        <v>0</v>
      </c>
      <c r="E74" s="99" t="n">
        <f aca="false">N74</f>
        <v>0</v>
      </c>
      <c r="F74" s="99" t="n">
        <f aca="false">L74</f>
        <v>0</v>
      </c>
      <c r="G74" s="99" t="n">
        <f aca="false">O74</f>
        <v>0</v>
      </c>
      <c r="H74" s="99" t="n">
        <f aca="false">T74</f>
        <v>0</v>
      </c>
      <c r="I74" s="99" t="n">
        <f aca="false">V74</f>
        <v>0</v>
      </c>
      <c r="J74" s="99" t="n">
        <f aca="false">T74</f>
        <v>0</v>
      </c>
      <c r="K74" s="99" t="n">
        <f aca="false">W74</f>
        <v>0</v>
      </c>
      <c r="L74" s="100"/>
      <c r="M74" s="100"/>
      <c r="N74" s="100"/>
      <c r="O74" s="100"/>
      <c r="P74" s="100"/>
      <c r="Q74" s="100"/>
      <c r="R74" s="100"/>
      <c r="S74" s="98"/>
      <c r="T74" s="100"/>
      <c r="U74" s="100"/>
      <c r="V74" s="100"/>
      <c r="W74" s="100"/>
      <c r="X74" s="100"/>
      <c r="Y74" s="100"/>
      <c r="Z74" s="100"/>
      <c r="AA74" s="101"/>
      <c r="AB74" s="101"/>
      <c r="AC74" s="101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3"/>
      <c r="B75" s="88" t="s">
        <v>84</v>
      </c>
      <c r="C75" s="88" t="n">
        <v>22</v>
      </c>
      <c r="D75" s="102" t="n">
        <f aca="false">L75</f>
        <v>0</v>
      </c>
      <c r="E75" s="102" t="n">
        <f aca="false">N75</f>
        <v>0</v>
      </c>
      <c r="F75" s="102" t="n">
        <f aca="false">L75</f>
        <v>0</v>
      </c>
      <c r="G75" s="102" t="n">
        <f aca="false">O75</f>
        <v>0</v>
      </c>
      <c r="H75" s="102" t="n">
        <f aca="false">T75</f>
        <v>0</v>
      </c>
      <c r="I75" s="102" t="n">
        <f aca="false">V75</f>
        <v>0</v>
      </c>
      <c r="J75" s="102" t="n">
        <f aca="false">T75</f>
        <v>0</v>
      </c>
      <c r="K75" s="102" t="n">
        <f aca="false">W75</f>
        <v>0</v>
      </c>
      <c r="L75" s="90"/>
      <c r="M75" s="90"/>
      <c r="N75" s="90"/>
      <c r="O75" s="90"/>
      <c r="P75" s="90"/>
      <c r="Q75" s="90"/>
      <c r="R75" s="90"/>
      <c r="S75" s="91"/>
      <c r="T75" s="90"/>
      <c r="U75" s="90"/>
      <c r="V75" s="90"/>
      <c r="W75" s="90"/>
      <c r="X75" s="90"/>
      <c r="Y75" s="90"/>
      <c r="Z75" s="90"/>
      <c r="AA75" s="92" t="str">
        <f aca="false">IFERROR(RBJM($L75:$M78,T75:U78),"")</f>
        <v/>
      </c>
      <c r="AB75" s="92" t="str">
        <f aca="false">IFERROR(RBJM($D75:$E78,H75:I78),"")</f>
        <v/>
      </c>
      <c r="AC75" s="92" t="str">
        <f aca="false">IFERROR(RBJM($F75:$G78,J75:K78),"")</f>
        <v/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93"/>
      <c r="B76" s="93" t="s">
        <v>85</v>
      </c>
      <c r="C76" s="93" t="n">
        <v>27</v>
      </c>
      <c r="D76" s="103" t="n">
        <f aca="false">L76</f>
        <v>0</v>
      </c>
      <c r="E76" s="103" t="n">
        <f aca="false">N76</f>
        <v>0</v>
      </c>
      <c r="F76" s="103" t="n">
        <f aca="false">L76</f>
        <v>0</v>
      </c>
      <c r="G76" s="103" t="n">
        <f aca="false">O76</f>
        <v>0</v>
      </c>
      <c r="H76" s="103" t="n">
        <f aca="false">T76</f>
        <v>0</v>
      </c>
      <c r="I76" s="103" t="n">
        <f aca="false">V76</f>
        <v>0</v>
      </c>
      <c r="J76" s="103" t="n">
        <f aca="false">T76</f>
        <v>0</v>
      </c>
      <c r="K76" s="103" t="n">
        <f aca="false">W76</f>
        <v>0</v>
      </c>
      <c r="L76" s="95"/>
      <c r="M76" s="95"/>
      <c r="N76" s="95"/>
      <c r="O76" s="95"/>
      <c r="P76" s="95"/>
      <c r="Q76" s="95"/>
      <c r="R76" s="95"/>
      <c r="S76" s="96"/>
      <c r="T76" s="95"/>
      <c r="U76" s="95"/>
      <c r="V76" s="95"/>
      <c r="W76" s="95"/>
      <c r="X76" s="95"/>
      <c r="Y76" s="95"/>
      <c r="Z76" s="95"/>
      <c r="AA76" s="97"/>
      <c r="AB76" s="97"/>
      <c r="AC76" s="97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93"/>
      <c r="B77" s="93"/>
      <c r="C77" s="93" t="n">
        <v>32</v>
      </c>
      <c r="D77" s="103" t="n">
        <f aca="false">L77</f>
        <v>0</v>
      </c>
      <c r="E77" s="103" t="n">
        <f aca="false">N77</f>
        <v>0</v>
      </c>
      <c r="F77" s="103" t="n">
        <f aca="false">L77</f>
        <v>0</v>
      </c>
      <c r="G77" s="103" t="n">
        <f aca="false">O77</f>
        <v>0</v>
      </c>
      <c r="H77" s="103" t="n">
        <f aca="false">T77</f>
        <v>0</v>
      </c>
      <c r="I77" s="103" t="n">
        <f aca="false">V77</f>
        <v>0</v>
      </c>
      <c r="J77" s="103" t="n">
        <f aca="false">T77</f>
        <v>0</v>
      </c>
      <c r="K77" s="103" t="n">
        <f aca="false">W77</f>
        <v>0</v>
      </c>
      <c r="L77" s="95"/>
      <c r="M77" s="95"/>
      <c r="N77" s="95"/>
      <c r="O77" s="95"/>
      <c r="P77" s="95"/>
      <c r="Q77" s="95"/>
      <c r="R77" s="95"/>
      <c r="S77" s="96"/>
      <c r="T77" s="95"/>
      <c r="U77" s="95"/>
      <c r="V77" s="95"/>
      <c r="W77" s="95"/>
      <c r="X77" s="95"/>
      <c r="Y77" s="95"/>
      <c r="Z77" s="95"/>
      <c r="AA77" s="97"/>
      <c r="AB77" s="97"/>
      <c r="AC77" s="97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93"/>
      <c r="B78" s="98"/>
      <c r="C78" s="98" t="n">
        <v>37</v>
      </c>
      <c r="D78" s="104" t="n">
        <f aca="false">L78</f>
        <v>0</v>
      </c>
      <c r="E78" s="104" t="n">
        <f aca="false">N78</f>
        <v>0</v>
      </c>
      <c r="F78" s="104" t="n">
        <f aca="false">L78</f>
        <v>0</v>
      </c>
      <c r="G78" s="104" t="n">
        <f aca="false">O78</f>
        <v>0</v>
      </c>
      <c r="H78" s="104" t="n">
        <f aca="false">T78</f>
        <v>0</v>
      </c>
      <c r="I78" s="104" t="n">
        <f aca="false">V78</f>
        <v>0</v>
      </c>
      <c r="J78" s="104" t="n">
        <f aca="false">T78</f>
        <v>0</v>
      </c>
      <c r="K78" s="104" t="n">
        <f aca="false">W78</f>
        <v>0</v>
      </c>
      <c r="L78" s="100"/>
      <c r="M78" s="100"/>
      <c r="N78" s="100"/>
      <c r="O78" s="100"/>
      <c r="P78" s="100"/>
      <c r="Q78" s="100"/>
      <c r="R78" s="100"/>
      <c r="S78" s="98"/>
      <c r="T78" s="100"/>
      <c r="U78" s="100"/>
      <c r="V78" s="100"/>
      <c r="W78" s="100"/>
      <c r="X78" s="100"/>
      <c r="Y78" s="100"/>
      <c r="Z78" s="100"/>
      <c r="AA78" s="101"/>
      <c r="AB78" s="101"/>
      <c r="AC78" s="101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93"/>
      <c r="B79" s="88" t="s">
        <v>86</v>
      </c>
      <c r="C79" s="88" t="n">
        <v>22</v>
      </c>
      <c r="D79" s="102" t="n">
        <f aca="false">L79</f>
        <v>0</v>
      </c>
      <c r="E79" s="102" t="n">
        <f aca="false">N79</f>
        <v>0</v>
      </c>
      <c r="F79" s="102" t="n">
        <f aca="false">L79</f>
        <v>0</v>
      </c>
      <c r="G79" s="102" t="n">
        <f aca="false">O79</f>
        <v>0</v>
      </c>
      <c r="H79" s="102" t="n">
        <f aca="false">T79</f>
        <v>0</v>
      </c>
      <c r="I79" s="102" t="n">
        <f aca="false">V79</f>
        <v>0</v>
      </c>
      <c r="J79" s="102" t="n">
        <f aca="false">T79</f>
        <v>0</v>
      </c>
      <c r="K79" s="102" t="n">
        <f aca="false">W79</f>
        <v>0</v>
      </c>
      <c r="L79" s="90"/>
      <c r="M79" s="90"/>
      <c r="N79" s="90"/>
      <c r="O79" s="90"/>
      <c r="P79" s="90"/>
      <c r="Q79" s="90"/>
      <c r="R79" s="90"/>
      <c r="S79" s="91"/>
      <c r="T79" s="90"/>
      <c r="U79" s="90"/>
      <c r="V79" s="90"/>
      <c r="W79" s="90"/>
      <c r="X79" s="90"/>
      <c r="Y79" s="90"/>
      <c r="Z79" s="90"/>
      <c r="AA79" s="92" t="str">
        <f aca="false">IFERROR(RBJM($L79:$M82,T79:U82),"")</f>
        <v/>
      </c>
      <c r="AB79" s="92" t="str">
        <f aca="false">IFERROR(RBJM($D79:$E82,H79:I82),"")</f>
        <v/>
      </c>
      <c r="AC79" s="92" t="str">
        <f aca="false">IFERROR(RBJM($F79:$G82,J79:K82),"")</f>
        <v/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93"/>
      <c r="B80" s="93" t="s">
        <v>87</v>
      </c>
      <c r="C80" s="93" t="n">
        <v>27</v>
      </c>
      <c r="D80" s="103" t="n">
        <f aca="false">L80</f>
        <v>0</v>
      </c>
      <c r="E80" s="103" t="n">
        <f aca="false">N80</f>
        <v>0</v>
      </c>
      <c r="F80" s="103" t="n">
        <f aca="false">L80</f>
        <v>0</v>
      </c>
      <c r="G80" s="103" t="n">
        <f aca="false">O80</f>
        <v>0</v>
      </c>
      <c r="H80" s="103" t="n">
        <f aca="false">T80</f>
        <v>0</v>
      </c>
      <c r="I80" s="103" t="n">
        <f aca="false">V80</f>
        <v>0</v>
      </c>
      <c r="J80" s="103" t="n">
        <f aca="false">T80</f>
        <v>0</v>
      </c>
      <c r="K80" s="103" t="n">
        <f aca="false">W80</f>
        <v>0</v>
      </c>
      <c r="L80" s="95"/>
      <c r="M80" s="95"/>
      <c r="N80" s="95"/>
      <c r="O80" s="95"/>
      <c r="P80" s="95"/>
      <c r="Q80" s="95"/>
      <c r="R80" s="95"/>
      <c r="S80" s="96"/>
      <c r="T80" s="95"/>
      <c r="U80" s="95"/>
      <c r="V80" s="95"/>
      <c r="W80" s="95"/>
      <c r="X80" s="95"/>
      <c r="Y80" s="95"/>
      <c r="Z80" s="95"/>
      <c r="AA80" s="97"/>
      <c r="AB80" s="97"/>
      <c r="AC80" s="97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93"/>
      <c r="B81" s="93"/>
      <c r="C81" s="93" t="n">
        <v>32</v>
      </c>
      <c r="D81" s="103" t="n">
        <f aca="false">L81</f>
        <v>0</v>
      </c>
      <c r="E81" s="103" t="n">
        <f aca="false">N81</f>
        <v>0</v>
      </c>
      <c r="F81" s="103" t="n">
        <f aca="false">L81</f>
        <v>0</v>
      </c>
      <c r="G81" s="103" t="n">
        <f aca="false">O81</f>
        <v>0</v>
      </c>
      <c r="H81" s="103" t="n">
        <f aca="false">T81</f>
        <v>0</v>
      </c>
      <c r="I81" s="103" t="n">
        <f aca="false">V81</f>
        <v>0</v>
      </c>
      <c r="J81" s="103" t="n">
        <f aca="false">T81</f>
        <v>0</v>
      </c>
      <c r="K81" s="103" t="n">
        <f aca="false">W81</f>
        <v>0</v>
      </c>
      <c r="L81" s="95"/>
      <c r="M81" s="95"/>
      <c r="N81" s="95"/>
      <c r="O81" s="95"/>
      <c r="P81" s="95"/>
      <c r="Q81" s="95"/>
      <c r="R81" s="95"/>
      <c r="S81" s="96"/>
      <c r="T81" s="95"/>
      <c r="U81" s="95"/>
      <c r="V81" s="95"/>
      <c r="W81" s="95"/>
      <c r="X81" s="95"/>
      <c r="Y81" s="95"/>
      <c r="Z81" s="95"/>
      <c r="AA81" s="97"/>
      <c r="AB81" s="97"/>
      <c r="AC81" s="97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8"/>
      <c r="B82" s="98"/>
      <c r="C82" s="98" t="n">
        <v>37</v>
      </c>
      <c r="D82" s="105" t="n">
        <f aca="false">L82</f>
        <v>0</v>
      </c>
      <c r="E82" s="105" t="n">
        <f aca="false">N82</f>
        <v>0</v>
      </c>
      <c r="F82" s="105" t="n">
        <f aca="false">L82</f>
        <v>0</v>
      </c>
      <c r="G82" s="105" t="n">
        <f aca="false">O82</f>
        <v>0</v>
      </c>
      <c r="H82" s="105" t="n">
        <f aca="false">T82</f>
        <v>0</v>
      </c>
      <c r="I82" s="105" t="n">
        <f aca="false">V82</f>
        <v>0</v>
      </c>
      <c r="J82" s="105" t="n">
        <f aca="false">T82</f>
        <v>0</v>
      </c>
      <c r="K82" s="105" t="n">
        <f aca="false">W82</f>
        <v>0</v>
      </c>
      <c r="L82" s="100"/>
      <c r="M82" s="100"/>
      <c r="N82" s="100"/>
      <c r="O82" s="100"/>
      <c r="P82" s="100"/>
      <c r="Q82" s="100"/>
      <c r="R82" s="100"/>
      <c r="S82" s="98"/>
      <c r="T82" s="100"/>
      <c r="U82" s="100"/>
      <c r="V82" s="100"/>
      <c r="W82" s="100"/>
      <c r="X82" s="100"/>
      <c r="Y82" s="100"/>
      <c r="Z82" s="100"/>
      <c r="AA82" s="101"/>
      <c r="AB82" s="101"/>
      <c r="AC82" s="101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tru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P83" s="69" t="s">
        <v>101</v>
      </c>
      <c r="R83" s="70" t="n">
        <f aca="false">IFERROR(GEOMEAN(R3:R10,R11:R18)," ")</f>
        <v>6.14550066600743</v>
      </c>
      <c r="S83" s="71"/>
      <c r="X83" s="69" t="s">
        <v>101</v>
      </c>
      <c r="Y83" s="106" t="n">
        <f aca="false">IFERROR(Z83/R83,"")</f>
        <v>1.00635579536671</v>
      </c>
      <c r="Z83" s="70" t="n">
        <f aca="false">IFERROR(GEOMEAN(Z3:Z10,Z11:Z18)," ")</f>
        <v>6.18456021066656</v>
      </c>
      <c r="AA83" s="70" t="str">
        <f aca="false">IF((OR(AA3="",AA7="",AA11="",AA15="")),"",AVERAGE(AA3,AA7,AA11,AA15))</f>
        <v/>
      </c>
      <c r="AB83" s="70" t="str">
        <f aca="false">IF((OR(AB3="",AB7="",AB11="",AB15="")),"",AVERAGE(AB3,AB7,AB11,AB15))</f>
        <v/>
      </c>
      <c r="AC83" s="70" t="str">
        <f aca="false">IF((OR(AC3="",AC7="",AC11="",AC15="")),"",AVERAGE(AC3,AC7,AC11,AC15))</f>
        <v/>
      </c>
    </row>
    <row r="84" customFormat="false" ht="11.25" hidden="false" customHeight="false" outlineLevel="0" collapsed="false">
      <c r="B84" s="38" t="s">
        <v>6</v>
      </c>
      <c r="D84" s="73"/>
      <c r="E84" s="67"/>
      <c r="F84" s="67"/>
      <c r="G84" s="68"/>
      <c r="H84" s="68"/>
      <c r="I84" s="68"/>
      <c r="J84" s="68"/>
      <c r="K84" s="68"/>
      <c r="P84" s="69"/>
      <c r="R84" s="70" t="n">
        <f aca="false">IFERROR(GEOMEAN(R19:R38)," ")</f>
        <v>5.11190456194767</v>
      </c>
      <c r="S84" s="71"/>
      <c r="X84" s="69"/>
      <c r="Y84" s="106" t="n">
        <f aca="false">IFERROR(Z84/R84,"")</f>
        <v>0.999663870042465</v>
      </c>
      <c r="Z84" s="70" t="n">
        <f aca="false">IFERROR(GEOMEAN(Z19:Z38)," ")</f>
        <v>5.11018629768434</v>
      </c>
      <c r="AA84" s="70" t="str">
        <f aca="false">IF((OR(AA19="",AA23="",AA27="",AA31="",AA35="")),"",AVERAGE(AA19,AA23,AA27,AA31,AA35))</f>
        <v/>
      </c>
      <c r="AB84" s="70" t="str">
        <f aca="false">IF((OR(AB19="",AB23="",AB27="",AB31="",AB35="")),"",AVERAGE(AB19,AB23,AB27,AB31,AB35))</f>
        <v/>
      </c>
      <c r="AC84" s="70" t="str">
        <f aca="false">IF((OR(AC19="",AC23="",AC27="",AC31="",AC35="")),"",AVERAGE(AC19,AC23,AC27,AC31,AC35))</f>
        <v/>
      </c>
    </row>
    <row r="85" customFormat="false" ht="11.25" hidden="false" customHeight="false" outlineLevel="0" collapsed="false">
      <c r="B85" s="38" t="s">
        <v>7</v>
      </c>
      <c r="D85" s="73"/>
      <c r="E85" s="67"/>
      <c r="F85" s="67"/>
      <c r="G85" s="68"/>
      <c r="H85" s="68"/>
      <c r="I85" s="68"/>
      <c r="J85" s="68"/>
      <c r="K85" s="68"/>
      <c r="P85" s="69"/>
      <c r="R85" s="70" t="n">
        <f aca="false">IFERROR(GEOMEAN(R39:R54)," ")</f>
        <v>1.29502034877747</v>
      </c>
      <c r="S85" s="71"/>
      <c r="X85" s="69"/>
      <c r="Y85" s="106" t="n">
        <f aca="false">IFERROR(Z85/R85,"")</f>
        <v>1.01935331189586</v>
      </c>
      <c r="Z85" s="70" t="n">
        <f aca="false">IFERROR(GEOMEAN(Z39:Z54)," ")</f>
        <v>1.32008328149884</v>
      </c>
      <c r="AA85" s="70" t="str">
        <f aca="false">IF((OR(AA39="",AA43="",AA47="",AA51="")),"",AVERAGE(AA39,AA43,AA47,AA51))</f>
        <v/>
      </c>
      <c r="AB85" s="70" t="str">
        <f aca="false">IF((OR(AB39="",AB43="",AB47="",AB51="")),"",AVERAGE(AB39,AB43,AB47,AB51))</f>
        <v/>
      </c>
      <c r="AC85" s="70" t="str">
        <f aca="false">IF((OR(AC39="",AC43="",AC47="",AC51="")),"",AVERAGE(AC39,AC43,AC47,AC51))</f>
        <v/>
      </c>
    </row>
    <row r="86" customFormat="false" ht="11.25" hidden="false" customHeight="false" outlineLevel="0" collapsed="false">
      <c r="B86" s="38" t="s">
        <v>8</v>
      </c>
      <c r="D86" s="73"/>
      <c r="E86" s="67"/>
      <c r="F86" s="67"/>
      <c r="G86" s="68"/>
      <c r="H86" s="68"/>
      <c r="I86" s="68"/>
      <c r="J86" s="68"/>
      <c r="K86" s="68"/>
      <c r="P86" s="69"/>
      <c r="R86" s="70" t="n">
        <f aca="false">IFERROR(GEOMEAN(R55:R70)," ")</f>
        <v>0.315079682468627</v>
      </c>
      <c r="S86" s="74"/>
      <c r="X86" s="69"/>
      <c r="Y86" s="106" t="n">
        <f aca="false">IFERROR(Z86/R86,"")</f>
        <v>1.0290640579477</v>
      </c>
      <c r="Z86" s="70" t="n">
        <f aca="false">IFERROR(GEOMEAN(Z55:Z70)," ")</f>
        <v>0.324237176618038</v>
      </c>
      <c r="AA86" s="70" t="str">
        <f aca="false">IF((OR(AA55="",AA59="",AA63="",AA67="")),"",AVERAGE(AA55,AA59,AA63,AA67))</f>
        <v/>
      </c>
      <c r="AB86" s="70" t="str">
        <f aca="false">IF((OR(AB55="",AB59="",AB63="",AB67="")),"",AVERAGE(AB55,AB59,AB63,AB67))</f>
        <v/>
      </c>
      <c r="AC86" s="70" t="str">
        <f aca="false">IF((OR(AC55="",AC59="",AC63="",AC67="")),"",AVERAGE(AC55,AC59,AC63,AC67))</f>
        <v/>
      </c>
    </row>
    <row r="87" customFormat="false" ht="11.25" hidden="false" customHeight="false" outlineLevel="0" collapsed="false">
      <c r="A87" s="107"/>
      <c r="B87" s="107" t="s">
        <v>9</v>
      </c>
      <c r="C87" s="107"/>
      <c r="D87" s="108"/>
      <c r="E87" s="109"/>
      <c r="F87" s="109"/>
      <c r="G87" s="110"/>
      <c r="H87" s="110"/>
      <c r="I87" s="110"/>
      <c r="J87" s="110"/>
      <c r="K87" s="110"/>
      <c r="L87" s="107"/>
      <c r="M87" s="107"/>
      <c r="N87" s="107"/>
      <c r="O87" s="107"/>
      <c r="P87" s="111"/>
      <c r="Q87" s="111"/>
      <c r="R87" s="111"/>
      <c r="S87" s="112"/>
      <c r="T87" s="111"/>
      <c r="U87" s="111"/>
      <c r="V87" s="111"/>
      <c r="W87" s="111"/>
      <c r="X87" s="111"/>
      <c r="Y87" s="111"/>
      <c r="Z87" s="111"/>
      <c r="AA87" s="113"/>
      <c r="AB87" s="113"/>
      <c r="AC87" s="113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9"/>
      <c r="Q88" s="80" t="s">
        <v>93</v>
      </c>
      <c r="R88" s="80" t="s">
        <v>94</v>
      </c>
      <c r="S88" s="81"/>
      <c r="T88" s="79"/>
      <c r="U88" s="79"/>
      <c r="V88" s="79"/>
      <c r="W88" s="79"/>
      <c r="X88" s="79"/>
      <c r="Y88" s="80" t="s">
        <v>93</v>
      </c>
      <c r="Z88" s="80" t="s">
        <v>94</v>
      </c>
      <c r="AA88" s="82" t="str">
        <f aca="false">IFERROR(AVERAGE(AA3,AA7,AA19,AA23,AA27,AA31,AA35,AA39,AA43,AA47,AA51,AA55,AA63,AA59,AA67,AA11,AA15),"")</f>
        <v/>
      </c>
      <c r="AB88" s="82" t="str">
        <f aca="false">IFERROR(AVERAGE(AB3,AB7,AB19,AB23,AB27,AB31,AB35,AB39,AB43,AB47,AB51,AB55,AB63,AB59,AB67,AB11,AB15),"")</f>
        <v/>
      </c>
      <c r="AC88" s="82" t="str">
        <f aca="false">IFERROR(AVERAGE(AC3,AC7,AC19,AC23,AC27,AC31,AC35,AC39,AC43,AC47,AC51,AC55,AC63,AC59,AC67,AC11,AC15),"")</f>
        <v/>
      </c>
    </row>
    <row r="89" customFormat="false" ht="11.25" hidden="false" customHeight="false" outlineLevel="0" collapsed="false">
      <c r="B89" s="38" t="s">
        <v>95</v>
      </c>
      <c r="P89" s="83" t="s">
        <v>96</v>
      </c>
      <c r="Q89" s="83" t="n">
        <f aca="false">IFERROR(GEOMEAN(Q3:Q70,Q11:Q18),"NA")</f>
        <v>21.1688928424474</v>
      </c>
      <c r="R89" s="83" t="n">
        <f aca="false">IFERROR(GEOMEAN(R3:R70,R11:R18),"NA")</f>
        <v>2.36085673293688</v>
      </c>
      <c r="S89" s="83"/>
      <c r="T89" s="83"/>
      <c r="U89" s="83"/>
      <c r="V89" s="83"/>
      <c r="W89" s="83"/>
      <c r="X89" s="83"/>
      <c r="Y89" s="83" t="n">
        <f aca="false">IFERROR(GEOMEAN(Y3:Y70,Y11:Y18),"NA")</f>
        <v>20.2599520468139</v>
      </c>
      <c r="Z89" s="83" t="n">
        <f aca="false">IFERROR(GEOMEAN(Z3:Z70,Z11:Z18),"NA")</f>
        <v>2.39082590847535</v>
      </c>
    </row>
    <row r="90" customFormat="false" ht="11.25" hidden="false" customHeight="false" outlineLevel="0" collapsed="false">
      <c r="B90" s="38" t="s">
        <v>97</v>
      </c>
      <c r="P90" s="84"/>
      <c r="Q90" s="84"/>
      <c r="R90" s="84"/>
      <c r="S90" s="84"/>
      <c r="T90" s="84"/>
      <c r="U90" s="84"/>
      <c r="V90" s="84"/>
      <c r="W90" s="84"/>
      <c r="X90" s="85" t="s">
        <v>98</v>
      </c>
      <c r="Y90" s="86" t="n">
        <f aca="false">IFERROR(Y89/Q89,"")</f>
        <v>0.957062431068153</v>
      </c>
      <c r="Z90" s="86" t="n">
        <f aca="false">IFERROR(Z89/R89,"")</f>
        <v>1.01269419491677</v>
      </c>
    </row>
    <row r="91" customFormat="false" ht="11.25" hidden="false" customHeight="false" outlineLevel="0" collapsed="false">
      <c r="B91" s="38" t="s">
        <v>99</v>
      </c>
      <c r="P91" s="87" t="s">
        <v>100</v>
      </c>
      <c r="Q91" s="87" t="n">
        <f aca="false">SUM(Q3:Q82)/3600</f>
        <v>0.64335</v>
      </c>
      <c r="R91" s="87" t="n">
        <f aca="false">SUM(R3:R82)</f>
        <v>249.499716666667</v>
      </c>
      <c r="S91" s="84"/>
      <c r="T91" s="84"/>
      <c r="U91" s="84"/>
      <c r="V91" s="84"/>
      <c r="W91" s="84"/>
      <c r="X91" s="87"/>
      <c r="Y91" s="87" t="n">
        <f aca="false">SUM(Y3:Y82)/3600</f>
        <v>0.618319444444444</v>
      </c>
      <c r="Z91" s="87" t="n">
        <f aca="false">SUM(Z3:Z82)</f>
        <v>251.075986111111</v>
      </c>
    </row>
  </sheetData>
  <mergeCells count="4">
    <mergeCell ref="L1:S1"/>
    <mergeCell ref="T1:AA1"/>
    <mergeCell ref="P83:P86"/>
    <mergeCell ref="X83:X86"/>
  </mergeCells>
  <conditionalFormatting sqref="AA87:AC88">
    <cfRule type="cellIs" priority="2" operator="between" aboveAverage="0" equalAverage="0" bottom="0" percent="0" rank="0" text="" dxfId="11">
      <formula>-1</formula>
      <formula>1</formula>
    </cfRule>
    <cfRule type="cellIs" priority="3" operator="lessThan" aboveAverage="0" equalAverage="0" bottom="0" percent="0" rank="0" text="" dxfId="12">
      <formula>-3</formula>
    </cfRule>
    <cfRule type="cellIs" priority="4" operator="greaterThan" aboveAverage="0" equalAverage="0" bottom="0" percent="0" rank="0" text="" dxfId="13">
      <formula>3</formula>
    </cfRule>
  </conditionalFormatting>
  <conditionalFormatting sqref="T3:Z70 L3:R70">
    <cfRule type="expression" priority="5" aboveAverage="0" equalAverage="0" bottom="0" percent="0" rank="0" text="" dxfId="14">
      <formula>LEN(TRIM(T3))=0</formula>
    </cfRule>
  </conditionalFormatting>
  <conditionalFormatting sqref="AA3:AC82">
    <cfRule type="cellIs" priority="6" operator="greaterThan" aboveAverage="0" equalAverage="0" bottom="0" percent="0" rank="0" text="" dxfId="15">
      <formula>0.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26</v>
      </c>
      <c r="E1" s="42" t="s">
        <v>26</v>
      </c>
      <c r="F1" s="43" t="s">
        <v>26</v>
      </c>
      <c r="G1" s="42" t="s">
        <v>26</v>
      </c>
      <c r="H1" s="42" t="s">
        <v>27</v>
      </c>
      <c r="I1" s="42" t="s">
        <v>27</v>
      </c>
      <c r="J1" s="42" t="s">
        <v>27</v>
      </c>
      <c r="K1" s="42" t="s">
        <v>27</v>
      </c>
      <c r="L1" s="44" t="str">
        <f aca="false">Intra!L1</f>
        <v>Reference: Venus HM-3 Anchor (Full Frames)</v>
      </c>
      <c r="M1" s="44"/>
      <c r="N1" s="44"/>
      <c r="O1" s="44"/>
      <c r="P1" s="44"/>
      <c r="Q1" s="44"/>
      <c r="R1" s="44"/>
      <c r="S1" s="44"/>
      <c r="T1" s="44" t="str">
        <f aca="false">Intra!T1</f>
        <v>Tested: 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30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31</v>
      </c>
      <c r="M2" s="47" t="s">
        <v>32</v>
      </c>
      <c r="N2" s="47" t="s">
        <v>33</v>
      </c>
      <c r="O2" s="47" t="s">
        <v>34</v>
      </c>
      <c r="P2" s="47" t="s">
        <v>35</v>
      </c>
      <c r="Q2" s="47" t="s">
        <v>36</v>
      </c>
      <c r="R2" s="47" t="s">
        <v>37</v>
      </c>
      <c r="S2" s="48"/>
      <c r="T2" s="47" t="s">
        <v>31</v>
      </c>
      <c r="U2" s="47" t="s">
        <v>32</v>
      </c>
      <c r="V2" s="47" t="s">
        <v>33</v>
      </c>
      <c r="W2" s="47" t="s">
        <v>34</v>
      </c>
      <c r="X2" s="47" t="s">
        <v>38</v>
      </c>
      <c r="Y2" s="47" t="s">
        <v>36</v>
      </c>
      <c r="Z2" s="47" t="s">
        <v>37</v>
      </c>
      <c r="AA2" s="48" t="s">
        <v>39</v>
      </c>
      <c r="AB2" s="48" t="s">
        <v>40</v>
      </c>
      <c r="AC2" s="48" t="s">
        <v>41</v>
      </c>
    </row>
    <row r="3" customFormat="false" ht="11.25" hidden="false" customHeight="false" outlineLevel="0" collapsed="false">
      <c r="A3" s="49" t="s">
        <v>5</v>
      </c>
      <c r="B3" s="49" t="s">
        <v>42</v>
      </c>
      <c r="C3" s="49" t="n">
        <v>22</v>
      </c>
      <c r="D3" s="50" t="n">
        <f aca="false">L3</f>
        <v>13912.1904</v>
      </c>
      <c r="E3" s="50" t="n">
        <f aca="false">N3</f>
        <v>41.5044</v>
      </c>
      <c r="F3" s="50" t="n">
        <f aca="false">L3</f>
        <v>13912.1904</v>
      </c>
      <c r="G3" s="50" t="n">
        <f aca="false">O3</f>
        <v>44.2187</v>
      </c>
      <c r="H3" s="50" t="n">
        <f aca="false">T3</f>
        <v>13939.3696</v>
      </c>
      <c r="I3" s="50" t="n">
        <f aca="false">V3</f>
        <v>41.4776</v>
      </c>
      <c r="J3" s="50" t="n">
        <f aca="false">T3</f>
        <v>13939.3696</v>
      </c>
      <c r="K3" s="50" t="n">
        <f aca="false">W3</f>
        <v>44.169</v>
      </c>
      <c r="L3" s="51" t="n">
        <v>13912.1904</v>
      </c>
      <c r="M3" s="51" t="n">
        <v>41.5473</v>
      </c>
      <c r="N3" s="51" t="n">
        <v>41.5044</v>
      </c>
      <c r="O3" s="51" t="n">
        <v>44.2187</v>
      </c>
      <c r="P3" s="51" t="n">
        <v>10971.33</v>
      </c>
      <c r="Q3" s="53" t="n">
        <v>28.54</v>
      </c>
      <c r="R3" s="51" t="n">
        <f aca="false">P3/3600</f>
        <v>3.04759166666667</v>
      </c>
      <c r="S3" s="52"/>
      <c r="T3" s="51" t="n">
        <v>13939.3696</v>
      </c>
      <c r="U3" s="51" t="n">
        <v>41.5463</v>
      </c>
      <c r="V3" s="51" t="n">
        <v>41.4776</v>
      </c>
      <c r="W3" s="51" t="n">
        <v>44.169</v>
      </c>
      <c r="X3" s="51" t="n">
        <v>11047.16</v>
      </c>
      <c r="Y3" s="53" t="n">
        <v>25.04</v>
      </c>
      <c r="Z3" s="51" t="n">
        <f aca="false">X3/3600</f>
        <v>3.06865555555556</v>
      </c>
      <c r="AA3" s="54" t="str">
        <f aca="false">IFERROR(RBJM($L3:$M6,T3:U6),"")</f>
        <v/>
      </c>
      <c r="AB3" s="54" t="str">
        <f aca="false">IFERROR(RBJM($D3:$E6,H3:I6),"")</f>
        <v/>
      </c>
      <c r="AC3" s="54" t="str">
        <f aca="false">IFERROR(RBJM($F3:$G6,J3:K6),"")</f>
        <v/>
      </c>
      <c r="AE3" s="38" t="n">
        <f aca="false">Q3/100</f>
        <v>0.2854</v>
      </c>
      <c r="AF3" s="38" t="n">
        <f aca="false">R3/100</f>
        <v>0.0304759166666667</v>
      </c>
      <c r="AG3" s="38" t="n">
        <f aca="false">Y3/100</f>
        <v>0.2504</v>
      </c>
      <c r="AH3" s="38" t="n">
        <f aca="false">Z3/100</f>
        <v>0.0306865555555556</v>
      </c>
    </row>
    <row r="4" customFormat="false" ht="11.25" hidden="false" customHeight="false" outlineLevel="0" collapsed="false">
      <c r="A4" s="55" t="s">
        <v>43</v>
      </c>
      <c r="B4" s="55" t="s">
        <v>44</v>
      </c>
      <c r="C4" s="55" t="n">
        <v>27</v>
      </c>
      <c r="D4" s="50" t="n">
        <f aca="false">L4</f>
        <v>5689.6752</v>
      </c>
      <c r="E4" s="50" t="n">
        <f aca="false">N4</f>
        <v>39.8712</v>
      </c>
      <c r="F4" s="50" t="n">
        <f aca="false">L4</f>
        <v>5689.6752</v>
      </c>
      <c r="G4" s="50" t="n">
        <f aca="false">O4</f>
        <v>42.3475</v>
      </c>
      <c r="H4" s="50" t="n">
        <f aca="false">T4</f>
        <v>5713.5776</v>
      </c>
      <c r="I4" s="50" t="n">
        <f aca="false">V4</f>
        <v>39.794</v>
      </c>
      <c r="J4" s="50" t="n">
        <f aca="false">T4</f>
        <v>5713.5776</v>
      </c>
      <c r="K4" s="50" t="n">
        <f aca="false">W4</f>
        <v>42.2869</v>
      </c>
      <c r="L4" s="51" t="n">
        <v>5689.6752</v>
      </c>
      <c r="M4" s="51" t="n">
        <v>39.0356</v>
      </c>
      <c r="N4" s="51" t="n">
        <v>39.8712</v>
      </c>
      <c r="O4" s="51" t="n">
        <v>42.3475</v>
      </c>
      <c r="P4" s="51" t="n">
        <v>9855</v>
      </c>
      <c r="Q4" s="53" t="n">
        <v>23.25</v>
      </c>
      <c r="R4" s="51" t="n">
        <f aca="false">P4/3600</f>
        <v>2.7375</v>
      </c>
      <c r="S4" s="52"/>
      <c r="T4" s="51" t="n">
        <v>5713.5776</v>
      </c>
      <c r="U4" s="51" t="n">
        <v>39.0342</v>
      </c>
      <c r="V4" s="51" t="n">
        <v>39.794</v>
      </c>
      <c r="W4" s="51" t="n">
        <v>42.2869</v>
      </c>
      <c r="X4" s="51" t="n">
        <v>10002</v>
      </c>
      <c r="Y4" s="53" t="n">
        <v>21.79</v>
      </c>
      <c r="Z4" s="51" t="n">
        <f aca="false">X4/3600</f>
        <v>2.77833333333333</v>
      </c>
      <c r="AA4" s="52"/>
      <c r="AB4" s="52"/>
      <c r="AC4" s="52"/>
      <c r="AE4" s="38" t="n">
        <f aca="false">Q4/100</f>
        <v>0.2325</v>
      </c>
      <c r="AF4" s="38" t="n">
        <f aca="false">R4/100</f>
        <v>0.027375</v>
      </c>
      <c r="AG4" s="38" t="n">
        <f aca="false">Y4/100</f>
        <v>0.2179</v>
      </c>
      <c r="AH4" s="38" t="n">
        <f aca="false">Z4/100</f>
        <v>0.0277833333333333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716.0272</v>
      </c>
      <c r="E5" s="50" t="n">
        <f aca="false">N5</f>
        <v>38.5215</v>
      </c>
      <c r="F5" s="50" t="n">
        <f aca="false">L5</f>
        <v>2716.0272</v>
      </c>
      <c r="G5" s="50" t="n">
        <f aca="false">O5</f>
        <v>40.7502</v>
      </c>
      <c r="H5" s="50" t="n">
        <f aca="false">T5</f>
        <v>2733.336</v>
      </c>
      <c r="I5" s="50" t="n">
        <f aca="false">V5</f>
        <v>38.3493</v>
      </c>
      <c r="J5" s="50" t="n">
        <f aca="false">T5</f>
        <v>2733.336</v>
      </c>
      <c r="K5" s="50" t="n">
        <f aca="false">W5</f>
        <v>40.6955</v>
      </c>
      <c r="L5" s="51" t="n">
        <v>2716.0272</v>
      </c>
      <c r="M5" s="51" t="n">
        <v>36.488</v>
      </c>
      <c r="N5" s="51" t="n">
        <v>38.5215</v>
      </c>
      <c r="O5" s="51" t="n">
        <v>40.7502</v>
      </c>
      <c r="P5" s="51" t="n">
        <v>9321.03</v>
      </c>
      <c r="Q5" s="53" t="n">
        <v>19.76</v>
      </c>
      <c r="R5" s="51" t="n">
        <f aca="false">P5/3600</f>
        <v>2.589175</v>
      </c>
      <c r="S5" s="52"/>
      <c r="T5" s="51" t="n">
        <v>2733.336</v>
      </c>
      <c r="U5" s="51" t="n">
        <v>36.4888</v>
      </c>
      <c r="V5" s="51" t="n">
        <v>38.3493</v>
      </c>
      <c r="W5" s="51" t="n">
        <v>40.6955</v>
      </c>
      <c r="X5" s="51" t="n">
        <v>9361.57</v>
      </c>
      <c r="Y5" s="53" t="n">
        <v>17.99</v>
      </c>
      <c r="Z5" s="51" t="n">
        <f aca="false">X5/3600</f>
        <v>2.60043611111111</v>
      </c>
      <c r="AA5" s="52"/>
      <c r="AB5" s="52"/>
      <c r="AC5" s="52"/>
      <c r="AE5" s="38" t="n">
        <f aca="false">Q5/100</f>
        <v>0.1976</v>
      </c>
      <c r="AF5" s="38" t="n">
        <f aca="false">R5/100</f>
        <v>0.02589175</v>
      </c>
      <c r="AG5" s="38" t="n">
        <f aca="false">Y5/100</f>
        <v>0.1799</v>
      </c>
      <c r="AH5" s="38" t="n">
        <f aca="false">Z5/100</f>
        <v>0.0260043611111111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94.304</v>
      </c>
      <c r="E6" s="57" t="n">
        <f aca="false">N6</f>
        <v>37.1913</v>
      </c>
      <c r="F6" s="57" t="n">
        <f aca="false">L6</f>
        <v>1394.304</v>
      </c>
      <c r="G6" s="57" t="n">
        <f aca="false">O6</f>
        <v>39.3</v>
      </c>
      <c r="H6" s="57" t="n">
        <f aca="false">T6</f>
        <v>1403.0336</v>
      </c>
      <c r="I6" s="57" t="n">
        <f aca="false">V6</f>
        <v>36.9024</v>
      </c>
      <c r="J6" s="57" t="n">
        <f aca="false">T6</f>
        <v>1403.0336</v>
      </c>
      <c r="K6" s="57" t="n">
        <f aca="false">W6</f>
        <v>39.252</v>
      </c>
      <c r="L6" s="58" t="n">
        <v>1394.304</v>
      </c>
      <c r="M6" s="58" t="n">
        <v>33.8421</v>
      </c>
      <c r="N6" s="58" t="n">
        <v>37.1913</v>
      </c>
      <c r="O6" s="58" t="n">
        <v>39.3</v>
      </c>
      <c r="P6" s="58" t="n">
        <v>8981.48</v>
      </c>
      <c r="Q6" s="58" t="n">
        <v>18.67</v>
      </c>
      <c r="R6" s="58" t="n">
        <f aca="false">P6/3600</f>
        <v>2.49485555555556</v>
      </c>
      <c r="S6" s="56"/>
      <c r="T6" s="58" t="n">
        <v>1403.0336</v>
      </c>
      <c r="U6" s="58" t="n">
        <v>33.8495</v>
      </c>
      <c r="V6" s="58" t="n">
        <v>36.9024</v>
      </c>
      <c r="W6" s="58" t="n">
        <v>39.252</v>
      </c>
      <c r="X6" s="58" t="n">
        <v>10919.82</v>
      </c>
      <c r="Y6" s="58" t="n">
        <v>17.47</v>
      </c>
      <c r="Z6" s="58" t="n">
        <f aca="false">X6/3600</f>
        <v>3.03328333333333</v>
      </c>
      <c r="AA6" s="56"/>
      <c r="AB6" s="56"/>
      <c r="AC6" s="56"/>
      <c r="AE6" s="38" t="n">
        <f aca="false">Q6/100</f>
        <v>0.1867</v>
      </c>
      <c r="AF6" s="38" t="n">
        <f aca="false">R6/100</f>
        <v>0.0249485555555556</v>
      </c>
      <c r="AG6" s="38" t="n">
        <f aca="false">Y6/100</f>
        <v>0.1747</v>
      </c>
      <c r="AH6" s="38" t="n">
        <f aca="false">Z6/100</f>
        <v>0.0303328333333333</v>
      </c>
    </row>
    <row r="7" customFormat="false" ht="11.25" hidden="false" customHeight="false" outlineLevel="0" collapsed="false">
      <c r="A7" s="55"/>
      <c r="B7" s="55" t="s">
        <v>45</v>
      </c>
      <c r="C7" s="49" t="n">
        <v>22</v>
      </c>
      <c r="D7" s="50" t="n">
        <f aca="false">L7</f>
        <v>34881.3408</v>
      </c>
      <c r="E7" s="50" t="n">
        <f aca="false">N7</f>
        <v>45.1554</v>
      </c>
      <c r="F7" s="50" t="n">
        <f aca="false">L7</f>
        <v>34881.3408</v>
      </c>
      <c r="G7" s="50" t="n">
        <f aca="false">O7</f>
        <v>44.7487</v>
      </c>
      <c r="H7" s="50" t="n">
        <f aca="false">T7</f>
        <v>34960.4624</v>
      </c>
      <c r="I7" s="50" t="n">
        <f aca="false">V7</f>
        <v>44.968</v>
      </c>
      <c r="J7" s="50" t="n">
        <f aca="false">T7</f>
        <v>34960.4624</v>
      </c>
      <c r="K7" s="50" t="n">
        <f aca="false">W7</f>
        <v>44.6916</v>
      </c>
      <c r="L7" s="59" t="n">
        <v>34881.3408</v>
      </c>
      <c r="M7" s="59" t="n">
        <v>40.0664</v>
      </c>
      <c r="N7" s="59" t="n">
        <v>45.1554</v>
      </c>
      <c r="O7" s="59" t="n">
        <v>44.7487</v>
      </c>
      <c r="P7" s="51" t="n">
        <v>14310.87</v>
      </c>
      <c r="Q7" s="53" t="n">
        <v>43.16</v>
      </c>
      <c r="R7" s="51" t="n">
        <f aca="false">P7/3600</f>
        <v>3.97524166666667</v>
      </c>
      <c r="S7" s="52"/>
      <c r="T7" s="59" t="n">
        <v>34960.4624</v>
      </c>
      <c r="U7" s="59" t="n">
        <v>40.0646</v>
      </c>
      <c r="V7" s="59" t="n">
        <v>44.968</v>
      </c>
      <c r="W7" s="59" t="n">
        <v>44.6916</v>
      </c>
      <c r="X7" s="51" t="n">
        <v>14736.55</v>
      </c>
      <c r="Y7" s="53" t="n">
        <v>40</v>
      </c>
      <c r="Z7" s="59" t="n">
        <f aca="false">X7/3600</f>
        <v>4.09348611111111</v>
      </c>
      <c r="AA7" s="54" t="str">
        <f aca="false">IFERROR(RBJM($L7:$M10,T7:U10),"")</f>
        <v/>
      </c>
      <c r="AB7" s="54" t="str">
        <f aca="false">IFERROR(RBJM($D7:$E10,H7:I10),"")</f>
        <v/>
      </c>
      <c r="AC7" s="54" t="str">
        <f aca="false">IFERROR(RBJM($F7:$G10,J7:K10),"")</f>
        <v/>
      </c>
      <c r="AE7" s="38" t="n">
        <f aca="false">Q7/100</f>
        <v>0.4316</v>
      </c>
      <c r="AF7" s="38" t="n">
        <f aca="false">R7/100</f>
        <v>0.0397524166666667</v>
      </c>
      <c r="AG7" s="38" t="n">
        <f aca="false">Y7/100</f>
        <v>0.4</v>
      </c>
      <c r="AH7" s="38" t="n">
        <f aca="false">Z7/100</f>
        <v>0.0409348611111111</v>
      </c>
    </row>
    <row r="8" customFormat="false" ht="11.25" hidden="false" customHeight="false" outlineLevel="0" collapsed="false">
      <c r="A8" s="55"/>
      <c r="B8" s="55" t="s">
        <v>46</v>
      </c>
      <c r="C8" s="55" t="n">
        <v>27</v>
      </c>
      <c r="D8" s="50" t="n">
        <f aca="false">L8</f>
        <v>17043.5008</v>
      </c>
      <c r="E8" s="50" t="n">
        <f aca="false">N8</f>
        <v>43.3623</v>
      </c>
      <c r="F8" s="50" t="n">
        <f aca="false">L8</f>
        <v>17043.5008</v>
      </c>
      <c r="G8" s="50" t="n">
        <f aca="false">O8</f>
        <v>43.47</v>
      </c>
      <c r="H8" s="50" t="n">
        <f aca="false">T8</f>
        <v>17069.6016</v>
      </c>
      <c r="I8" s="50" t="n">
        <f aca="false">V8</f>
        <v>43.0965</v>
      </c>
      <c r="J8" s="50" t="n">
        <f aca="false">T8</f>
        <v>17069.6016</v>
      </c>
      <c r="K8" s="50" t="n">
        <f aca="false">W8</f>
        <v>43.3648</v>
      </c>
      <c r="L8" s="51" t="n">
        <v>17043.5008</v>
      </c>
      <c r="M8" s="51" t="n">
        <v>37.116</v>
      </c>
      <c r="N8" s="51" t="n">
        <v>43.3623</v>
      </c>
      <c r="O8" s="51" t="n">
        <v>43.47</v>
      </c>
      <c r="P8" s="51" t="n">
        <v>12632.21</v>
      </c>
      <c r="Q8" s="53" t="n">
        <v>35.86</v>
      </c>
      <c r="R8" s="51" t="n">
        <f aca="false">P8/3600</f>
        <v>3.50894722222222</v>
      </c>
      <c r="S8" s="52"/>
      <c r="T8" s="51" t="n">
        <v>17069.6016</v>
      </c>
      <c r="U8" s="51" t="n">
        <v>37.117</v>
      </c>
      <c r="V8" s="51" t="n">
        <v>43.0965</v>
      </c>
      <c r="W8" s="51" t="n">
        <v>43.3648</v>
      </c>
      <c r="X8" s="51" t="n">
        <v>12757.4</v>
      </c>
      <c r="Y8" s="53" t="n">
        <v>32.67</v>
      </c>
      <c r="Z8" s="51" t="n">
        <f aca="false">X8/3600</f>
        <v>3.54372222222222</v>
      </c>
      <c r="AA8" s="52"/>
      <c r="AB8" s="52"/>
      <c r="AC8" s="52"/>
      <c r="AE8" s="38" t="n">
        <f aca="false">Q8/100</f>
        <v>0.3586</v>
      </c>
      <c r="AF8" s="38" t="n">
        <f aca="false">R8/100</f>
        <v>0.0350894722222222</v>
      </c>
      <c r="AG8" s="38" t="n">
        <f aca="false">Y8/100</f>
        <v>0.3267</v>
      </c>
      <c r="AH8" s="38" t="n">
        <f aca="false">Z8/100</f>
        <v>0.0354372222222222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989.272</v>
      </c>
      <c r="E9" s="50" t="n">
        <f aca="false">N9</f>
        <v>41.602</v>
      </c>
      <c r="F9" s="50" t="n">
        <f aca="false">L9</f>
        <v>8989.272</v>
      </c>
      <c r="G9" s="50" t="n">
        <f aca="false">O9</f>
        <v>42.0891</v>
      </c>
      <c r="H9" s="50" t="n">
        <f aca="false">T9</f>
        <v>9004.7792</v>
      </c>
      <c r="I9" s="50" t="n">
        <f aca="false">V9</f>
        <v>41.3073</v>
      </c>
      <c r="J9" s="50" t="n">
        <f aca="false">T9</f>
        <v>9004.7792</v>
      </c>
      <c r="K9" s="50" t="n">
        <f aca="false">W9</f>
        <v>41.9516</v>
      </c>
      <c r="L9" s="51" t="n">
        <v>8989.272</v>
      </c>
      <c r="M9" s="51" t="n">
        <v>34.1594</v>
      </c>
      <c r="N9" s="51" t="n">
        <v>41.602</v>
      </c>
      <c r="O9" s="51" t="n">
        <v>42.0891</v>
      </c>
      <c r="P9" s="51" t="n">
        <v>11589.18</v>
      </c>
      <c r="Q9" s="53" t="n">
        <v>30.56</v>
      </c>
      <c r="R9" s="51" t="n">
        <f aca="false">P9/3600</f>
        <v>3.21921666666667</v>
      </c>
      <c r="S9" s="52"/>
      <c r="T9" s="51" t="n">
        <v>9004.7792</v>
      </c>
      <c r="U9" s="51" t="n">
        <v>34.1613</v>
      </c>
      <c r="V9" s="51" t="n">
        <v>41.3073</v>
      </c>
      <c r="W9" s="51" t="n">
        <v>41.9516</v>
      </c>
      <c r="X9" s="51" t="n">
        <v>12482.59</v>
      </c>
      <c r="Y9" s="53" t="n">
        <v>28</v>
      </c>
      <c r="Z9" s="51" t="n">
        <f aca="false">X9/3600</f>
        <v>3.46738611111111</v>
      </c>
      <c r="AA9" s="52"/>
      <c r="AB9" s="52"/>
      <c r="AC9" s="52"/>
      <c r="AE9" s="38" t="n">
        <f aca="false">Q9/100</f>
        <v>0.3056</v>
      </c>
      <c r="AF9" s="38" t="n">
        <f aca="false">R9/100</f>
        <v>0.0321921666666667</v>
      </c>
      <c r="AG9" s="38" t="n">
        <f aca="false">Y9/100</f>
        <v>0.28</v>
      </c>
      <c r="AH9" s="38" t="n">
        <f aca="false">Z9/100</f>
        <v>0.0346738611111111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5023.4464</v>
      </c>
      <c r="E10" s="57" t="n">
        <f aca="false">N10</f>
        <v>39.8428</v>
      </c>
      <c r="F10" s="57" t="n">
        <f aca="false">L10</f>
        <v>5023.4464</v>
      </c>
      <c r="G10" s="57" t="n">
        <f aca="false">O10</f>
        <v>40.6418</v>
      </c>
      <c r="H10" s="57" t="n">
        <f aca="false">T10</f>
        <v>5027.1616</v>
      </c>
      <c r="I10" s="57" t="n">
        <f aca="false">V10</f>
        <v>39.5851</v>
      </c>
      <c r="J10" s="57" t="n">
        <f aca="false">T10</f>
        <v>5027.1616</v>
      </c>
      <c r="K10" s="57" t="n">
        <f aca="false">W10</f>
        <v>40.5285</v>
      </c>
      <c r="L10" s="58" t="n">
        <v>5023.4464</v>
      </c>
      <c r="M10" s="58" t="n">
        <v>31.4085</v>
      </c>
      <c r="N10" s="58" t="n">
        <v>39.8428</v>
      </c>
      <c r="O10" s="58" t="n">
        <v>40.6418</v>
      </c>
      <c r="P10" s="58" t="n">
        <v>10885.94</v>
      </c>
      <c r="Q10" s="58" t="n">
        <v>27.08</v>
      </c>
      <c r="R10" s="58" t="n">
        <f aca="false">P10/3600</f>
        <v>3.02387222222222</v>
      </c>
      <c r="S10" s="56"/>
      <c r="T10" s="58" t="n">
        <v>5027.1616</v>
      </c>
      <c r="U10" s="58" t="n">
        <v>31.4092</v>
      </c>
      <c r="V10" s="58" t="n">
        <v>39.5851</v>
      </c>
      <c r="W10" s="58" t="n">
        <v>40.5285</v>
      </c>
      <c r="X10" s="58" t="n">
        <v>10928.58</v>
      </c>
      <c r="Y10" s="58" t="n">
        <v>24.71</v>
      </c>
      <c r="Z10" s="58" t="n">
        <f aca="false">X10/3600</f>
        <v>3.03571666666667</v>
      </c>
      <c r="AA10" s="56"/>
      <c r="AB10" s="56"/>
      <c r="AC10" s="56"/>
      <c r="AE10" s="38" t="n">
        <f aca="false">Q10/100</f>
        <v>0.2708</v>
      </c>
      <c r="AF10" s="38" t="n">
        <f aca="false">R10/100</f>
        <v>0.0302387222222222</v>
      </c>
      <c r="AG10" s="38" t="n">
        <f aca="false">Y10/100</f>
        <v>0.2471</v>
      </c>
      <c r="AH10" s="38" t="n">
        <f aca="false">Z10/100</f>
        <v>0.0303571666666667</v>
      </c>
    </row>
    <row r="11" customFormat="false" ht="11.25" hidden="false" customHeight="false" outlineLevel="0" collapsed="false">
      <c r="A11" s="49" t="s">
        <v>5</v>
      </c>
      <c r="B11" s="49" t="s">
        <v>47</v>
      </c>
      <c r="C11" s="49" t="n">
        <v>22</v>
      </c>
      <c r="D11" s="60" t="n">
        <f aca="false">L11</f>
        <v>234603.3264</v>
      </c>
      <c r="E11" s="60" t="n">
        <f aca="false">N11</f>
        <v>39.5535</v>
      </c>
      <c r="F11" s="60" t="n">
        <f aca="false">L11</f>
        <v>234603.3264</v>
      </c>
      <c r="G11" s="60" t="n">
        <f aca="false">O11</f>
        <v>37.7905</v>
      </c>
      <c r="H11" s="60" t="n">
        <f aca="false">T11</f>
        <v>233283.8352</v>
      </c>
      <c r="I11" s="60" t="n">
        <f aca="false">V11</f>
        <v>38.9451</v>
      </c>
      <c r="J11" s="60" t="n">
        <f aca="false">T11</f>
        <v>233283.8352</v>
      </c>
      <c r="K11" s="60" t="n">
        <f aca="false">W11</f>
        <v>37.3871</v>
      </c>
      <c r="L11" s="51" t="n">
        <v>234603.3264</v>
      </c>
      <c r="M11" s="51" t="n">
        <v>38.7633</v>
      </c>
      <c r="N11" s="51" t="n">
        <v>39.5535</v>
      </c>
      <c r="O11" s="51" t="n">
        <v>37.7905</v>
      </c>
      <c r="P11" s="51" t="n">
        <v>38608.93</v>
      </c>
      <c r="Q11" s="51" t="n">
        <v>78.25</v>
      </c>
      <c r="R11" s="51" t="n">
        <f aca="false">P11/3600</f>
        <v>10.7247027777778</v>
      </c>
      <c r="S11" s="61"/>
      <c r="T11" s="59" t="n">
        <v>233283.8352</v>
      </c>
      <c r="U11" s="59" t="n">
        <v>38.6961</v>
      </c>
      <c r="V11" s="59" t="n">
        <v>38.9451</v>
      </c>
      <c r="W11" s="59" t="n">
        <v>37.3871</v>
      </c>
      <c r="X11" s="59" t="n">
        <v>38518.97</v>
      </c>
      <c r="Y11" s="53" t="n">
        <v>76.28</v>
      </c>
      <c r="Z11" s="59" t="n">
        <f aca="false">X11/3600</f>
        <v>10.6997138888889</v>
      </c>
      <c r="AA11" s="54" t="str">
        <f aca="false">IFERROR(RBJM($L11:$M14,T11:U14),"")</f>
        <v/>
      </c>
      <c r="AB11" s="54" t="str">
        <f aca="false">IFERROR(RBJM($D11:$E14,H11:I14),"")</f>
        <v/>
      </c>
      <c r="AC11" s="54" t="str">
        <f aca="false">IFERROR(RBJM($F11:$G14,J11:K14),"")</f>
        <v/>
      </c>
    </row>
    <row r="12" customFormat="false" ht="11.25" hidden="false" customHeight="false" outlineLevel="0" collapsed="false">
      <c r="A12" s="55" t="s">
        <v>43</v>
      </c>
      <c r="B12" s="55" t="s">
        <v>48</v>
      </c>
      <c r="C12" s="55" t="n">
        <v>27</v>
      </c>
      <c r="D12" s="62" t="n">
        <f aca="false">L12</f>
        <v>109579.4336</v>
      </c>
      <c r="E12" s="62" t="n">
        <f aca="false">N12</f>
        <v>38.0754</v>
      </c>
      <c r="F12" s="62" t="n">
        <f aca="false">L12</f>
        <v>109579.4336</v>
      </c>
      <c r="G12" s="62" t="n">
        <f aca="false">O12</f>
        <v>36.392</v>
      </c>
      <c r="H12" s="62" t="n">
        <f aca="false">T12</f>
        <v>108954.2736</v>
      </c>
      <c r="I12" s="62" t="n">
        <f aca="false">V12</f>
        <v>37.6368</v>
      </c>
      <c r="J12" s="62" t="n">
        <f aca="false">T12</f>
        <v>108954.2736</v>
      </c>
      <c r="K12" s="62" t="n">
        <f aca="false">W12</f>
        <v>36.1923</v>
      </c>
      <c r="L12" s="51" t="n">
        <v>109579.4336</v>
      </c>
      <c r="M12" s="51" t="n">
        <v>33.2179</v>
      </c>
      <c r="N12" s="51" t="n">
        <v>38.0754</v>
      </c>
      <c r="O12" s="51" t="n">
        <v>36.392</v>
      </c>
      <c r="P12" s="51" t="n">
        <v>32481.32</v>
      </c>
      <c r="Q12" s="51" t="n">
        <v>72.14</v>
      </c>
      <c r="R12" s="51" t="n">
        <f aca="false">P12/3600</f>
        <v>9.02258888888889</v>
      </c>
      <c r="S12" s="52"/>
      <c r="T12" s="51" t="n">
        <v>108954.2736</v>
      </c>
      <c r="U12" s="51" t="n">
        <v>33.1958</v>
      </c>
      <c r="V12" s="51" t="n">
        <v>37.6368</v>
      </c>
      <c r="W12" s="51" t="n">
        <v>36.1923</v>
      </c>
      <c r="X12" s="51" t="n">
        <v>32549.59</v>
      </c>
      <c r="Y12" s="53" t="n">
        <v>74.85</v>
      </c>
      <c r="Z12" s="51" t="n">
        <f aca="false">X12/3600</f>
        <v>9.04155277777778</v>
      </c>
      <c r="AA12" s="52"/>
      <c r="AB12" s="52"/>
      <c r="AC12" s="52"/>
    </row>
    <row r="13" customFormat="false" ht="11.25" hidden="false" customHeight="false" outlineLevel="0" collapsed="false">
      <c r="A13" s="55"/>
      <c r="B13" s="55"/>
      <c r="C13" s="55" t="n">
        <v>32</v>
      </c>
      <c r="D13" s="62" t="n">
        <f aca="false">L13</f>
        <v>27812.1184</v>
      </c>
      <c r="E13" s="62" t="n">
        <f aca="false">N13</f>
        <v>36.9006</v>
      </c>
      <c r="F13" s="62" t="n">
        <f aca="false">L13</f>
        <v>27812.1184</v>
      </c>
      <c r="G13" s="62" t="n">
        <f aca="false">O13</f>
        <v>35.1996</v>
      </c>
      <c r="H13" s="62" t="n">
        <f aca="false">T13</f>
        <v>27821.1472</v>
      </c>
      <c r="I13" s="62" t="n">
        <f aca="false">V13</f>
        <v>36.3978</v>
      </c>
      <c r="J13" s="62" t="n">
        <f aca="false">T13</f>
        <v>27821.1472</v>
      </c>
      <c r="K13" s="62" t="n">
        <f aca="false">W13</f>
        <v>35.0594</v>
      </c>
      <c r="L13" s="51" t="n">
        <v>27812.1184</v>
      </c>
      <c r="M13" s="51" t="n">
        <v>29.2636</v>
      </c>
      <c r="N13" s="51" t="n">
        <v>36.9006</v>
      </c>
      <c r="O13" s="51" t="n">
        <v>35.1996</v>
      </c>
      <c r="P13" s="51" t="n">
        <v>24841</v>
      </c>
      <c r="Q13" s="51" t="n">
        <v>49.22</v>
      </c>
      <c r="R13" s="51" t="n">
        <f aca="false">P13/3600</f>
        <v>6.90027777777778</v>
      </c>
      <c r="S13" s="52"/>
      <c r="T13" s="51" t="n">
        <v>27821.1472</v>
      </c>
      <c r="U13" s="51" t="n">
        <v>29.26</v>
      </c>
      <c r="V13" s="51" t="n">
        <v>36.3978</v>
      </c>
      <c r="W13" s="51" t="n">
        <v>35.0594</v>
      </c>
      <c r="X13" s="51" t="n">
        <v>24887.76</v>
      </c>
      <c r="Y13" s="53" t="n">
        <v>53.22</v>
      </c>
      <c r="Z13" s="51" t="n">
        <f aca="false">X13/3600</f>
        <v>6.91326666666667</v>
      </c>
      <c r="AA13" s="52"/>
      <c r="AB13" s="52"/>
      <c r="AC13" s="52"/>
    </row>
    <row r="14" customFormat="false" ht="12" hidden="false" customHeight="false" outlineLevel="0" collapsed="false">
      <c r="A14" s="55"/>
      <c r="B14" s="56"/>
      <c r="C14" s="56" t="n">
        <v>37</v>
      </c>
      <c r="D14" s="63" t="n">
        <f aca="false">L14</f>
        <v>7112.8992</v>
      </c>
      <c r="E14" s="63" t="n">
        <f aca="false">N14</f>
        <v>35.8211</v>
      </c>
      <c r="F14" s="63" t="n">
        <f aca="false">L14</f>
        <v>7112.8992</v>
      </c>
      <c r="G14" s="63" t="n">
        <f aca="false">O14</f>
        <v>34.1165</v>
      </c>
      <c r="H14" s="63" t="n">
        <f aca="false">T14</f>
        <v>7139.0656</v>
      </c>
      <c r="I14" s="63" t="n">
        <f aca="false">V14</f>
        <v>35.1528</v>
      </c>
      <c r="J14" s="63" t="n">
        <f aca="false">T14</f>
        <v>7139.0656</v>
      </c>
      <c r="K14" s="63" t="n">
        <f aca="false">W14</f>
        <v>33.9363</v>
      </c>
      <c r="L14" s="58" t="n">
        <v>7112.8992</v>
      </c>
      <c r="M14" s="58" t="n">
        <v>27.9071</v>
      </c>
      <c r="N14" s="58" t="n">
        <v>35.8211</v>
      </c>
      <c r="O14" s="58" t="n">
        <v>34.1165</v>
      </c>
      <c r="P14" s="58" t="n">
        <v>21429.2</v>
      </c>
      <c r="Q14" s="58" t="n">
        <v>37.27</v>
      </c>
      <c r="R14" s="58" t="n">
        <f aca="false">P14/3600</f>
        <v>5.95255555555556</v>
      </c>
      <c r="S14" s="56"/>
      <c r="T14" s="58" t="n">
        <v>7139.0656</v>
      </c>
      <c r="U14" s="58" t="n">
        <v>27.9059</v>
      </c>
      <c r="V14" s="58" t="n">
        <v>35.1528</v>
      </c>
      <c r="W14" s="58" t="n">
        <v>33.9363</v>
      </c>
      <c r="X14" s="58" t="n">
        <v>21467.6</v>
      </c>
      <c r="Y14" s="58" t="n">
        <v>38.04</v>
      </c>
      <c r="Z14" s="58" t="n">
        <f aca="false">X14/3600</f>
        <v>5.96322222222222</v>
      </c>
      <c r="AA14" s="56"/>
      <c r="AB14" s="56"/>
      <c r="AC14" s="56"/>
    </row>
    <row r="15" customFormat="false" ht="11.25" hidden="false" customHeight="false" outlineLevel="0" collapsed="false">
      <c r="A15" s="55"/>
      <c r="B15" s="49" t="s">
        <v>49</v>
      </c>
      <c r="C15" s="49" t="n">
        <v>22</v>
      </c>
      <c r="D15" s="64" t="n">
        <f aca="false">L15</f>
        <v>23682.8144</v>
      </c>
      <c r="E15" s="64" t="n">
        <f aca="false">N15</f>
        <v>46.3476</v>
      </c>
      <c r="F15" s="64" t="n">
        <f aca="false">L15</f>
        <v>23682.8144</v>
      </c>
      <c r="G15" s="64" t="n">
        <f aca="false">O15</f>
        <v>45.9312</v>
      </c>
      <c r="H15" s="64" t="n">
        <f aca="false">T15</f>
        <v>23756.072</v>
      </c>
      <c r="I15" s="64" t="n">
        <f aca="false">V15</f>
        <v>46.2164</v>
      </c>
      <c r="J15" s="64" t="n">
        <f aca="false">T15</f>
        <v>23756.072</v>
      </c>
      <c r="K15" s="64" t="n">
        <f aca="false">W15</f>
        <v>45.8682</v>
      </c>
      <c r="L15" s="59" t="n">
        <v>23682.8144</v>
      </c>
      <c r="M15" s="59" t="n">
        <v>41.2386</v>
      </c>
      <c r="N15" s="59" t="n">
        <v>46.3476</v>
      </c>
      <c r="O15" s="59" t="n">
        <v>45.9312</v>
      </c>
      <c r="P15" s="51" t="n">
        <v>26644.9</v>
      </c>
      <c r="Q15" s="51" t="n">
        <v>56.5</v>
      </c>
      <c r="R15" s="51" t="n">
        <f aca="false">P15/3600</f>
        <v>7.40136111111111</v>
      </c>
      <c r="S15" s="61"/>
      <c r="T15" s="59" t="n">
        <v>23756.072</v>
      </c>
      <c r="U15" s="59" t="n">
        <v>41.2377</v>
      </c>
      <c r="V15" s="59" t="n">
        <v>46.2164</v>
      </c>
      <c r="W15" s="59" t="n">
        <v>45.8682</v>
      </c>
      <c r="X15" s="59" t="n">
        <v>26560.74</v>
      </c>
      <c r="Y15" s="53" t="n">
        <v>53.6</v>
      </c>
      <c r="Z15" s="59" t="n">
        <f aca="false">X15/3600</f>
        <v>7.37798333333333</v>
      </c>
      <c r="AA15" s="54" t="str">
        <f aca="false">IFERROR(RBJM($L15:$M18,T15:U18),"")</f>
        <v/>
      </c>
      <c r="AB15" s="54" t="str">
        <f aca="false">IFERROR(RBJM($D15:$E18,H15:I18),"")</f>
        <v/>
      </c>
      <c r="AC15" s="54" t="str">
        <f aca="false">IFERROR(RBJM($F15:$G18,J15:K18),"")</f>
        <v/>
      </c>
    </row>
    <row r="16" customFormat="false" ht="11.25" hidden="false" customHeight="false" outlineLevel="0" collapsed="false">
      <c r="A16" s="55"/>
      <c r="B16" s="55" t="s">
        <v>50</v>
      </c>
      <c r="C16" s="55" t="n">
        <v>27</v>
      </c>
      <c r="D16" s="50" t="n">
        <f aca="false">L16</f>
        <v>6464.128</v>
      </c>
      <c r="E16" s="50" t="n">
        <f aca="false">N16</f>
        <v>45.7421</v>
      </c>
      <c r="F16" s="50" t="n">
        <f aca="false">L16</f>
        <v>6464.128</v>
      </c>
      <c r="G16" s="50" t="n">
        <f aca="false">O16</f>
        <v>45.4625</v>
      </c>
      <c r="H16" s="50" t="n">
        <f aca="false">T16</f>
        <v>6464.5408</v>
      </c>
      <c r="I16" s="50" t="n">
        <f aca="false">V16</f>
        <v>45.5921</v>
      </c>
      <c r="J16" s="50" t="n">
        <f aca="false">T16</f>
        <v>6464.5408</v>
      </c>
      <c r="K16" s="50" t="n">
        <f aca="false">W16</f>
        <v>45.3573</v>
      </c>
      <c r="L16" s="51" t="n">
        <v>6464.128</v>
      </c>
      <c r="M16" s="51" t="n">
        <v>39.9429</v>
      </c>
      <c r="N16" s="51" t="n">
        <v>45.7421</v>
      </c>
      <c r="O16" s="51" t="n">
        <v>45.4625</v>
      </c>
      <c r="P16" s="51" t="n">
        <v>22777.45</v>
      </c>
      <c r="Q16" s="51" t="n">
        <v>45.59</v>
      </c>
      <c r="R16" s="51" t="n">
        <f aca="false">P16/3600</f>
        <v>6.32706944444445</v>
      </c>
      <c r="S16" s="52"/>
      <c r="T16" s="51" t="n">
        <v>6464.5408</v>
      </c>
      <c r="U16" s="51" t="n">
        <v>39.9432</v>
      </c>
      <c r="V16" s="51" t="n">
        <v>45.5921</v>
      </c>
      <c r="W16" s="51" t="n">
        <v>45.3573</v>
      </c>
      <c r="X16" s="51" t="n">
        <v>22865.29</v>
      </c>
      <c r="Y16" s="53" t="n">
        <v>43.4</v>
      </c>
      <c r="Z16" s="51" t="n">
        <f aca="false">X16/3600</f>
        <v>6.35146944444445</v>
      </c>
      <c r="AA16" s="52"/>
      <c r="AB16" s="52"/>
      <c r="AC16" s="52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57.52</v>
      </c>
      <c r="E17" s="50" t="n">
        <f aca="false">N17</f>
        <v>45.1329</v>
      </c>
      <c r="F17" s="50" t="n">
        <f aca="false">L17</f>
        <v>2757.52</v>
      </c>
      <c r="G17" s="50" t="n">
        <f aca="false">O17</f>
        <v>45.0027</v>
      </c>
      <c r="H17" s="50" t="n">
        <f aca="false">T17</f>
        <v>2755.1184</v>
      </c>
      <c r="I17" s="50" t="n">
        <f aca="false">V17</f>
        <v>45.006</v>
      </c>
      <c r="J17" s="50" t="n">
        <f aca="false">T17</f>
        <v>2755.1184</v>
      </c>
      <c r="K17" s="50" t="n">
        <f aca="false">W17</f>
        <v>44.9263</v>
      </c>
      <c r="L17" s="51" t="n">
        <v>2757.52</v>
      </c>
      <c r="M17" s="51" t="n">
        <v>38.6464</v>
      </c>
      <c r="N17" s="51" t="n">
        <v>45.1329</v>
      </c>
      <c r="O17" s="51" t="n">
        <v>45.0027</v>
      </c>
      <c r="P17" s="51" t="n">
        <v>21075.12</v>
      </c>
      <c r="Q17" s="51" t="n">
        <v>41.65</v>
      </c>
      <c r="R17" s="51" t="n">
        <f aca="false">P17/3600</f>
        <v>5.8542</v>
      </c>
      <c r="S17" s="52"/>
      <c r="T17" s="51" t="n">
        <v>2755.1184</v>
      </c>
      <c r="U17" s="51" t="n">
        <v>38.6506</v>
      </c>
      <c r="V17" s="51" t="n">
        <v>45.006</v>
      </c>
      <c r="W17" s="51" t="n">
        <v>44.9263</v>
      </c>
      <c r="X17" s="51" t="n">
        <v>21258.39</v>
      </c>
      <c r="Y17" s="53" t="n">
        <v>38.59</v>
      </c>
      <c r="Z17" s="51" t="n">
        <f aca="false">X17/3600</f>
        <v>5.90510833333333</v>
      </c>
      <c r="AA17" s="52"/>
      <c r="AB17" s="52"/>
      <c r="AC17" s="52"/>
    </row>
    <row r="18" customFormat="false" ht="12" hidden="false" customHeight="false" outlineLevel="0" collapsed="false">
      <c r="A18" s="56"/>
      <c r="B18" s="56"/>
      <c r="C18" s="56" t="n">
        <v>37</v>
      </c>
      <c r="D18" s="65" t="n">
        <f aca="false">L18</f>
        <v>1351.4784</v>
      </c>
      <c r="E18" s="65" t="n">
        <f aca="false">N18</f>
        <v>44.4793</v>
      </c>
      <c r="F18" s="65" t="n">
        <f aca="false">L18</f>
        <v>1351.4784</v>
      </c>
      <c r="G18" s="65" t="n">
        <f aca="false">O18</f>
        <v>44.5361</v>
      </c>
      <c r="H18" s="65" t="n">
        <f aca="false">T18</f>
        <v>1355.5168</v>
      </c>
      <c r="I18" s="65" t="n">
        <f aca="false">V18</f>
        <v>44.4128</v>
      </c>
      <c r="J18" s="65" t="n">
        <f aca="false">T18</f>
        <v>1355.5168</v>
      </c>
      <c r="K18" s="65" t="n">
        <f aca="false">W18</f>
        <v>44.4863</v>
      </c>
      <c r="L18" s="58" t="n">
        <v>1351.4784</v>
      </c>
      <c r="M18" s="58" t="n">
        <v>36.9748</v>
      </c>
      <c r="N18" s="58" t="n">
        <v>44.4793</v>
      </c>
      <c r="O18" s="58" t="n">
        <v>44.5361</v>
      </c>
      <c r="P18" s="58" t="n">
        <v>20061.34</v>
      </c>
      <c r="Q18" s="58" t="n">
        <v>39.65</v>
      </c>
      <c r="R18" s="58" t="n">
        <f aca="false">P18/3600</f>
        <v>5.57259444444444</v>
      </c>
      <c r="S18" s="56"/>
      <c r="T18" s="58" t="n">
        <v>1355.5168</v>
      </c>
      <c r="U18" s="58" t="n">
        <v>36.969</v>
      </c>
      <c r="V18" s="58" t="n">
        <v>44.4128</v>
      </c>
      <c r="W18" s="58" t="n">
        <v>44.4863</v>
      </c>
      <c r="X18" s="58" t="n">
        <v>20119.63</v>
      </c>
      <c r="Y18" s="58" t="n">
        <v>36.25</v>
      </c>
      <c r="Z18" s="58" t="n">
        <f aca="false">X18/3600</f>
        <v>5.58878611111111</v>
      </c>
      <c r="AA18" s="56"/>
      <c r="AB18" s="56"/>
      <c r="AC18" s="56"/>
    </row>
    <row r="19" customFormat="false" ht="11.25" hidden="false" customHeight="false" outlineLevel="0" collapsed="false">
      <c r="A19" s="49" t="s">
        <v>6</v>
      </c>
      <c r="B19" s="49" t="s">
        <v>51</v>
      </c>
      <c r="C19" s="49" t="n">
        <v>22</v>
      </c>
      <c r="D19" s="50" t="n">
        <f aca="false">L19</f>
        <v>5121.144</v>
      </c>
      <c r="E19" s="50" t="n">
        <f aca="false">N19</f>
        <v>43.509</v>
      </c>
      <c r="F19" s="50" t="n">
        <f aca="false">L19</f>
        <v>5121.144</v>
      </c>
      <c r="G19" s="50" t="n">
        <f aca="false">O19</f>
        <v>45.2256</v>
      </c>
      <c r="H19" s="50" t="n">
        <f aca="false">T19</f>
        <v>5147.5416</v>
      </c>
      <c r="I19" s="50" t="n">
        <f aca="false">V19</f>
        <v>43.4429</v>
      </c>
      <c r="J19" s="50" t="n">
        <f aca="false">T19</f>
        <v>5147.5416</v>
      </c>
      <c r="K19" s="50" t="n">
        <f aca="false">W19</f>
        <v>45.2025</v>
      </c>
      <c r="L19" s="51" t="n">
        <v>5121.144</v>
      </c>
      <c r="M19" s="51" t="n">
        <v>41.5369</v>
      </c>
      <c r="N19" s="51" t="n">
        <v>43.509</v>
      </c>
      <c r="O19" s="51" t="n">
        <v>45.2256</v>
      </c>
      <c r="P19" s="51" t="n">
        <v>9821.5</v>
      </c>
      <c r="Q19" s="53" t="n">
        <v>22.84</v>
      </c>
      <c r="R19" s="51" t="n">
        <f aca="false">P19/3600</f>
        <v>2.72819444444444</v>
      </c>
      <c r="S19" s="52"/>
      <c r="T19" s="51" t="n">
        <v>5147.5416</v>
      </c>
      <c r="U19" s="51" t="n">
        <v>41.5371</v>
      </c>
      <c r="V19" s="51" t="n">
        <v>43.4429</v>
      </c>
      <c r="W19" s="51" t="n">
        <v>45.2025</v>
      </c>
      <c r="X19" s="51" t="n">
        <v>9838.36</v>
      </c>
      <c r="Y19" s="53" t="n">
        <v>22.06</v>
      </c>
      <c r="Z19" s="51" t="n">
        <f aca="false">X19/3600</f>
        <v>2.73287777777778</v>
      </c>
      <c r="AA19" s="54" t="str">
        <f aca="false">IFERROR(RBJM($L19:$M22,T19:U22),"")</f>
        <v/>
      </c>
      <c r="AB19" s="54" t="str">
        <f aca="false">IFERROR(RBJM($D19:$E22,H19:I22),"")</f>
        <v/>
      </c>
      <c r="AC19" s="54" t="str">
        <f aca="false">IFERROR(RBJM($F19:$G22,J19:K22),"")</f>
        <v/>
      </c>
      <c r="AE19" s="38" t="n">
        <f aca="false">Q19/100</f>
        <v>0.2284</v>
      </c>
      <c r="AF19" s="38" t="n">
        <f aca="false">R19/100</f>
        <v>0.0272819444444444</v>
      </c>
      <c r="AG19" s="38" t="n">
        <f aca="false">Y19/100</f>
        <v>0.2206</v>
      </c>
      <c r="AH19" s="38" t="n">
        <f aca="false">Z19/100</f>
        <v>0.0273287777777778</v>
      </c>
    </row>
    <row r="20" customFormat="false" ht="11.25" hidden="false" customHeight="false" outlineLevel="0" collapsed="false">
      <c r="A20" s="55" t="s">
        <v>52</v>
      </c>
      <c r="B20" s="55" t="s">
        <v>53</v>
      </c>
      <c r="C20" s="55" t="n">
        <v>27</v>
      </c>
      <c r="D20" s="50" t="n">
        <f aca="false">L20</f>
        <v>2359.772</v>
      </c>
      <c r="E20" s="50" t="n">
        <f aca="false">N20</f>
        <v>42.2579</v>
      </c>
      <c r="F20" s="50" t="n">
        <f aca="false">L20</f>
        <v>2359.772</v>
      </c>
      <c r="G20" s="50" t="n">
        <f aca="false">O20</f>
        <v>43.448</v>
      </c>
      <c r="H20" s="50" t="n">
        <f aca="false">T20</f>
        <v>2373.1024</v>
      </c>
      <c r="I20" s="50" t="n">
        <f aca="false">V20</f>
        <v>42.1217</v>
      </c>
      <c r="J20" s="50" t="n">
        <f aca="false">T20</f>
        <v>2373.1024</v>
      </c>
      <c r="K20" s="50" t="n">
        <f aca="false">W20</f>
        <v>43.4073</v>
      </c>
      <c r="L20" s="51" t="n">
        <v>2359.772</v>
      </c>
      <c r="M20" s="51" t="n">
        <v>39.6509</v>
      </c>
      <c r="N20" s="51" t="n">
        <v>42.2579</v>
      </c>
      <c r="O20" s="51" t="n">
        <v>43.448</v>
      </c>
      <c r="P20" s="51" t="n">
        <v>8888.38</v>
      </c>
      <c r="Q20" s="53" t="n">
        <v>19.24</v>
      </c>
      <c r="R20" s="51" t="n">
        <f aca="false">P20/3600</f>
        <v>2.46899444444444</v>
      </c>
      <c r="S20" s="52"/>
      <c r="T20" s="51" t="n">
        <v>2373.1024</v>
      </c>
      <c r="U20" s="51" t="n">
        <v>39.6501</v>
      </c>
      <c r="V20" s="51" t="n">
        <v>42.1217</v>
      </c>
      <c r="W20" s="51" t="n">
        <v>43.4073</v>
      </c>
      <c r="X20" s="51" t="n">
        <v>9046.06</v>
      </c>
      <c r="Y20" s="53" t="n">
        <v>18.73</v>
      </c>
      <c r="Z20" s="51" t="n">
        <f aca="false">X20/3600</f>
        <v>2.51279444444444</v>
      </c>
      <c r="AA20" s="52"/>
      <c r="AB20" s="52"/>
      <c r="AC20" s="52"/>
      <c r="AE20" s="38" t="n">
        <f aca="false">Q20/100</f>
        <v>0.1924</v>
      </c>
      <c r="AF20" s="38" t="n">
        <f aca="false">R20/100</f>
        <v>0.0246899444444444</v>
      </c>
      <c r="AG20" s="38" t="n">
        <f aca="false">Y20/100</f>
        <v>0.1873</v>
      </c>
      <c r="AH20" s="38" t="n">
        <f aca="false">Z20/100</f>
        <v>0.0251279444444444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56.2312</v>
      </c>
      <c r="E21" s="50" t="n">
        <f aca="false">N21</f>
        <v>41.0632</v>
      </c>
      <c r="F21" s="50" t="n">
        <f aca="false">L21</f>
        <v>1156.2312</v>
      </c>
      <c r="G21" s="50" t="n">
        <f aca="false">O21</f>
        <v>42.0362</v>
      </c>
      <c r="H21" s="50" t="n">
        <f aca="false">T21</f>
        <v>1162.5912</v>
      </c>
      <c r="I21" s="50" t="n">
        <f aca="false">V21</f>
        <v>40.8517</v>
      </c>
      <c r="J21" s="50" t="n">
        <f aca="false">T21</f>
        <v>1162.5912</v>
      </c>
      <c r="K21" s="50" t="n">
        <f aca="false">W21</f>
        <v>41.988</v>
      </c>
      <c r="L21" s="51" t="n">
        <v>1156.2312</v>
      </c>
      <c r="M21" s="51" t="n">
        <v>37.3516</v>
      </c>
      <c r="N21" s="51" t="n">
        <v>41.0632</v>
      </c>
      <c r="O21" s="51" t="n">
        <v>42.0362</v>
      </c>
      <c r="P21" s="51" t="n">
        <v>8232.34</v>
      </c>
      <c r="Q21" s="53" t="n">
        <v>17.21</v>
      </c>
      <c r="R21" s="51" t="n">
        <f aca="false">P21/3600</f>
        <v>2.28676111111111</v>
      </c>
      <c r="S21" s="52"/>
      <c r="T21" s="51" t="n">
        <v>1162.5912</v>
      </c>
      <c r="U21" s="51" t="n">
        <v>37.3507</v>
      </c>
      <c r="V21" s="51" t="n">
        <v>40.8517</v>
      </c>
      <c r="W21" s="51" t="n">
        <v>41.988</v>
      </c>
      <c r="X21" s="51" t="n">
        <v>8352.48</v>
      </c>
      <c r="Y21" s="53" t="n">
        <v>16.4</v>
      </c>
      <c r="Z21" s="51" t="n">
        <f aca="false">X21/3600</f>
        <v>2.32013333333333</v>
      </c>
      <c r="AA21" s="52"/>
      <c r="AB21" s="52"/>
      <c r="AC21" s="52"/>
      <c r="AE21" s="38" t="n">
        <f aca="false">Q21/100</f>
        <v>0.1721</v>
      </c>
      <c r="AF21" s="38" t="n">
        <f aca="false">R21/100</f>
        <v>0.0228676111111111</v>
      </c>
      <c r="AG21" s="38" t="n">
        <f aca="false">Y21/100</f>
        <v>0.164</v>
      </c>
      <c r="AH21" s="38" t="n">
        <f aca="false">Z21/100</f>
        <v>0.0232013333333333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85.4896</v>
      </c>
      <c r="E22" s="57" t="n">
        <f aca="false">N22</f>
        <v>39.9453</v>
      </c>
      <c r="F22" s="57" t="n">
        <f aca="false">L22</f>
        <v>585.4896</v>
      </c>
      <c r="G22" s="57" t="n">
        <f aca="false">O22</f>
        <v>41.0011</v>
      </c>
      <c r="H22" s="57" t="n">
        <f aca="false">T22</f>
        <v>588.12</v>
      </c>
      <c r="I22" s="57" t="n">
        <f aca="false">V22</f>
        <v>39.6578</v>
      </c>
      <c r="J22" s="57" t="n">
        <f aca="false">T22</f>
        <v>588.12</v>
      </c>
      <c r="K22" s="57" t="n">
        <f aca="false">W22</f>
        <v>40.9339</v>
      </c>
      <c r="L22" s="58" t="n">
        <v>585.4896</v>
      </c>
      <c r="M22" s="58" t="n">
        <v>35.0119</v>
      </c>
      <c r="N22" s="58" t="n">
        <v>39.9453</v>
      </c>
      <c r="O22" s="58" t="n">
        <v>41.0011</v>
      </c>
      <c r="P22" s="58" t="n">
        <v>7938.34</v>
      </c>
      <c r="Q22" s="58" t="n">
        <v>15.98</v>
      </c>
      <c r="R22" s="58" t="n">
        <f aca="false">P22/3600</f>
        <v>2.20509444444444</v>
      </c>
      <c r="S22" s="56"/>
      <c r="T22" s="58" t="n">
        <v>588.12</v>
      </c>
      <c r="U22" s="58" t="n">
        <v>35.013</v>
      </c>
      <c r="V22" s="58" t="n">
        <v>39.6578</v>
      </c>
      <c r="W22" s="58" t="n">
        <v>40.9339</v>
      </c>
      <c r="X22" s="58" t="n">
        <v>7906.96</v>
      </c>
      <c r="Y22" s="58" t="n">
        <v>16.24</v>
      </c>
      <c r="Z22" s="58" t="n">
        <f aca="false">X22/3600</f>
        <v>2.19637777777778</v>
      </c>
      <c r="AA22" s="56"/>
      <c r="AB22" s="56"/>
      <c r="AC22" s="56"/>
      <c r="AE22" s="38" t="n">
        <f aca="false">Q22/100</f>
        <v>0.1598</v>
      </c>
      <c r="AF22" s="38" t="n">
        <f aca="false">R22/100</f>
        <v>0.0220509444444444</v>
      </c>
      <c r="AG22" s="38" t="n">
        <f aca="false">Y22/100</f>
        <v>0.1624</v>
      </c>
      <c r="AH22" s="38" t="n">
        <f aca="false">Z22/100</f>
        <v>0.0219637777777778</v>
      </c>
    </row>
    <row r="23" customFormat="false" ht="11.25" hidden="false" customHeight="false" outlineLevel="0" collapsed="false">
      <c r="A23" s="55"/>
      <c r="B23" s="49" t="s">
        <v>54</v>
      </c>
      <c r="C23" s="49" t="n">
        <v>22</v>
      </c>
      <c r="D23" s="64" t="n">
        <f aca="false">L23</f>
        <v>8164.2408</v>
      </c>
      <c r="E23" s="64" t="n">
        <f aca="false">N23</f>
        <v>42.5173</v>
      </c>
      <c r="F23" s="64" t="n">
        <f aca="false">L23</f>
        <v>8164.2408</v>
      </c>
      <c r="G23" s="64" t="n">
        <f aca="false">O23</f>
        <v>43.837</v>
      </c>
      <c r="H23" s="64" t="n">
        <f aca="false">T23</f>
        <v>8214.8656</v>
      </c>
      <c r="I23" s="64" t="n">
        <f aca="false">V23</f>
        <v>42.4073</v>
      </c>
      <c r="J23" s="64" t="n">
        <f aca="false">T23</f>
        <v>8214.8656</v>
      </c>
      <c r="K23" s="64" t="n">
        <f aca="false">W23</f>
        <v>43.8272</v>
      </c>
      <c r="L23" s="59" t="n">
        <v>8164.2408</v>
      </c>
      <c r="M23" s="59" t="n">
        <v>40.0165</v>
      </c>
      <c r="N23" s="59" t="n">
        <v>42.5173</v>
      </c>
      <c r="O23" s="59" t="n">
        <v>43.837</v>
      </c>
      <c r="P23" s="59" t="n">
        <v>9292.41</v>
      </c>
      <c r="Q23" s="53" t="n">
        <v>24.34</v>
      </c>
      <c r="R23" s="59" t="n">
        <f aca="false">P23/3600</f>
        <v>2.581225</v>
      </c>
      <c r="S23" s="61"/>
      <c r="T23" s="59" t="n">
        <v>8214.8656</v>
      </c>
      <c r="U23" s="59" t="n">
        <v>40.0169</v>
      </c>
      <c r="V23" s="59" t="n">
        <v>42.4073</v>
      </c>
      <c r="W23" s="59" t="n">
        <v>43.8272</v>
      </c>
      <c r="X23" s="59" t="n">
        <v>9278.52</v>
      </c>
      <c r="Y23" s="53" t="n">
        <v>23.63</v>
      </c>
      <c r="Z23" s="59" t="n">
        <f aca="false">X23/3600</f>
        <v>2.57736666666667</v>
      </c>
      <c r="AA23" s="54" t="str">
        <f aca="false">IFERROR(RBJM($L23:$M26,T23:U26),"")</f>
        <v/>
      </c>
      <c r="AB23" s="54" t="str">
        <f aca="false">IFERROR(RBJM($D23:$E26,H23:I26),"")</f>
        <v/>
      </c>
      <c r="AC23" s="54" t="str">
        <f aca="false">IFERROR(RBJM($F23:$G26,J23:K26),"")</f>
        <v/>
      </c>
      <c r="AE23" s="38" t="n">
        <f aca="false">Q23/100</f>
        <v>0.2434</v>
      </c>
      <c r="AF23" s="38" t="n">
        <f aca="false">R23/100</f>
        <v>0.02581225</v>
      </c>
      <c r="AG23" s="38" t="n">
        <f aca="false">Y23/100</f>
        <v>0.2363</v>
      </c>
      <c r="AH23" s="38" t="n">
        <f aca="false">Z23/100</f>
        <v>0.0257736666666667</v>
      </c>
    </row>
    <row r="24" customFormat="false" ht="11.25" hidden="false" customHeight="false" outlineLevel="0" collapsed="false">
      <c r="A24" s="55"/>
      <c r="B24" s="55" t="s">
        <v>55</v>
      </c>
      <c r="C24" s="55" t="n">
        <v>27</v>
      </c>
      <c r="D24" s="50" t="n">
        <f aca="false">L24</f>
        <v>3577.316</v>
      </c>
      <c r="E24" s="50" t="n">
        <f aca="false">N24</f>
        <v>40.7709</v>
      </c>
      <c r="F24" s="50" t="n">
        <f aca="false">L24</f>
        <v>3577.316</v>
      </c>
      <c r="G24" s="50" t="n">
        <f aca="false">O24</f>
        <v>41.6087</v>
      </c>
      <c r="H24" s="50" t="n">
        <f aca="false">T24</f>
        <v>3605.7736</v>
      </c>
      <c r="I24" s="50" t="n">
        <f aca="false">V24</f>
        <v>40.5412</v>
      </c>
      <c r="J24" s="50" t="n">
        <f aca="false">T24</f>
        <v>3605.7736</v>
      </c>
      <c r="K24" s="50" t="n">
        <f aca="false">W24</f>
        <v>41.5891</v>
      </c>
      <c r="L24" s="51" t="n">
        <v>3577.316</v>
      </c>
      <c r="M24" s="51" t="n">
        <v>37.4857</v>
      </c>
      <c r="N24" s="51" t="n">
        <v>40.7709</v>
      </c>
      <c r="O24" s="51" t="n">
        <v>41.6087</v>
      </c>
      <c r="P24" s="51" t="n">
        <v>8229.34</v>
      </c>
      <c r="Q24" s="53" t="n">
        <v>19.49</v>
      </c>
      <c r="R24" s="51" t="n">
        <f aca="false">P24/3600</f>
        <v>2.28592777777778</v>
      </c>
      <c r="S24" s="52"/>
      <c r="T24" s="51" t="n">
        <v>3605.7736</v>
      </c>
      <c r="U24" s="51" t="n">
        <v>37.4878</v>
      </c>
      <c r="V24" s="51" t="n">
        <v>40.5412</v>
      </c>
      <c r="W24" s="51" t="n">
        <v>41.5891</v>
      </c>
      <c r="X24" s="51" t="n">
        <v>8250.38</v>
      </c>
      <c r="Y24" s="53" t="n">
        <v>19.18</v>
      </c>
      <c r="Z24" s="51" t="n">
        <f aca="false">X24/3600</f>
        <v>2.29177222222222</v>
      </c>
      <c r="AA24" s="52"/>
      <c r="AB24" s="52"/>
      <c r="AC24" s="52"/>
      <c r="AE24" s="38" t="n">
        <f aca="false">Q24/100</f>
        <v>0.1949</v>
      </c>
      <c r="AF24" s="38" t="n">
        <f aca="false">R24/100</f>
        <v>0.0228592777777778</v>
      </c>
      <c r="AG24" s="38" t="n">
        <f aca="false">Y24/100</f>
        <v>0.1918</v>
      </c>
      <c r="AH24" s="38" t="n">
        <f aca="false">Z24/100</f>
        <v>0.0229177222222222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53.7456</v>
      </c>
      <c r="E25" s="50" t="n">
        <f aca="false">N25</f>
        <v>39.1353</v>
      </c>
      <c r="F25" s="50" t="n">
        <f aca="false">L25</f>
        <v>1653.7456</v>
      </c>
      <c r="G25" s="50" t="n">
        <f aca="false">O25</f>
        <v>39.949</v>
      </c>
      <c r="H25" s="50" t="n">
        <f aca="false">T25</f>
        <v>1666.6888</v>
      </c>
      <c r="I25" s="50" t="n">
        <f aca="false">V25</f>
        <v>38.8055</v>
      </c>
      <c r="J25" s="50" t="n">
        <f aca="false">T25</f>
        <v>1666.6888</v>
      </c>
      <c r="K25" s="50" t="n">
        <f aca="false">W25</f>
        <v>39.9246</v>
      </c>
      <c r="L25" s="51" t="n">
        <v>1653.7456</v>
      </c>
      <c r="M25" s="51" t="n">
        <v>34.8811</v>
      </c>
      <c r="N25" s="51" t="n">
        <v>39.1353</v>
      </c>
      <c r="O25" s="51" t="n">
        <v>39.949</v>
      </c>
      <c r="P25" s="51" t="n">
        <v>7775.66</v>
      </c>
      <c r="Q25" s="53" t="n">
        <v>17.02</v>
      </c>
      <c r="R25" s="51" t="n">
        <f aca="false">P25/3600</f>
        <v>2.15990555555556</v>
      </c>
      <c r="S25" s="52"/>
      <c r="T25" s="51" t="n">
        <v>1666.6888</v>
      </c>
      <c r="U25" s="51" t="n">
        <v>34.8854</v>
      </c>
      <c r="V25" s="51" t="n">
        <v>38.8055</v>
      </c>
      <c r="W25" s="51" t="n">
        <v>39.9246</v>
      </c>
      <c r="X25" s="51" t="n">
        <v>9311.98</v>
      </c>
      <c r="Y25" s="53" t="n">
        <v>15.67</v>
      </c>
      <c r="Z25" s="51" t="n">
        <f aca="false">X25/3600</f>
        <v>2.58666111111111</v>
      </c>
      <c r="AA25" s="52"/>
      <c r="AB25" s="52"/>
      <c r="AC25" s="52"/>
      <c r="AE25" s="38" t="n">
        <f aca="false">Q25/100</f>
        <v>0.1702</v>
      </c>
      <c r="AF25" s="38" t="n">
        <f aca="false">R25/100</f>
        <v>0.0215990555555556</v>
      </c>
      <c r="AG25" s="38" t="n">
        <f aca="false">Y25/100</f>
        <v>0.1567</v>
      </c>
      <c r="AH25" s="38" t="n">
        <f aca="false">Z25/100</f>
        <v>0.0258666111111111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6.3952</v>
      </c>
      <c r="E26" s="57" t="n">
        <f aca="false">N26</f>
        <v>37.5962</v>
      </c>
      <c r="F26" s="57" t="n">
        <f aca="false">L26</f>
        <v>766.3952</v>
      </c>
      <c r="G26" s="57" t="n">
        <f aca="false">O26</f>
        <v>38.8522</v>
      </c>
      <c r="H26" s="57" t="n">
        <f aca="false">T26</f>
        <v>771.7016</v>
      </c>
      <c r="I26" s="57" t="n">
        <f aca="false">V26</f>
        <v>37.1966</v>
      </c>
      <c r="J26" s="57" t="n">
        <f aca="false">T26</f>
        <v>771.7016</v>
      </c>
      <c r="K26" s="57" t="n">
        <f aca="false">W26</f>
        <v>38.7949</v>
      </c>
      <c r="L26" s="58" t="n">
        <v>766.3952</v>
      </c>
      <c r="M26" s="58" t="n">
        <v>32.3685</v>
      </c>
      <c r="N26" s="58" t="n">
        <v>37.5962</v>
      </c>
      <c r="O26" s="58" t="n">
        <v>38.8522</v>
      </c>
      <c r="P26" s="58" t="n">
        <v>7475.24</v>
      </c>
      <c r="Q26" s="58" t="n">
        <v>15.59</v>
      </c>
      <c r="R26" s="58" t="n">
        <f aca="false">P26/3600</f>
        <v>2.07645555555556</v>
      </c>
      <c r="S26" s="56"/>
      <c r="T26" s="58" t="n">
        <v>771.7016</v>
      </c>
      <c r="U26" s="58" t="n">
        <v>32.3757</v>
      </c>
      <c r="V26" s="58" t="n">
        <v>37.1966</v>
      </c>
      <c r="W26" s="58" t="n">
        <v>38.7949</v>
      </c>
      <c r="X26" s="58" t="n">
        <v>7418.4</v>
      </c>
      <c r="Y26" s="58" t="n">
        <v>14.18</v>
      </c>
      <c r="Z26" s="58" t="n">
        <f aca="false">X26/3600</f>
        <v>2.06066666666667</v>
      </c>
      <c r="AA26" s="56"/>
      <c r="AB26" s="56"/>
      <c r="AC26" s="56"/>
      <c r="AE26" s="38" t="n">
        <f aca="false">Q26/100</f>
        <v>0.1559</v>
      </c>
      <c r="AF26" s="38" t="n">
        <f aca="false">R26/100</f>
        <v>0.0207645555555556</v>
      </c>
      <c r="AG26" s="38" t="n">
        <f aca="false">Y26/100</f>
        <v>0.1418</v>
      </c>
      <c r="AH26" s="38" t="n">
        <f aca="false">Z26/100</f>
        <v>0.0206066666666667</v>
      </c>
    </row>
    <row r="27" customFormat="false" ht="11.25" hidden="false" customHeight="false" outlineLevel="0" collapsed="false">
      <c r="A27" s="55"/>
      <c r="B27" s="49" t="s">
        <v>56</v>
      </c>
      <c r="C27" s="49" t="n">
        <v>22</v>
      </c>
      <c r="D27" s="64" t="n">
        <f aca="false">L27</f>
        <v>18684.3888</v>
      </c>
      <c r="E27" s="64" t="n">
        <f aca="false">N27</f>
        <v>39.9623</v>
      </c>
      <c r="F27" s="64" t="n">
        <f aca="false">L27</f>
        <v>18684.3888</v>
      </c>
      <c r="G27" s="64" t="n">
        <f aca="false">O27</f>
        <v>43.6076</v>
      </c>
      <c r="H27" s="64" t="n">
        <f aca="false">T27</f>
        <v>18744.4368</v>
      </c>
      <c r="I27" s="64" t="n">
        <f aca="false">V27</f>
        <v>39.925</v>
      </c>
      <c r="J27" s="64" t="n">
        <f aca="false">T27</f>
        <v>18744.4368</v>
      </c>
      <c r="K27" s="64" t="n">
        <f aca="false">W27</f>
        <v>43.5421</v>
      </c>
      <c r="L27" s="59" t="n">
        <v>18684.3888</v>
      </c>
      <c r="M27" s="59" t="n">
        <v>38.4061</v>
      </c>
      <c r="N27" s="59" t="n">
        <v>39.9623</v>
      </c>
      <c r="O27" s="59" t="n">
        <v>43.6076</v>
      </c>
      <c r="P27" s="59" t="n">
        <v>20986.24</v>
      </c>
      <c r="Q27" s="53" t="n">
        <v>46.68</v>
      </c>
      <c r="R27" s="59" t="n">
        <f aca="false">P27/3600</f>
        <v>5.82951111111111</v>
      </c>
      <c r="S27" s="61"/>
      <c r="T27" s="59" t="n">
        <v>18744.4368</v>
      </c>
      <c r="U27" s="59" t="n">
        <v>38.4063</v>
      </c>
      <c r="V27" s="59" t="n">
        <v>39.925</v>
      </c>
      <c r="W27" s="59" t="n">
        <v>43.5421</v>
      </c>
      <c r="X27" s="59" t="n">
        <v>20997.41</v>
      </c>
      <c r="Y27" s="53" t="n">
        <v>47.93</v>
      </c>
      <c r="Z27" s="59" t="n">
        <f aca="false">X27/3600</f>
        <v>5.83261388888889</v>
      </c>
      <c r="AA27" s="54" t="str">
        <f aca="false">IFERROR(RBJM($L27:$M30,T27:U30),"")</f>
        <v/>
      </c>
      <c r="AB27" s="54" t="str">
        <f aca="false">IFERROR(RBJM($D27:$E30,H27:I30),"")</f>
        <v/>
      </c>
      <c r="AC27" s="54" t="str">
        <f aca="false">IFERROR(RBJM($F27:$G30,J27:K30),"")</f>
        <v/>
      </c>
      <c r="AE27" s="38" t="n">
        <f aca="false">Q27/100</f>
        <v>0.4668</v>
      </c>
      <c r="AF27" s="38" t="n">
        <f aca="false">R27/100</f>
        <v>0.0582951111111111</v>
      </c>
      <c r="AG27" s="38" t="n">
        <f aca="false">Y27/100</f>
        <v>0.4793</v>
      </c>
      <c r="AH27" s="38" t="n">
        <f aca="false">Z27/100</f>
        <v>0.0583261388888889</v>
      </c>
    </row>
    <row r="28" customFormat="false" ht="11.25" hidden="false" customHeight="false" outlineLevel="0" collapsed="false">
      <c r="A28" s="55"/>
      <c r="B28" s="55" t="s">
        <v>57</v>
      </c>
      <c r="C28" s="55" t="n">
        <v>27</v>
      </c>
      <c r="D28" s="50" t="n">
        <f aca="false">L28</f>
        <v>6232.804</v>
      </c>
      <c r="E28" s="50" t="n">
        <f aca="false">N28</f>
        <v>39.1107</v>
      </c>
      <c r="F28" s="50" t="n">
        <f aca="false">L28</f>
        <v>6232.804</v>
      </c>
      <c r="G28" s="50" t="n">
        <f aca="false">O28</f>
        <v>41.9438</v>
      </c>
      <c r="H28" s="50" t="n">
        <f aca="false">T28</f>
        <v>6255.3792</v>
      </c>
      <c r="I28" s="50" t="n">
        <f aca="false">V28</f>
        <v>39.0166</v>
      </c>
      <c r="J28" s="50" t="n">
        <f aca="false">T28</f>
        <v>6255.3792</v>
      </c>
      <c r="K28" s="50" t="n">
        <f aca="false">W28</f>
        <v>41.8285</v>
      </c>
      <c r="L28" s="51" t="n">
        <v>6232.804</v>
      </c>
      <c r="M28" s="51" t="n">
        <v>36.7946</v>
      </c>
      <c r="N28" s="51" t="n">
        <v>39.1107</v>
      </c>
      <c r="O28" s="51" t="n">
        <v>41.9438</v>
      </c>
      <c r="P28" s="51" t="n">
        <v>17776.27</v>
      </c>
      <c r="Q28" s="53" t="n">
        <v>33.12</v>
      </c>
      <c r="R28" s="51" t="n">
        <f aca="false">P28/3600</f>
        <v>4.93785277777778</v>
      </c>
      <c r="S28" s="52"/>
      <c r="T28" s="51" t="n">
        <v>6255.3792</v>
      </c>
      <c r="U28" s="51" t="n">
        <v>36.7954</v>
      </c>
      <c r="V28" s="51" t="n">
        <v>39.0166</v>
      </c>
      <c r="W28" s="51" t="n">
        <v>41.8285</v>
      </c>
      <c r="X28" s="51" t="n">
        <v>19392.88</v>
      </c>
      <c r="Y28" s="53" t="n">
        <v>35.66</v>
      </c>
      <c r="Z28" s="51" t="n">
        <f aca="false">X28/3600</f>
        <v>5.38691111111111</v>
      </c>
      <c r="AA28" s="52"/>
      <c r="AB28" s="52"/>
      <c r="AC28" s="52"/>
      <c r="AE28" s="38" t="n">
        <f aca="false">Q28/100</f>
        <v>0.3312</v>
      </c>
      <c r="AF28" s="38" t="n">
        <f aca="false">R28/100</f>
        <v>0.0493785277777778</v>
      </c>
      <c r="AG28" s="38" t="n">
        <f aca="false">Y28/100</f>
        <v>0.3566</v>
      </c>
      <c r="AH28" s="38" t="n">
        <f aca="false">Z28/100</f>
        <v>0.0538691111111111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31.8776</v>
      </c>
      <c r="E29" s="50" t="n">
        <f aca="false">N29</f>
        <v>38.2733</v>
      </c>
      <c r="F29" s="50" t="n">
        <f aca="false">L29</f>
        <v>2931.8776</v>
      </c>
      <c r="G29" s="50" t="n">
        <f aca="false">O29</f>
        <v>40.2729</v>
      </c>
      <c r="H29" s="50" t="n">
        <f aca="false">T29</f>
        <v>2940.064</v>
      </c>
      <c r="I29" s="50" t="n">
        <f aca="false">V29</f>
        <v>38.1506</v>
      </c>
      <c r="J29" s="50" t="n">
        <f aca="false">T29</f>
        <v>2940.064</v>
      </c>
      <c r="K29" s="50" t="n">
        <f aca="false">W29</f>
        <v>40.1484</v>
      </c>
      <c r="L29" s="51" t="n">
        <v>2931.8776</v>
      </c>
      <c r="M29" s="51" t="n">
        <v>34.8854</v>
      </c>
      <c r="N29" s="51" t="n">
        <v>38.2733</v>
      </c>
      <c r="O29" s="51" t="n">
        <v>40.2729</v>
      </c>
      <c r="P29" s="51" t="n">
        <v>16445.13</v>
      </c>
      <c r="Q29" s="53" t="n">
        <v>34.43</v>
      </c>
      <c r="R29" s="51" t="n">
        <f aca="false">P29/3600</f>
        <v>4.56809166666667</v>
      </c>
      <c r="S29" s="52"/>
      <c r="T29" s="51" t="n">
        <v>2940.064</v>
      </c>
      <c r="U29" s="51" t="n">
        <v>34.8843</v>
      </c>
      <c r="V29" s="51" t="n">
        <v>38.1506</v>
      </c>
      <c r="W29" s="51" t="n">
        <v>40.1484</v>
      </c>
      <c r="X29" s="51" t="n">
        <v>18608.37</v>
      </c>
      <c r="Y29" s="53" t="n">
        <v>30.49</v>
      </c>
      <c r="Z29" s="51" t="n">
        <f aca="false">X29/3600</f>
        <v>5.16899166666667</v>
      </c>
      <c r="AA29" s="52"/>
      <c r="AB29" s="52"/>
      <c r="AC29" s="52"/>
      <c r="AE29" s="38" t="n">
        <f aca="false">Q29/100</f>
        <v>0.3443</v>
      </c>
      <c r="AF29" s="38" t="n">
        <f aca="false">R29/100</f>
        <v>0.0456809166666667</v>
      </c>
      <c r="AG29" s="38" t="n">
        <f aca="false">Y29/100</f>
        <v>0.3049</v>
      </c>
      <c r="AH29" s="38" t="n">
        <f aca="false">Z29/100</f>
        <v>0.0516899166666667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87.304</v>
      </c>
      <c r="E30" s="57" t="n">
        <f aca="false">N30</f>
        <v>37.2572</v>
      </c>
      <c r="F30" s="57" t="n">
        <f aca="false">L30</f>
        <v>1487.304</v>
      </c>
      <c r="G30" s="57" t="n">
        <f aca="false">O30</f>
        <v>38.579</v>
      </c>
      <c r="H30" s="57" t="n">
        <f aca="false">T30</f>
        <v>1493.1192</v>
      </c>
      <c r="I30" s="57" t="n">
        <f aca="false">V30</f>
        <v>37.1227</v>
      </c>
      <c r="J30" s="57" t="n">
        <f aca="false">T30</f>
        <v>1493.1192</v>
      </c>
      <c r="K30" s="57" t="n">
        <f aca="false">W30</f>
        <v>38.4181</v>
      </c>
      <c r="L30" s="58" t="n">
        <v>1487.304</v>
      </c>
      <c r="M30" s="58" t="n">
        <v>32.7163</v>
      </c>
      <c r="N30" s="58" t="n">
        <v>37.2572</v>
      </c>
      <c r="O30" s="58" t="n">
        <v>38.579</v>
      </c>
      <c r="P30" s="58" t="n">
        <v>15617.72</v>
      </c>
      <c r="Q30" s="58" t="n">
        <v>31.68</v>
      </c>
      <c r="R30" s="58" t="n">
        <f aca="false">P30/3600</f>
        <v>4.33825555555556</v>
      </c>
      <c r="S30" s="56"/>
      <c r="T30" s="58" t="n">
        <v>1493.1192</v>
      </c>
      <c r="U30" s="58" t="n">
        <v>32.7218</v>
      </c>
      <c r="V30" s="58" t="n">
        <v>37.1227</v>
      </c>
      <c r="W30" s="58" t="n">
        <v>38.4181</v>
      </c>
      <c r="X30" s="58" t="n">
        <v>15585.54</v>
      </c>
      <c r="Y30" s="58" t="n">
        <v>29.3</v>
      </c>
      <c r="Z30" s="58" t="n">
        <f aca="false">X30/3600</f>
        <v>4.32931666666667</v>
      </c>
      <c r="AA30" s="56"/>
      <c r="AB30" s="56"/>
      <c r="AC30" s="56"/>
      <c r="AE30" s="38" t="n">
        <f aca="false">Q30/100</f>
        <v>0.3168</v>
      </c>
      <c r="AF30" s="38" t="n">
        <f aca="false">R30/100</f>
        <v>0.0433825555555556</v>
      </c>
      <c r="AG30" s="38" t="n">
        <f aca="false">Y30/100</f>
        <v>0.293</v>
      </c>
      <c r="AH30" s="38" t="n">
        <f aca="false">Z30/100</f>
        <v>0.0432931666666667</v>
      </c>
    </row>
    <row r="31" customFormat="false" ht="11.25" hidden="false" customHeight="false" outlineLevel="0" collapsed="false">
      <c r="A31" s="55"/>
      <c r="B31" s="49" t="s">
        <v>58</v>
      </c>
      <c r="C31" s="49" t="n">
        <v>22</v>
      </c>
      <c r="D31" s="60" t="n">
        <f aca="false">L31</f>
        <v>18299.4448</v>
      </c>
      <c r="E31" s="60" t="n">
        <f aca="false">N31</f>
        <v>43.7965</v>
      </c>
      <c r="F31" s="60" t="n">
        <f aca="false">L31</f>
        <v>18299.4448</v>
      </c>
      <c r="G31" s="60" t="n">
        <f aca="false">O31</f>
        <v>45.0531</v>
      </c>
      <c r="H31" s="60" t="n">
        <f aca="false">T31</f>
        <v>18361.5184</v>
      </c>
      <c r="I31" s="60" t="n">
        <f aca="false">V31</f>
        <v>43.7578</v>
      </c>
      <c r="J31" s="60" t="n">
        <f aca="false">T31</f>
        <v>18361.5184</v>
      </c>
      <c r="K31" s="60" t="n">
        <f aca="false">W31</f>
        <v>44.9769</v>
      </c>
      <c r="L31" s="59" t="n">
        <v>18299.4448</v>
      </c>
      <c r="M31" s="59" t="n">
        <v>39.0764</v>
      </c>
      <c r="N31" s="59" t="n">
        <v>43.7965</v>
      </c>
      <c r="O31" s="59" t="n">
        <v>45.0531</v>
      </c>
      <c r="P31" s="59" t="n">
        <v>23303.68</v>
      </c>
      <c r="Q31" s="53" t="n">
        <v>49.9</v>
      </c>
      <c r="R31" s="59" t="n">
        <f aca="false">P31/3600</f>
        <v>6.47324444444444</v>
      </c>
      <c r="S31" s="61"/>
      <c r="T31" s="59" t="n">
        <v>18361.5184</v>
      </c>
      <c r="U31" s="59" t="n">
        <v>39.0757</v>
      </c>
      <c r="V31" s="59" t="n">
        <v>43.7578</v>
      </c>
      <c r="W31" s="59" t="n">
        <v>44.9769</v>
      </c>
      <c r="X31" s="59" t="n">
        <v>23528.09</v>
      </c>
      <c r="Y31" s="53" t="n">
        <v>53.89</v>
      </c>
      <c r="Z31" s="59" t="n">
        <f aca="false">X31/3600</f>
        <v>6.53558055555556</v>
      </c>
      <c r="AA31" s="54" t="str">
        <f aca="false">IFERROR(RBJM($L31:$M34,T31:U34),"")</f>
        <v/>
      </c>
      <c r="AB31" s="54" t="str">
        <f aca="false">IFERROR(RBJM($D31:$E34,H31:I34),"")</f>
        <v/>
      </c>
      <c r="AC31" s="54" t="str">
        <f aca="false">IFERROR(RBJM($F31:$G34,J31:K34),"")</f>
        <v/>
      </c>
      <c r="AE31" s="38" t="n">
        <f aca="false">Q31/100</f>
        <v>0.499</v>
      </c>
      <c r="AF31" s="38" t="n">
        <f aca="false">R31/100</f>
        <v>0.0647324444444444</v>
      </c>
      <c r="AG31" s="38" t="n">
        <f aca="false">Y31/100</f>
        <v>0.5389</v>
      </c>
      <c r="AH31" s="38" t="n">
        <f aca="false">Z31/100</f>
        <v>0.0653558055555556</v>
      </c>
    </row>
    <row r="32" customFormat="false" ht="11.25" hidden="false" customHeight="false" outlineLevel="0" collapsed="false">
      <c r="A32" s="55"/>
      <c r="B32" s="55" t="s">
        <v>59</v>
      </c>
      <c r="C32" s="55" t="n">
        <v>27</v>
      </c>
      <c r="D32" s="62" t="n">
        <f aca="false">L32</f>
        <v>6595.4808</v>
      </c>
      <c r="E32" s="62" t="n">
        <f aca="false">N32</f>
        <v>42.5437</v>
      </c>
      <c r="F32" s="62" t="n">
        <f aca="false">L32</f>
        <v>6595.4808</v>
      </c>
      <c r="G32" s="62" t="n">
        <f aca="false">O32</f>
        <v>43.0714</v>
      </c>
      <c r="H32" s="62" t="n">
        <f aca="false">T32</f>
        <v>6627.3224</v>
      </c>
      <c r="I32" s="62" t="n">
        <f aca="false">V32</f>
        <v>42.4668</v>
      </c>
      <c r="J32" s="62" t="n">
        <f aca="false">T32</f>
        <v>6627.3224</v>
      </c>
      <c r="K32" s="62" t="n">
        <f aca="false">W32</f>
        <v>42.9466</v>
      </c>
      <c r="L32" s="51" t="n">
        <v>6595.4808</v>
      </c>
      <c r="M32" s="51" t="n">
        <v>37.4074</v>
      </c>
      <c r="N32" s="51" t="n">
        <v>42.5437</v>
      </c>
      <c r="O32" s="51" t="n">
        <v>43.0714</v>
      </c>
      <c r="P32" s="51" t="n">
        <v>20685.45</v>
      </c>
      <c r="Q32" s="53" t="n">
        <v>47.61</v>
      </c>
      <c r="R32" s="51" t="n">
        <f aca="false">P32/3600</f>
        <v>5.74595833333333</v>
      </c>
      <c r="S32" s="52"/>
      <c r="T32" s="51" t="n">
        <v>6627.3224</v>
      </c>
      <c r="U32" s="51" t="n">
        <v>37.406</v>
      </c>
      <c r="V32" s="51" t="n">
        <v>42.4668</v>
      </c>
      <c r="W32" s="51" t="n">
        <v>42.9466</v>
      </c>
      <c r="X32" s="51" t="n">
        <v>20933.15</v>
      </c>
      <c r="Y32" s="53" t="n">
        <v>40.87</v>
      </c>
      <c r="Z32" s="51" t="n">
        <f aca="false">X32/3600</f>
        <v>5.81476388888889</v>
      </c>
      <c r="AA32" s="52"/>
      <c r="AB32" s="52"/>
      <c r="AC32" s="52"/>
      <c r="AE32" s="38" t="n">
        <f aca="false">Q32/100</f>
        <v>0.4761</v>
      </c>
      <c r="AF32" s="38" t="n">
        <f aca="false">R32/100</f>
        <v>0.0574595833333333</v>
      </c>
      <c r="AG32" s="38" t="n">
        <f aca="false">Y32/100</f>
        <v>0.4087</v>
      </c>
      <c r="AH32" s="38" t="n">
        <f aca="false">Z32/100</f>
        <v>0.0581476388888889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2" t="n">
        <f aca="false">L33</f>
        <v>3067.7408</v>
      </c>
      <c r="E33" s="62" t="n">
        <f aca="false">N33</f>
        <v>41.2046</v>
      </c>
      <c r="F33" s="62" t="n">
        <f aca="false">L33</f>
        <v>3067.7408</v>
      </c>
      <c r="G33" s="62" t="n">
        <f aca="false">O33</f>
        <v>41.0245</v>
      </c>
      <c r="H33" s="62" t="n">
        <f aca="false">T33</f>
        <v>3082.1744</v>
      </c>
      <c r="I33" s="62" t="n">
        <f aca="false">V33</f>
        <v>41.0872</v>
      </c>
      <c r="J33" s="62" t="n">
        <f aca="false">T33</f>
        <v>3082.1744</v>
      </c>
      <c r="K33" s="62" t="n">
        <f aca="false">W33</f>
        <v>40.8651</v>
      </c>
      <c r="L33" s="51" t="n">
        <v>3067.7408</v>
      </c>
      <c r="M33" s="51" t="n">
        <v>35.5408</v>
      </c>
      <c r="N33" s="51" t="n">
        <v>41.2046</v>
      </c>
      <c r="O33" s="51" t="n">
        <v>41.0245</v>
      </c>
      <c r="P33" s="51" t="n">
        <v>18997.08</v>
      </c>
      <c r="Q33" s="53" t="n">
        <v>34.41</v>
      </c>
      <c r="R33" s="51" t="n">
        <f aca="false">P33/3600</f>
        <v>5.27696666666667</v>
      </c>
      <c r="S33" s="52"/>
      <c r="T33" s="51" t="n">
        <v>3082.1744</v>
      </c>
      <c r="U33" s="51" t="n">
        <v>35.5428</v>
      </c>
      <c r="V33" s="51" t="n">
        <v>41.0872</v>
      </c>
      <c r="W33" s="51" t="n">
        <v>40.8651</v>
      </c>
      <c r="X33" s="51" t="n">
        <v>19043.43</v>
      </c>
      <c r="Y33" s="53" t="n">
        <v>36.34</v>
      </c>
      <c r="Z33" s="51" t="n">
        <f aca="false">X33/3600</f>
        <v>5.28984166666667</v>
      </c>
      <c r="AA33" s="52"/>
      <c r="AB33" s="52"/>
      <c r="AC33" s="52"/>
      <c r="AE33" s="38" t="n">
        <f aca="false">Q33/100</f>
        <v>0.3441</v>
      </c>
      <c r="AF33" s="38" t="n">
        <f aca="false">R33/100</f>
        <v>0.0527696666666667</v>
      </c>
      <c r="AG33" s="38" t="n">
        <f aca="false">Y33/100</f>
        <v>0.3634</v>
      </c>
      <c r="AH33" s="38" t="n">
        <f aca="false">Z33/100</f>
        <v>0.0528984166666667</v>
      </c>
    </row>
    <row r="34" customFormat="false" ht="12" hidden="false" customHeight="false" outlineLevel="0" collapsed="false">
      <c r="A34" s="55"/>
      <c r="B34" s="56"/>
      <c r="C34" s="56" t="n">
        <v>37</v>
      </c>
      <c r="D34" s="63" t="n">
        <f aca="false">L34</f>
        <v>1581.4656</v>
      </c>
      <c r="E34" s="63" t="n">
        <f aca="false">N34</f>
        <v>39.8195</v>
      </c>
      <c r="F34" s="63" t="n">
        <f aca="false">L34</f>
        <v>1581.4656</v>
      </c>
      <c r="G34" s="63" t="n">
        <f aca="false">O34</f>
        <v>39.0162</v>
      </c>
      <c r="H34" s="63" t="n">
        <f aca="false">T34</f>
        <v>1585.96</v>
      </c>
      <c r="I34" s="63" t="n">
        <f aca="false">V34</f>
        <v>39.6453</v>
      </c>
      <c r="J34" s="63" t="n">
        <f aca="false">T34</f>
        <v>1585.96</v>
      </c>
      <c r="K34" s="63" t="n">
        <f aca="false">W34</f>
        <v>38.8298</v>
      </c>
      <c r="L34" s="58" t="n">
        <v>1581.4656</v>
      </c>
      <c r="M34" s="58" t="n">
        <v>33.5601</v>
      </c>
      <c r="N34" s="58" t="n">
        <v>39.8195</v>
      </c>
      <c r="O34" s="58" t="n">
        <v>39.0162</v>
      </c>
      <c r="P34" s="58" t="n">
        <v>17937.44</v>
      </c>
      <c r="Q34" s="58" t="n">
        <v>39.63</v>
      </c>
      <c r="R34" s="58" t="n">
        <f aca="false">P34/3600</f>
        <v>4.98262222222222</v>
      </c>
      <c r="S34" s="56"/>
      <c r="T34" s="58" t="n">
        <v>1585.96</v>
      </c>
      <c r="U34" s="58" t="n">
        <v>33.5576</v>
      </c>
      <c r="V34" s="58" t="n">
        <v>39.6453</v>
      </c>
      <c r="W34" s="58" t="n">
        <v>38.8298</v>
      </c>
      <c r="X34" s="58" t="n">
        <v>18037.6</v>
      </c>
      <c r="Y34" s="58" t="n">
        <v>35.52</v>
      </c>
      <c r="Z34" s="58" t="n">
        <f aca="false">X34/3600</f>
        <v>5.01044444444444</v>
      </c>
      <c r="AA34" s="56"/>
      <c r="AB34" s="56"/>
      <c r="AC34" s="56"/>
      <c r="AE34" s="38" t="n">
        <f aca="false">Q34/100</f>
        <v>0.3963</v>
      </c>
      <c r="AF34" s="38" t="n">
        <f aca="false">R34/100</f>
        <v>0.0498262222222222</v>
      </c>
      <c r="AG34" s="38" t="n">
        <f aca="false">Y34/100</f>
        <v>0.3552</v>
      </c>
      <c r="AH34" s="38" t="n">
        <f aca="false">Z34/100</f>
        <v>0.0501044444444444</v>
      </c>
    </row>
    <row r="35" customFormat="false" ht="11.25" hidden="false" customHeight="false" outlineLevel="0" collapsed="false">
      <c r="A35" s="55"/>
      <c r="B35" s="49" t="s">
        <v>60</v>
      </c>
      <c r="C35" s="49" t="n">
        <v>22</v>
      </c>
      <c r="D35" s="60" t="n">
        <f aca="false">L35</f>
        <v>39663.548</v>
      </c>
      <c r="E35" s="60" t="n">
        <f aca="false">N35</f>
        <v>42.1791</v>
      </c>
      <c r="F35" s="60" t="n">
        <f aca="false">L35</f>
        <v>39663.548</v>
      </c>
      <c r="G35" s="60" t="n">
        <f aca="false">O35</f>
        <v>44.3422</v>
      </c>
      <c r="H35" s="60" t="n">
        <f aca="false">T35</f>
        <v>39682.9416</v>
      </c>
      <c r="I35" s="60" t="n">
        <f aca="false">V35</f>
        <v>42.1599</v>
      </c>
      <c r="J35" s="60" t="n">
        <f aca="false">T35</f>
        <v>39682.9416</v>
      </c>
      <c r="K35" s="60" t="n">
        <f aca="false">W35</f>
        <v>44.3175</v>
      </c>
      <c r="L35" s="59" t="n">
        <v>39663.548</v>
      </c>
      <c r="M35" s="59" t="n">
        <v>37.2182</v>
      </c>
      <c r="N35" s="59" t="n">
        <v>42.1791</v>
      </c>
      <c r="O35" s="59" t="n">
        <v>44.3422</v>
      </c>
      <c r="P35" s="59" t="n">
        <v>27336.2</v>
      </c>
      <c r="Q35" s="53" t="n">
        <v>70.48</v>
      </c>
      <c r="R35" s="59" t="n">
        <f aca="false">P35/3600</f>
        <v>7.59338888888889</v>
      </c>
      <c r="S35" s="61"/>
      <c r="T35" s="59" t="n">
        <v>39682.9416</v>
      </c>
      <c r="U35" s="59" t="n">
        <v>37.2182</v>
      </c>
      <c r="V35" s="59" t="n">
        <v>42.1599</v>
      </c>
      <c r="W35" s="59" t="n">
        <v>44.3175</v>
      </c>
      <c r="X35" s="59" t="n">
        <v>27580.9</v>
      </c>
      <c r="Y35" s="53" t="n">
        <v>69.06</v>
      </c>
      <c r="Z35" s="59" t="n">
        <f aca="false">X35/3600</f>
        <v>7.66136111111111</v>
      </c>
      <c r="AA35" s="54" t="str">
        <f aca="false">IFERROR(RBJM($L35:$M38,T35:U38),"")</f>
        <v/>
      </c>
      <c r="AB35" s="54" t="str">
        <f aca="false">IFERROR(RBJM($D35:$E38,H35:I38),"")</f>
        <v/>
      </c>
      <c r="AC35" s="54" t="str">
        <f aca="false">IFERROR(RBJM($F35:$G38,J35:K38),"")</f>
        <v/>
      </c>
      <c r="AE35" s="38" t="n">
        <f aca="false">Q35/100</f>
        <v>0.7048</v>
      </c>
      <c r="AF35" s="38" t="n">
        <f aca="false">R35/100</f>
        <v>0.0759338888888889</v>
      </c>
      <c r="AG35" s="38" t="n">
        <f aca="false">Y35/100</f>
        <v>0.6906</v>
      </c>
      <c r="AH35" s="38" t="n">
        <f aca="false">Z35/100</f>
        <v>0.0766136111111111</v>
      </c>
    </row>
    <row r="36" customFormat="false" ht="11.25" hidden="false" customHeight="false" outlineLevel="0" collapsed="false">
      <c r="A36" s="55"/>
      <c r="B36" s="55" t="s">
        <v>61</v>
      </c>
      <c r="C36" s="55" t="n">
        <v>27</v>
      </c>
      <c r="D36" s="62" t="n">
        <f aca="false">L36</f>
        <v>7557.312</v>
      </c>
      <c r="E36" s="62" t="n">
        <f aca="false">N36</f>
        <v>40.925</v>
      </c>
      <c r="F36" s="62" t="n">
        <f aca="false">L36</f>
        <v>7557.312</v>
      </c>
      <c r="G36" s="62" t="n">
        <f aca="false">O36</f>
        <v>43.2215</v>
      </c>
      <c r="H36" s="62" t="n">
        <f aca="false">T36</f>
        <v>7564.3568</v>
      </c>
      <c r="I36" s="62" t="n">
        <f aca="false">V36</f>
        <v>40.8765</v>
      </c>
      <c r="J36" s="62" t="n">
        <f aca="false">T36</f>
        <v>7564.3568</v>
      </c>
      <c r="K36" s="62" t="n">
        <f aca="false">W36</f>
        <v>43.1734</v>
      </c>
      <c r="L36" s="51" t="n">
        <v>7557.312</v>
      </c>
      <c r="M36" s="51" t="n">
        <v>35.2337</v>
      </c>
      <c r="N36" s="51" t="n">
        <v>40.925</v>
      </c>
      <c r="O36" s="51" t="n">
        <v>43.2215</v>
      </c>
      <c r="P36" s="51" t="n">
        <v>21490.94</v>
      </c>
      <c r="Q36" s="53" t="n">
        <v>42.81</v>
      </c>
      <c r="R36" s="51" t="n">
        <f aca="false">P36/3600</f>
        <v>5.96970555555556</v>
      </c>
      <c r="S36" s="52"/>
      <c r="T36" s="51" t="n">
        <v>7564.3568</v>
      </c>
      <c r="U36" s="51" t="n">
        <v>35.2333</v>
      </c>
      <c r="V36" s="51" t="n">
        <v>40.8765</v>
      </c>
      <c r="W36" s="51" t="n">
        <v>43.1734</v>
      </c>
      <c r="X36" s="51" t="n">
        <v>21492.87</v>
      </c>
      <c r="Y36" s="53" t="n">
        <v>42.06</v>
      </c>
      <c r="Z36" s="51" t="n">
        <f aca="false">X36/3600</f>
        <v>5.97024166666667</v>
      </c>
      <c r="AA36" s="52"/>
      <c r="AB36" s="52"/>
      <c r="AC36" s="52"/>
      <c r="AE36" s="38" t="n">
        <f aca="false">Q36/100</f>
        <v>0.4281</v>
      </c>
      <c r="AF36" s="38" t="n">
        <f aca="false">R36/100</f>
        <v>0.0596970555555556</v>
      </c>
      <c r="AG36" s="38" t="n">
        <f aca="false">Y36/100</f>
        <v>0.4206</v>
      </c>
      <c r="AH36" s="38" t="n">
        <f aca="false">Z36/100</f>
        <v>0.0597024166666667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2" t="n">
        <f aca="false">L37</f>
        <v>2468.0304</v>
      </c>
      <c r="E37" s="62" t="n">
        <f aca="false">N37</f>
        <v>39.6442</v>
      </c>
      <c r="F37" s="62" t="n">
        <f aca="false">L37</f>
        <v>2468.0304</v>
      </c>
      <c r="G37" s="62" t="n">
        <f aca="false">O37</f>
        <v>42.0983</v>
      </c>
      <c r="H37" s="62" t="n">
        <f aca="false">T37</f>
        <v>2471.452</v>
      </c>
      <c r="I37" s="62" t="n">
        <f aca="false">V37</f>
        <v>39.5649</v>
      </c>
      <c r="J37" s="62" t="n">
        <f aca="false">T37</f>
        <v>2471.452</v>
      </c>
      <c r="K37" s="62" t="n">
        <f aca="false">W37</f>
        <v>42.0353</v>
      </c>
      <c r="L37" s="51" t="n">
        <v>2468.0304</v>
      </c>
      <c r="M37" s="51" t="n">
        <v>33.7868</v>
      </c>
      <c r="N37" s="51" t="n">
        <v>39.6442</v>
      </c>
      <c r="O37" s="51" t="n">
        <v>42.0983</v>
      </c>
      <c r="P37" s="51" t="n">
        <v>19658.72</v>
      </c>
      <c r="Q37" s="53" t="n">
        <v>35.76</v>
      </c>
      <c r="R37" s="51" t="n">
        <f aca="false">P37/3600</f>
        <v>5.46075555555556</v>
      </c>
      <c r="S37" s="52"/>
      <c r="T37" s="51" t="n">
        <v>2471.452</v>
      </c>
      <c r="U37" s="51" t="n">
        <v>33.7884</v>
      </c>
      <c r="V37" s="51" t="n">
        <v>39.5649</v>
      </c>
      <c r="W37" s="51" t="n">
        <v>42.0353</v>
      </c>
      <c r="X37" s="51" t="n">
        <v>19732.04</v>
      </c>
      <c r="Y37" s="53" t="n">
        <v>40.73</v>
      </c>
      <c r="Z37" s="51" t="n">
        <f aca="false">X37/3600</f>
        <v>5.48112222222222</v>
      </c>
      <c r="AA37" s="52"/>
      <c r="AB37" s="52"/>
      <c r="AC37" s="52"/>
      <c r="AE37" s="38" t="n">
        <f aca="false">Q37/100</f>
        <v>0.3576</v>
      </c>
      <c r="AF37" s="38" t="n">
        <f aca="false">R37/100</f>
        <v>0.0546075555555556</v>
      </c>
      <c r="AG37" s="38" t="n">
        <f aca="false">Y37/100</f>
        <v>0.4073</v>
      </c>
      <c r="AH37" s="38" t="n">
        <f aca="false">Z37/100</f>
        <v>0.0548112222222222</v>
      </c>
    </row>
    <row r="38" customFormat="false" ht="12" hidden="false" customHeight="false" outlineLevel="0" collapsed="false">
      <c r="A38" s="56"/>
      <c r="B38" s="56"/>
      <c r="C38" s="56" t="n">
        <v>37</v>
      </c>
      <c r="D38" s="63" t="n">
        <f aca="false">L38</f>
        <v>1109.0976</v>
      </c>
      <c r="E38" s="63" t="n">
        <f aca="false">N38</f>
        <v>38.4122</v>
      </c>
      <c r="F38" s="63" t="n">
        <f aca="false">L38</f>
        <v>1109.0976</v>
      </c>
      <c r="G38" s="63" t="n">
        <f aca="false">O38</f>
        <v>40.9923</v>
      </c>
      <c r="H38" s="63" t="n">
        <f aca="false">T38</f>
        <v>1110.5176</v>
      </c>
      <c r="I38" s="63" t="n">
        <f aca="false">V38</f>
        <v>38.332</v>
      </c>
      <c r="J38" s="63" t="n">
        <f aca="false">T38</f>
        <v>1110.5176</v>
      </c>
      <c r="K38" s="63" t="n">
        <f aca="false">W38</f>
        <v>40.9276</v>
      </c>
      <c r="L38" s="58" t="n">
        <v>1109.0976</v>
      </c>
      <c r="M38" s="58" t="n">
        <v>31.9372</v>
      </c>
      <c r="N38" s="58" t="n">
        <v>38.4122</v>
      </c>
      <c r="O38" s="58" t="n">
        <v>40.9923</v>
      </c>
      <c r="P38" s="58" t="n">
        <v>19039.36</v>
      </c>
      <c r="Q38" s="58" t="n">
        <v>33.79</v>
      </c>
      <c r="R38" s="58" t="n">
        <f aca="false">P38/3600</f>
        <v>5.28871111111111</v>
      </c>
      <c r="S38" s="56"/>
      <c r="T38" s="58" t="n">
        <v>1110.5176</v>
      </c>
      <c r="U38" s="58" t="n">
        <v>31.9374</v>
      </c>
      <c r="V38" s="58" t="n">
        <v>38.332</v>
      </c>
      <c r="W38" s="58" t="n">
        <v>40.9276</v>
      </c>
      <c r="X38" s="58" t="n">
        <v>22414.83</v>
      </c>
      <c r="Y38" s="58" t="n">
        <v>33.59</v>
      </c>
      <c r="Z38" s="58" t="n">
        <f aca="false">X38/3600</f>
        <v>6.22634166666667</v>
      </c>
      <c r="AA38" s="56"/>
      <c r="AB38" s="56"/>
      <c r="AC38" s="56"/>
      <c r="AE38" s="38" t="n">
        <f aca="false">Q38/100</f>
        <v>0.3379</v>
      </c>
      <c r="AF38" s="38" t="n">
        <f aca="false">R38/100</f>
        <v>0.0528871111111111</v>
      </c>
      <c r="AG38" s="38" t="n">
        <f aca="false">Y38/100</f>
        <v>0.3359</v>
      </c>
      <c r="AH38" s="38" t="n">
        <f aca="false">Z38/100</f>
        <v>0.0622634166666667</v>
      </c>
    </row>
    <row r="39" customFormat="false" ht="11.25" hidden="false" customHeight="false" outlineLevel="0" collapsed="false">
      <c r="A39" s="49" t="s">
        <v>7</v>
      </c>
      <c r="B39" s="49" t="s">
        <v>62</v>
      </c>
      <c r="C39" s="49" t="n">
        <v>22</v>
      </c>
      <c r="D39" s="60" t="n">
        <f aca="false">L39</f>
        <v>3711.488</v>
      </c>
      <c r="E39" s="60" t="n">
        <f aca="false">N39</f>
        <v>43.0472</v>
      </c>
      <c r="F39" s="60" t="n">
        <f aca="false">L39</f>
        <v>3711.488</v>
      </c>
      <c r="G39" s="60" t="n">
        <f aca="false">O39</f>
        <v>43.5892</v>
      </c>
      <c r="H39" s="60" t="n">
        <f aca="false">T39</f>
        <v>3747.4776</v>
      </c>
      <c r="I39" s="60" t="n">
        <f aca="false">V39</f>
        <v>42.9583</v>
      </c>
      <c r="J39" s="60" t="n">
        <f aca="false">T39</f>
        <v>3747.4776</v>
      </c>
      <c r="K39" s="60" t="n">
        <f aca="false">W39</f>
        <v>43.4591</v>
      </c>
      <c r="L39" s="59" t="n">
        <v>3711.488</v>
      </c>
      <c r="M39" s="59" t="n">
        <v>40.2254</v>
      </c>
      <c r="N39" s="59" t="n">
        <v>43.0472</v>
      </c>
      <c r="O39" s="59" t="n">
        <v>43.5892</v>
      </c>
      <c r="P39" s="59" t="n">
        <v>4269.53</v>
      </c>
      <c r="Q39" s="53" t="n">
        <v>9.73</v>
      </c>
      <c r="R39" s="59" t="n">
        <f aca="false">P39/3600</f>
        <v>1.18598055555556</v>
      </c>
      <c r="S39" s="61"/>
      <c r="T39" s="59" t="n">
        <v>3747.4776</v>
      </c>
      <c r="U39" s="59" t="n">
        <v>40.225</v>
      </c>
      <c r="V39" s="59" t="n">
        <v>42.9583</v>
      </c>
      <c r="W39" s="59" t="n">
        <v>43.4591</v>
      </c>
      <c r="X39" s="59" t="n">
        <v>4302.96</v>
      </c>
      <c r="Y39" s="53" t="n">
        <v>10.56</v>
      </c>
      <c r="Z39" s="59" t="n">
        <f aca="false">X39/3600</f>
        <v>1.19526666666667</v>
      </c>
      <c r="AA39" s="54" t="str">
        <f aca="false">IFERROR(RBJM($L39:$M42,T39:U42),"")</f>
        <v/>
      </c>
      <c r="AB39" s="54" t="str">
        <f aca="false">IFERROR(RBJM($D39:$E42,H39:I42),"")</f>
        <v/>
      </c>
      <c r="AC39" s="54" t="str">
        <f aca="false">IFERROR(RBJM($F39:$G42,J39:K42),"")</f>
        <v/>
      </c>
      <c r="AE39" s="38" t="n">
        <f aca="false">Q39/100</f>
        <v>0.0973</v>
      </c>
      <c r="AF39" s="38" t="n">
        <f aca="false">R39/100</f>
        <v>0.0118598055555556</v>
      </c>
      <c r="AG39" s="38" t="n">
        <f aca="false">Y39/100</f>
        <v>0.1056</v>
      </c>
      <c r="AH39" s="38" t="n">
        <f aca="false">Z39/100</f>
        <v>0.0119526666666667</v>
      </c>
    </row>
    <row r="40" customFormat="false" ht="11.25" hidden="false" customHeight="false" outlineLevel="0" collapsed="false">
      <c r="A40" s="55" t="s">
        <v>63</v>
      </c>
      <c r="B40" s="55" t="s">
        <v>64</v>
      </c>
      <c r="C40" s="55" t="n">
        <v>27</v>
      </c>
      <c r="D40" s="62" t="n">
        <f aca="false">L40</f>
        <v>1782.4336</v>
      </c>
      <c r="E40" s="62" t="n">
        <f aca="false">N40</f>
        <v>40.6901</v>
      </c>
      <c r="F40" s="62" t="n">
        <f aca="false">L40</f>
        <v>1782.4336</v>
      </c>
      <c r="G40" s="62" t="n">
        <f aca="false">O40</f>
        <v>40.837</v>
      </c>
      <c r="H40" s="62" t="n">
        <f aca="false">T40</f>
        <v>1801.6616</v>
      </c>
      <c r="I40" s="62" t="n">
        <f aca="false">V40</f>
        <v>40.5171</v>
      </c>
      <c r="J40" s="62" t="n">
        <f aca="false">T40</f>
        <v>1801.6616</v>
      </c>
      <c r="K40" s="62" t="n">
        <f aca="false">W40</f>
        <v>40.5604</v>
      </c>
      <c r="L40" s="51" t="n">
        <v>1782.4336</v>
      </c>
      <c r="M40" s="51" t="n">
        <v>37.107</v>
      </c>
      <c r="N40" s="51" t="n">
        <v>40.6901</v>
      </c>
      <c r="O40" s="51" t="n">
        <v>40.837</v>
      </c>
      <c r="P40" s="51" t="n">
        <v>3761.8</v>
      </c>
      <c r="Q40" s="53" t="n">
        <v>8.03</v>
      </c>
      <c r="R40" s="51" t="n">
        <f aca="false">P40/3600</f>
        <v>1.04494444444444</v>
      </c>
      <c r="S40" s="52"/>
      <c r="T40" s="51" t="n">
        <v>1801.6616</v>
      </c>
      <c r="U40" s="51" t="n">
        <v>37.1043</v>
      </c>
      <c r="V40" s="51" t="n">
        <v>40.5171</v>
      </c>
      <c r="W40" s="51" t="n">
        <v>40.5604</v>
      </c>
      <c r="X40" s="51" t="n">
        <v>3913.25</v>
      </c>
      <c r="Y40" s="53" t="n">
        <v>8.7</v>
      </c>
      <c r="Z40" s="51" t="n">
        <f aca="false">X40/3600</f>
        <v>1.08701388888889</v>
      </c>
      <c r="AA40" s="52"/>
      <c r="AB40" s="52"/>
      <c r="AC40" s="52"/>
      <c r="AE40" s="38" t="n">
        <f aca="false">Q40/100</f>
        <v>0.0803</v>
      </c>
      <c r="AF40" s="38" t="n">
        <f aca="false">R40/100</f>
        <v>0.0104494444444444</v>
      </c>
      <c r="AG40" s="38" t="n">
        <f aca="false">Y40/100</f>
        <v>0.087</v>
      </c>
      <c r="AH40" s="38" t="n">
        <f aca="false">Z40/100</f>
        <v>0.0108701388888889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2" t="n">
        <f aca="false">L41</f>
        <v>862.7776</v>
      </c>
      <c r="E41" s="62" t="n">
        <f aca="false">N41</f>
        <v>38.5707</v>
      </c>
      <c r="F41" s="62" t="n">
        <f aca="false">L41</f>
        <v>862.7776</v>
      </c>
      <c r="G41" s="62" t="n">
        <f aca="false">O41</f>
        <v>38.3978</v>
      </c>
      <c r="H41" s="62" t="n">
        <f aca="false">T41</f>
        <v>872.6192</v>
      </c>
      <c r="I41" s="62" t="n">
        <f aca="false">V41</f>
        <v>38.2384</v>
      </c>
      <c r="J41" s="62" t="n">
        <f aca="false">T41</f>
        <v>872.6192</v>
      </c>
      <c r="K41" s="62" t="n">
        <f aca="false">W41</f>
        <v>37.9885</v>
      </c>
      <c r="L41" s="51" t="n">
        <v>862.7776</v>
      </c>
      <c r="M41" s="51" t="n">
        <v>34.2596</v>
      </c>
      <c r="N41" s="51" t="n">
        <v>38.5707</v>
      </c>
      <c r="O41" s="51" t="n">
        <v>38.3978</v>
      </c>
      <c r="P41" s="51" t="n">
        <v>3484.04</v>
      </c>
      <c r="Q41" s="53" t="n">
        <v>6.75</v>
      </c>
      <c r="R41" s="51" t="n">
        <f aca="false">P41/3600</f>
        <v>0.967788888888889</v>
      </c>
      <c r="S41" s="52"/>
      <c r="T41" s="51" t="n">
        <v>872.6192</v>
      </c>
      <c r="U41" s="51" t="n">
        <v>34.2629</v>
      </c>
      <c r="V41" s="51" t="n">
        <v>38.2384</v>
      </c>
      <c r="W41" s="51" t="n">
        <v>37.9885</v>
      </c>
      <c r="X41" s="51" t="n">
        <v>3487.03</v>
      </c>
      <c r="Y41" s="53" t="n">
        <v>7.62</v>
      </c>
      <c r="Z41" s="51" t="n">
        <f aca="false">X41/3600</f>
        <v>0.968619444444445</v>
      </c>
      <c r="AA41" s="52"/>
      <c r="AB41" s="52"/>
      <c r="AC41" s="52"/>
      <c r="AE41" s="38" t="n">
        <f aca="false">Q41/100</f>
        <v>0.0675</v>
      </c>
      <c r="AF41" s="38" t="n">
        <f aca="false">R41/100</f>
        <v>0.00967788888888889</v>
      </c>
      <c r="AG41" s="38" t="n">
        <f aca="false">Y41/100</f>
        <v>0.0762</v>
      </c>
      <c r="AH41" s="38" t="n">
        <f aca="false">Z41/100</f>
        <v>0.00968619444444445</v>
      </c>
    </row>
    <row r="42" customFormat="false" ht="12" hidden="false" customHeight="false" outlineLevel="0" collapsed="false">
      <c r="A42" s="55"/>
      <c r="B42" s="56"/>
      <c r="C42" s="56" t="n">
        <v>37</v>
      </c>
      <c r="D42" s="63" t="n">
        <f aca="false">L42</f>
        <v>438.5896</v>
      </c>
      <c r="E42" s="63" t="n">
        <f aca="false">N42</f>
        <v>36.5454</v>
      </c>
      <c r="F42" s="63" t="n">
        <f aca="false">L42</f>
        <v>438.5896</v>
      </c>
      <c r="G42" s="63" t="n">
        <f aca="false">O42</f>
        <v>36.0674</v>
      </c>
      <c r="H42" s="63" t="n">
        <f aca="false">T42</f>
        <v>442.456</v>
      </c>
      <c r="I42" s="63" t="n">
        <f aca="false">V42</f>
        <v>36.1144</v>
      </c>
      <c r="J42" s="63" t="n">
        <f aca="false">T42</f>
        <v>442.456</v>
      </c>
      <c r="K42" s="63" t="n">
        <f aca="false">W42</f>
        <v>35.6029</v>
      </c>
      <c r="L42" s="58" t="n">
        <v>438.5896</v>
      </c>
      <c r="M42" s="58" t="n">
        <v>31.8113</v>
      </c>
      <c r="N42" s="58" t="n">
        <v>36.5454</v>
      </c>
      <c r="O42" s="58" t="n">
        <v>36.0674</v>
      </c>
      <c r="P42" s="58" t="n">
        <v>3231.06</v>
      </c>
      <c r="Q42" s="58" t="n">
        <v>5.94</v>
      </c>
      <c r="R42" s="58" t="n">
        <f aca="false">P42/3600</f>
        <v>0.897516666666667</v>
      </c>
      <c r="S42" s="56"/>
      <c r="T42" s="58" t="n">
        <v>442.456</v>
      </c>
      <c r="U42" s="58" t="n">
        <v>31.8131</v>
      </c>
      <c r="V42" s="58" t="n">
        <v>36.1144</v>
      </c>
      <c r="W42" s="58" t="n">
        <v>35.6029</v>
      </c>
      <c r="X42" s="58" t="n">
        <v>3270.46</v>
      </c>
      <c r="Y42" s="58" t="n">
        <v>5.94</v>
      </c>
      <c r="Z42" s="58" t="n">
        <f aca="false">X42/3600</f>
        <v>0.908461111111111</v>
      </c>
      <c r="AA42" s="56"/>
      <c r="AB42" s="56"/>
      <c r="AC42" s="56"/>
      <c r="AE42" s="38" t="n">
        <f aca="false">Q42/100</f>
        <v>0.0594</v>
      </c>
      <c r="AF42" s="38" t="n">
        <f aca="false">R42/100</f>
        <v>0.00897516666666667</v>
      </c>
      <c r="AG42" s="38" t="n">
        <f aca="false">Y42/100</f>
        <v>0.0594</v>
      </c>
      <c r="AH42" s="38" t="n">
        <f aca="false">Z42/100</f>
        <v>0.00908461111111111</v>
      </c>
    </row>
    <row r="43" customFormat="false" ht="11.25" hidden="false" customHeight="false" outlineLevel="0" collapsed="false">
      <c r="A43" s="55"/>
      <c r="B43" s="49" t="s">
        <v>65</v>
      </c>
      <c r="C43" s="49" t="n">
        <v>22</v>
      </c>
      <c r="D43" s="60" t="n">
        <f aca="false">L43</f>
        <v>3905.756</v>
      </c>
      <c r="E43" s="60" t="n">
        <f aca="false">N43</f>
        <v>43.6185</v>
      </c>
      <c r="F43" s="60" t="n">
        <f aca="false">L43</f>
        <v>3905.756</v>
      </c>
      <c r="G43" s="60" t="n">
        <f aca="false">O43</f>
        <v>45.139</v>
      </c>
      <c r="H43" s="60" t="n">
        <f aca="false">T43</f>
        <v>3920.5616</v>
      </c>
      <c r="I43" s="60" t="n">
        <f aca="false">V43</f>
        <v>43.5345</v>
      </c>
      <c r="J43" s="60" t="n">
        <f aca="false">T43</f>
        <v>3920.5616</v>
      </c>
      <c r="K43" s="60" t="n">
        <f aca="false">W43</f>
        <v>45.0155</v>
      </c>
      <c r="L43" s="59" t="n">
        <v>3905.756</v>
      </c>
      <c r="M43" s="59" t="n">
        <v>40.1478</v>
      </c>
      <c r="N43" s="59" t="n">
        <v>43.6185</v>
      </c>
      <c r="O43" s="59" t="n">
        <v>45.139</v>
      </c>
      <c r="P43" s="59" t="n">
        <v>4722.41</v>
      </c>
      <c r="Q43" s="53" t="n">
        <v>10.82</v>
      </c>
      <c r="R43" s="59" t="n">
        <f aca="false">P43/3600</f>
        <v>1.31178055555556</v>
      </c>
      <c r="S43" s="61"/>
      <c r="T43" s="59" t="n">
        <v>3920.5616</v>
      </c>
      <c r="U43" s="59" t="n">
        <v>40.147</v>
      </c>
      <c r="V43" s="59" t="n">
        <v>43.5345</v>
      </c>
      <c r="W43" s="59" t="n">
        <v>45.0155</v>
      </c>
      <c r="X43" s="59" t="n">
        <v>5243.84</v>
      </c>
      <c r="Y43" s="53" t="n">
        <v>10.39</v>
      </c>
      <c r="Z43" s="59" t="n">
        <f aca="false">X43/3600</f>
        <v>1.45662222222222</v>
      </c>
      <c r="AA43" s="54" t="str">
        <f aca="false">IFERROR(RBJM($L43:$M46,T43:U46),"")</f>
        <v/>
      </c>
      <c r="AB43" s="54" t="str">
        <f aca="false">IFERROR(RBJM($D43:$E46,H43:I46),"")</f>
        <v/>
      </c>
      <c r="AC43" s="54" t="str">
        <f aca="false">IFERROR(RBJM($F43:$G46,J43:K46),"")</f>
        <v/>
      </c>
      <c r="AE43" s="38" t="n">
        <f aca="false">Q43/100</f>
        <v>0.1082</v>
      </c>
      <c r="AF43" s="38" t="n">
        <f aca="false">R43/100</f>
        <v>0.0131178055555556</v>
      </c>
      <c r="AG43" s="38" t="n">
        <f aca="false">Y43/100</f>
        <v>0.1039</v>
      </c>
      <c r="AH43" s="38" t="n">
        <f aca="false">Z43/100</f>
        <v>0.0145662222222222</v>
      </c>
    </row>
    <row r="44" customFormat="false" ht="11.25" hidden="false" customHeight="false" outlineLevel="0" collapsed="false">
      <c r="A44" s="55"/>
      <c r="B44" s="55" t="s">
        <v>66</v>
      </c>
      <c r="C44" s="55" t="n">
        <v>27</v>
      </c>
      <c r="D44" s="62" t="n">
        <f aca="false">L44</f>
        <v>1832.7432</v>
      </c>
      <c r="E44" s="62" t="n">
        <f aca="false">N44</f>
        <v>41.793</v>
      </c>
      <c r="F44" s="62" t="n">
        <f aca="false">L44</f>
        <v>1832.7432</v>
      </c>
      <c r="G44" s="62" t="n">
        <f aca="false">O44</f>
        <v>42.938</v>
      </c>
      <c r="H44" s="62" t="n">
        <f aca="false">T44</f>
        <v>1838.7752</v>
      </c>
      <c r="I44" s="62" t="n">
        <f aca="false">V44</f>
        <v>41.6467</v>
      </c>
      <c r="J44" s="62" t="n">
        <f aca="false">T44</f>
        <v>1838.7752</v>
      </c>
      <c r="K44" s="62" t="n">
        <f aca="false">W44</f>
        <v>42.7665</v>
      </c>
      <c r="L44" s="51" t="n">
        <v>1832.7432</v>
      </c>
      <c r="M44" s="51" t="n">
        <v>37.6153</v>
      </c>
      <c r="N44" s="51" t="n">
        <v>41.793</v>
      </c>
      <c r="O44" s="51" t="n">
        <v>42.938</v>
      </c>
      <c r="P44" s="51" t="n">
        <v>4300.54</v>
      </c>
      <c r="Q44" s="53" t="n">
        <v>9.68</v>
      </c>
      <c r="R44" s="51" t="n">
        <f aca="false">P44/3600</f>
        <v>1.19459444444444</v>
      </c>
      <c r="S44" s="52"/>
      <c r="T44" s="51" t="n">
        <v>1838.7752</v>
      </c>
      <c r="U44" s="51" t="n">
        <v>37.616</v>
      </c>
      <c r="V44" s="51" t="n">
        <v>41.6467</v>
      </c>
      <c r="W44" s="51" t="n">
        <v>42.7665</v>
      </c>
      <c r="X44" s="51" t="n">
        <v>4339.65</v>
      </c>
      <c r="Y44" s="53" t="n">
        <v>8.48</v>
      </c>
      <c r="Z44" s="51" t="n">
        <f aca="false">X44/3600</f>
        <v>1.20545833333333</v>
      </c>
      <c r="AA44" s="52"/>
      <c r="AB44" s="52"/>
      <c r="AC44" s="52"/>
      <c r="AE44" s="38" t="n">
        <f aca="false">Q44/100</f>
        <v>0.0968</v>
      </c>
      <c r="AF44" s="38" t="n">
        <f aca="false">R44/100</f>
        <v>0.0119459444444444</v>
      </c>
      <c r="AG44" s="38" t="n">
        <f aca="false">Y44/100</f>
        <v>0.0848</v>
      </c>
      <c r="AH44" s="38" t="n">
        <f aca="false">Z44/100</f>
        <v>0.0120545833333333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2" t="n">
        <f aca="false">L45</f>
        <v>918.4904</v>
      </c>
      <c r="E45" s="62" t="n">
        <f aca="false">N45</f>
        <v>40.0078</v>
      </c>
      <c r="F45" s="62" t="n">
        <f aca="false">L45</f>
        <v>918.4904</v>
      </c>
      <c r="G45" s="62" t="n">
        <f aca="false">O45</f>
        <v>40.8821</v>
      </c>
      <c r="H45" s="62" t="n">
        <f aca="false">T45</f>
        <v>920.1336</v>
      </c>
      <c r="I45" s="62" t="n">
        <f aca="false">V45</f>
        <v>39.8147</v>
      </c>
      <c r="J45" s="62" t="n">
        <f aca="false">T45</f>
        <v>920.1336</v>
      </c>
      <c r="K45" s="62" t="n">
        <f aca="false">W45</f>
        <v>40.6785</v>
      </c>
      <c r="L45" s="51" t="n">
        <v>918.4904</v>
      </c>
      <c r="M45" s="51" t="n">
        <v>34.8607</v>
      </c>
      <c r="N45" s="51" t="n">
        <v>40.0078</v>
      </c>
      <c r="O45" s="51" t="n">
        <v>40.8821</v>
      </c>
      <c r="P45" s="51" t="n">
        <v>4007.07</v>
      </c>
      <c r="Q45" s="53" t="n">
        <v>7.84</v>
      </c>
      <c r="R45" s="51" t="n">
        <f aca="false">P45/3600</f>
        <v>1.113075</v>
      </c>
      <c r="S45" s="52"/>
      <c r="T45" s="51" t="n">
        <v>920.1336</v>
      </c>
      <c r="U45" s="51" t="n">
        <v>34.8568</v>
      </c>
      <c r="V45" s="51" t="n">
        <v>39.8147</v>
      </c>
      <c r="W45" s="51" t="n">
        <v>40.6785</v>
      </c>
      <c r="X45" s="51" t="n">
        <v>4068.2</v>
      </c>
      <c r="Y45" s="53" t="n">
        <v>8.04</v>
      </c>
      <c r="Z45" s="51" t="n">
        <f aca="false">X45/3600</f>
        <v>1.13005555555556</v>
      </c>
      <c r="AA45" s="52"/>
      <c r="AB45" s="52"/>
      <c r="AC45" s="52"/>
      <c r="AE45" s="38" t="n">
        <f aca="false">Q45/100</f>
        <v>0.0784</v>
      </c>
      <c r="AF45" s="38" t="n">
        <f aca="false">R45/100</f>
        <v>0.01113075</v>
      </c>
      <c r="AG45" s="38" t="n">
        <f aca="false">Y45/100</f>
        <v>0.0804</v>
      </c>
      <c r="AH45" s="38" t="n">
        <f aca="false">Z45/100</f>
        <v>0.0113005555555556</v>
      </c>
    </row>
    <row r="46" customFormat="false" ht="12" hidden="false" customHeight="false" outlineLevel="0" collapsed="false">
      <c r="A46" s="55"/>
      <c r="B46" s="56"/>
      <c r="C46" s="56" t="n">
        <v>37</v>
      </c>
      <c r="D46" s="63" t="n">
        <f aca="false">L46</f>
        <v>481.0552</v>
      </c>
      <c r="E46" s="63" t="n">
        <f aca="false">N46</f>
        <v>38.2247</v>
      </c>
      <c r="F46" s="63" t="n">
        <f aca="false">L46</f>
        <v>481.0552</v>
      </c>
      <c r="G46" s="63" t="n">
        <f aca="false">O46</f>
        <v>38.8923</v>
      </c>
      <c r="H46" s="63" t="n">
        <f aca="false">T46</f>
        <v>480.756</v>
      </c>
      <c r="I46" s="63" t="n">
        <f aca="false">V46</f>
        <v>38.0115</v>
      </c>
      <c r="J46" s="63" t="n">
        <f aca="false">T46</f>
        <v>480.756</v>
      </c>
      <c r="K46" s="63" t="n">
        <f aca="false">W46</f>
        <v>38.6859</v>
      </c>
      <c r="L46" s="58" t="n">
        <v>481.0552</v>
      </c>
      <c r="M46" s="58" t="n">
        <v>32.1085</v>
      </c>
      <c r="N46" s="58" t="n">
        <v>38.2247</v>
      </c>
      <c r="O46" s="58" t="n">
        <v>38.8923</v>
      </c>
      <c r="P46" s="58" t="n">
        <v>3851.82</v>
      </c>
      <c r="Q46" s="58" t="n">
        <v>6.95</v>
      </c>
      <c r="R46" s="58" t="n">
        <f aca="false">P46/3600</f>
        <v>1.06995</v>
      </c>
      <c r="S46" s="56"/>
      <c r="T46" s="58" t="n">
        <v>480.756</v>
      </c>
      <c r="U46" s="58" t="n">
        <v>32.1027</v>
      </c>
      <c r="V46" s="58" t="n">
        <v>38.0115</v>
      </c>
      <c r="W46" s="58" t="n">
        <v>38.6859</v>
      </c>
      <c r="X46" s="58" t="n">
        <v>3826.29</v>
      </c>
      <c r="Y46" s="58" t="n">
        <v>8.12</v>
      </c>
      <c r="Z46" s="58" t="n">
        <f aca="false">X46/3600</f>
        <v>1.06285833333333</v>
      </c>
      <c r="AA46" s="56"/>
      <c r="AB46" s="56"/>
      <c r="AC46" s="56"/>
      <c r="AE46" s="38" t="n">
        <f aca="false">Q46/100</f>
        <v>0.0695</v>
      </c>
      <c r="AF46" s="38" t="n">
        <f aca="false">R46/100</f>
        <v>0.0106995</v>
      </c>
      <c r="AG46" s="38" t="n">
        <f aca="false">Y46/100</f>
        <v>0.0812</v>
      </c>
      <c r="AH46" s="38" t="n">
        <f aca="false">Z46/100</f>
        <v>0.0106285833333333</v>
      </c>
    </row>
    <row r="47" customFormat="false" ht="11.25" hidden="false" customHeight="false" outlineLevel="0" collapsed="false">
      <c r="A47" s="55"/>
      <c r="B47" s="49" t="s">
        <v>67</v>
      </c>
      <c r="C47" s="49" t="n">
        <v>22</v>
      </c>
      <c r="D47" s="60" t="n">
        <f aca="false">L47</f>
        <v>7281.5168</v>
      </c>
      <c r="E47" s="60" t="n">
        <f aca="false">N47</f>
        <v>41.4664</v>
      </c>
      <c r="F47" s="60" t="n">
        <f aca="false">L47</f>
        <v>7281.5168</v>
      </c>
      <c r="G47" s="60" t="n">
        <f aca="false">O47</f>
        <v>42.5098</v>
      </c>
      <c r="H47" s="60" t="n">
        <f aca="false">T47</f>
        <v>7305.6456</v>
      </c>
      <c r="I47" s="60" t="n">
        <f aca="false">V47</f>
        <v>41.4187</v>
      </c>
      <c r="J47" s="60" t="n">
        <f aca="false">T47</f>
        <v>7305.6456</v>
      </c>
      <c r="K47" s="60" t="n">
        <f aca="false">W47</f>
        <v>42.439</v>
      </c>
      <c r="L47" s="59" t="n">
        <v>7281.5168</v>
      </c>
      <c r="M47" s="59" t="n">
        <v>38.1315</v>
      </c>
      <c r="N47" s="59" t="n">
        <v>41.4664</v>
      </c>
      <c r="O47" s="59" t="n">
        <v>42.5098</v>
      </c>
      <c r="P47" s="59" t="n">
        <v>4573.14</v>
      </c>
      <c r="Q47" s="53" t="n">
        <v>11.77</v>
      </c>
      <c r="R47" s="59" t="n">
        <f aca="false">P47/3600</f>
        <v>1.27031666666667</v>
      </c>
      <c r="S47" s="61"/>
      <c r="T47" s="59" t="n">
        <v>7305.6456</v>
      </c>
      <c r="U47" s="59" t="n">
        <v>38.1319</v>
      </c>
      <c r="V47" s="59" t="n">
        <v>41.4187</v>
      </c>
      <c r="W47" s="59" t="n">
        <v>42.439</v>
      </c>
      <c r="X47" s="59" t="n">
        <v>4977.84</v>
      </c>
      <c r="Y47" s="53" t="n">
        <v>11.01</v>
      </c>
      <c r="Z47" s="59" t="n">
        <f aca="false">X47/3600</f>
        <v>1.38273333333333</v>
      </c>
      <c r="AA47" s="54" t="str">
        <f aca="false">IFERROR(RBJM($L47:$M50,T47:U50),"")</f>
        <v/>
      </c>
      <c r="AB47" s="54" t="str">
        <f aca="false">IFERROR(RBJM($D47:$E50,H47:I50),"")</f>
        <v/>
      </c>
      <c r="AC47" s="54" t="str">
        <f aca="false">IFERROR(RBJM($F47:$G50,J47:K50),"")</f>
        <v/>
      </c>
      <c r="AE47" s="38" t="n">
        <f aca="false">Q47/100</f>
        <v>0.1177</v>
      </c>
      <c r="AF47" s="38" t="n">
        <f aca="false">R47/100</f>
        <v>0.0127031666666667</v>
      </c>
      <c r="AG47" s="38" t="n">
        <f aca="false">Y47/100</f>
        <v>0.1101</v>
      </c>
      <c r="AH47" s="38" t="n">
        <f aca="false">Z47/100</f>
        <v>0.0138273333333333</v>
      </c>
    </row>
    <row r="48" customFormat="false" ht="11.25" hidden="false" customHeight="false" outlineLevel="0" collapsed="false">
      <c r="A48" s="55"/>
      <c r="B48" s="55" t="s">
        <v>68</v>
      </c>
      <c r="C48" s="55" t="n">
        <v>27</v>
      </c>
      <c r="D48" s="62" t="n">
        <f aca="false">L48</f>
        <v>3309.3024</v>
      </c>
      <c r="E48" s="62" t="n">
        <f aca="false">N48</f>
        <v>38.9692</v>
      </c>
      <c r="F48" s="62" t="n">
        <f aca="false">L48</f>
        <v>3309.3024</v>
      </c>
      <c r="G48" s="62" t="n">
        <f aca="false">O48</f>
        <v>39.9143</v>
      </c>
      <c r="H48" s="62" t="n">
        <f aca="false">T48</f>
        <v>3320.4056</v>
      </c>
      <c r="I48" s="62" t="n">
        <f aca="false">V48</f>
        <v>38.864</v>
      </c>
      <c r="J48" s="62" t="n">
        <f aca="false">T48</f>
        <v>3320.4056</v>
      </c>
      <c r="K48" s="62" t="n">
        <f aca="false">W48</f>
        <v>39.7741</v>
      </c>
      <c r="L48" s="51" t="n">
        <v>3309.3024</v>
      </c>
      <c r="M48" s="51" t="n">
        <v>34.6436</v>
      </c>
      <c r="N48" s="51" t="n">
        <v>38.9692</v>
      </c>
      <c r="O48" s="51" t="n">
        <v>39.9143</v>
      </c>
      <c r="P48" s="51" t="n">
        <v>3883.7</v>
      </c>
      <c r="Q48" s="53" t="n">
        <v>9.27</v>
      </c>
      <c r="R48" s="51" t="n">
        <f aca="false">P48/3600</f>
        <v>1.07880555555556</v>
      </c>
      <c r="S48" s="52"/>
      <c r="T48" s="51" t="n">
        <v>3320.4056</v>
      </c>
      <c r="U48" s="51" t="n">
        <v>34.6417</v>
      </c>
      <c r="V48" s="51" t="n">
        <v>38.864</v>
      </c>
      <c r="W48" s="51" t="n">
        <v>39.7741</v>
      </c>
      <c r="X48" s="51" t="n">
        <v>3930.42</v>
      </c>
      <c r="Y48" s="53" t="n">
        <v>8.66</v>
      </c>
      <c r="Z48" s="51" t="n">
        <f aca="false">X48/3600</f>
        <v>1.09178333333333</v>
      </c>
      <c r="AA48" s="52"/>
      <c r="AB48" s="52"/>
      <c r="AC48" s="52"/>
      <c r="AE48" s="38" t="n">
        <f aca="false">Q48/100</f>
        <v>0.0927</v>
      </c>
      <c r="AF48" s="38" t="n">
        <f aca="false">R48/100</f>
        <v>0.0107880555555556</v>
      </c>
      <c r="AG48" s="38" t="n">
        <f aca="false">Y48/100</f>
        <v>0.0866</v>
      </c>
      <c r="AH48" s="38" t="n">
        <f aca="false">Z48/100</f>
        <v>0.0109178333333333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2" t="n">
        <f aca="false">L49</f>
        <v>1547.9656</v>
      </c>
      <c r="E49" s="62" t="n">
        <f aca="false">N49</f>
        <v>36.9386</v>
      </c>
      <c r="F49" s="62" t="n">
        <f aca="false">L49</f>
        <v>1547.9656</v>
      </c>
      <c r="G49" s="62" t="n">
        <f aca="false">O49</f>
        <v>37.7687</v>
      </c>
      <c r="H49" s="62" t="n">
        <f aca="false">T49</f>
        <v>1551.5232</v>
      </c>
      <c r="I49" s="62" t="n">
        <f aca="false">V49</f>
        <v>36.7733</v>
      </c>
      <c r="J49" s="62" t="n">
        <f aca="false">T49</f>
        <v>1551.5232</v>
      </c>
      <c r="K49" s="62" t="n">
        <f aca="false">W49</f>
        <v>37.5822</v>
      </c>
      <c r="L49" s="51" t="n">
        <v>1547.9656</v>
      </c>
      <c r="M49" s="51" t="n">
        <v>31.5133</v>
      </c>
      <c r="N49" s="51" t="n">
        <v>36.9386</v>
      </c>
      <c r="O49" s="51" t="n">
        <v>37.7687</v>
      </c>
      <c r="P49" s="51" t="n">
        <v>3566.36</v>
      </c>
      <c r="Q49" s="53" t="n">
        <v>7.74</v>
      </c>
      <c r="R49" s="51" t="n">
        <f aca="false">P49/3600</f>
        <v>0.990655555555556</v>
      </c>
      <c r="S49" s="52"/>
      <c r="T49" s="51" t="n">
        <v>1551.5232</v>
      </c>
      <c r="U49" s="51" t="n">
        <v>31.5105</v>
      </c>
      <c r="V49" s="51" t="n">
        <v>36.7733</v>
      </c>
      <c r="W49" s="51" t="n">
        <v>37.5822</v>
      </c>
      <c r="X49" s="51" t="n">
        <v>3608.5</v>
      </c>
      <c r="Y49" s="53" t="n">
        <v>7.32</v>
      </c>
      <c r="Z49" s="51" t="n">
        <f aca="false">X49/3600</f>
        <v>1.00236111111111</v>
      </c>
      <c r="AA49" s="52"/>
      <c r="AB49" s="52"/>
      <c r="AC49" s="52"/>
      <c r="AE49" s="38" t="n">
        <f aca="false">Q49/100</f>
        <v>0.0774</v>
      </c>
      <c r="AF49" s="38" t="n">
        <f aca="false">R49/100</f>
        <v>0.00990655555555556</v>
      </c>
      <c r="AG49" s="38" t="n">
        <f aca="false">Y49/100</f>
        <v>0.0732</v>
      </c>
      <c r="AH49" s="38" t="n">
        <f aca="false">Z49/100</f>
        <v>0.0100236111111111</v>
      </c>
    </row>
    <row r="50" customFormat="false" ht="12" hidden="false" customHeight="false" outlineLevel="0" collapsed="false">
      <c r="A50" s="55"/>
      <c r="B50" s="56"/>
      <c r="C50" s="56" t="n">
        <v>37</v>
      </c>
      <c r="D50" s="63" t="n">
        <f aca="false">L50</f>
        <v>715.7752</v>
      </c>
      <c r="E50" s="63" t="n">
        <f aca="false">N50</f>
        <v>35.1637</v>
      </c>
      <c r="F50" s="63" t="n">
        <f aca="false">L50</f>
        <v>715.7752</v>
      </c>
      <c r="G50" s="63" t="n">
        <f aca="false">O50</f>
        <v>35.8708</v>
      </c>
      <c r="H50" s="63" t="n">
        <f aca="false">T50</f>
        <v>716.92</v>
      </c>
      <c r="I50" s="63" t="n">
        <f aca="false">V50</f>
        <v>34.9838</v>
      </c>
      <c r="J50" s="63" t="n">
        <f aca="false">T50</f>
        <v>716.92</v>
      </c>
      <c r="K50" s="63" t="n">
        <f aca="false">W50</f>
        <v>35.6756</v>
      </c>
      <c r="L50" s="58" t="n">
        <v>715.7752</v>
      </c>
      <c r="M50" s="58" t="n">
        <v>28.5586</v>
      </c>
      <c r="N50" s="58" t="n">
        <v>35.1637</v>
      </c>
      <c r="O50" s="58" t="n">
        <v>35.8708</v>
      </c>
      <c r="P50" s="58" t="n">
        <v>3261.79</v>
      </c>
      <c r="Q50" s="58" t="n">
        <v>6.53</v>
      </c>
      <c r="R50" s="58" t="n">
        <f aca="false">P50/3600</f>
        <v>0.906052777777778</v>
      </c>
      <c r="S50" s="56"/>
      <c r="T50" s="58" t="n">
        <v>716.92</v>
      </c>
      <c r="U50" s="58" t="n">
        <v>28.5626</v>
      </c>
      <c r="V50" s="58" t="n">
        <v>34.9838</v>
      </c>
      <c r="W50" s="58" t="n">
        <v>35.6756</v>
      </c>
      <c r="X50" s="58" t="n">
        <v>3321.19</v>
      </c>
      <c r="Y50" s="58" t="n">
        <v>6.69</v>
      </c>
      <c r="Z50" s="58" t="n">
        <f aca="false">X50/3600</f>
        <v>0.922552777777778</v>
      </c>
      <c r="AA50" s="56"/>
      <c r="AB50" s="56"/>
      <c r="AC50" s="56"/>
      <c r="AE50" s="38" t="n">
        <f aca="false">Q50/100</f>
        <v>0.0653</v>
      </c>
      <c r="AF50" s="38" t="n">
        <f aca="false">R50/100</f>
        <v>0.00906052777777778</v>
      </c>
      <c r="AG50" s="38" t="n">
        <f aca="false">Y50/100</f>
        <v>0.0669</v>
      </c>
      <c r="AH50" s="38" t="n">
        <f aca="false">Z50/100</f>
        <v>0.00922552777777778</v>
      </c>
    </row>
    <row r="51" customFormat="false" ht="11.25" hidden="false" customHeight="false" outlineLevel="0" collapsed="false">
      <c r="A51" s="55"/>
      <c r="B51" s="49" t="s">
        <v>69</v>
      </c>
      <c r="C51" s="49" t="n">
        <v>22</v>
      </c>
      <c r="D51" s="60" t="n">
        <f aca="false">L51</f>
        <v>5071.9128</v>
      </c>
      <c r="E51" s="60" t="n">
        <f aca="false">N51</f>
        <v>41.4132</v>
      </c>
      <c r="F51" s="60" t="n">
        <f aca="false">L51</f>
        <v>5071.9128</v>
      </c>
      <c r="G51" s="60" t="n">
        <f aca="false">O51</f>
        <v>42.8456</v>
      </c>
      <c r="H51" s="60" t="n">
        <f aca="false">T51</f>
        <v>5090.3024</v>
      </c>
      <c r="I51" s="60" t="n">
        <f aca="false">V51</f>
        <v>41.369</v>
      </c>
      <c r="J51" s="60" t="n">
        <f aca="false">T51</f>
        <v>5090.3024</v>
      </c>
      <c r="K51" s="60" t="n">
        <f aca="false">W51</f>
        <v>42.8045</v>
      </c>
      <c r="L51" s="59" t="n">
        <v>5071.9128</v>
      </c>
      <c r="M51" s="59" t="n">
        <v>38.9021</v>
      </c>
      <c r="N51" s="59" t="n">
        <v>41.4132</v>
      </c>
      <c r="O51" s="59" t="n">
        <v>42.8456</v>
      </c>
      <c r="P51" s="59" t="n">
        <v>3237.33</v>
      </c>
      <c r="Q51" s="53" t="n">
        <v>8.04</v>
      </c>
      <c r="R51" s="59" t="n">
        <f aca="false">P51/3600</f>
        <v>0.899258333333333</v>
      </c>
      <c r="S51" s="61"/>
      <c r="T51" s="59" t="n">
        <v>5090.3024</v>
      </c>
      <c r="U51" s="59" t="n">
        <v>38.9008</v>
      </c>
      <c r="V51" s="59" t="n">
        <v>41.369</v>
      </c>
      <c r="W51" s="59" t="n">
        <v>42.8045</v>
      </c>
      <c r="X51" s="59" t="n">
        <v>3227.32</v>
      </c>
      <c r="Y51" s="53" t="n">
        <v>7.34</v>
      </c>
      <c r="Z51" s="59" t="n">
        <f aca="false">X51/3600</f>
        <v>0.896477777777778</v>
      </c>
      <c r="AA51" s="54" t="str">
        <f aca="false">IFERROR(RBJM($L51:$M54,T51:U54),"")</f>
        <v/>
      </c>
      <c r="AB51" s="54" t="str">
        <f aca="false">IFERROR(RBJM($D51:$E54,H51:I54),"")</f>
        <v/>
      </c>
      <c r="AC51" s="54" t="str">
        <f aca="false">IFERROR(RBJM($F51:$G54,J51:K54),"")</f>
        <v/>
      </c>
      <c r="AE51" s="38" t="n">
        <f aca="false">Q51/100</f>
        <v>0.0804</v>
      </c>
      <c r="AF51" s="38" t="n">
        <f aca="false">R51/100</f>
        <v>0.00899258333333333</v>
      </c>
      <c r="AG51" s="38" t="n">
        <f aca="false">Y51/100</f>
        <v>0.0734</v>
      </c>
      <c r="AH51" s="38" t="n">
        <f aca="false">Z51/100</f>
        <v>0.00896477777777778</v>
      </c>
    </row>
    <row r="52" customFormat="false" ht="11.25" hidden="false" customHeight="false" outlineLevel="0" collapsed="false">
      <c r="A52" s="55"/>
      <c r="B52" s="55" t="s">
        <v>70</v>
      </c>
      <c r="C52" s="55" t="n">
        <v>27</v>
      </c>
      <c r="D52" s="62" t="n">
        <f aca="false">L52</f>
        <v>2168.1512</v>
      </c>
      <c r="E52" s="62" t="n">
        <f aca="false">N52</f>
        <v>39.1239</v>
      </c>
      <c r="F52" s="62" t="n">
        <f aca="false">L52</f>
        <v>2168.1512</v>
      </c>
      <c r="G52" s="62" t="n">
        <f aca="false">O52</f>
        <v>40.6976</v>
      </c>
      <c r="H52" s="62" t="n">
        <f aca="false">T52</f>
        <v>2177.156</v>
      </c>
      <c r="I52" s="62" t="n">
        <f aca="false">V52</f>
        <v>39.0245</v>
      </c>
      <c r="J52" s="62" t="n">
        <f aca="false">T52</f>
        <v>2177.156</v>
      </c>
      <c r="K52" s="62" t="n">
        <f aca="false">W52</f>
        <v>40.6087</v>
      </c>
      <c r="L52" s="51" t="n">
        <v>2168.1512</v>
      </c>
      <c r="M52" s="51" t="n">
        <v>35.7729</v>
      </c>
      <c r="N52" s="51" t="n">
        <v>39.1239</v>
      </c>
      <c r="O52" s="51" t="n">
        <v>40.6976</v>
      </c>
      <c r="P52" s="51" t="n">
        <v>2715.88</v>
      </c>
      <c r="Q52" s="53" t="n">
        <v>6.21</v>
      </c>
      <c r="R52" s="51" t="n">
        <f aca="false">P52/3600</f>
        <v>0.754411111111111</v>
      </c>
      <c r="S52" s="52"/>
      <c r="T52" s="51" t="n">
        <v>2177.156</v>
      </c>
      <c r="U52" s="51" t="n">
        <v>35.7725</v>
      </c>
      <c r="V52" s="51" t="n">
        <v>39.0245</v>
      </c>
      <c r="W52" s="51" t="n">
        <v>40.6087</v>
      </c>
      <c r="X52" s="51" t="n">
        <v>2780.03</v>
      </c>
      <c r="Y52" s="53" t="n">
        <v>5.71</v>
      </c>
      <c r="Z52" s="51" t="n">
        <f aca="false">X52/3600</f>
        <v>0.772230555555556</v>
      </c>
      <c r="AA52" s="52"/>
      <c r="AB52" s="52"/>
      <c r="AC52" s="52"/>
      <c r="AE52" s="38" t="n">
        <f aca="false">Q52/100</f>
        <v>0.0621</v>
      </c>
      <c r="AF52" s="38" t="n">
        <f aca="false">R52/100</f>
        <v>0.00754411111111111</v>
      </c>
      <c r="AG52" s="38" t="n">
        <f aca="false">Y52/100</f>
        <v>0.0571</v>
      </c>
      <c r="AH52" s="38" t="n">
        <f aca="false">Z52/100</f>
        <v>0.00772230555555556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2" t="n">
        <f aca="false">L53</f>
        <v>1013.8792</v>
      </c>
      <c r="E53" s="62" t="n">
        <f aca="false">N53</f>
        <v>37.082</v>
      </c>
      <c r="F53" s="62" t="n">
        <f aca="false">L53</f>
        <v>1013.8792</v>
      </c>
      <c r="G53" s="62" t="n">
        <f aca="false">O53</f>
        <v>38.774</v>
      </c>
      <c r="H53" s="62" t="n">
        <f aca="false">T53</f>
        <v>1018.464</v>
      </c>
      <c r="I53" s="62" t="n">
        <f aca="false">V53</f>
        <v>36.9492</v>
      </c>
      <c r="J53" s="62" t="n">
        <f aca="false">T53</f>
        <v>1018.464</v>
      </c>
      <c r="K53" s="62" t="n">
        <f aca="false">W53</f>
        <v>38.6499</v>
      </c>
      <c r="L53" s="51" t="n">
        <v>1013.8792</v>
      </c>
      <c r="M53" s="51" t="n">
        <v>32.9121</v>
      </c>
      <c r="N53" s="51" t="n">
        <v>37.082</v>
      </c>
      <c r="O53" s="51" t="n">
        <v>38.774</v>
      </c>
      <c r="P53" s="51" t="n">
        <v>2452.74</v>
      </c>
      <c r="Q53" s="53" t="n">
        <v>5.17</v>
      </c>
      <c r="R53" s="51" t="n">
        <f aca="false">P53/3600</f>
        <v>0.681316666666667</v>
      </c>
      <c r="S53" s="52"/>
      <c r="T53" s="51" t="n">
        <v>1018.464</v>
      </c>
      <c r="U53" s="51" t="n">
        <v>32.9084</v>
      </c>
      <c r="V53" s="51" t="n">
        <v>36.9492</v>
      </c>
      <c r="W53" s="51" t="n">
        <v>38.6499</v>
      </c>
      <c r="X53" s="51" t="n">
        <v>2471.92</v>
      </c>
      <c r="Y53" s="53" t="n">
        <v>4.86</v>
      </c>
      <c r="Z53" s="51" t="n">
        <f aca="false">X53/3600</f>
        <v>0.686644444444445</v>
      </c>
      <c r="AA53" s="52"/>
      <c r="AB53" s="52"/>
      <c r="AC53" s="52"/>
      <c r="AE53" s="38" t="n">
        <f aca="false">Q53/100</f>
        <v>0.0517</v>
      </c>
      <c r="AF53" s="38" t="n">
        <f aca="false">R53/100</f>
        <v>0.00681316666666667</v>
      </c>
      <c r="AG53" s="38" t="n">
        <f aca="false">Y53/100</f>
        <v>0.0486</v>
      </c>
      <c r="AH53" s="38" t="n">
        <f aca="false">Z53/100</f>
        <v>0.00686644444444445</v>
      </c>
    </row>
    <row r="54" customFormat="false" ht="12" hidden="false" customHeight="false" outlineLevel="0" collapsed="false">
      <c r="A54" s="56"/>
      <c r="B54" s="56"/>
      <c r="C54" s="56" t="n">
        <v>37</v>
      </c>
      <c r="D54" s="63" t="n">
        <f aca="false">L54</f>
        <v>481.8072</v>
      </c>
      <c r="E54" s="63" t="n">
        <f aca="false">N54</f>
        <v>35.3062</v>
      </c>
      <c r="F54" s="63" t="n">
        <f aca="false">L54</f>
        <v>481.8072</v>
      </c>
      <c r="G54" s="63" t="n">
        <f aca="false">O54</f>
        <v>36.9099</v>
      </c>
      <c r="H54" s="63" t="n">
        <f aca="false">T54</f>
        <v>483.9416</v>
      </c>
      <c r="I54" s="63" t="n">
        <f aca="false">V54</f>
        <v>35.1431</v>
      </c>
      <c r="J54" s="63" t="n">
        <f aca="false">T54</f>
        <v>483.9416</v>
      </c>
      <c r="K54" s="63" t="n">
        <f aca="false">W54</f>
        <v>36.7564</v>
      </c>
      <c r="L54" s="58" t="n">
        <v>481.8072</v>
      </c>
      <c r="M54" s="58" t="n">
        <v>30.2411</v>
      </c>
      <c r="N54" s="58" t="n">
        <v>35.3062</v>
      </c>
      <c r="O54" s="58" t="n">
        <v>36.9099</v>
      </c>
      <c r="P54" s="58" t="n">
        <v>2215.9</v>
      </c>
      <c r="Q54" s="58" t="n">
        <v>4.47</v>
      </c>
      <c r="R54" s="58" t="n">
        <f aca="false">P54/3600</f>
        <v>0.615527777777778</v>
      </c>
      <c r="S54" s="56"/>
      <c r="T54" s="58" t="n">
        <v>483.9416</v>
      </c>
      <c r="U54" s="58" t="n">
        <v>30.2431</v>
      </c>
      <c r="V54" s="58" t="n">
        <v>35.1431</v>
      </c>
      <c r="W54" s="58" t="n">
        <v>36.7564</v>
      </c>
      <c r="X54" s="58" t="n">
        <v>2297.28</v>
      </c>
      <c r="Y54" s="58" t="n">
        <v>4.01</v>
      </c>
      <c r="Z54" s="58" t="n">
        <f aca="false">X54/3600</f>
        <v>0.638133333333333</v>
      </c>
      <c r="AA54" s="56"/>
      <c r="AB54" s="56"/>
      <c r="AC54" s="56"/>
      <c r="AE54" s="38" t="n">
        <f aca="false">Q54/100</f>
        <v>0.0447</v>
      </c>
      <c r="AF54" s="38" t="n">
        <f aca="false">R54/100</f>
        <v>0.00615527777777778</v>
      </c>
      <c r="AG54" s="38" t="n">
        <f aca="false">Y54/100</f>
        <v>0.0401</v>
      </c>
      <c r="AH54" s="38" t="n">
        <f aca="false">Z54/100</f>
        <v>0.00638133333333333</v>
      </c>
    </row>
    <row r="55" customFormat="false" ht="11.25" hidden="false" customHeight="false" outlineLevel="0" collapsed="false">
      <c r="A55" s="49" t="s">
        <v>8</v>
      </c>
      <c r="B55" s="49" t="s">
        <v>71</v>
      </c>
      <c r="C55" s="49" t="n">
        <v>22</v>
      </c>
      <c r="D55" s="60" t="n">
        <f aca="false">L55</f>
        <v>1600.5656</v>
      </c>
      <c r="E55" s="60" t="n">
        <f aca="false">N55</f>
        <v>44.0449</v>
      </c>
      <c r="F55" s="60" t="n">
        <f aca="false">L55</f>
        <v>1600.5656</v>
      </c>
      <c r="G55" s="60" t="n">
        <f aca="false">O55</f>
        <v>43.1686</v>
      </c>
      <c r="H55" s="60" t="n">
        <f aca="false">T55</f>
        <v>1613.6376</v>
      </c>
      <c r="I55" s="60" t="n">
        <f aca="false">V55</f>
        <v>43.8721</v>
      </c>
      <c r="J55" s="60" t="n">
        <f aca="false">T55</f>
        <v>1613.6376</v>
      </c>
      <c r="K55" s="60" t="n">
        <f aca="false">W55</f>
        <v>43.0384</v>
      </c>
      <c r="L55" s="59" t="n">
        <v>1600.5656</v>
      </c>
      <c r="M55" s="59" t="n">
        <v>40.5761</v>
      </c>
      <c r="N55" s="59" t="n">
        <v>44.0449</v>
      </c>
      <c r="O55" s="59" t="n">
        <v>43.1686</v>
      </c>
      <c r="P55" s="59" t="n">
        <v>1078.22</v>
      </c>
      <c r="Q55" s="53" t="n">
        <v>3.04</v>
      </c>
      <c r="R55" s="59" t="n">
        <f aca="false">P55/3600</f>
        <v>0.299505555555556</v>
      </c>
      <c r="S55" s="61"/>
      <c r="T55" s="59" t="n">
        <v>1613.6376</v>
      </c>
      <c r="U55" s="59" t="n">
        <v>40.5712</v>
      </c>
      <c r="V55" s="59" t="n">
        <v>43.8721</v>
      </c>
      <c r="W55" s="59" t="n">
        <v>43.0384</v>
      </c>
      <c r="X55" s="59" t="n">
        <v>1120.66</v>
      </c>
      <c r="Y55" s="53" t="n">
        <v>2.64</v>
      </c>
      <c r="Z55" s="59" t="n">
        <f aca="false">X55/3600</f>
        <v>0.311294444444445</v>
      </c>
      <c r="AA55" s="54" t="str">
        <f aca="false">IFERROR(RBJM($L55:$M58,T55:U58),"")</f>
        <v/>
      </c>
      <c r="AB55" s="54" t="str">
        <f aca="false">IFERROR(RBJM($D55:$E58,H55:I58),"")</f>
        <v/>
      </c>
      <c r="AC55" s="54" t="str">
        <f aca="false">IFERROR(RBJM($F55:$G58,J55:K58),"")</f>
        <v/>
      </c>
      <c r="AE55" s="38" t="n">
        <f aca="false">Q55/100</f>
        <v>0.0304</v>
      </c>
      <c r="AF55" s="38" t="n">
        <f aca="false">R55/100</f>
        <v>0.00299505555555556</v>
      </c>
      <c r="AG55" s="38" t="n">
        <f aca="false">Y55/100</f>
        <v>0.0264</v>
      </c>
      <c r="AH55" s="38" t="n">
        <f aca="false">Z55/100</f>
        <v>0.00311294444444444</v>
      </c>
    </row>
    <row r="56" customFormat="false" ht="11.25" hidden="false" customHeight="false" outlineLevel="0" collapsed="false">
      <c r="A56" s="55" t="s">
        <v>72</v>
      </c>
      <c r="B56" s="55" t="s">
        <v>73</v>
      </c>
      <c r="C56" s="55" t="n">
        <v>27</v>
      </c>
      <c r="D56" s="62" t="n">
        <f aca="false">L56</f>
        <v>799.2192</v>
      </c>
      <c r="E56" s="62" t="n">
        <f aca="false">N56</f>
        <v>41.4728</v>
      </c>
      <c r="F56" s="62" t="n">
        <f aca="false">L56</f>
        <v>799.2192</v>
      </c>
      <c r="G56" s="62" t="n">
        <f aca="false">O56</f>
        <v>40.152</v>
      </c>
      <c r="H56" s="62" t="n">
        <f aca="false">T56</f>
        <v>806.0184</v>
      </c>
      <c r="I56" s="62" t="n">
        <f aca="false">V56</f>
        <v>41.2332</v>
      </c>
      <c r="J56" s="62" t="n">
        <f aca="false">T56</f>
        <v>806.0184</v>
      </c>
      <c r="K56" s="62" t="n">
        <f aca="false">W56</f>
        <v>39.9773</v>
      </c>
      <c r="L56" s="51" t="n">
        <v>799.2192</v>
      </c>
      <c r="M56" s="51" t="n">
        <v>36.8334</v>
      </c>
      <c r="N56" s="51" t="n">
        <v>41.4728</v>
      </c>
      <c r="O56" s="51" t="n">
        <v>40.152</v>
      </c>
      <c r="P56" s="51" t="n">
        <v>962.82</v>
      </c>
      <c r="Q56" s="53" t="n">
        <v>2.28</v>
      </c>
      <c r="R56" s="51" t="n">
        <f aca="false">P56/3600</f>
        <v>0.26745</v>
      </c>
      <c r="S56" s="52"/>
      <c r="T56" s="51" t="n">
        <v>806.0184</v>
      </c>
      <c r="U56" s="51" t="n">
        <v>36.8324</v>
      </c>
      <c r="V56" s="51" t="n">
        <v>41.2332</v>
      </c>
      <c r="W56" s="51" t="n">
        <v>39.9773</v>
      </c>
      <c r="X56" s="51" t="n">
        <v>998.07</v>
      </c>
      <c r="Y56" s="53" t="n">
        <v>2.2</v>
      </c>
      <c r="Z56" s="51" t="n">
        <f aca="false">X56/3600</f>
        <v>0.277241666666667</v>
      </c>
      <c r="AA56" s="52"/>
      <c r="AB56" s="52"/>
      <c r="AC56" s="52"/>
      <c r="AE56" s="38" t="n">
        <f aca="false">Q56/100</f>
        <v>0.0228</v>
      </c>
      <c r="AF56" s="38" t="n">
        <f aca="false">R56/100</f>
        <v>0.0026745</v>
      </c>
      <c r="AG56" s="38" t="n">
        <f aca="false">Y56/100</f>
        <v>0.022</v>
      </c>
      <c r="AH56" s="38" t="n">
        <f aca="false">Z56/100</f>
        <v>0.00277241666666667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2" t="n">
        <f aca="false">L57</f>
        <v>393.2272</v>
      </c>
      <c r="E57" s="62" t="n">
        <f aca="false">N57</f>
        <v>39.1995</v>
      </c>
      <c r="F57" s="62" t="n">
        <f aca="false">L57</f>
        <v>393.2272</v>
      </c>
      <c r="G57" s="62" t="n">
        <f aca="false">O57</f>
        <v>37.5385</v>
      </c>
      <c r="H57" s="62" t="n">
        <f aca="false">T57</f>
        <v>396.4296</v>
      </c>
      <c r="I57" s="62" t="n">
        <f aca="false">V57</f>
        <v>38.9292</v>
      </c>
      <c r="J57" s="62" t="n">
        <f aca="false">T57</f>
        <v>396.4296</v>
      </c>
      <c r="K57" s="62" t="n">
        <f aca="false">W57</f>
        <v>37.3256</v>
      </c>
      <c r="L57" s="51" t="n">
        <v>393.2272</v>
      </c>
      <c r="M57" s="51" t="n">
        <v>33.4812</v>
      </c>
      <c r="N57" s="51" t="n">
        <v>39.1995</v>
      </c>
      <c r="O57" s="51" t="n">
        <v>37.5385</v>
      </c>
      <c r="P57" s="51" t="n">
        <v>869.69</v>
      </c>
      <c r="Q57" s="53" t="n">
        <v>2</v>
      </c>
      <c r="R57" s="51" t="n">
        <f aca="false">P57/3600</f>
        <v>0.241580555555556</v>
      </c>
      <c r="S57" s="52"/>
      <c r="T57" s="51" t="n">
        <v>396.4296</v>
      </c>
      <c r="U57" s="51" t="n">
        <v>33.4805</v>
      </c>
      <c r="V57" s="51" t="n">
        <v>38.9292</v>
      </c>
      <c r="W57" s="51" t="n">
        <v>37.3256</v>
      </c>
      <c r="X57" s="51" t="n">
        <v>899.27</v>
      </c>
      <c r="Y57" s="53" t="n">
        <v>1.85</v>
      </c>
      <c r="Z57" s="51" t="n">
        <f aca="false">X57/3600</f>
        <v>0.249797222222222</v>
      </c>
      <c r="AA57" s="52"/>
      <c r="AB57" s="52"/>
      <c r="AC57" s="52"/>
      <c r="AE57" s="38" t="n">
        <f aca="false">Q57/100</f>
        <v>0.02</v>
      </c>
      <c r="AF57" s="38" t="n">
        <f aca="false">R57/100</f>
        <v>0.00241580555555556</v>
      </c>
      <c r="AG57" s="38" t="n">
        <f aca="false">Y57/100</f>
        <v>0.0185</v>
      </c>
      <c r="AH57" s="38" t="n">
        <f aca="false">Z57/100</f>
        <v>0.00249797222222222</v>
      </c>
    </row>
    <row r="58" customFormat="false" ht="12" hidden="false" customHeight="false" outlineLevel="0" collapsed="false">
      <c r="A58" s="55"/>
      <c r="B58" s="56"/>
      <c r="C58" s="56" t="n">
        <v>37</v>
      </c>
      <c r="D58" s="63" t="n">
        <f aca="false">L58</f>
        <v>199.3968</v>
      </c>
      <c r="E58" s="63" t="n">
        <f aca="false">N58</f>
        <v>37.1541</v>
      </c>
      <c r="F58" s="63" t="n">
        <f aca="false">L58</f>
        <v>199.3968</v>
      </c>
      <c r="G58" s="63" t="n">
        <f aca="false">O58</f>
        <v>35.1705</v>
      </c>
      <c r="H58" s="63" t="n">
        <f aca="false">T58</f>
        <v>200.8224</v>
      </c>
      <c r="I58" s="63" t="n">
        <f aca="false">V58</f>
        <v>36.8888</v>
      </c>
      <c r="J58" s="63" t="n">
        <f aca="false">T58</f>
        <v>200.8224</v>
      </c>
      <c r="K58" s="63" t="n">
        <f aca="false">W58</f>
        <v>34.9611</v>
      </c>
      <c r="L58" s="58" t="n">
        <v>199.3968</v>
      </c>
      <c r="M58" s="58" t="n">
        <v>30.6715</v>
      </c>
      <c r="N58" s="58" t="n">
        <v>37.1541</v>
      </c>
      <c r="O58" s="58" t="n">
        <v>35.1705</v>
      </c>
      <c r="P58" s="58" t="n">
        <v>811.56</v>
      </c>
      <c r="Q58" s="58" t="n">
        <v>1.87</v>
      </c>
      <c r="R58" s="58" t="n">
        <f aca="false">P58/3600</f>
        <v>0.225433333333333</v>
      </c>
      <c r="S58" s="56"/>
      <c r="T58" s="58" t="n">
        <v>200.8224</v>
      </c>
      <c r="U58" s="58" t="n">
        <v>30.675</v>
      </c>
      <c r="V58" s="58" t="n">
        <v>36.8888</v>
      </c>
      <c r="W58" s="58" t="n">
        <v>34.9611</v>
      </c>
      <c r="X58" s="58" t="n">
        <v>903.38</v>
      </c>
      <c r="Y58" s="58" t="n">
        <v>1.62</v>
      </c>
      <c r="Z58" s="58" t="n">
        <f aca="false">X58/3600</f>
        <v>0.250938888888889</v>
      </c>
      <c r="AA58" s="56"/>
      <c r="AB58" s="56"/>
      <c r="AC58" s="56"/>
      <c r="AE58" s="38" t="n">
        <f aca="false">Q58/100</f>
        <v>0.0187</v>
      </c>
      <c r="AF58" s="38" t="n">
        <f aca="false">R58/100</f>
        <v>0.00225433333333333</v>
      </c>
      <c r="AG58" s="38" t="n">
        <f aca="false">Y58/100</f>
        <v>0.0162</v>
      </c>
      <c r="AH58" s="38" t="n">
        <f aca="false">Z58/100</f>
        <v>0.00250938888888889</v>
      </c>
    </row>
    <row r="59" customFormat="false" ht="11.25" hidden="false" customHeight="false" outlineLevel="0" collapsed="false">
      <c r="A59" s="55"/>
      <c r="B59" s="49" t="s">
        <v>74</v>
      </c>
      <c r="C59" s="49" t="n">
        <v>22</v>
      </c>
      <c r="D59" s="64" t="n">
        <f aca="false">L59</f>
        <v>1722.8656</v>
      </c>
      <c r="E59" s="64" t="n">
        <f aca="false">N59</f>
        <v>43.2261</v>
      </c>
      <c r="F59" s="64" t="n">
        <f aca="false">L59</f>
        <v>1722.8656</v>
      </c>
      <c r="G59" s="64" t="n">
        <f aca="false">O59</f>
        <v>44.2602</v>
      </c>
      <c r="H59" s="64" t="n">
        <f aca="false">T59</f>
        <v>1724.6184</v>
      </c>
      <c r="I59" s="64" t="n">
        <f aca="false">V59</f>
        <v>43.2059</v>
      </c>
      <c r="J59" s="64" t="n">
        <f aca="false">T59</f>
        <v>1724.6184</v>
      </c>
      <c r="K59" s="64" t="n">
        <f aca="false">W59</f>
        <v>44.2004</v>
      </c>
      <c r="L59" s="59" t="n">
        <v>1722.8656</v>
      </c>
      <c r="M59" s="59" t="n">
        <v>37.8593</v>
      </c>
      <c r="N59" s="59" t="n">
        <v>43.2261</v>
      </c>
      <c r="O59" s="59" t="n">
        <v>44.2602</v>
      </c>
      <c r="P59" s="59" t="n">
        <v>1190.87</v>
      </c>
      <c r="Q59" s="53" t="n">
        <v>3.25</v>
      </c>
      <c r="R59" s="59" t="n">
        <f aca="false">P59/3600</f>
        <v>0.330797222222222</v>
      </c>
      <c r="S59" s="61"/>
      <c r="T59" s="59" t="n">
        <v>1724.6184</v>
      </c>
      <c r="U59" s="59" t="n">
        <v>37.8594</v>
      </c>
      <c r="V59" s="59" t="n">
        <v>43.2059</v>
      </c>
      <c r="W59" s="59" t="n">
        <v>44.2004</v>
      </c>
      <c r="X59" s="59" t="n">
        <v>1234.93</v>
      </c>
      <c r="Y59" s="53" t="n">
        <v>3.02</v>
      </c>
      <c r="Z59" s="59" t="n">
        <f aca="false">X59/3600</f>
        <v>0.343036111111111</v>
      </c>
      <c r="AA59" s="54" t="str">
        <f aca="false">IFERROR(RBJM($L59:$M62,T59:U62),"")</f>
        <v/>
      </c>
      <c r="AB59" s="54" t="str">
        <f aca="false">IFERROR(RBJM($D59:$E62,H59:I62),"")</f>
        <v/>
      </c>
      <c r="AC59" s="54" t="str">
        <f aca="false">IFERROR(RBJM($F59:$G62,J59:K62),"")</f>
        <v/>
      </c>
      <c r="AE59" s="38" t="n">
        <f aca="false">Q59/100</f>
        <v>0.0325</v>
      </c>
      <c r="AF59" s="38" t="n">
        <f aca="false">R59/100</f>
        <v>0.00330797222222222</v>
      </c>
      <c r="AG59" s="38" t="n">
        <f aca="false">Y59/100</f>
        <v>0.0302</v>
      </c>
      <c r="AH59" s="38" t="n">
        <f aca="false">Z59/100</f>
        <v>0.00343036111111111</v>
      </c>
    </row>
    <row r="60" customFormat="false" ht="11.25" hidden="false" customHeight="false" outlineLevel="0" collapsed="false">
      <c r="A60" s="55"/>
      <c r="B60" s="55" t="s">
        <v>75</v>
      </c>
      <c r="C60" s="55" t="n">
        <v>27</v>
      </c>
      <c r="D60" s="50" t="n">
        <f aca="false">L60</f>
        <v>666.68</v>
      </c>
      <c r="E60" s="50" t="n">
        <f aca="false">N60</f>
        <v>41.2045</v>
      </c>
      <c r="F60" s="50" t="n">
        <f aca="false">L60</f>
        <v>666.68</v>
      </c>
      <c r="G60" s="50" t="n">
        <f aca="false">O60</f>
        <v>42.1785</v>
      </c>
      <c r="H60" s="50" t="n">
        <f aca="false">T60</f>
        <v>666.7808</v>
      </c>
      <c r="I60" s="50" t="n">
        <f aca="false">V60</f>
        <v>41.1579</v>
      </c>
      <c r="J60" s="50" t="n">
        <f aca="false">T60</f>
        <v>666.7808</v>
      </c>
      <c r="K60" s="50" t="n">
        <f aca="false">W60</f>
        <v>42.1039</v>
      </c>
      <c r="L60" s="51" t="n">
        <v>666.68</v>
      </c>
      <c r="M60" s="51" t="n">
        <v>34.5529</v>
      </c>
      <c r="N60" s="51" t="n">
        <v>41.2045</v>
      </c>
      <c r="O60" s="51" t="n">
        <v>42.1785</v>
      </c>
      <c r="P60" s="51" t="n">
        <v>999.73</v>
      </c>
      <c r="Q60" s="53" t="n">
        <v>2.39</v>
      </c>
      <c r="R60" s="51" t="n">
        <f aca="false">P60/3600</f>
        <v>0.277702777777778</v>
      </c>
      <c r="S60" s="52"/>
      <c r="T60" s="51" t="n">
        <v>666.7808</v>
      </c>
      <c r="U60" s="51" t="n">
        <v>34.5512</v>
      </c>
      <c r="V60" s="51" t="n">
        <v>41.1579</v>
      </c>
      <c r="W60" s="51" t="n">
        <v>42.1039</v>
      </c>
      <c r="X60" s="51" t="n">
        <v>1033.42</v>
      </c>
      <c r="Y60" s="53" t="n">
        <v>2.2</v>
      </c>
      <c r="Z60" s="51" t="n">
        <f aca="false">X60/3600</f>
        <v>0.287061111111111</v>
      </c>
      <c r="AA60" s="52"/>
      <c r="AB60" s="52"/>
      <c r="AC60" s="52"/>
      <c r="AE60" s="38" t="n">
        <f aca="false">Q60/100</f>
        <v>0.0239</v>
      </c>
      <c r="AF60" s="38" t="n">
        <f aca="false">R60/100</f>
        <v>0.00277702777777778</v>
      </c>
      <c r="AG60" s="38" t="n">
        <f aca="false">Y60/100</f>
        <v>0.022</v>
      </c>
      <c r="AH60" s="38" t="n">
        <f aca="false">Z60/100</f>
        <v>0.00287061111111111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2.9496</v>
      </c>
      <c r="E61" s="50" t="n">
        <f aca="false">N61</f>
        <v>39.5007</v>
      </c>
      <c r="F61" s="50" t="n">
        <f aca="false">L61</f>
        <v>302.9496</v>
      </c>
      <c r="G61" s="50" t="n">
        <f aca="false">O61</f>
        <v>40.4181</v>
      </c>
      <c r="H61" s="50" t="n">
        <f aca="false">T61</f>
        <v>302.9912</v>
      </c>
      <c r="I61" s="50" t="n">
        <f aca="false">V61</f>
        <v>39.4849</v>
      </c>
      <c r="J61" s="50" t="n">
        <f aca="false">T61</f>
        <v>302.9912</v>
      </c>
      <c r="K61" s="50" t="n">
        <f aca="false">W61</f>
        <v>40.333</v>
      </c>
      <c r="L61" s="51" t="n">
        <v>302.9496</v>
      </c>
      <c r="M61" s="51" t="n">
        <v>31.799</v>
      </c>
      <c r="N61" s="51" t="n">
        <v>39.5007</v>
      </c>
      <c r="O61" s="51" t="n">
        <v>40.4181</v>
      </c>
      <c r="P61" s="51" t="n">
        <v>952.89</v>
      </c>
      <c r="Q61" s="53" t="n">
        <v>2</v>
      </c>
      <c r="R61" s="51" t="n">
        <f aca="false">P61/3600</f>
        <v>0.264691666666667</v>
      </c>
      <c r="S61" s="52"/>
      <c r="T61" s="51" t="n">
        <v>302.9912</v>
      </c>
      <c r="U61" s="51" t="n">
        <v>31.797</v>
      </c>
      <c r="V61" s="51" t="n">
        <v>39.4849</v>
      </c>
      <c r="W61" s="51" t="n">
        <v>40.333</v>
      </c>
      <c r="X61" s="51" t="n">
        <v>948.27</v>
      </c>
      <c r="Y61" s="53" t="n">
        <v>1.86</v>
      </c>
      <c r="Z61" s="51" t="n">
        <f aca="false">X61/3600</f>
        <v>0.263408333333333</v>
      </c>
      <c r="AA61" s="52"/>
      <c r="AB61" s="52"/>
      <c r="AC61" s="52"/>
      <c r="AE61" s="38" t="n">
        <f aca="false">Q61/100</f>
        <v>0.02</v>
      </c>
      <c r="AF61" s="38" t="n">
        <f aca="false">R61/100</f>
        <v>0.00264691666666667</v>
      </c>
      <c r="AG61" s="38" t="n">
        <f aca="false">Y61/100</f>
        <v>0.0186</v>
      </c>
      <c r="AH61" s="38" t="n">
        <f aca="false">Z61/100</f>
        <v>0.00263408333333333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1.6376</v>
      </c>
      <c r="E62" s="57" t="n">
        <f aca="false">N62</f>
        <v>38.0029</v>
      </c>
      <c r="F62" s="57" t="n">
        <f aca="false">L62</f>
        <v>151.6376</v>
      </c>
      <c r="G62" s="57" t="n">
        <f aca="false">O62</f>
        <v>38.7787</v>
      </c>
      <c r="H62" s="57" t="n">
        <f aca="false">T62</f>
        <v>151.4208</v>
      </c>
      <c r="I62" s="57" t="n">
        <f aca="false">V62</f>
        <v>38.0017</v>
      </c>
      <c r="J62" s="57" t="n">
        <f aca="false">T62</f>
        <v>151.4208</v>
      </c>
      <c r="K62" s="57" t="n">
        <f aca="false">W62</f>
        <v>38.8014</v>
      </c>
      <c r="L62" s="58" t="n">
        <v>151.6376</v>
      </c>
      <c r="M62" s="58" t="n">
        <v>29.1299</v>
      </c>
      <c r="N62" s="58" t="n">
        <v>38.0029</v>
      </c>
      <c r="O62" s="58" t="n">
        <v>38.7787</v>
      </c>
      <c r="P62" s="58" t="n">
        <v>903.54</v>
      </c>
      <c r="Q62" s="58" t="n">
        <v>1.76</v>
      </c>
      <c r="R62" s="58" t="n">
        <f aca="false">P62/3600</f>
        <v>0.250983333333333</v>
      </c>
      <c r="S62" s="56"/>
      <c r="T62" s="58" t="n">
        <v>151.4208</v>
      </c>
      <c r="U62" s="58" t="n">
        <v>29.1287</v>
      </c>
      <c r="V62" s="58" t="n">
        <v>38.0017</v>
      </c>
      <c r="W62" s="58" t="n">
        <v>38.8014</v>
      </c>
      <c r="X62" s="58" t="n">
        <v>933.92</v>
      </c>
      <c r="Y62" s="58" t="n">
        <v>1.65</v>
      </c>
      <c r="Z62" s="58" t="n">
        <f aca="false">X62/3600</f>
        <v>0.259422222222222</v>
      </c>
      <c r="AA62" s="56"/>
      <c r="AB62" s="56"/>
      <c r="AC62" s="56"/>
      <c r="AE62" s="38" t="n">
        <f aca="false">Q62/100</f>
        <v>0.0176</v>
      </c>
      <c r="AF62" s="38" t="n">
        <f aca="false">R62/100</f>
        <v>0.00250983333333333</v>
      </c>
      <c r="AG62" s="38" t="n">
        <f aca="false">Y62/100</f>
        <v>0.0165</v>
      </c>
      <c r="AH62" s="38" t="n">
        <f aca="false">Z62/100</f>
        <v>0.00259422222222222</v>
      </c>
    </row>
    <row r="63" customFormat="false" ht="11.25" hidden="false" customHeight="false" outlineLevel="0" collapsed="false">
      <c r="A63" s="55"/>
      <c r="B63" s="49" t="s">
        <v>76</v>
      </c>
      <c r="C63" s="49" t="n">
        <v>22</v>
      </c>
      <c r="D63" s="60" t="n">
        <f aca="false">L63</f>
        <v>1732.88</v>
      </c>
      <c r="E63" s="60" t="n">
        <f aca="false">N63</f>
        <v>41.3451</v>
      </c>
      <c r="F63" s="60" t="n">
        <f aca="false">L63</f>
        <v>1732.88</v>
      </c>
      <c r="G63" s="60" t="n">
        <f aca="false">O63</f>
        <v>42.306</v>
      </c>
      <c r="H63" s="60" t="n">
        <f aca="false">T63</f>
        <v>1737.0624</v>
      </c>
      <c r="I63" s="60" t="n">
        <f aca="false">V63</f>
        <v>41.2982</v>
      </c>
      <c r="J63" s="60" t="n">
        <f aca="false">T63</f>
        <v>1737.0624</v>
      </c>
      <c r="K63" s="60" t="n">
        <f aca="false">W63</f>
        <v>42.2586</v>
      </c>
      <c r="L63" s="59" t="n">
        <v>1732.88</v>
      </c>
      <c r="M63" s="59" t="n">
        <v>38.1189</v>
      </c>
      <c r="N63" s="59" t="n">
        <v>41.3451</v>
      </c>
      <c r="O63" s="59" t="n">
        <v>42.306</v>
      </c>
      <c r="P63" s="59" t="n">
        <v>996.88</v>
      </c>
      <c r="Q63" s="53" t="n">
        <v>2.76</v>
      </c>
      <c r="R63" s="59" t="n">
        <f aca="false">P63/3600</f>
        <v>0.276911111111111</v>
      </c>
      <c r="S63" s="61"/>
      <c r="T63" s="59" t="n">
        <v>1737.0624</v>
      </c>
      <c r="U63" s="59" t="n">
        <v>38.1209</v>
      </c>
      <c r="V63" s="59" t="n">
        <v>41.2982</v>
      </c>
      <c r="W63" s="59" t="n">
        <v>42.2586</v>
      </c>
      <c r="X63" s="59" t="n">
        <v>1041.26</v>
      </c>
      <c r="Y63" s="53" t="n">
        <v>2.58</v>
      </c>
      <c r="Z63" s="59" t="n">
        <f aca="false">X63/3600</f>
        <v>0.289238888888889</v>
      </c>
      <c r="AA63" s="54" t="str">
        <f aca="false">IFERROR(RBJM($L63:$M66,T63:U66),"")</f>
        <v/>
      </c>
      <c r="AB63" s="54" t="str">
        <f aca="false">IFERROR(RBJM($D63:$E66,H63:I66),"")</f>
        <v/>
      </c>
      <c r="AC63" s="54" t="str">
        <f aca="false">IFERROR(RBJM($F63:$G66,J63:K66),"")</f>
        <v/>
      </c>
      <c r="AE63" s="38" t="n">
        <f aca="false">Q63/100</f>
        <v>0.0276</v>
      </c>
      <c r="AF63" s="38" t="n">
        <f aca="false">R63/100</f>
        <v>0.00276911111111111</v>
      </c>
      <c r="AG63" s="38" t="n">
        <f aca="false">Y63/100</f>
        <v>0.0258</v>
      </c>
      <c r="AH63" s="38" t="n">
        <f aca="false">Z63/100</f>
        <v>0.00289238888888889</v>
      </c>
    </row>
    <row r="64" customFormat="false" ht="11.25" hidden="false" customHeight="false" outlineLevel="0" collapsed="false">
      <c r="A64" s="55"/>
      <c r="B64" s="55" t="s">
        <v>77</v>
      </c>
      <c r="C64" s="55" t="n">
        <v>27</v>
      </c>
      <c r="D64" s="62" t="n">
        <f aca="false">L64</f>
        <v>796.6808</v>
      </c>
      <c r="E64" s="62" t="n">
        <f aca="false">N64</f>
        <v>38.7965</v>
      </c>
      <c r="F64" s="62" t="n">
        <f aca="false">L64</f>
        <v>796.6808</v>
      </c>
      <c r="G64" s="62" t="n">
        <f aca="false">O64</f>
        <v>39.5889</v>
      </c>
      <c r="H64" s="62" t="n">
        <f aca="false">T64</f>
        <v>797.6072</v>
      </c>
      <c r="I64" s="62" t="n">
        <f aca="false">V64</f>
        <v>38.7165</v>
      </c>
      <c r="J64" s="62" t="n">
        <f aca="false">T64</f>
        <v>797.6072</v>
      </c>
      <c r="K64" s="62" t="n">
        <f aca="false">W64</f>
        <v>39.4931</v>
      </c>
      <c r="L64" s="51" t="n">
        <v>796.6808</v>
      </c>
      <c r="M64" s="51" t="n">
        <v>34.7706</v>
      </c>
      <c r="N64" s="51" t="n">
        <v>38.7965</v>
      </c>
      <c r="O64" s="51" t="n">
        <v>39.5889</v>
      </c>
      <c r="P64" s="51" t="n">
        <v>863.77</v>
      </c>
      <c r="Q64" s="53" t="n">
        <v>2.2</v>
      </c>
      <c r="R64" s="51" t="n">
        <f aca="false">P64/3600</f>
        <v>0.239936111111111</v>
      </c>
      <c r="S64" s="52"/>
      <c r="T64" s="51" t="n">
        <v>797.6072</v>
      </c>
      <c r="U64" s="51" t="n">
        <v>34.7643</v>
      </c>
      <c r="V64" s="51" t="n">
        <v>38.7165</v>
      </c>
      <c r="W64" s="51" t="n">
        <v>39.4931</v>
      </c>
      <c r="X64" s="51" t="n">
        <v>888.01</v>
      </c>
      <c r="Y64" s="53" t="n">
        <v>2.02</v>
      </c>
      <c r="Z64" s="51" t="n">
        <f aca="false">X64/3600</f>
        <v>0.246669444444444</v>
      </c>
      <c r="AA64" s="52"/>
      <c r="AB64" s="52"/>
      <c r="AC64" s="52"/>
      <c r="AE64" s="38" t="n">
        <f aca="false">Q64/100</f>
        <v>0.022</v>
      </c>
      <c r="AF64" s="38" t="n">
        <f aca="false">R64/100</f>
        <v>0.00239936111111111</v>
      </c>
      <c r="AG64" s="38" t="n">
        <f aca="false">Y64/100</f>
        <v>0.0202</v>
      </c>
      <c r="AH64" s="38" t="n">
        <f aca="false">Z64/100</f>
        <v>0.00246669444444444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2" t="n">
        <f aca="false">L65</f>
        <v>371.8432</v>
      </c>
      <c r="E65" s="62" t="n">
        <f aca="false">N65</f>
        <v>36.5899</v>
      </c>
      <c r="F65" s="62" t="n">
        <f aca="false">L65</f>
        <v>371.8432</v>
      </c>
      <c r="G65" s="62" t="n">
        <f aca="false">O65</f>
        <v>37.3429</v>
      </c>
      <c r="H65" s="62" t="n">
        <f aca="false">T65</f>
        <v>372.3024</v>
      </c>
      <c r="I65" s="62" t="n">
        <f aca="false">V65</f>
        <v>36.5021</v>
      </c>
      <c r="J65" s="62" t="n">
        <f aca="false">T65</f>
        <v>372.3024</v>
      </c>
      <c r="K65" s="62" t="n">
        <f aca="false">W65</f>
        <v>37.204</v>
      </c>
      <c r="L65" s="51" t="n">
        <v>371.8432</v>
      </c>
      <c r="M65" s="51" t="n">
        <v>31.5801</v>
      </c>
      <c r="N65" s="51" t="n">
        <v>36.5899</v>
      </c>
      <c r="O65" s="51" t="n">
        <v>37.3429</v>
      </c>
      <c r="P65" s="51" t="n">
        <v>798.58</v>
      </c>
      <c r="Q65" s="53" t="n">
        <v>1.74</v>
      </c>
      <c r="R65" s="51" t="n">
        <f aca="false">P65/3600</f>
        <v>0.221827777777778</v>
      </c>
      <c r="S65" s="52"/>
      <c r="T65" s="51" t="n">
        <v>372.3024</v>
      </c>
      <c r="U65" s="51" t="n">
        <v>31.5849</v>
      </c>
      <c r="V65" s="51" t="n">
        <v>36.5021</v>
      </c>
      <c r="W65" s="51" t="n">
        <v>37.204</v>
      </c>
      <c r="X65" s="51" t="n">
        <v>814.66</v>
      </c>
      <c r="Y65" s="53" t="n">
        <v>1.67</v>
      </c>
      <c r="Z65" s="51" t="n">
        <f aca="false">X65/3600</f>
        <v>0.226294444444444</v>
      </c>
      <c r="AA65" s="52"/>
      <c r="AB65" s="52"/>
      <c r="AC65" s="52"/>
      <c r="AE65" s="38" t="n">
        <f aca="false">Q65/100</f>
        <v>0.0174</v>
      </c>
      <c r="AF65" s="38" t="n">
        <f aca="false">R65/100</f>
        <v>0.00221827777777778</v>
      </c>
      <c r="AG65" s="38" t="n">
        <f aca="false">Y65/100</f>
        <v>0.0167</v>
      </c>
      <c r="AH65" s="38" t="n">
        <f aca="false">Z65/100</f>
        <v>0.00226294444444444</v>
      </c>
    </row>
    <row r="66" customFormat="false" ht="12" hidden="false" customHeight="false" outlineLevel="0" collapsed="false">
      <c r="A66" s="55"/>
      <c r="B66" s="56"/>
      <c r="C66" s="56" t="n">
        <v>37</v>
      </c>
      <c r="D66" s="63" t="n">
        <f aca="false">L66</f>
        <v>171.3856</v>
      </c>
      <c r="E66" s="63" t="n">
        <f aca="false">N66</f>
        <v>34.6517</v>
      </c>
      <c r="F66" s="63" t="n">
        <f aca="false">L66</f>
        <v>171.3856</v>
      </c>
      <c r="G66" s="63" t="n">
        <f aca="false">O66</f>
        <v>35.3392</v>
      </c>
      <c r="H66" s="63" t="n">
        <f aca="false">T66</f>
        <v>171.5976</v>
      </c>
      <c r="I66" s="63" t="n">
        <f aca="false">V66</f>
        <v>34.4971</v>
      </c>
      <c r="J66" s="63" t="n">
        <f aca="false">T66</f>
        <v>171.5976</v>
      </c>
      <c r="K66" s="63" t="n">
        <f aca="false">W66</f>
        <v>35.1604</v>
      </c>
      <c r="L66" s="58" t="n">
        <v>171.3856</v>
      </c>
      <c r="M66" s="58" t="n">
        <v>28.6479</v>
      </c>
      <c r="N66" s="58" t="n">
        <v>34.6517</v>
      </c>
      <c r="O66" s="58" t="n">
        <v>35.3392</v>
      </c>
      <c r="P66" s="58" t="n">
        <v>730.23</v>
      </c>
      <c r="Q66" s="58" t="n">
        <v>1.43</v>
      </c>
      <c r="R66" s="58" t="n">
        <f aca="false">P66/3600</f>
        <v>0.202841666666667</v>
      </c>
      <c r="S66" s="56"/>
      <c r="T66" s="58" t="n">
        <v>171.5976</v>
      </c>
      <c r="U66" s="58" t="n">
        <v>28.6626</v>
      </c>
      <c r="V66" s="58" t="n">
        <v>34.4971</v>
      </c>
      <c r="W66" s="58" t="n">
        <v>35.1604</v>
      </c>
      <c r="X66" s="58" t="n">
        <v>752.34</v>
      </c>
      <c r="Y66" s="58" t="n">
        <v>1.45</v>
      </c>
      <c r="Z66" s="58" t="n">
        <f aca="false">X66/3600</f>
        <v>0.208983333333333</v>
      </c>
      <c r="AA66" s="56"/>
      <c r="AB66" s="56"/>
      <c r="AC66" s="56"/>
      <c r="AE66" s="38" t="n">
        <f aca="false">Q66/100</f>
        <v>0.0143</v>
      </c>
      <c r="AF66" s="38" t="n">
        <f aca="false">R66/100</f>
        <v>0.00202841666666667</v>
      </c>
      <c r="AG66" s="38" t="n">
        <f aca="false">Y66/100</f>
        <v>0.0145</v>
      </c>
      <c r="AH66" s="38" t="n">
        <f aca="false">Z66/100</f>
        <v>0.00208983333333333</v>
      </c>
    </row>
    <row r="67" customFormat="false" ht="11.25" hidden="false" customHeight="false" outlineLevel="0" collapsed="false">
      <c r="A67" s="55"/>
      <c r="B67" s="49" t="s">
        <v>78</v>
      </c>
      <c r="C67" s="49" t="n">
        <v>22</v>
      </c>
      <c r="D67" s="64" t="n">
        <f aca="false">L67</f>
        <v>1275.1944</v>
      </c>
      <c r="E67" s="64" t="n">
        <f aca="false">N67</f>
        <v>41.6055</v>
      </c>
      <c r="F67" s="64" t="n">
        <f aca="false">L67</f>
        <v>1275.1944</v>
      </c>
      <c r="G67" s="64" t="n">
        <f aca="false">O67</f>
        <v>42.6829</v>
      </c>
      <c r="H67" s="64" t="n">
        <f aca="false">T67</f>
        <v>1281.6192</v>
      </c>
      <c r="I67" s="64" t="n">
        <f aca="false">V67</f>
        <v>41.5232</v>
      </c>
      <c r="J67" s="64" t="n">
        <f aca="false">T67</f>
        <v>1281.6192</v>
      </c>
      <c r="K67" s="64" t="n">
        <f aca="false">W67</f>
        <v>42.6057</v>
      </c>
      <c r="L67" s="59" t="n">
        <v>1275.1944</v>
      </c>
      <c r="M67" s="59" t="n">
        <v>39.4092</v>
      </c>
      <c r="N67" s="59" t="n">
        <v>41.6055</v>
      </c>
      <c r="O67" s="59" t="n">
        <v>42.6829</v>
      </c>
      <c r="P67" s="59" t="n">
        <v>726.58</v>
      </c>
      <c r="Q67" s="53" t="n">
        <v>2.03</v>
      </c>
      <c r="R67" s="59" t="n">
        <f aca="false">P67/3600</f>
        <v>0.201827777777778</v>
      </c>
      <c r="S67" s="61"/>
      <c r="T67" s="59" t="n">
        <v>1281.6192</v>
      </c>
      <c r="U67" s="59" t="n">
        <v>39.4113</v>
      </c>
      <c r="V67" s="59" t="n">
        <v>41.5232</v>
      </c>
      <c r="W67" s="59" t="n">
        <v>42.6057</v>
      </c>
      <c r="X67" s="59" t="n">
        <v>718.23</v>
      </c>
      <c r="Y67" s="53" t="n">
        <v>1.97</v>
      </c>
      <c r="Z67" s="59" t="n">
        <f aca="false">X67/3600</f>
        <v>0.199508333333333</v>
      </c>
      <c r="AA67" s="54" t="str">
        <f aca="false">IFERROR(RBJM($L67:$M70,T67:U70),"")</f>
        <v/>
      </c>
      <c r="AB67" s="54" t="str">
        <f aca="false">IFERROR(RBJM($D67:$E70,H67:I70),"")</f>
        <v/>
      </c>
      <c r="AC67" s="54" t="str">
        <f aca="false">IFERROR(RBJM($F67:$G70,J67:K70),"")</f>
        <v/>
      </c>
      <c r="AE67" s="38" t="n">
        <f aca="false">Q67/100</f>
        <v>0.0203</v>
      </c>
      <c r="AF67" s="38" t="n">
        <f aca="false">R67/100</f>
        <v>0.00201827777777778</v>
      </c>
      <c r="AG67" s="38" t="n">
        <f aca="false">Y67/100</f>
        <v>0.0197</v>
      </c>
      <c r="AH67" s="38" t="n">
        <f aca="false">Z67/100</f>
        <v>0.00199508333333333</v>
      </c>
    </row>
    <row r="68" customFormat="false" ht="11.25" hidden="false" customHeight="false" outlineLevel="0" collapsed="false">
      <c r="A68" s="55"/>
      <c r="B68" s="55" t="s">
        <v>79</v>
      </c>
      <c r="C68" s="55" t="n">
        <v>27</v>
      </c>
      <c r="D68" s="50" t="n">
        <f aca="false">L68</f>
        <v>630.0704</v>
      </c>
      <c r="E68" s="50" t="n">
        <f aca="false">N68</f>
        <v>38.9436</v>
      </c>
      <c r="F68" s="50" t="n">
        <f aca="false">L68</f>
        <v>630.0704</v>
      </c>
      <c r="G68" s="50" t="n">
        <f aca="false">O68</f>
        <v>40.1485</v>
      </c>
      <c r="H68" s="50" t="n">
        <f aca="false">T68</f>
        <v>632.1584</v>
      </c>
      <c r="I68" s="50" t="n">
        <f aca="false">V68</f>
        <v>38.8168</v>
      </c>
      <c r="J68" s="50" t="n">
        <f aca="false">T68</f>
        <v>632.1584</v>
      </c>
      <c r="K68" s="50" t="n">
        <f aca="false">W68</f>
        <v>40.0176</v>
      </c>
      <c r="L68" s="51" t="n">
        <v>630.0704</v>
      </c>
      <c r="M68" s="51" t="n">
        <v>35.6847</v>
      </c>
      <c r="N68" s="51" t="n">
        <v>38.9436</v>
      </c>
      <c r="O68" s="51" t="n">
        <v>40.1485</v>
      </c>
      <c r="P68" s="51" t="n">
        <v>618.53</v>
      </c>
      <c r="Q68" s="53" t="n">
        <v>1.62</v>
      </c>
      <c r="R68" s="51" t="n">
        <f aca="false">P68/3600</f>
        <v>0.171813888888889</v>
      </c>
      <c r="S68" s="52"/>
      <c r="T68" s="51" t="n">
        <v>632.1584</v>
      </c>
      <c r="U68" s="51" t="n">
        <v>35.6805</v>
      </c>
      <c r="V68" s="51" t="n">
        <v>38.8168</v>
      </c>
      <c r="W68" s="51" t="n">
        <v>40.0176</v>
      </c>
      <c r="X68" s="51" t="n">
        <v>647.33</v>
      </c>
      <c r="Y68" s="53" t="n">
        <v>1.58</v>
      </c>
      <c r="Z68" s="51" t="n">
        <f aca="false">X68/3600</f>
        <v>0.179813888888889</v>
      </c>
      <c r="AA68" s="52"/>
      <c r="AB68" s="52"/>
      <c r="AC68" s="52"/>
      <c r="AE68" s="38" t="n">
        <f aca="false">Q68/100</f>
        <v>0.0162</v>
      </c>
      <c r="AF68" s="38" t="n">
        <f aca="false">R68/100</f>
        <v>0.00171813888888889</v>
      </c>
      <c r="AG68" s="38" t="n">
        <f aca="false">Y68/100</f>
        <v>0.0158</v>
      </c>
      <c r="AH68" s="38" t="n">
        <f aca="false">Z68/100</f>
        <v>0.00179813888888889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04.2808</v>
      </c>
      <c r="E69" s="50" t="n">
        <f aca="false">N69</f>
        <v>36.7359</v>
      </c>
      <c r="F69" s="50" t="n">
        <f aca="false">L69</f>
        <v>304.2808</v>
      </c>
      <c r="G69" s="50" t="n">
        <f aca="false">O69</f>
        <v>37.8935</v>
      </c>
      <c r="H69" s="50" t="n">
        <f aca="false">T69</f>
        <v>305.9432</v>
      </c>
      <c r="I69" s="50" t="n">
        <f aca="false">V69</f>
        <v>36.5718</v>
      </c>
      <c r="J69" s="50" t="n">
        <f aca="false">T69</f>
        <v>305.9432</v>
      </c>
      <c r="K69" s="50" t="n">
        <f aca="false">W69</f>
        <v>37.7594</v>
      </c>
      <c r="L69" s="51" t="n">
        <v>304.2808</v>
      </c>
      <c r="M69" s="51" t="n">
        <v>32.2569</v>
      </c>
      <c r="N69" s="51" t="n">
        <v>36.7359</v>
      </c>
      <c r="O69" s="51" t="n">
        <v>37.8935</v>
      </c>
      <c r="P69" s="51" t="n">
        <v>550.28</v>
      </c>
      <c r="Q69" s="53" t="n">
        <v>1.41</v>
      </c>
      <c r="R69" s="51" t="n">
        <f aca="false">P69/3600</f>
        <v>0.152855555555556</v>
      </c>
      <c r="S69" s="52"/>
      <c r="T69" s="51" t="n">
        <v>305.9432</v>
      </c>
      <c r="U69" s="51" t="n">
        <v>32.2504</v>
      </c>
      <c r="V69" s="51" t="n">
        <v>36.5718</v>
      </c>
      <c r="W69" s="51" t="n">
        <v>37.7594</v>
      </c>
      <c r="X69" s="51" t="n">
        <v>566.26</v>
      </c>
      <c r="Y69" s="53" t="n">
        <v>1.31</v>
      </c>
      <c r="Z69" s="51" t="n">
        <f aca="false">X69/3600</f>
        <v>0.157294444444444</v>
      </c>
      <c r="AA69" s="52"/>
      <c r="AB69" s="52"/>
      <c r="AC69" s="52"/>
      <c r="AE69" s="38" t="n">
        <f aca="false">Q69/100</f>
        <v>0.0141</v>
      </c>
      <c r="AF69" s="38" t="n">
        <f aca="false">R69/100</f>
        <v>0.00152855555555556</v>
      </c>
      <c r="AG69" s="38" t="n">
        <f aca="false">Y69/100</f>
        <v>0.0131</v>
      </c>
      <c r="AH69" s="38" t="n">
        <f aca="false">Z69/100</f>
        <v>0.00157294444444444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6.2464</v>
      </c>
      <c r="E70" s="65" t="n">
        <f aca="false">N70</f>
        <v>34.7593</v>
      </c>
      <c r="F70" s="65" t="n">
        <f aca="false">L70</f>
        <v>146.2464</v>
      </c>
      <c r="G70" s="65" t="n">
        <f aca="false">O70</f>
        <v>35.7274</v>
      </c>
      <c r="H70" s="65" t="n">
        <f aca="false">T70</f>
        <v>147.3696</v>
      </c>
      <c r="I70" s="65" t="n">
        <f aca="false">V70</f>
        <v>34.5698</v>
      </c>
      <c r="J70" s="65" t="n">
        <f aca="false">T70</f>
        <v>147.3696</v>
      </c>
      <c r="K70" s="65" t="n">
        <f aca="false">W70</f>
        <v>35.6333</v>
      </c>
      <c r="L70" s="58" t="n">
        <v>146.2464</v>
      </c>
      <c r="M70" s="58" t="n">
        <v>29.4548</v>
      </c>
      <c r="N70" s="58" t="n">
        <v>34.7593</v>
      </c>
      <c r="O70" s="58" t="n">
        <v>35.7274</v>
      </c>
      <c r="P70" s="58" t="n">
        <v>501.74</v>
      </c>
      <c r="Q70" s="58" t="n">
        <v>1.13</v>
      </c>
      <c r="R70" s="58" t="n">
        <f aca="false">P70/3600</f>
        <v>0.139372222222222</v>
      </c>
      <c r="S70" s="56"/>
      <c r="T70" s="58" t="n">
        <v>147.3696</v>
      </c>
      <c r="U70" s="58" t="n">
        <v>29.4636</v>
      </c>
      <c r="V70" s="58" t="n">
        <v>34.5698</v>
      </c>
      <c r="W70" s="58" t="n">
        <v>35.6333</v>
      </c>
      <c r="X70" s="58" t="n">
        <v>512.64</v>
      </c>
      <c r="Y70" s="58" t="n">
        <v>1.07</v>
      </c>
      <c r="Z70" s="58" t="n">
        <f aca="false">X70/3600</f>
        <v>0.1424</v>
      </c>
      <c r="AA70" s="56"/>
      <c r="AB70" s="56"/>
      <c r="AC70" s="56"/>
      <c r="AE70" s="38" t="n">
        <f aca="false">Q70/100</f>
        <v>0.0113</v>
      </c>
      <c r="AF70" s="38" t="n">
        <f aca="false">R70/100</f>
        <v>0.00139372222222222</v>
      </c>
      <c r="AG70" s="38" t="n">
        <f aca="false">Y70/100</f>
        <v>0.0107</v>
      </c>
      <c r="AH70" s="38" t="n">
        <f aca="false">Z70/100</f>
        <v>0.001424</v>
      </c>
    </row>
    <row r="71" customFormat="false" ht="11.25" hidden="false" customHeight="false" outlineLevel="0" collapsed="false">
      <c r="A71" s="88" t="s">
        <v>80</v>
      </c>
      <c r="B71" s="88" t="s">
        <v>81</v>
      </c>
      <c r="C71" s="88" t="n">
        <v>22</v>
      </c>
      <c r="D71" s="89" t="n">
        <f aca="false">L71</f>
        <v>0</v>
      </c>
      <c r="E71" s="89" t="n">
        <f aca="false">N71</f>
        <v>0</v>
      </c>
      <c r="F71" s="89" t="n">
        <f aca="false">L71</f>
        <v>0</v>
      </c>
      <c r="G71" s="89" t="n">
        <f aca="false">O71</f>
        <v>0</v>
      </c>
      <c r="H71" s="89" t="n">
        <f aca="false">T71</f>
        <v>0</v>
      </c>
      <c r="I71" s="89" t="n">
        <f aca="false">V71</f>
        <v>0</v>
      </c>
      <c r="J71" s="89" t="n">
        <f aca="false">T71</f>
        <v>0</v>
      </c>
      <c r="K71" s="89" t="n">
        <f aca="false">W71</f>
        <v>0</v>
      </c>
      <c r="L71" s="90"/>
      <c r="M71" s="90"/>
      <c r="N71" s="90"/>
      <c r="O71" s="90"/>
      <c r="P71" s="90"/>
      <c r="Q71" s="90"/>
      <c r="R71" s="90"/>
      <c r="S71" s="91"/>
      <c r="T71" s="90"/>
      <c r="U71" s="90"/>
      <c r="V71" s="90"/>
      <c r="W71" s="90"/>
      <c r="X71" s="90"/>
      <c r="Y71" s="90"/>
      <c r="Z71" s="90"/>
      <c r="AA71" s="92" t="str">
        <f aca="false">IFERROR(RBJM($L71:$M74,T71:U74),"")</f>
        <v/>
      </c>
      <c r="AB71" s="92" t="str">
        <f aca="false">IFERROR(RBJM($D71:$E74,H71:I74),"")</f>
        <v/>
      </c>
      <c r="AC71" s="92" t="str">
        <f aca="false">IFERROR(RBJM($F71:$G74,J71:K74),"")</f>
        <v/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3" t="s">
        <v>82</v>
      </c>
      <c r="B72" s="93" t="s">
        <v>83</v>
      </c>
      <c r="C72" s="93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95"/>
      <c r="M72" s="95"/>
      <c r="N72" s="95"/>
      <c r="O72" s="95"/>
      <c r="P72" s="95"/>
      <c r="Q72" s="95"/>
      <c r="R72" s="95"/>
      <c r="S72" s="96"/>
      <c r="T72" s="95"/>
      <c r="U72" s="95"/>
      <c r="V72" s="95"/>
      <c r="W72" s="95"/>
      <c r="X72" s="95"/>
      <c r="Y72" s="95"/>
      <c r="Z72" s="95"/>
      <c r="AA72" s="97"/>
      <c r="AB72" s="97"/>
      <c r="AC72" s="97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3"/>
      <c r="B73" s="93"/>
      <c r="C73" s="93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95"/>
      <c r="M73" s="95"/>
      <c r="N73" s="95"/>
      <c r="O73" s="95"/>
      <c r="P73" s="95"/>
      <c r="Q73" s="95"/>
      <c r="R73" s="95"/>
      <c r="S73" s="96"/>
      <c r="T73" s="95"/>
      <c r="U73" s="95"/>
      <c r="V73" s="95"/>
      <c r="W73" s="95"/>
      <c r="X73" s="95"/>
      <c r="Y73" s="95"/>
      <c r="Z73" s="95"/>
      <c r="AA73" s="97"/>
      <c r="AB73" s="97"/>
      <c r="AC73" s="97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3"/>
      <c r="B74" s="98"/>
      <c r="C74" s="98" t="n">
        <v>37</v>
      </c>
      <c r="D74" s="99" t="n">
        <f aca="false">L74</f>
        <v>0</v>
      </c>
      <c r="E74" s="99" t="n">
        <f aca="false">N74</f>
        <v>0</v>
      </c>
      <c r="F74" s="99" t="n">
        <f aca="false">L74</f>
        <v>0</v>
      </c>
      <c r="G74" s="99" t="n">
        <f aca="false">O74</f>
        <v>0</v>
      </c>
      <c r="H74" s="99" t="n">
        <f aca="false">T74</f>
        <v>0</v>
      </c>
      <c r="I74" s="99" t="n">
        <f aca="false">V74</f>
        <v>0</v>
      </c>
      <c r="J74" s="99" t="n">
        <f aca="false">T74</f>
        <v>0</v>
      </c>
      <c r="K74" s="99" t="n">
        <f aca="false">W74</f>
        <v>0</v>
      </c>
      <c r="L74" s="100"/>
      <c r="M74" s="100"/>
      <c r="N74" s="100"/>
      <c r="O74" s="100"/>
      <c r="P74" s="100"/>
      <c r="Q74" s="100"/>
      <c r="R74" s="100"/>
      <c r="S74" s="98"/>
      <c r="T74" s="100"/>
      <c r="U74" s="100"/>
      <c r="V74" s="100"/>
      <c r="W74" s="100"/>
      <c r="X74" s="100"/>
      <c r="Y74" s="100"/>
      <c r="Z74" s="100"/>
      <c r="AA74" s="101"/>
      <c r="AB74" s="101"/>
      <c r="AC74" s="101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3"/>
      <c r="B75" s="88" t="s">
        <v>84</v>
      </c>
      <c r="C75" s="88" t="n">
        <v>22</v>
      </c>
      <c r="D75" s="102" t="n">
        <f aca="false">L75</f>
        <v>0</v>
      </c>
      <c r="E75" s="102" t="n">
        <f aca="false">N75</f>
        <v>0</v>
      </c>
      <c r="F75" s="102" t="n">
        <f aca="false">L75</f>
        <v>0</v>
      </c>
      <c r="G75" s="102" t="n">
        <f aca="false">O75</f>
        <v>0</v>
      </c>
      <c r="H75" s="102" t="n">
        <f aca="false">T75</f>
        <v>0</v>
      </c>
      <c r="I75" s="102" t="n">
        <f aca="false">V75</f>
        <v>0</v>
      </c>
      <c r="J75" s="102" t="n">
        <f aca="false">T75</f>
        <v>0</v>
      </c>
      <c r="K75" s="102" t="n">
        <f aca="false">W75</f>
        <v>0</v>
      </c>
      <c r="L75" s="90"/>
      <c r="M75" s="90"/>
      <c r="N75" s="90"/>
      <c r="O75" s="90"/>
      <c r="P75" s="90"/>
      <c r="Q75" s="90"/>
      <c r="R75" s="90"/>
      <c r="S75" s="91"/>
      <c r="T75" s="90"/>
      <c r="U75" s="90"/>
      <c r="V75" s="90"/>
      <c r="W75" s="90"/>
      <c r="X75" s="90"/>
      <c r="Y75" s="90"/>
      <c r="Z75" s="90"/>
      <c r="AA75" s="92" t="str">
        <f aca="false">IFERROR(RBJM($L75:$M78,T75:U78),"")</f>
        <v/>
      </c>
      <c r="AB75" s="92" t="str">
        <f aca="false">IFERROR(RBJM($D75:$E78,H75:I78),"")</f>
        <v/>
      </c>
      <c r="AC75" s="92" t="str">
        <f aca="false">IFERROR(RBJM($F75:$G78,J75:K78),"")</f>
        <v/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93"/>
      <c r="B76" s="93" t="s">
        <v>85</v>
      </c>
      <c r="C76" s="93" t="n">
        <v>27</v>
      </c>
      <c r="D76" s="103" t="n">
        <f aca="false">L76</f>
        <v>0</v>
      </c>
      <c r="E76" s="103" t="n">
        <f aca="false">N76</f>
        <v>0</v>
      </c>
      <c r="F76" s="103" t="n">
        <f aca="false">L76</f>
        <v>0</v>
      </c>
      <c r="G76" s="103" t="n">
        <f aca="false">O76</f>
        <v>0</v>
      </c>
      <c r="H76" s="103" t="n">
        <f aca="false">T76</f>
        <v>0</v>
      </c>
      <c r="I76" s="103" t="n">
        <f aca="false">V76</f>
        <v>0</v>
      </c>
      <c r="J76" s="103" t="n">
        <f aca="false">T76</f>
        <v>0</v>
      </c>
      <c r="K76" s="103" t="n">
        <f aca="false">W76</f>
        <v>0</v>
      </c>
      <c r="L76" s="95"/>
      <c r="M76" s="95"/>
      <c r="N76" s="95"/>
      <c r="O76" s="95"/>
      <c r="P76" s="95"/>
      <c r="Q76" s="95"/>
      <c r="R76" s="95"/>
      <c r="S76" s="96"/>
      <c r="T76" s="95"/>
      <c r="U76" s="95"/>
      <c r="V76" s="95"/>
      <c r="W76" s="95"/>
      <c r="X76" s="95"/>
      <c r="Y76" s="95"/>
      <c r="Z76" s="95"/>
      <c r="AA76" s="97"/>
      <c r="AB76" s="97"/>
      <c r="AC76" s="97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93"/>
      <c r="B77" s="93"/>
      <c r="C77" s="93" t="n">
        <v>32</v>
      </c>
      <c r="D77" s="103" t="n">
        <f aca="false">L77</f>
        <v>0</v>
      </c>
      <c r="E77" s="103" t="n">
        <f aca="false">N77</f>
        <v>0</v>
      </c>
      <c r="F77" s="103" t="n">
        <f aca="false">L77</f>
        <v>0</v>
      </c>
      <c r="G77" s="103" t="n">
        <f aca="false">O77</f>
        <v>0</v>
      </c>
      <c r="H77" s="103" t="n">
        <f aca="false">T77</f>
        <v>0</v>
      </c>
      <c r="I77" s="103" t="n">
        <f aca="false">V77</f>
        <v>0</v>
      </c>
      <c r="J77" s="103" t="n">
        <f aca="false">T77</f>
        <v>0</v>
      </c>
      <c r="K77" s="103" t="n">
        <f aca="false">W77</f>
        <v>0</v>
      </c>
      <c r="L77" s="95"/>
      <c r="M77" s="95"/>
      <c r="N77" s="95"/>
      <c r="O77" s="95"/>
      <c r="P77" s="95"/>
      <c r="Q77" s="95"/>
      <c r="R77" s="95"/>
      <c r="S77" s="96"/>
      <c r="T77" s="95"/>
      <c r="U77" s="95"/>
      <c r="V77" s="95"/>
      <c r="W77" s="95"/>
      <c r="X77" s="95"/>
      <c r="Y77" s="95"/>
      <c r="Z77" s="95"/>
      <c r="AA77" s="97"/>
      <c r="AB77" s="97"/>
      <c r="AC77" s="97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93"/>
      <c r="B78" s="98"/>
      <c r="C78" s="98" t="n">
        <v>37</v>
      </c>
      <c r="D78" s="104" t="n">
        <f aca="false">L78</f>
        <v>0</v>
      </c>
      <c r="E78" s="104" t="n">
        <f aca="false">N78</f>
        <v>0</v>
      </c>
      <c r="F78" s="104" t="n">
        <f aca="false">L78</f>
        <v>0</v>
      </c>
      <c r="G78" s="104" t="n">
        <f aca="false">O78</f>
        <v>0</v>
      </c>
      <c r="H78" s="104" t="n">
        <f aca="false">T78</f>
        <v>0</v>
      </c>
      <c r="I78" s="104" t="n">
        <f aca="false">V78</f>
        <v>0</v>
      </c>
      <c r="J78" s="104" t="n">
        <f aca="false">T78</f>
        <v>0</v>
      </c>
      <c r="K78" s="104" t="n">
        <f aca="false">W78</f>
        <v>0</v>
      </c>
      <c r="L78" s="100"/>
      <c r="M78" s="100"/>
      <c r="N78" s="100"/>
      <c r="O78" s="100"/>
      <c r="P78" s="100"/>
      <c r="Q78" s="100"/>
      <c r="R78" s="100"/>
      <c r="S78" s="98"/>
      <c r="T78" s="100"/>
      <c r="U78" s="100"/>
      <c r="V78" s="100"/>
      <c r="W78" s="100"/>
      <c r="X78" s="100"/>
      <c r="Y78" s="100"/>
      <c r="Z78" s="100"/>
      <c r="AA78" s="101"/>
      <c r="AB78" s="101"/>
      <c r="AC78" s="101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93"/>
      <c r="B79" s="88" t="s">
        <v>86</v>
      </c>
      <c r="C79" s="88" t="n">
        <v>22</v>
      </c>
      <c r="D79" s="102" t="n">
        <f aca="false">L79</f>
        <v>0</v>
      </c>
      <c r="E79" s="102" t="n">
        <f aca="false">N79</f>
        <v>0</v>
      </c>
      <c r="F79" s="102" t="n">
        <f aca="false">L79</f>
        <v>0</v>
      </c>
      <c r="G79" s="102" t="n">
        <f aca="false">O79</f>
        <v>0</v>
      </c>
      <c r="H79" s="102" t="n">
        <f aca="false">T79</f>
        <v>0</v>
      </c>
      <c r="I79" s="102" t="n">
        <f aca="false">V79</f>
        <v>0</v>
      </c>
      <c r="J79" s="102" t="n">
        <f aca="false">T79</f>
        <v>0</v>
      </c>
      <c r="K79" s="102" t="n">
        <f aca="false">W79</f>
        <v>0</v>
      </c>
      <c r="L79" s="90"/>
      <c r="M79" s="90"/>
      <c r="N79" s="90"/>
      <c r="O79" s="90"/>
      <c r="P79" s="90"/>
      <c r="Q79" s="90"/>
      <c r="R79" s="90"/>
      <c r="S79" s="91"/>
      <c r="T79" s="90"/>
      <c r="U79" s="90"/>
      <c r="V79" s="90"/>
      <c r="W79" s="90"/>
      <c r="X79" s="90"/>
      <c r="Y79" s="90"/>
      <c r="Z79" s="90"/>
      <c r="AA79" s="92" t="str">
        <f aca="false">IFERROR(RBJM($L79:$M82,T79:U82),"")</f>
        <v/>
      </c>
      <c r="AB79" s="92" t="str">
        <f aca="false">IFERROR(RBJM($D79:$E82,H79:I82),"")</f>
        <v/>
      </c>
      <c r="AC79" s="92" t="str">
        <f aca="false">IFERROR(RBJM($F79:$G82,J79:K82),"")</f>
        <v/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93"/>
      <c r="B80" s="93" t="s">
        <v>87</v>
      </c>
      <c r="C80" s="93" t="n">
        <v>27</v>
      </c>
      <c r="D80" s="103" t="n">
        <f aca="false">L80</f>
        <v>0</v>
      </c>
      <c r="E80" s="103" t="n">
        <f aca="false">N80</f>
        <v>0</v>
      </c>
      <c r="F80" s="103" t="n">
        <f aca="false">L80</f>
        <v>0</v>
      </c>
      <c r="G80" s="103" t="n">
        <f aca="false">O80</f>
        <v>0</v>
      </c>
      <c r="H80" s="103" t="n">
        <f aca="false">T80</f>
        <v>0</v>
      </c>
      <c r="I80" s="103" t="n">
        <f aca="false">V80</f>
        <v>0</v>
      </c>
      <c r="J80" s="103" t="n">
        <f aca="false">T80</f>
        <v>0</v>
      </c>
      <c r="K80" s="103" t="n">
        <f aca="false">W80</f>
        <v>0</v>
      </c>
      <c r="L80" s="95"/>
      <c r="M80" s="95"/>
      <c r="N80" s="95"/>
      <c r="O80" s="95"/>
      <c r="P80" s="95"/>
      <c r="Q80" s="95"/>
      <c r="R80" s="95"/>
      <c r="S80" s="96"/>
      <c r="T80" s="95"/>
      <c r="U80" s="95"/>
      <c r="V80" s="95"/>
      <c r="W80" s="95"/>
      <c r="X80" s="95"/>
      <c r="Y80" s="95"/>
      <c r="Z80" s="95"/>
      <c r="AA80" s="97"/>
      <c r="AB80" s="97"/>
      <c r="AC80" s="97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93"/>
      <c r="B81" s="93"/>
      <c r="C81" s="93" t="n">
        <v>32</v>
      </c>
      <c r="D81" s="103" t="n">
        <f aca="false">L81</f>
        <v>0</v>
      </c>
      <c r="E81" s="103" t="n">
        <f aca="false">N81</f>
        <v>0</v>
      </c>
      <c r="F81" s="103" t="n">
        <f aca="false">L81</f>
        <v>0</v>
      </c>
      <c r="G81" s="103" t="n">
        <f aca="false">O81</f>
        <v>0</v>
      </c>
      <c r="H81" s="103" t="n">
        <f aca="false">T81</f>
        <v>0</v>
      </c>
      <c r="I81" s="103" t="n">
        <f aca="false">V81</f>
        <v>0</v>
      </c>
      <c r="J81" s="103" t="n">
        <f aca="false">T81</f>
        <v>0</v>
      </c>
      <c r="K81" s="103" t="n">
        <f aca="false">W81</f>
        <v>0</v>
      </c>
      <c r="L81" s="95"/>
      <c r="M81" s="95"/>
      <c r="N81" s="95"/>
      <c r="O81" s="95"/>
      <c r="P81" s="95"/>
      <c r="Q81" s="95"/>
      <c r="R81" s="95"/>
      <c r="S81" s="96"/>
      <c r="T81" s="95"/>
      <c r="U81" s="95"/>
      <c r="V81" s="95"/>
      <c r="W81" s="95"/>
      <c r="X81" s="95"/>
      <c r="Y81" s="95"/>
      <c r="Z81" s="95"/>
      <c r="AA81" s="97"/>
      <c r="AB81" s="97"/>
      <c r="AC81" s="97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8"/>
      <c r="B82" s="98"/>
      <c r="C82" s="98" t="n">
        <v>37</v>
      </c>
      <c r="D82" s="105" t="n">
        <f aca="false">L82</f>
        <v>0</v>
      </c>
      <c r="E82" s="105" t="n">
        <f aca="false">N82</f>
        <v>0</v>
      </c>
      <c r="F82" s="105" t="n">
        <f aca="false">L82</f>
        <v>0</v>
      </c>
      <c r="G82" s="105" t="n">
        <f aca="false">O82</f>
        <v>0</v>
      </c>
      <c r="H82" s="105" t="n">
        <f aca="false">T82</f>
        <v>0</v>
      </c>
      <c r="I82" s="105" t="n">
        <f aca="false">V82</f>
        <v>0</v>
      </c>
      <c r="J82" s="105" t="n">
        <f aca="false">T82</f>
        <v>0</v>
      </c>
      <c r="K82" s="105" t="n">
        <f aca="false">W82</f>
        <v>0</v>
      </c>
      <c r="L82" s="100"/>
      <c r="M82" s="100"/>
      <c r="N82" s="100"/>
      <c r="O82" s="100"/>
      <c r="P82" s="100"/>
      <c r="Q82" s="100"/>
      <c r="R82" s="100"/>
      <c r="S82" s="98"/>
      <c r="T82" s="100"/>
      <c r="U82" s="100"/>
      <c r="V82" s="100"/>
      <c r="W82" s="100"/>
      <c r="X82" s="100"/>
      <c r="Y82" s="100"/>
      <c r="Z82" s="100"/>
      <c r="AA82" s="101"/>
      <c r="AB82" s="101"/>
      <c r="AC82" s="101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tru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P83" s="69" t="s">
        <v>101</v>
      </c>
      <c r="R83" s="70" t="n">
        <f aca="false">IFERROR(GEOMEAN(R3:R10,R11:R18)," ")</f>
        <v>4.62893504452014</v>
      </c>
      <c r="S83" s="71"/>
      <c r="X83" s="69" t="s">
        <v>101</v>
      </c>
      <c r="Y83" s="106" t="n">
        <f aca="false">IFERROR(Z83/R83,"")</f>
        <v>1.02240205782015</v>
      </c>
      <c r="Z83" s="70" t="n">
        <f aca="false">IFERROR(GEOMEAN(Z3:Z10,Z11:Z18)," ")</f>
        <v>4.73263271503317</v>
      </c>
      <c r="AA83" s="70" t="str">
        <f aca="false">IF((OR(AA3="",AA7="",AA11="",AA15="")),"",AVERAGE(AA3,AA7,AA11,AA15))</f>
        <v/>
      </c>
      <c r="AB83" s="70" t="str">
        <f aca="false">IF((OR(AB3="",AB7="",AB11="",AB15="")),"",AVERAGE(AB3,AB7,AB11,AB15))</f>
        <v/>
      </c>
      <c r="AC83" s="70" t="str">
        <f aca="false">IF((OR(AC3="",AC7="",AC11="",AC15="")),"",AVERAGE(AC3,AC7,AC11,AC15))</f>
        <v/>
      </c>
    </row>
    <row r="84" customFormat="false" ht="11.25" hidden="false" customHeight="false" outlineLevel="0" collapsed="false">
      <c r="B84" s="38" t="s">
        <v>6</v>
      </c>
      <c r="D84" s="73"/>
      <c r="E84" s="67"/>
      <c r="F84" s="67"/>
      <c r="G84" s="68"/>
      <c r="H84" s="68"/>
      <c r="I84" s="68"/>
      <c r="J84" s="68"/>
      <c r="K84" s="68"/>
      <c r="P84" s="69"/>
      <c r="R84" s="70" t="n">
        <f aca="false">IFERROR(GEOMEAN(R19:R38)," ")</f>
        <v>3.89817531238866</v>
      </c>
      <c r="S84" s="71"/>
      <c r="X84" s="69"/>
      <c r="Y84" s="106" t="n">
        <f aca="false">IFERROR(Z84/R84,"")</f>
        <v>1.03138645159526</v>
      </c>
      <c r="Z84" s="70" t="n">
        <f aca="false">IFERROR(GEOMEAN(Z19:Z38)," ")</f>
        <v>4.02052520314077</v>
      </c>
      <c r="AA84" s="70" t="str">
        <f aca="false">IF((OR(AA19="",AA23="",AA27="",AA31="",AA35="")),"",AVERAGE(AA19,AA23,AA27,AA31,AA35))</f>
        <v/>
      </c>
      <c r="AB84" s="70" t="str">
        <f aca="false">IF((OR(AB19="",AB23="",AB27="",AB31="",AB35="")),"",AVERAGE(AB19,AB23,AB27,AB31,AB35))</f>
        <v/>
      </c>
      <c r="AC84" s="70" t="str">
        <f aca="false">IF((OR(AC19="",AC23="",AC27="",AC31="",AC35="")),"",AVERAGE(AC19,AC23,AC27,AC31,AC35))</f>
        <v/>
      </c>
    </row>
    <row r="85" customFormat="false" ht="11.25" hidden="false" customHeight="false" outlineLevel="0" collapsed="false">
      <c r="B85" s="38" t="s">
        <v>7</v>
      </c>
      <c r="D85" s="73"/>
      <c r="E85" s="67"/>
      <c r="F85" s="67"/>
      <c r="G85" s="68"/>
      <c r="H85" s="68"/>
      <c r="I85" s="68"/>
      <c r="J85" s="68"/>
      <c r="K85" s="68"/>
      <c r="P85" s="69"/>
      <c r="R85" s="70" t="n">
        <f aca="false">IFERROR(GEOMEAN(R39:R54)," ")</f>
        <v>0.978219925715287</v>
      </c>
      <c r="S85" s="71"/>
      <c r="X85" s="69"/>
      <c r="Y85" s="106" t="n">
        <f aca="false">IFERROR(Z85/R85,"")</f>
        <v>1.0235978489536</v>
      </c>
      <c r="Z85" s="70" t="n">
        <f aca="false">IFERROR(GEOMEAN(Z39:Z54)," ")</f>
        <v>1.00130381176572</v>
      </c>
      <c r="AA85" s="70" t="str">
        <f aca="false">IF((OR(AA39="",AA43="",AA47="",AA51="")),"",AVERAGE(AA39,AA43,AA47,AA51))</f>
        <v/>
      </c>
      <c r="AB85" s="70" t="str">
        <f aca="false">IF((OR(AB39="",AB43="",AB47="",AB51="")),"",AVERAGE(AB39,AB43,AB47,AB51))</f>
        <v/>
      </c>
      <c r="AC85" s="70" t="str">
        <f aca="false">IF((OR(AC39="",AC43="",AC47="",AC51="")),"",AVERAGE(AC39,AC43,AC47,AC51))</f>
        <v/>
      </c>
    </row>
    <row r="86" customFormat="false" ht="11.25" hidden="false" customHeight="false" outlineLevel="0" collapsed="false">
      <c r="B86" s="38" t="s">
        <v>8</v>
      </c>
      <c r="D86" s="73"/>
      <c r="E86" s="67"/>
      <c r="F86" s="67"/>
      <c r="G86" s="68"/>
      <c r="H86" s="68"/>
      <c r="I86" s="68"/>
      <c r="J86" s="68"/>
      <c r="K86" s="68"/>
      <c r="P86" s="69"/>
      <c r="R86" s="70" t="n">
        <f aca="false">IFERROR(GEOMEAN(R55:R70)," ")</f>
        <v>0.229395574971983</v>
      </c>
      <c r="S86" s="74"/>
      <c r="X86" s="69"/>
      <c r="Y86" s="106" t="n">
        <f aca="false">IFERROR(Z86/R86,"")</f>
        <v>1.03290127073771</v>
      </c>
      <c r="Z86" s="70" t="n">
        <f aca="false">IFERROR(GEOMEAN(Z55:Z70)," ")</f>
        <v>0.236942980890169</v>
      </c>
      <c r="AA86" s="70" t="str">
        <f aca="false">IF((OR(AA55="",AA59="",AA63="",AA67="")),"",AVERAGE(AA55,AA59,AA63,AA67))</f>
        <v/>
      </c>
      <c r="AB86" s="70" t="str">
        <f aca="false">IF((OR(AB55="",AB59="",AB63="",AB67="")),"",AVERAGE(AB55,AB59,AB63,AB67))</f>
        <v/>
      </c>
      <c r="AC86" s="70" t="str">
        <f aca="false">IF((OR(AC55="",AC59="",AC63="",AC67="")),"",AVERAGE(AC55,AC59,AC63,AC67))</f>
        <v/>
      </c>
    </row>
    <row r="87" customFormat="false" ht="11.25" hidden="false" customHeight="false" outlineLevel="0" collapsed="false">
      <c r="A87" s="107"/>
      <c r="B87" s="107" t="s">
        <v>9</v>
      </c>
      <c r="C87" s="107"/>
      <c r="D87" s="108"/>
      <c r="E87" s="109"/>
      <c r="F87" s="109"/>
      <c r="G87" s="110"/>
      <c r="H87" s="110"/>
      <c r="I87" s="110"/>
      <c r="J87" s="110"/>
      <c r="K87" s="110"/>
      <c r="L87" s="107"/>
      <c r="M87" s="107"/>
      <c r="N87" s="107"/>
      <c r="O87" s="107"/>
      <c r="P87" s="111"/>
      <c r="Q87" s="111"/>
      <c r="R87" s="111"/>
      <c r="S87" s="112"/>
      <c r="T87" s="111"/>
      <c r="U87" s="111"/>
      <c r="V87" s="111"/>
      <c r="W87" s="111"/>
      <c r="X87" s="111"/>
      <c r="Y87" s="111"/>
      <c r="Z87" s="111"/>
      <c r="AA87" s="113"/>
      <c r="AB87" s="113"/>
      <c r="AC87" s="113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9"/>
      <c r="Q88" s="80" t="s">
        <v>93</v>
      </c>
      <c r="R88" s="80" t="s">
        <v>94</v>
      </c>
      <c r="S88" s="81"/>
      <c r="T88" s="79"/>
      <c r="U88" s="79"/>
      <c r="V88" s="79"/>
      <c r="W88" s="79"/>
      <c r="X88" s="79"/>
      <c r="Y88" s="80" t="s">
        <v>93</v>
      </c>
      <c r="Z88" s="80" t="s">
        <v>94</v>
      </c>
      <c r="AA88" s="82" t="str">
        <f aca="false">IFERROR(AVERAGE(AA3,AA7,AA19,AA23,AA27,AA31,AA35,AA39,AA43,AA47,AA51,AA55,AA63,AA59,AA67,AA11,AA15),"")</f>
        <v/>
      </c>
      <c r="AB88" s="82" t="str">
        <f aca="false">IFERROR(AVERAGE(AB3,AB7,AB19,AB23,AB27,AB31,AB35,AB39,AB43,AB47,AB51,AB55,AB63,AB59,AB67,AB11,AB15),"")</f>
        <v/>
      </c>
      <c r="AC88" s="82" t="str">
        <f aca="false">IFERROR(AVERAGE(AC3,AC7,AC19,AC23,AC27,AC31,AC35,AC39,AC43,AC47,AC51,AC55,AC63,AC59,AC67,AC11,AC15),"")</f>
        <v/>
      </c>
    </row>
    <row r="89" customFormat="false" ht="11.25" hidden="false" customHeight="false" outlineLevel="0" collapsed="false">
      <c r="B89" s="38" t="s">
        <v>95</v>
      </c>
      <c r="P89" s="83" t="s">
        <v>96</v>
      </c>
      <c r="Q89" s="83" t="n">
        <f aca="false">IFERROR(GEOMEAN(Q3:Q70,Q11:Q18),"NA")</f>
        <v>13.9851194483653</v>
      </c>
      <c r="R89" s="83" t="n">
        <f aca="false">IFERROR(GEOMEAN(R3:R70,R11:R18),"NA")</f>
        <v>1.77099916186115</v>
      </c>
      <c r="S89" s="83"/>
      <c r="T89" s="83"/>
      <c r="U89" s="83"/>
      <c r="V89" s="83"/>
      <c r="W89" s="83"/>
      <c r="X89" s="83"/>
      <c r="Y89" s="83" t="n">
        <f aca="false">IFERROR(GEOMEAN(Y3:Y70,Y11:Y18),"NA")</f>
        <v>13.4870454674474</v>
      </c>
      <c r="Z89" s="83" t="n">
        <f aca="false">IFERROR(GEOMEAN(Z3:Z70,Z11:Z18),"NA")</f>
        <v>1.8153392598827</v>
      </c>
    </row>
    <row r="90" customFormat="false" ht="11.25" hidden="false" customHeight="false" outlineLevel="0" collapsed="false">
      <c r="B90" s="38" t="s">
        <v>97</v>
      </c>
      <c r="P90" s="84"/>
      <c r="Q90" s="84"/>
      <c r="R90" s="84"/>
      <c r="S90" s="84"/>
      <c r="T90" s="84"/>
      <c r="U90" s="84"/>
      <c r="V90" s="84"/>
      <c r="W90" s="84"/>
      <c r="X90" s="85" t="s">
        <v>98</v>
      </c>
      <c r="Y90" s="86" t="n">
        <f aca="false">IFERROR(Y89/Q89,"")</f>
        <v>0.964385432476508</v>
      </c>
      <c r="Z90" s="86" t="n">
        <f aca="false">IFERROR(Z89/R89,"")</f>
        <v>1.02503676962498</v>
      </c>
    </row>
    <row r="91" customFormat="false" ht="11.25" hidden="false" customHeight="false" outlineLevel="0" collapsed="false">
      <c r="B91" s="38" t="s">
        <v>99</v>
      </c>
      <c r="P91" s="87" t="s">
        <v>100</v>
      </c>
      <c r="Q91" s="87" t="n">
        <f aca="false">SUM(Q3:Q82)/3600</f>
        <v>0.404725</v>
      </c>
      <c r="R91" s="87" t="n">
        <f aca="false">SUM(R3:R82)</f>
        <v>187.356877777778</v>
      </c>
      <c r="S91" s="84"/>
      <c r="T91" s="84"/>
      <c r="U91" s="84"/>
      <c r="V91" s="84"/>
      <c r="W91" s="84"/>
      <c r="X91" s="87"/>
      <c r="Y91" s="87" t="n">
        <f aca="false">SUM(Y3:Y82)/3600</f>
        <v>0.393769444444444</v>
      </c>
      <c r="Z91" s="87" t="n">
        <f aca="false">SUM(Z3:Z82)</f>
        <v>191.747977777778</v>
      </c>
    </row>
  </sheetData>
  <mergeCells count="4">
    <mergeCell ref="L1:S1"/>
    <mergeCell ref="T1:AA1"/>
    <mergeCell ref="P83:P86"/>
    <mergeCell ref="X83:X86"/>
  </mergeCells>
  <conditionalFormatting sqref="AA87:AC88">
    <cfRule type="cellIs" priority="2" operator="between" aboveAverage="0" equalAverage="0" bottom="0" percent="0" rank="0" text="" dxfId="16">
      <formula>-1</formula>
      <formula>1</formula>
    </cfRule>
    <cfRule type="cellIs" priority="3" operator="lessThan" aboveAverage="0" equalAverage="0" bottom="0" percent="0" rank="0" text="" dxfId="17">
      <formula>-3</formula>
    </cfRule>
    <cfRule type="cellIs" priority="4" operator="greaterThan" aboveAverage="0" equalAverage="0" bottom="0" percent="0" rank="0" text="" dxfId="18">
      <formula>3</formula>
    </cfRule>
  </conditionalFormatting>
  <conditionalFormatting sqref="L3:R70 T3:Z70">
    <cfRule type="expression" priority="5" aboveAverage="0" equalAverage="0" bottom="0" percent="0" rank="0" text="" dxfId="19">
      <formula>LEN(TRIM(L3))=0</formula>
    </cfRule>
  </conditionalFormatting>
  <conditionalFormatting sqref="AA3:AC82">
    <cfRule type="cellIs" priority="6" operator="greaterThan" aboveAverage="0" equalAverage="0" bottom="0" percent="0" rank="0" text="" dxfId="20">
      <formula>0.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26</v>
      </c>
      <c r="E1" s="42" t="s">
        <v>26</v>
      </c>
      <c r="F1" s="43" t="s">
        <v>26</v>
      </c>
      <c r="G1" s="42" t="s">
        <v>26</v>
      </c>
      <c r="H1" s="42" t="s">
        <v>27</v>
      </c>
      <c r="I1" s="42" t="s">
        <v>27</v>
      </c>
      <c r="J1" s="42" t="s">
        <v>27</v>
      </c>
      <c r="K1" s="42" t="s">
        <v>27</v>
      </c>
      <c r="L1" s="44" t="str">
        <f aca="false">Intra!L1</f>
        <v>Reference: Venus HM-3 Anchor (Full Frames)</v>
      </c>
      <c r="M1" s="44"/>
      <c r="N1" s="44"/>
      <c r="O1" s="44"/>
      <c r="P1" s="44"/>
      <c r="Q1" s="44"/>
      <c r="R1" s="44"/>
      <c r="S1" s="44"/>
      <c r="T1" s="44" t="str">
        <f aca="false">Intra!T1</f>
        <v>Tested: 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30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31</v>
      </c>
      <c r="M2" s="47" t="s">
        <v>32</v>
      </c>
      <c r="N2" s="47" t="s">
        <v>33</v>
      </c>
      <c r="O2" s="47" t="s">
        <v>34</v>
      </c>
      <c r="P2" s="47" t="s">
        <v>35</v>
      </c>
      <c r="Q2" s="47" t="s">
        <v>36</v>
      </c>
      <c r="R2" s="47" t="s">
        <v>37</v>
      </c>
      <c r="S2" s="48"/>
      <c r="T2" s="47" t="s">
        <v>31</v>
      </c>
      <c r="U2" s="47" t="s">
        <v>32</v>
      </c>
      <c r="V2" s="47" t="s">
        <v>33</v>
      </c>
      <c r="W2" s="47" t="s">
        <v>34</v>
      </c>
      <c r="X2" s="47" t="s">
        <v>38</v>
      </c>
      <c r="Y2" s="47" t="s">
        <v>36</v>
      </c>
      <c r="Z2" s="47" t="s">
        <v>37</v>
      </c>
      <c r="AA2" s="48" t="s">
        <v>39</v>
      </c>
      <c r="AB2" s="48" t="s">
        <v>40</v>
      </c>
      <c r="AC2" s="48" t="s">
        <v>41</v>
      </c>
    </row>
    <row r="3" customFormat="false" ht="11.25" hidden="false" customHeight="false" outlineLevel="0" collapsed="false">
      <c r="A3" s="88" t="s">
        <v>5</v>
      </c>
      <c r="B3" s="88" t="s">
        <v>42</v>
      </c>
      <c r="C3" s="88" t="n">
        <v>22</v>
      </c>
      <c r="D3" s="103" t="n">
        <f aca="false">L3</f>
        <v>0</v>
      </c>
      <c r="E3" s="103" t="n">
        <f aca="false">N3</f>
        <v>0</v>
      </c>
      <c r="F3" s="103" t="n">
        <f aca="false">L3</f>
        <v>0</v>
      </c>
      <c r="G3" s="103" t="n">
        <f aca="false">O3</f>
        <v>0</v>
      </c>
      <c r="H3" s="103" t="n">
        <f aca="false">T3</f>
        <v>0</v>
      </c>
      <c r="I3" s="103" t="n">
        <f aca="false">V3</f>
        <v>0</v>
      </c>
      <c r="J3" s="103" t="n">
        <f aca="false">T3</f>
        <v>0</v>
      </c>
      <c r="K3" s="103" t="n">
        <f aca="false">W3</f>
        <v>0</v>
      </c>
      <c r="L3" s="95"/>
      <c r="M3" s="95"/>
      <c r="N3" s="95"/>
      <c r="O3" s="95"/>
      <c r="P3" s="95"/>
      <c r="Q3" s="114"/>
      <c r="R3" s="114"/>
      <c r="S3" s="96"/>
      <c r="T3" s="95"/>
      <c r="U3" s="95"/>
      <c r="V3" s="95"/>
      <c r="W3" s="95"/>
      <c r="X3" s="95"/>
      <c r="Y3" s="114"/>
      <c r="Z3" s="114"/>
      <c r="AA3" s="92" t="str">
        <f aca="false">IFERROR(RBJM($L3:$M6,T3:U6),"")</f>
        <v/>
      </c>
      <c r="AB3" s="92" t="str">
        <f aca="false">IFERROR(RBJM($D3:$E6,H3:I6),"")</f>
        <v/>
      </c>
      <c r="AC3" s="92" t="str">
        <f aca="false">IFERROR(RBJM($F3:$G6,J3:K6),"")</f>
        <v/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3" t="s">
        <v>43</v>
      </c>
      <c r="B4" s="93" t="s">
        <v>44</v>
      </c>
      <c r="C4" s="93" t="n">
        <v>27</v>
      </c>
      <c r="D4" s="103" t="n">
        <f aca="false">L4</f>
        <v>0</v>
      </c>
      <c r="E4" s="103" t="n">
        <f aca="false">N4</f>
        <v>0</v>
      </c>
      <c r="F4" s="103" t="n">
        <f aca="false">L4</f>
        <v>0</v>
      </c>
      <c r="G4" s="103" t="n">
        <f aca="false">O4</f>
        <v>0</v>
      </c>
      <c r="H4" s="103" t="n">
        <f aca="false">T4</f>
        <v>0</v>
      </c>
      <c r="I4" s="103" t="n">
        <f aca="false">V4</f>
        <v>0</v>
      </c>
      <c r="J4" s="103" t="n">
        <f aca="false">T4</f>
        <v>0</v>
      </c>
      <c r="K4" s="103" t="n">
        <f aca="false">W4</f>
        <v>0</v>
      </c>
      <c r="L4" s="95"/>
      <c r="M4" s="95"/>
      <c r="N4" s="95"/>
      <c r="O4" s="95"/>
      <c r="P4" s="95"/>
      <c r="Q4" s="114"/>
      <c r="R4" s="114"/>
      <c r="S4" s="96"/>
      <c r="T4" s="95"/>
      <c r="U4" s="95"/>
      <c r="V4" s="95"/>
      <c r="W4" s="95"/>
      <c r="X4" s="95"/>
      <c r="Y4" s="114"/>
      <c r="Z4" s="114"/>
      <c r="AA4" s="97"/>
      <c r="AB4" s="97"/>
      <c r="AC4" s="97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3"/>
      <c r="B5" s="93"/>
      <c r="C5" s="93" t="n">
        <v>32</v>
      </c>
      <c r="D5" s="103" t="n">
        <f aca="false">L5</f>
        <v>0</v>
      </c>
      <c r="E5" s="103" t="n">
        <f aca="false">N5</f>
        <v>0</v>
      </c>
      <c r="F5" s="103" t="n">
        <f aca="false">L5</f>
        <v>0</v>
      </c>
      <c r="G5" s="103" t="n">
        <f aca="false">O5</f>
        <v>0</v>
      </c>
      <c r="H5" s="103" t="n">
        <f aca="false">T5</f>
        <v>0</v>
      </c>
      <c r="I5" s="103" t="n">
        <f aca="false">V5</f>
        <v>0</v>
      </c>
      <c r="J5" s="103" t="n">
        <f aca="false">T5</f>
        <v>0</v>
      </c>
      <c r="K5" s="103" t="n">
        <f aca="false">W5</f>
        <v>0</v>
      </c>
      <c r="L5" s="95"/>
      <c r="M5" s="95"/>
      <c r="N5" s="95"/>
      <c r="O5" s="95"/>
      <c r="P5" s="95"/>
      <c r="Q5" s="114"/>
      <c r="R5" s="114"/>
      <c r="S5" s="96"/>
      <c r="T5" s="95"/>
      <c r="U5" s="95"/>
      <c r="V5" s="95"/>
      <c r="W5" s="95"/>
      <c r="X5" s="95"/>
      <c r="Y5" s="114"/>
      <c r="Z5" s="114"/>
      <c r="AA5" s="97"/>
      <c r="AB5" s="97"/>
      <c r="AC5" s="97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3"/>
      <c r="B6" s="98"/>
      <c r="C6" s="98" t="n">
        <v>37</v>
      </c>
      <c r="D6" s="104" t="n">
        <f aca="false">L6</f>
        <v>0</v>
      </c>
      <c r="E6" s="104" t="n">
        <f aca="false">N6</f>
        <v>0</v>
      </c>
      <c r="F6" s="104" t="n">
        <f aca="false">L6</f>
        <v>0</v>
      </c>
      <c r="G6" s="104" t="n">
        <f aca="false">O6</f>
        <v>0</v>
      </c>
      <c r="H6" s="104" t="n">
        <f aca="false">T6</f>
        <v>0</v>
      </c>
      <c r="I6" s="104" t="n">
        <f aca="false">V6</f>
        <v>0</v>
      </c>
      <c r="J6" s="104" t="n">
        <f aca="false">T6</f>
        <v>0</v>
      </c>
      <c r="K6" s="104" t="n">
        <f aca="false">W6</f>
        <v>0</v>
      </c>
      <c r="L6" s="100"/>
      <c r="M6" s="100"/>
      <c r="N6" s="100"/>
      <c r="O6" s="100"/>
      <c r="P6" s="100"/>
      <c r="Q6" s="100"/>
      <c r="R6" s="100"/>
      <c r="S6" s="98"/>
      <c r="T6" s="100"/>
      <c r="U6" s="100"/>
      <c r="V6" s="100"/>
      <c r="W6" s="100"/>
      <c r="X6" s="100"/>
      <c r="Y6" s="100"/>
      <c r="Z6" s="100"/>
      <c r="AA6" s="101"/>
      <c r="AB6" s="101"/>
      <c r="AC6" s="10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3"/>
      <c r="B7" s="93" t="s">
        <v>45</v>
      </c>
      <c r="C7" s="88" t="n">
        <v>22</v>
      </c>
      <c r="D7" s="103" t="n">
        <f aca="false">L7</f>
        <v>0</v>
      </c>
      <c r="E7" s="103" t="n">
        <f aca="false">N7</f>
        <v>0</v>
      </c>
      <c r="F7" s="103" t="n">
        <f aca="false">L7</f>
        <v>0</v>
      </c>
      <c r="G7" s="103" t="n">
        <f aca="false">O7</f>
        <v>0</v>
      </c>
      <c r="H7" s="103" t="n">
        <f aca="false">T7</f>
        <v>0</v>
      </c>
      <c r="I7" s="103" t="n">
        <f aca="false">V7</f>
        <v>0</v>
      </c>
      <c r="J7" s="103" t="n">
        <f aca="false">T7</f>
        <v>0</v>
      </c>
      <c r="K7" s="103" t="n">
        <f aca="false">W7</f>
        <v>0</v>
      </c>
      <c r="L7" s="95"/>
      <c r="M7" s="95"/>
      <c r="N7" s="95"/>
      <c r="O7" s="95"/>
      <c r="P7" s="95"/>
      <c r="Q7" s="114"/>
      <c r="R7" s="114"/>
      <c r="S7" s="96"/>
      <c r="T7" s="90"/>
      <c r="U7" s="90"/>
      <c r="V7" s="90"/>
      <c r="W7" s="90"/>
      <c r="X7" s="95"/>
      <c r="Y7" s="114"/>
      <c r="Z7" s="114"/>
      <c r="AA7" s="92" t="str">
        <f aca="false">IFERROR(RBJM($L7:$M10,T7:U10),"")</f>
        <v/>
      </c>
      <c r="AB7" s="92" t="str">
        <f aca="false">IFERROR(RBJM($D7:$E10,H7:I10),"")</f>
        <v/>
      </c>
      <c r="AC7" s="92" t="str">
        <f aca="false">IFERROR(RBJM($F7:$G10,J7:K10),"")</f>
        <v/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3"/>
      <c r="B8" s="93" t="s">
        <v>46</v>
      </c>
      <c r="C8" s="93" t="n">
        <v>27</v>
      </c>
      <c r="D8" s="103" t="n">
        <f aca="false">L8</f>
        <v>0</v>
      </c>
      <c r="E8" s="103" t="n">
        <f aca="false">N8</f>
        <v>0</v>
      </c>
      <c r="F8" s="103" t="n">
        <f aca="false">L8</f>
        <v>0</v>
      </c>
      <c r="G8" s="103" t="n">
        <f aca="false">O8</f>
        <v>0</v>
      </c>
      <c r="H8" s="103" t="n">
        <f aca="false">T8</f>
        <v>0</v>
      </c>
      <c r="I8" s="103" t="n">
        <f aca="false">V8</f>
        <v>0</v>
      </c>
      <c r="J8" s="103" t="n">
        <f aca="false">T8</f>
        <v>0</v>
      </c>
      <c r="K8" s="103" t="n">
        <f aca="false">W8</f>
        <v>0</v>
      </c>
      <c r="L8" s="95"/>
      <c r="M8" s="95"/>
      <c r="N8" s="95"/>
      <c r="O8" s="95"/>
      <c r="P8" s="95"/>
      <c r="Q8" s="114"/>
      <c r="R8" s="114"/>
      <c r="S8" s="96"/>
      <c r="T8" s="95"/>
      <c r="U8" s="95"/>
      <c r="V8" s="95"/>
      <c r="W8" s="95"/>
      <c r="X8" s="95"/>
      <c r="Y8" s="114"/>
      <c r="Z8" s="114"/>
      <c r="AA8" s="97"/>
      <c r="AB8" s="97"/>
      <c r="AC8" s="97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3"/>
      <c r="B9" s="93"/>
      <c r="C9" s="93" t="n">
        <v>32</v>
      </c>
      <c r="D9" s="103" t="n">
        <f aca="false">L9</f>
        <v>0</v>
      </c>
      <c r="E9" s="103" t="n">
        <f aca="false">N9</f>
        <v>0</v>
      </c>
      <c r="F9" s="103" t="n">
        <f aca="false">L9</f>
        <v>0</v>
      </c>
      <c r="G9" s="103" t="n">
        <f aca="false">O9</f>
        <v>0</v>
      </c>
      <c r="H9" s="103" t="n">
        <f aca="false">T9</f>
        <v>0</v>
      </c>
      <c r="I9" s="103" t="n">
        <f aca="false">V9</f>
        <v>0</v>
      </c>
      <c r="J9" s="103" t="n">
        <f aca="false">T9</f>
        <v>0</v>
      </c>
      <c r="K9" s="103" t="n">
        <f aca="false">W9</f>
        <v>0</v>
      </c>
      <c r="L9" s="95"/>
      <c r="M9" s="95"/>
      <c r="N9" s="95"/>
      <c r="O9" s="95"/>
      <c r="P9" s="95"/>
      <c r="Q9" s="114"/>
      <c r="R9" s="114"/>
      <c r="S9" s="96"/>
      <c r="T9" s="95"/>
      <c r="U9" s="95"/>
      <c r="V9" s="95"/>
      <c r="W9" s="95"/>
      <c r="X9" s="95"/>
      <c r="Y9" s="114"/>
      <c r="Z9" s="114"/>
      <c r="AA9" s="97"/>
      <c r="AB9" s="97"/>
      <c r="AC9" s="97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8"/>
      <c r="B10" s="98"/>
      <c r="C10" s="98" t="n">
        <v>37</v>
      </c>
      <c r="D10" s="104" t="n">
        <f aca="false">L10</f>
        <v>0</v>
      </c>
      <c r="E10" s="104" t="n">
        <f aca="false">N10</f>
        <v>0</v>
      </c>
      <c r="F10" s="104" t="n">
        <f aca="false">L10</f>
        <v>0</v>
      </c>
      <c r="G10" s="104" t="n">
        <f aca="false">O10</f>
        <v>0</v>
      </c>
      <c r="H10" s="104" t="n">
        <f aca="false">T10</f>
        <v>0</v>
      </c>
      <c r="I10" s="104" t="n">
        <f aca="false">V10</f>
        <v>0</v>
      </c>
      <c r="J10" s="104" t="n">
        <f aca="false">T10</f>
        <v>0</v>
      </c>
      <c r="K10" s="104" t="n">
        <f aca="false">W10</f>
        <v>0</v>
      </c>
      <c r="L10" s="100"/>
      <c r="M10" s="100"/>
      <c r="N10" s="100"/>
      <c r="O10" s="100"/>
      <c r="P10" s="100"/>
      <c r="Q10" s="100"/>
      <c r="R10" s="100"/>
      <c r="S10" s="98"/>
      <c r="T10" s="100"/>
      <c r="U10" s="100"/>
      <c r="V10" s="100"/>
      <c r="W10" s="100"/>
      <c r="X10" s="100"/>
      <c r="Y10" s="100"/>
      <c r="Z10" s="100"/>
      <c r="AA10" s="101"/>
      <c r="AB10" s="101"/>
      <c r="AC10" s="101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8" t="s">
        <v>5</v>
      </c>
      <c r="B11" s="88" t="s">
        <v>47</v>
      </c>
      <c r="C11" s="88" t="n">
        <v>22</v>
      </c>
      <c r="D11" s="103" t="n">
        <f aca="false">L11</f>
        <v>0</v>
      </c>
      <c r="E11" s="103" t="n">
        <f aca="false">N11</f>
        <v>0</v>
      </c>
      <c r="F11" s="103" t="n">
        <f aca="false">L11</f>
        <v>0</v>
      </c>
      <c r="G11" s="103" t="n">
        <f aca="false">O11</f>
        <v>0</v>
      </c>
      <c r="H11" s="103" t="n">
        <f aca="false">T11</f>
        <v>0</v>
      </c>
      <c r="I11" s="103" t="n">
        <f aca="false">V11</f>
        <v>0</v>
      </c>
      <c r="J11" s="103" t="n">
        <f aca="false">T11</f>
        <v>0</v>
      </c>
      <c r="K11" s="103" t="n">
        <f aca="false">W11</f>
        <v>0</v>
      </c>
      <c r="L11" s="95"/>
      <c r="M11" s="95"/>
      <c r="N11" s="95"/>
      <c r="O11" s="95"/>
      <c r="P11" s="95"/>
      <c r="Q11" s="114"/>
      <c r="R11" s="114"/>
      <c r="S11" s="96"/>
      <c r="T11" s="95"/>
      <c r="U11" s="95"/>
      <c r="V11" s="95"/>
      <c r="W11" s="95"/>
      <c r="X11" s="95"/>
      <c r="Y11" s="114"/>
      <c r="Z11" s="114"/>
      <c r="AA11" s="92" t="str">
        <f aca="false">IFERROR(RBJM($L11:$M14,T11:U14),"")</f>
        <v/>
      </c>
      <c r="AB11" s="92" t="str">
        <f aca="false">IFERROR(RBJM($D11:$E14,H11:I14),"")</f>
        <v/>
      </c>
      <c r="AC11" s="92" t="str">
        <f aca="false">IFERROR(RBJM($F11:$G14,J11:K14),"")</f>
        <v/>
      </c>
    </row>
    <row r="12" customFormat="false" ht="11.25" hidden="false" customHeight="false" outlineLevel="0" collapsed="false">
      <c r="A12" s="93" t="s">
        <v>43</v>
      </c>
      <c r="B12" s="93" t="s">
        <v>48</v>
      </c>
      <c r="C12" s="93" t="n">
        <v>27</v>
      </c>
      <c r="D12" s="103" t="n">
        <f aca="false">L12</f>
        <v>0</v>
      </c>
      <c r="E12" s="103" t="n">
        <f aca="false">N12</f>
        <v>0</v>
      </c>
      <c r="F12" s="103" t="n">
        <f aca="false">L12</f>
        <v>0</v>
      </c>
      <c r="G12" s="103" t="n">
        <f aca="false">O12</f>
        <v>0</v>
      </c>
      <c r="H12" s="103" t="n">
        <f aca="false">T12</f>
        <v>0</v>
      </c>
      <c r="I12" s="103" t="n">
        <f aca="false">V12</f>
        <v>0</v>
      </c>
      <c r="J12" s="103" t="n">
        <f aca="false">T12</f>
        <v>0</v>
      </c>
      <c r="K12" s="103" t="n">
        <f aca="false">W12</f>
        <v>0</v>
      </c>
      <c r="L12" s="95"/>
      <c r="M12" s="95"/>
      <c r="N12" s="95"/>
      <c r="O12" s="95"/>
      <c r="P12" s="95"/>
      <c r="Q12" s="114"/>
      <c r="R12" s="114"/>
      <c r="S12" s="96"/>
      <c r="T12" s="95"/>
      <c r="U12" s="95"/>
      <c r="V12" s="95"/>
      <c r="W12" s="95"/>
      <c r="X12" s="95"/>
      <c r="Y12" s="114"/>
      <c r="Z12" s="114"/>
      <c r="AA12" s="97"/>
      <c r="AB12" s="97"/>
      <c r="AC12" s="97"/>
    </row>
    <row r="13" customFormat="false" ht="11.25" hidden="false" customHeight="false" outlineLevel="0" collapsed="false">
      <c r="A13" s="93"/>
      <c r="B13" s="93"/>
      <c r="C13" s="93" t="n">
        <v>32</v>
      </c>
      <c r="D13" s="103" t="n">
        <f aca="false">L13</f>
        <v>0</v>
      </c>
      <c r="E13" s="103" t="n">
        <f aca="false">N13</f>
        <v>0</v>
      </c>
      <c r="F13" s="103" t="n">
        <f aca="false">L13</f>
        <v>0</v>
      </c>
      <c r="G13" s="103" t="n">
        <f aca="false">O13</f>
        <v>0</v>
      </c>
      <c r="H13" s="103" t="n">
        <f aca="false">T13</f>
        <v>0</v>
      </c>
      <c r="I13" s="103" t="n">
        <f aca="false">V13</f>
        <v>0</v>
      </c>
      <c r="J13" s="103" t="n">
        <f aca="false">T13</f>
        <v>0</v>
      </c>
      <c r="K13" s="103" t="n">
        <f aca="false">W13</f>
        <v>0</v>
      </c>
      <c r="L13" s="95"/>
      <c r="M13" s="95"/>
      <c r="N13" s="95"/>
      <c r="O13" s="95"/>
      <c r="P13" s="95"/>
      <c r="Q13" s="114"/>
      <c r="R13" s="114"/>
      <c r="S13" s="96"/>
      <c r="T13" s="95"/>
      <c r="U13" s="95"/>
      <c r="V13" s="95"/>
      <c r="W13" s="95"/>
      <c r="X13" s="95"/>
      <c r="Y13" s="114"/>
      <c r="Z13" s="114"/>
      <c r="AA13" s="97"/>
      <c r="AB13" s="97"/>
      <c r="AC13" s="97"/>
    </row>
    <row r="14" customFormat="false" ht="12" hidden="false" customHeight="false" outlineLevel="0" collapsed="false">
      <c r="A14" s="93"/>
      <c r="B14" s="98"/>
      <c r="C14" s="98" t="n">
        <v>37</v>
      </c>
      <c r="D14" s="104" t="n">
        <f aca="false">L14</f>
        <v>0</v>
      </c>
      <c r="E14" s="104" t="n">
        <f aca="false">N14</f>
        <v>0</v>
      </c>
      <c r="F14" s="104" t="n">
        <f aca="false">L14</f>
        <v>0</v>
      </c>
      <c r="G14" s="104" t="n">
        <f aca="false">O14</f>
        <v>0</v>
      </c>
      <c r="H14" s="104" t="n">
        <f aca="false">T14</f>
        <v>0</v>
      </c>
      <c r="I14" s="104" t="n">
        <f aca="false">V14</f>
        <v>0</v>
      </c>
      <c r="J14" s="104" t="n">
        <f aca="false">T14</f>
        <v>0</v>
      </c>
      <c r="K14" s="104" t="n">
        <f aca="false">W14</f>
        <v>0</v>
      </c>
      <c r="L14" s="100"/>
      <c r="M14" s="100"/>
      <c r="N14" s="100"/>
      <c r="O14" s="100"/>
      <c r="P14" s="100"/>
      <c r="Q14" s="100"/>
      <c r="R14" s="100"/>
      <c r="S14" s="98"/>
      <c r="T14" s="100"/>
      <c r="U14" s="100"/>
      <c r="V14" s="100"/>
      <c r="W14" s="100"/>
      <c r="X14" s="100"/>
      <c r="Y14" s="100"/>
      <c r="Z14" s="100"/>
      <c r="AA14" s="101"/>
      <c r="AB14" s="101"/>
      <c r="AC14" s="101"/>
    </row>
    <row r="15" customFormat="false" ht="11.25" hidden="false" customHeight="false" outlineLevel="0" collapsed="false">
      <c r="A15" s="93"/>
      <c r="B15" s="93" t="s">
        <v>49</v>
      </c>
      <c r="C15" s="88" t="n">
        <v>22</v>
      </c>
      <c r="D15" s="103" t="n">
        <f aca="false">L15</f>
        <v>0</v>
      </c>
      <c r="E15" s="103" t="n">
        <f aca="false">N15</f>
        <v>0</v>
      </c>
      <c r="F15" s="103" t="n">
        <f aca="false">L15</f>
        <v>0</v>
      </c>
      <c r="G15" s="103" t="n">
        <f aca="false">O15</f>
        <v>0</v>
      </c>
      <c r="H15" s="103" t="n">
        <f aca="false">T15</f>
        <v>0</v>
      </c>
      <c r="I15" s="103" t="n">
        <f aca="false">V15</f>
        <v>0</v>
      </c>
      <c r="J15" s="103" t="n">
        <f aca="false">T15</f>
        <v>0</v>
      </c>
      <c r="K15" s="103" t="n">
        <f aca="false">W15</f>
        <v>0</v>
      </c>
      <c r="L15" s="95"/>
      <c r="M15" s="95"/>
      <c r="N15" s="95"/>
      <c r="O15" s="95"/>
      <c r="P15" s="95"/>
      <c r="Q15" s="114"/>
      <c r="R15" s="114"/>
      <c r="S15" s="96"/>
      <c r="T15" s="90"/>
      <c r="U15" s="90"/>
      <c r="V15" s="90"/>
      <c r="W15" s="90"/>
      <c r="X15" s="95"/>
      <c r="Y15" s="114"/>
      <c r="Z15" s="114"/>
      <c r="AA15" s="92" t="str">
        <f aca="false">IFERROR(RBJM($L15:$M18,T15:U18),"")</f>
        <v/>
      </c>
      <c r="AB15" s="92" t="str">
        <f aca="false">IFERROR(RBJM($D15:$E18,H15:I18),"")</f>
        <v/>
      </c>
      <c r="AC15" s="92" t="str">
        <f aca="false">IFERROR(RBJM($F15:$G18,J15:K18),"")</f>
        <v/>
      </c>
    </row>
    <row r="16" customFormat="false" ht="11.25" hidden="false" customHeight="false" outlineLevel="0" collapsed="false">
      <c r="A16" s="93"/>
      <c r="B16" s="93" t="s">
        <v>50</v>
      </c>
      <c r="C16" s="93" t="n">
        <v>27</v>
      </c>
      <c r="D16" s="103" t="n">
        <f aca="false">L16</f>
        <v>0</v>
      </c>
      <c r="E16" s="103" t="n">
        <f aca="false">N16</f>
        <v>0</v>
      </c>
      <c r="F16" s="103" t="n">
        <f aca="false">L16</f>
        <v>0</v>
      </c>
      <c r="G16" s="103" t="n">
        <f aca="false">O16</f>
        <v>0</v>
      </c>
      <c r="H16" s="103" t="n">
        <f aca="false">T16</f>
        <v>0</v>
      </c>
      <c r="I16" s="103" t="n">
        <f aca="false">V16</f>
        <v>0</v>
      </c>
      <c r="J16" s="103" t="n">
        <f aca="false">T16</f>
        <v>0</v>
      </c>
      <c r="K16" s="103" t="n">
        <f aca="false">W16</f>
        <v>0</v>
      </c>
      <c r="L16" s="95"/>
      <c r="M16" s="95"/>
      <c r="N16" s="95"/>
      <c r="O16" s="95"/>
      <c r="P16" s="95"/>
      <c r="Q16" s="114"/>
      <c r="R16" s="114"/>
      <c r="S16" s="96"/>
      <c r="T16" s="95"/>
      <c r="U16" s="95"/>
      <c r="V16" s="95"/>
      <c r="W16" s="95"/>
      <c r="X16" s="95"/>
      <c r="Y16" s="114"/>
      <c r="Z16" s="114"/>
      <c r="AA16" s="97"/>
      <c r="AB16" s="97"/>
      <c r="AC16" s="97"/>
    </row>
    <row r="17" customFormat="false" ht="11.25" hidden="false" customHeight="false" outlineLevel="0" collapsed="false">
      <c r="A17" s="93"/>
      <c r="B17" s="93"/>
      <c r="C17" s="93" t="n">
        <v>32</v>
      </c>
      <c r="D17" s="103" t="n">
        <f aca="false">L17</f>
        <v>0</v>
      </c>
      <c r="E17" s="103" t="n">
        <f aca="false">N17</f>
        <v>0</v>
      </c>
      <c r="F17" s="103" t="n">
        <f aca="false">L17</f>
        <v>0</v>
      </c>
      <c r="G17" s="103" t="n">
        <f aca="false">O17</f>
        <v>0</v>
      </c>
      <c r="H17" s="103" t="n">
        <f aca="false">T17</f>
        <v>0</v>
      </c>
      <c r="I17" s="103" t="n">
        <f aca="false">V17</f>
        <v>0</v>
      </c>
      <c r="J17" s="103" t="n">
        <f aca="false">T17</f>
        <v>0</v>
      </c>
      <c r="K17" s="103" t="n">
        <f aca="false">W17</f>
        <v>0</v>
      </c>
      <c r="L17" s="95"/>
      <c r="M17" s="95"/>
      <c r="N17" s="95"/>
      <c r="O17" s="95"/>
      <c r="P17" s="95"/>
      <c r="Q17" s="114"/>
      <c r="R17" s="114"/>
      <c r="S17" s="96"/>
      <c r="T17" s="95"/>
      <c r="U17" s="95"/>
      <c r="V17" s="95"/>
      <c r="W17" s="95"/>
      <c r="X17" s="95"/>
      <c r="Y17" s="114"/>
      <c r="Z17" s="114"/>
      <c r="AA17" s="97"/>
      <c r="AB17" s="97"/>
      <c r="AC17" s="97"/>
    </row>
    <row r="18" customFormat="false" ht="12" hidden="false" customHeight="false" outlineLevel="0" collapsed="false">
      <c r="A18" s="98"/>
      <c r="B18" s="98"/>
      <c r="C18" s="98" t="n">
        <v>37</v>
      </c>
      <c r="D18" s="104" t="n">
        <f aca="false">L18</f>
        <v>0</v>
      </c>
      <c r="E18" s="104" t="n">
        <f aca="false">N18</f>
        <v>0</v>
      </c>
      <c r="F18" s="104" t="n">
        <f aca="false">L18</f>
        <v>0</v>
      </c>
      <c r="G18" s="104" t="n">
        <f aca="false">O18</f>
        <v>0</v>
      </c>
      <c r="H18" s="104" t="n">
        <f aca="false">T18</f>
        <v>0</v>
      </c>
      <c r="I18" s="104" t="n">
        <f aca="false">V18</f>
        <v>0</v>
      </c>
      <c r="J18" s="104" t="n">
        <f aca="false">T18</f>
        <v>0</v>
      </c>
      <c r="K18" s="104" t="n">
        <f aca="false">W18</f>
        <v>0</v>
      </c>
      <c r="L18" s="100"/>
      <c r="M18" s="100"/>
      <c r="N18" s="100"/>
      <c r="O18" s="100"/>
      <c r="P18" s="100"/>
      <c r="Q18" s="100"/>
      <c r="R18" s="100"/>
      <c r="S18" s="98"/>
      <c r="T18" s="100"/>
      <c r="U18" s="100"/>
      <c r="V18" s="100"/>
      <c r="W18" s="100"/>
      <c r="X18" s="100"/>
      <c r="Y18" s="100"/>
      <c r="Z18" s="100"/>
      <c r="AA18" s="101"/>
      <c r="AB18" s="101"/>
      <c r="AC18" s="101"/>
    </row>
    <row r="19" customFormat="false" ht="11.25" hidden="false" customHeight="false" outlineLevel="0" collapsed="false">
      <c r="A19" s="49" t="s">
        <v>6</v>
      </c>
      <c r="B19" s="49" t="s">
        <v>51</v>
      </c>
      <c r="C19" s="49" t="n">
        <v>22</v>
      </c>
      <c r="D19" s="50" t="n">
        <f aca="false">L19</f>
        <v>5325.2192</v>
      </c>
      <c r="E19" s="50" t="n">
        <f aca="false">N19</f>
        <v>43.4869</v>
      </c>
      <c r="F19" s="50" t="n">
        <f aca="false">L19</f>
        <v>5325.2192</v>
      </c>
      <c r="G19" s="50" t="n">
        <f aca="false">O19</f>
        <v>44.8792</v>
      </c>
      <c r="H19" s="50" t="n">
        <f aca="false">T19</f>
        <v>5331.9552</v>
      </c>
      <c r="I19" s="50" t="n">
        <f aca="false">V19</f>
        <v>43.4637</v>
      </c>
      <c r="J19" s="50" t="n">
        <f aca="false">T19</f>
        <v>5331.9552</v>
      </c>
      <c r="K19" s="50" t="n">
        <f aca="false">W19</f>
        <v>44.8682</v>
      </c>
      <c r="L19" s="51" t="n">
        <v>5325.2192</v>
      </c>
      <c r="M19" s="51" t="n">
        <v>41.912</v>
      </c>
      <c r="N19" s="51" t="n">
        <v>43.4869</v>
      </c>
      <c r="O19" s="51" t="n">
        <v>44.8792</v>
      </c>
      <c r="P19" s="51" t="n">
        <v>17116</v>
      </c>
      <c r="Q19" s="53" t="n">
        <v>40.58</v>
      </c>
      <c r="R19" s="51" t="n">
        <f aca="false">P19/3600</f>
        <v>4.75444444444444</v>
      </c>
      <c r="S19" s="52"/>
      <c r="T19" s="51" t="n">
        <v>5331.9552</v>
      </c>
      <c r="U19" s="51" t="n">
        <v>41.9114</v>
      </c>
      <c r="V19" s="51" t="n">
        <v>43.4637</v>
      </c>
      <c r="W19" s="51" t="n">
        <v>44.8682</v>
      </c>
      <c r="X19" s="51" t="n">
        <v>17328.91</v>
      </c>
      <c r="Y19" s="53" t="n">
        <v>38.53</v>
      </c>
      <c r="Z19" s="51" t="n">
        <f aca="false">X19/3600</f>
        <v>4.81358611111111</v>
      </c>
      <c r="AA19" s="54" t="str">
        <f aca="false">IFERROR(RBJM($L19:$M22,T19:U22),"")</f>
        <v/>
      </c>
      <c r="AB19" s="54" t="str">
        <f aca="false">IFERROR(RBJM($D19:$E22,H19:I22),"")</f>
        <v/>
      </c>
      <c r="AC19" s="54" t="str">
        <f aca="false">IFERROR(RBJM($F19:$G22,J19:K22),"")</f>
        <v/>
      </c>
      <c r="AE19" s="38" t="n">
        <f aca="false">Q19/100</f>
        <v>0.4058</v>
      </c>
      <c r="AF19" s="38" t="n">
        <f aca="false">R19/100</f>
        <v>0.0475444444444444</v>
      </c>
      <c r="AG19" s="38" t="n">
        <f aca="false">Y19/100</f>
        <v>0.3853</v>
      </c>
      <c r="AH19" s="38" t="n">
        <f aca="false">Z19/100</f>
        <v>0.0481358611111111</v>
      </c>
    </row>
    <row r="20" customFormat="false" ht="11.25" hidden="false" customHeight="false" outlineLevel="0" collapsed="false">
      <c r="A20" s="55" t="s">
        <v>52</v>
      </c>
      <c r="B20" s="55" t="s">
        <v>53</v>
      </c>
      <c r="C20" s="55" t="n">
        <v>27</v>
      </c>
      <c r="D20" s="50" t="n">
        <f aca="false">L20</f>
        <v>2473.408</v>
      </c>
      <c r="E20" s="50" t="n">
        <f aca="false">N20</f>
        <v>41.7872</v>
      </c>
      <c r="F20" s="50" t="n">
        <f aca="false">L20</f>
        <v>2473.408</v>
      </c>
      <c r="G20" s="50" t="n">
        <f aca="false">O20</f>
        <v>42.8102</v>
      </c>
      <c r="H20" s="50" t="n">
        <f aca="false">T20</f>
        <v>2475.3208</v>
      </c>
      <c r="I20" s="50" t="n">
        <f aca="false">V20</f>
        <v>41.7254</v>
      </c>
      <c r="J20" s="50" t="n">
        <f aca="false">T20</f>
        <v>2475.3208</v>
      </c>
      <c r="K20" s="50" t="n">
        <f aca="false">W20</f>
        <v>42.7943</v>
      </c>
      <c r="L20" s="51" t="n">
        <v>2473.408</v>
      </c>
      <c r="M20" s="51" t="n">
        <v>39.8645</v>
      </c>
      <c r="N20" s="51" t="n">
        <v>41.7872</v>
      </c>
      <c r="O20" s="51" t="n">
        <v>42.8102</v>
      </c>
      <c r="P20" s="51" t="n">
        <v>15440.24</v>
      </c>
      <c r="Q20" s="53" t="n">
        <v>35.24</v>
      </c>
      <c r="R20" s="51" t="n">
        <f aca="false">P20/3600</f>
        <v>4.28895555555556</v>
      </c>
      <c r="S20" s="52"/>
      <c r="T20" s="51" t="n">
        <v>2475.3208</v>
      </c>
      <c r="U20" s="51" t="n">
        <v>39.8624</v>
      </c>
      <c r="V20" s="51" t="n">
        <v>41.7254</v>
      </c>
      <c r="W20" s="51" t="n">
        <v>42.7943</v>
      </c>
      <c r="X20" s="51" t="n">
        <v>15523.88</v>
      </c>
      <c r="Y20" s="53" t="n">
        <v>35.1</v>
      </c>
      <c r="Z20" s="51" t="n">
        <f aca="false">X20/3600</f>
        <v>4.31218888888889</v>
      </c>
      <c r="AA20" s="52"/>
      <c r="AB20" s="52"/>
      <c r="AC20" s="52"/>
      <c r="AE20" s="38" t="n">
        <f aca="false">Q20/100</f>
        <v>0.3524</v>
      </c>
      <c r="AF20" s="38" t="n">
        <f aca="false">R20/100</f>
        <v>0.0428895555555556</v>
      </c>
      <c r="AG20" s="38" t="n">
        <f aca="false">Y20/100</f>
        <v>0.351</v>
      </c>
      <c r="AH20" s="38" t="n">
        <f aca="false">Z20/100</f>
        <v>0.0431218888888889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76.024</v>
      </c>
      <c r="E21" s="50" t="n">
        <f aca="false">N21</f>
        <v>40.3008</v>
      </c>
      <c r="F21" s="50" t="n">
        <f aca="false">L21</f>
        <v>1176.024</v>
      </c>
      <c r="G21" s="50" t="n">
        <f aca="false">O21</f>
        <v>41.3044</v>
      </c>
      <c r="H21" s="50" t="n">
        <f aca="false">T21</f>
        <v>1175.692</v>
      </c>
      <c r="I21" s="50" t="n">
        <f aca="false">V21</f>
        <v>40.1962</v>
      </c>
      <c r="J21" s="50" t="n">
        <f aca="false">T21</f>
        <v>1175.692</v>
      </c>
      <c r="K21" s="50" t="n">
        <f aca="false">W21</f>
        <v>41.259</v>
      </c>
      <c r="L21" s="51" t="n">
        <v>1176.024</v>
      </c>
      <c r="M21" s="51" t="n">
        <v>37.2886</v>
      </c>
      <c r="N21" s="51" t="n">
        <v>40.3008</v>
      </c>
      <c r="O21" s="51" t="n">
        <v>41.3044</v>
      </c>
      <c r="P21" s="51" t="n">
        <v>14492.14</v>
      </c>
      <c r="Q21" s="53" t="n">
        <v>30.06</v>
      </c>
      <c r="R21" s="51" t="n">
        <f aca="false">P21/3600</f>
        <v>4.02559444444445</v>
      </c>
      <c r="S21" s="52"/>
      <c r="T21" s="51" t="n">
        <v>1175.692</v>
      </c>
      <c r="U21" s="51" t="n">
        <v>37.2889</v>
      </c>
      <c r="V21" s="51" t="n">
        <v>40.1962</v>
      </c>
      <c r="W21" s="51" t="n">
        <v>41.259</v>
      </c>
      <c r="X21" s="51" t="n">
        <v>14352.59</v>
      </c>
      <c r="Y21" s="53" t="n">
        <v>29.57</v>
      </c>
      <c r="Z21" s="51" t="n">
        <f aca="false">X21/3600</f>
        <v>3.98683055555556</v>
      </c>
      <c r="AA21" s="52"/>
      <c r="AB21" s="52"/>
      <c r="AC21" s="52"/>
      <c r="AE21" s="38" t="n">
        <f aca="false">Q21/100</f>
        <v>0.3006</v>
      </c>
      <c r="AF21" s="38" t="n">
        <f aca="false">R21/100</f>
        <v>0.0402559444444445</v>
      </c>
      <c r="AG21" s="38" t="n">
        <f aca="false">Y21/100</f>
        <v>0.2957</v>
      </c>
      <c r="AH21" s="38" t="n">
        <f aca="false">Z21/100</f>
        <v>0.0398683055555556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9.496</v>
      </c>
      <c r="E22" s="57" t="n">
        <f aca="false">N22</f>
        <v>38.699</v>
      </c>
      <c r="F22" s="57" t="n">
        <f aca="false">L22</f>
        <v>559.496</v>
      </c>
      <c r="G22" s="57" t="n">
        <f aca="false">O22</f>
        <v>39.9678</v>
      </c>
      <c r="H22" s="57" t="n">
        <f aca="false">T22</f>
        <v>559.9144</v>
      </c>
      <c r="I22" s="57" t="n">
        <f aca="false">V22</f>
        <v>38.6239</v>
      </c>
      <c r="J22" s="57" t="n">
        <f aca="false">T22</f>
        <v>559.9144</v>
      </c>
      <c r="K22" s="57" t="n">
        <f aca="false">W22</f>
        <v>39.9121</v>
      </c>
      <c r="L22" s="58" t="n">
        <v>559.496</v>
      </c>
      <c r="M22" s="58" t="n">
        <v>34.6662</v>
      </c>
      <c r="N22" s="58" t="n">
        <v>38.699</v>
      </c>
      <c r="O22" s="58" t="n">
        <v>39.9678</v>
      </c>
      <c r="P22" s="58" t="n">
        <v>13807.07</v>
      </c>
      <c r="Q22" s="58" t="n">
        <v>26.13</v>
      </c>
      <c r="R22" s="58" t="n">
        <f aca="false">P22/3600</f>
        <v>3.83529722222222</v>
      </c>
      <c r="S22" s="56"/>
      <c r="T22" s="58" t="n">
        <v>559.9144</v>
      </c>
      <c r="U22" s="58" t="n">
        <v>34.6656</v>
      </c>
      <c r="V22" s="58" t="n">
        <v>38.6239</v>
      </c>
      <c r="W22" s="58" t="n">
        <v>39.9121</v>
      </c>
      <c r="X22" s="58" t="n">
        <v>13747.17</v>
      </c>
      <c r="Y22" s="58" t="n">
        <v>22.42</v>
      </c>
      <c r="Z22" s="58" t="n">
        <f aca="false">X22/3600</f>
        <v>3.81865833333333</v>
      </c>
      <c r="AA22" s="56"/>
      <c r="AB22" s="56"/>
      <c r="AC22" s="56"/>
      <c r="AE22" s="38" t="n">
        <f aca="false">Q22/100</f>
        <v>0.2613</v>
      </c>
      <c r="AF22" s="38" t="n">
        <f aca="false">R22/100</f>
        <v>0.0383529722222222</v>
      </c>
      <c r="AG22" s="38" t="n">
        <f aca="false">Y22/100</f>
        <v>0.2242</v>
      </c>
      <c r="AH22" s="38" t="n">
        <f aca="false">Z22/100</f>
        <v>0.0381865833333333</v>
      </c>
    </row>
    <row r="23" customFormat="false" ht="11.25" hidden="false" customHeight="false" outlineLevel="0" collapsed="false">
      <c r="A23" s="55"/>
      <c r="B23" s="49" t="s">
        <v>54</v>
      </c>
      <c r="C23" s="49" t="n">
        <v>22</v>
      </c>
      <c r="D23" s="64" t="n">
        <f aca="false">L23</f>
        <v>8221.4688</v>
      </c>
      <c r="E23" s="64" t="n">
        <f aca="false">N23</f>
        <v>41.9583</v>
      </c>
      <c r="F23" s="64" t="n">
        <f aca="false">L23</f>
        <v>8221.4688</v>
      </c>
      <c r="G23" s="64" t="n">
        <f aca="false">O23</f>
        <v>43.0323</v>
      </c>
      <c r="H23" s="64" t="n">
        <f aca="false">T23</f>
        <v>8228.3408</v>
      </c>
      <c r="I23" s="64" t="n">
        <f aca="false">V23</f>
        <v>41.933</v>
      </c>
      <c r="J23" s="64" t="n">
        <f aca="false">T23</f>
        <v>8228.3408</v>
      </c>
      <c r="K23" s="64" t="n">
        <f aca="false">W23</f>
        <v>43.028</v>
      </c>
      <c r="L23" s="59" t="n">
        <v>8221.4688</v>
      </c>
      <c r="M23" s="59" t="n">
        <v>39.9865</v>
      </c>
      <c r="N23" s="59" t="n">
        <v>41.9583</v>
      </c>
      <c r="O23" s="59" t="n">
        <v>43.0323</v>
      </c>
      <c r="P23" s="59" t="n">
        <v>17412.84</v>
      </c>
      <c r="Q23" s="53" t="n">
        <v>41.54</v>
      </c>
      <c r="R23" s="59" t="n">
        <f aca="false">P23/3600</f>
        <v>4.8369</v>
      </c>
      <c r="S23" s="61"/>
      <c r="T23" s="59" t="n">
        <v>8228.3408</v>
      </c>
      <c r="U23" s="59" t="n">
        <v>39.987</v>
      </c>
      <c r="V23" s="59" t="n">
        <v>41.933</v>
      </c>
      <c r="W23" s="59" t="n">
        <v>43.028</v>
      </c>
      <c r="X23" s="59" t="n">
        <v>17275.55</v>
      </c>
      <c r="Y23" s="53" t="n">
        <v>42.4</v>
      </c>
      <c r="Z23" s="59" t="n">
        <f aca="false">X23/3600</f>
        <v>4.79876388888889</v>
      </c>
      <c r="AA23" s="54" t="str">
        <f aca="false">IFERROR(RBJM($L23:$M26,T23:U26),"")</f>
        <v/>
      </c>
      <c r="AB23" s="54" t="str">
        <f aca="false">IFERROR(RBJM($D23:$E26,H23:I26),"")</f>
        <v/>
      </c>
      <c r="AC23" s="54" t="str">
        <f aca="false">IFERROR(RBJM($F23:$G26,J23:K26),"")</f>
        <v/>
      </c>
      <c r="AE23" s="38" t="n">
        <f aca="false">Q23/100</f>
        <v>0.4154</v>
      </c>
      <c r="AF23" s="38" t="n">
        <f aca="false">R23/100</f>
        <v>0.048369</v>
      </c>
      <c r="AG23" s="38" t="n">
        <f aca="false">Y23/100</f>
        <v>0.424</v>
      </c>
      <c r="AH23" s="38" t="n">
        <f aca="false">Z23/100</f>
        <v>0.0479876388888889</v>
      </c>
    </row>
    <row r="24" customFormat="false" ht="11.25" hidden="false" customHeight="false" outlineLevel="0" collapsed="false">
      <c r="A24" s="55"/>
      <c r="B24" s="55" t="s">
        <v>55</v>
      </c>
      <c r="C24" s="55" t="n">
        <v>27</v>
      </c>
      <c r="D24" s="50" t="n">
        <f aca="false">L24</f>
        <v>3329.096</v>
      </c>
      <c r="E24" s="50" t="n">
        <f aca="false">N24</f>
        <v>39.7847</v>
      </c>
      <c r="F24" s="50" t="n">
        <f aca="false">L24</f>
        <v>3329.096</v>
      </c>
      <c r="G24" s="50" t="n">
        <f aca="false">O24</f>
        <v>40.7023</v>
      </c>
      <c r="H24" s="50" t="n">
        <f aca="false">T24</f>
        <v>3331.7552</v>
      </c>
      <c r="I24" s="50" t="n">
        <f aca="false">V24</f>
        <v>39.7255</v>
      </c>
      <c r="J24" s="50" t="n">
        <f aca="false">T24</f>
        <v>3331.7552</v>
      </c>
      <c r="K24" s="50" t="n">
        <f aca="false">W24</f>
        <v>40.6847</v>
      </c>
      <c r="L24" s="51" t="n">
        <v>3329.096</v>
      </c>
      <c r="M24" s="51" t="n">
        <v>37.0299</v>
      </c>
      <c r="N24" s="51" t="n">
        <v>39.7847</v>
      </c>
      <c r="O24" s="51" t="n">
        <v>40.7023</v>
      </c>
      <c r="P24" s="51" t="n">
        <v>14772.89</v>
      </c>
      <c r="Q24" s="53" t="n">
        <v>32.39</v>
      </c>
      <c r="R24" s="51" t="n">
        <f aca="false">P24/3600</f>
        <v>4.10358055555556</v>
      </c>
      <c r="S24" s="52"/>
      <c r="T24" s="51" t="n">
        <v>3331.7552</v>
      </c>
      <c r="U24" s="51" t="n">
        <v>37.0297</v>
      </c>
      <c r="V24" s="51" t="n">
        <v>39.7255</v>
      </c>
      <c r="W24" s="51" t="n">
        <v>40.6847</v>
      </c>
      <c r="X24" s="51" t="n">
        <v>14897.79</v>
      </c>
      <c r="Y24" s="53" t="n">
        <v>30.94</v>
      </c>
      <c r="Z24" s="51" t="n">
        <f aca="false">X24/3600</f>
        <v>4.138275</v>
      </c>
      <c r="AA24" s="52"/>
      <c r="AB24" s="52"/>
      <c r="AC24" s="52"/>
      <c r="AE24" s="38" t="n">
        <f aca="false">Q24/100</f>
        <v>0.3239</v>
      </c>
      <c r="AF24" s="38" t="n">
        <f aca="false">R24/100</f>
        <v>0.0410358055555556</v>
      </c>
      <c r="AG24" s="38" t="n">
        <f aca="false">Y24/100</f>
        <v>0.3094</v>
      </c>
      <c r="AH24" s="38" t="n">
        <f aca="false">Z24/100</f>
        <v>0.0413827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399.8792</v>
      </c>
      <c r="E25" s="50" t="n">
        <f aca="false">N25</f>
        <v>37.8865</v>
      </c>
      <c r="F25" s="50" t="n">
        <f aca="false">L25</f>
        <v>1399.8792</v>
      </c>
      <c r="G25" s="50" t="n">
        <f aca="false">O25</f>
        <v>39.0804</v>
      </c>
      <c r="H25" s="50" t="n">
        <f aca="false">T25</f>
        <v>1399.7992</v>
      </c>
      <c r="I25" s="50" t="n">
        <f aca="false">V25</f>
        <v>37.7921</v>
      </c>
      <c r="J25" s="50" t="n">
        <f aca="false">T25</f>
        <v>1399.7992</v>
      </c>
      <c r="K25" s="50" t="n">
        <f aca="false">W25</f>
        <v>39.0604</v>
      </c>
      <c r="L25" s="51" t="n">
        <v>1399.8792</v>
      </c>
      <c r="M25" s="51" t="n">
        <v>34.2047</v>
      </c>
      <c r="N25" s="51" t="n">
        <v>37.8865</v>
      </c>
      <c r="O25" s="51" t="n">
        <v>39.0804</v>
      </c>
      <c r="P25" s="51" t="n">
        <v>13720.66</v>
      </c>
      <c r="Q25" s="53" t="n">
        <v>28.67</v>
      </c>
      <c r="R25" s="51" t="n">
        <f aca="false">P25/3600</f>
        <v>3.81129444444444</v>
      </c>
      <c r="S25" s="52"/>
      <c r="T25" s="51" t="n">
        <v>1399.7992</v>
      </c>
      <c r="U25" s="51" t="n">
        <v>34.2055</v>
      </c>
      <c r="V25" s="51" t="n">
        <v>37.7921</v>
      </c>
      <c r="W25" s="51" t="n">
        <v>39.0604</v>
      </c>
      <c r="X25" s="51" t="n">
        <v>13803.79</v>
      </c>
      <c r="Y25" s="53" t="n">
        <v>29.28</v>
      </c>
      <c r="Z25" s="51" t="n">
        <f aca="false">X25/3600</f>
        <v>3.83438611111111</v>
      </c>
      <c r="AA25" s="52"/>
      <c r="AB25" s="52"/>
      <c r="AC25" s="52"/>
      <c r="AE25" s="38" t="n">
        <f aca="false">Q25/100</f>
        <v>0.2867</v>
      </c>
      <c r="AF25" s="38" t="n">
        <f aca="false">R25/100</f>
        <v>0.0381129444444444</v>
      </c>
      <c r="AG25" s="38" t="n">
        <f aca="false">Y25/100</f>
        <v>0.2928</v>
      </c>
      <c r="AH25" s="38" t="n">
        <f aca="false">Z25/100</f>
        <v>0.0383438611111111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589.9624</v>
      </c>
      <c r="E26" s="57" t="n">
        <f aca="false">N26</f>
        <v>36.1488</v>
      </c>
      <c r="F26" s="57" t="n">
        <f aca="false">L26</f>
        <v>589.9624</v>
      </c>
      <c r="G26" s="57" t="n">
        <f aca="false">O26</f>
        <v>37.8141</v>
      </c>
      <c r="H26" s="57" t="n">
        <f aca="false">T26</f>
        <v>588.916</v>
      </c>
      <c r="I26" s="57" t="n">
        <f aca="false">V26</f>
        <v>36.0474</v>
      </c>
      <c r="J26" s="57" t="n">
        <f aca="false">T26</f>
        <v>588.916</v>
      </c>
      <c r="K26" s="57" t="n">
        <f aca="false">W26</f>
        <v>37.8182</v>
      </c>
      <c r="L26" s="58" t="n">
        <v>589.9624</v>
      </c>
      <c r="M26" s="58" t="n">
        <v>31.6233</v>
      </c>
      <c r="N26" s="58" t="n">
        <v>36.1488</v>
      </c>
      <c r="O26" s="58" t="n">
        <v>37.8141</v>
      </c>
      <c r="P26" s="58" t="n">
        <v>13343.66</v>
      </c>
      <c r="Q26" s="58" t="n">
        <v>25.64</v>
      </c>
      <c r="R26" s="58" t="n">
        <f aca="false">P26/3600</f>
        <v>3.70657222222222</v>
      </c>
      <c r="S26" s="56"/>
      <c r="T26" s="58" t="n">
        <v>588.916</v>
      </c>
      <c r="U26" s="58" t="n">
        <v>31.6146</v>
      </c>
      <c r="V26" s="58" t="n">
        <v>36.0474</v>
      </c>
      <c r="W26" s="58" t="n">
        <v>37.8182</v>
      </c>
      <c r="X26" s="58" t="n">
        <v>13297.08</v>
      </c>
      <c r="Y26" s="58" t="n">
        <v>25.06</v>
      </c>
      <c r="Z26" s="58" t="n">
        <f aca="false">X26/3600</f>
        <v>3.69363333333333</v>
      </c>
      <c r="AA26" s="56"/>
      <c r="AB26" s="56"/>
      <c r="AC26" s="56"/>
      <c r="AE26" s="38" t="n">
        <f aca="false">Q26/100</f>
        <v>0.2564</v>
      </c>
      <c r="AF26" s="38" t="n">
        <f aca="false">R26/100</f>
        <v>0.0370657222222222</v>
      </c>
      <c r="AG26" s="38" t="n">
        <f aca="false">Y26/100</f>
        <v>0.2506</v>
      </c>
      <c r="AH26" s="38" t="n">
        <f aca="false">Z26/100</f>
        <v>0.0369363333333333</v>
      </c>
    </row>
    <row r="27" customFormat="false" ht="11.25" hidden="false" customHeight="false" outlineLevel="0" collapsed="false">
      <c r="A27" s="55"/>
      <c r="B27" s="49" t="s">
        <v>56</v>
      </c>
      <c r="C27" s="49" t="n">
        <v>22</v>
      </c>
      <c r="D27" s="64" t="n">
        <f aca="false">L27</f>
        <v>19692.648</v>
      </c>
      <c r="E27" s="64" t="n">
        <f aca="false">N27</f>
        <v>40.0865</v>
      </c>
      <c r="F27" s="64" t="n">
        <f aca="false">L27</f>
        <v>19692.648</v>
      </c>
      <c r="G27" s="64" t="n">
        <f aca="false">O27</f>
        <v>43.1768</v>
      </c>
      <c r="H27" s="64" t="n">
        <f aca="false">T27</f>
        <v>19703.3152</v>
      </c>
      <c r="I27" s="64" t="n">
        <f aca="false">V27</f>
        <v>40.0711</v>
      </c>
      <c r="J27" s="64" t="n">
        <f aca="false">T27</f>
        <v>19703.3152</v>
      </c>
      <c r="K27" s="64" t="n">
        <f aca="false">W27</f>
        <v>43.1294</v>
      </c>
      <c r="L27" s="59" t="n">
        <v>19692.648</v>
      </c>
      <c r="M27" s="59" t="n">
        <v>38.77</v>
      </c>
      <c r="N27" s="59" t="n">
        <v>40.0865</v>
      </c>
      <c r="O27" s="59" t="n">
        <v>43.1768</v>
      </c>
      <c r="P27" s="59" t="n">
        <v>36286.3</v>
      </c>
      <c r="Q27" s="53" t="n">
        <v>91.24</v>
      </c>
      <c r="R27" s="59" t="n">
        <f aca="false">P27/3600</f>
        <v>10.0795277777778</v>
      </c>
      <c r="S27" s="61"/>
      <c r="T27" s="59" t="n">
        <v>19703.3152</v>
      </c>
      <c r="U27" s="59" t="n">
        <v>38.7702</v>
      </c>
      <c r="V27" s="59" t="n">
        <v>40.0711</v>
      </c>
      <c r="W27" s="59" t="n">
        <v>43.1294</v>
      </c>
      <c r="X27" s="59" t="n">
        <v>36605.36</v>
      </c>
      <c r="Y27" s="53" t="n">
        <v>83.76</v>
      </c>
      <c r="Z27" s="59" t="n">
        <f aca="false">X27/3600</f>
        <v>10.1681555555556</v>
      </c>
      <c r="AA27" s="54" t="str">
        <f aca="false">IFERROR(RBJM($L27:$M30,T27:U30),"")</f>
        <v/>
      </c>
      <c r="AB27" s="54" t="str">
        <f aca="false">IFERROR(RBJM($D27:$E30,H27:I30),"")</f>
        <v/>
      </c>
      <c r="AC27" s="54" t="str">
        <f aca="false">IFERROR(RBJM($F27:$G30,J27:K30),"")</f>
        <v/>
      </c>
      <c r="AE27" s="38" t="n">
        <f aca="false">Q27/100</f>
        <v>0.9124</v>
      </c>
      <c r="AF27" s="38" t="n">
        <f aca="false">R27/100</f>
        <v>0.100795277777778</v>
      </c>
      <c r="AG27" s="38" t="n">
        <f aca="false">Y27/100</f>
        <v>0.8376</v>
      </c>
      <c r="AH27" s="38" t="n">
        <f aca="false">Z27/100</f>
        <v>0.101681555555556</v>
      </c>
    </row>
    <row r="28" customFormat="false" ht="11.25" hidden="false" customHeight="false" outlineLevel="0" collapsed="false">
      <c r="A28" s="55"/>
      <c r="B28" s="55" t="s">
        <v>57</v>
      </c>
      <c r="C28" s="55" t="n">
        <v>27</v>
      </c>
      <c r="D28" s="50" t="n">
        <f aca="false">L28</f>
        <v>6136.0192</v>
      </c>
      <c r="E28" s="50" t="n">
        <f aca="false">N28</f>
        <v>38.7787</v>
      </c>
      <c r="F28" s="50" t="n">
        <f aca="false">L28</f>
        <v>6136.0192</v>
      </c>
      <c r="G28" s="50" t="n">
        <f aca="false">O28</f>
        <v>41.1165</v>
      </c>
      <c r="H28" s="50" t="n">
        <f aca="false">T28</f>
        <v>6144.0664</v>
      </c>
      <c r="I28" s="50" t="n">
        <f aca="false">V28</f>
        <v>38.7319</v>
      </c>
      <c r="J28" s="50" t="n">
        <f aca="false">T28</f>
        <v>6144.0664</v>
      </c>
      <c r="K28" s="50" t="n">
        <f aca="false">W28</f>
        <v>41.0595</v>
      </c>
      <c r="L28" s="51" t="n">
        <v>6136.0192</v>
      </c>
      <c r="M28" s="51" t="n">
        <v>36.7483</v>
      </c>
      <c r="N28" s="51" t="n">
        <v>38.7787</v>
      </c>
      <c r="O28" s="51" t="n">
        <v>41.1165</v>
      </c>
      <c r="P28" s="51" t="n">
        <v>29301.07</v>
      </c>
      <c r="Q28" s="53" t="n">
        <v>66.06</v>
      </c>
      <c r="R28" s="51" t="n">
        <f aca="false">P28/3600</f>
        <v>8.13918611111111</v>
      </c>
      <c r="S28" s="52"/>
      <c r="T28" s="51" t="n">
        <v>6144.0664</v>
      </c>
      <c r="U28" s="51" t="n">
        <v>36.7503</v>
      </c>
      <c r="V28" s="51" t="n">
        <v>38.7319</v>
      </c>
      <c r="W28" s="51" t="n">
        <v>41.0595</v>
      </c>
      <c r="X28" s="51" t="n">
        <v>29748.64</v>
      </c>
      <c r="Y28" s="53" t="n">
        <v>56.75</v>
      </c>
      <c r="Z28" s="51" t="n">
        <f aca="false">X28/3600</f>
        <v>8.26351111111111</v>
      </c>
      <c r="AA28" s="52"/>
      <c r="AB28" s="52"/>
      <c r="AC28" s="52"/>
      <c r="AE28" s="38" t="n">
        <f aca="false">Q28/100</f>
        <v>0.6606</v>
      </c>
      <c r="AF28" s="38" t="n">
        <f aca="false">R28/100</f>
        <v>0.0813918611111111</v>
      </c>
      <c r="AG28" s="38" t="n">
        <f aca="false">Y28/100</f>
        <v>0.5675</v>
      </c>
      <c r="AH28" s="38" t="n">
        <f aca="false">Z28/100</f>
        <v>0.0826351111111111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39.3512</v>
      </c>
      <c r="E29" s="50" t="n">
        <f aca="false">N29</f>
        <v>37.5787</v>
      </c>
      <c r="F29" s="50" t="n">
        <f aca="false">L29</f>
        <v>2739.3512</v>
      </c>
      <c r="G29" s="50" t="n">
        <f aca="false">O29</f>
        <v>39.0961</v>
      </c>
      <c r="H29" s="50" t="n">
        <f aca="false">T29</f>
        <v>2740.572</v>
      </c>
      <c r="I29" s="50" t="n">
        <f aca="false">V29</f>
        <v>37.5146</v>
      </c>
      <c r="J29" s="50" t="n">
        <f aca="false">T29</f>
        <v>2740.572</v>
      </c>
      <c r="K29" s="50" t="n">
        <f aca="false">W29</f>
        <v>39.0244</v>
      </c>
      <c r="L29" s="51" t="n">
        <v>2739.3512</v>
      </c>
      <c r="M29" s="51" t="n">
        <v>34.5752</v>
      </c>
      <c r="N29" s="51" t="n">
        <v>37.5787</v>
      </c>
      <c r="O29" s="51" t="n">
        <v>39.0961</v>
      </c>
      <c r="P29" s="51" t="n">
        <v>27109.85</v>
      </c>
      <c r="Q29" s="53" t="n">
        <v>51.37</v>
      </c>
      <c r="R29" s="51" t="n">
        <f aca="false">P29/3600</f>
        <v>7.53051388888889</v>
      </c>
      <c r="S29" s="52"/>
      <c r="T29" s="51" t="n">
        <v>2740.572</v>
      </c>
      <c r="U29" s="51" t="n">
        <v>34.577</v>
      </c>
      <c r="V29" s="51" t="n">
        <v>37.5146</v>
      </c>
      <c r="W29" s="51" t="n">
        <v>39.0244</v>
      </c>
      <c r="X29" s="51" t="n">
        <v>27115.74</v>
      </c>
      <c r="Y29" s="53" t="n">
        <v>52.15</v>
      </c>
      <c r="Z29" s="51" t="n">
        <f aca="false">X29/3600</f>
        <v>7.53215</v>
      </c>
      <c r="AA29" s="52"/>
      <c r="AB29" s="52"/>
      <c r="AC29" s="52"/>
      <c r="AE29" s="38" t="n">
        <f aca="false">Q29/100</f>
        <v>0.5137</v>
      </c>
      <c r="AF29" s="38" t="n">
        <f aca="false">R29/100</f>
        <v>0.0753051388888889</v>
      </c>
      <c r="AG29" s="38" t="n">
        <f aca="false">Y29/100</f>
        <v>0.5215</v>
      </c>
      <c r="AH29" s="38" t="n">
        <f aca="false">Z29/100</f>
        <v>0.0753215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07.6472</v>
      </c>
      <c r="E30" s="57" t="n">
        <f aca="false">N30</f>
        <v>36.2092</v>
      </c>
      <c r="F30" s="57" t="n">
        <f aca="false">L30</f>
        <v>1307.6472</v>
      </c>
      <c r="G30" s="57" t="n">
        <f aca="false">O30</f>
        <v>37.0114</v>
      </c>
      <c r="H30" s="57" t="n">
        <f aca="false">T30</f>
        <v>1307.3696</v>
      </c>
      <c r="I30" s="57" t="n">
        <f aca="false">V30</f>
        <v>36.1747</v>
      </c>
      <c r="J30" s="57" t="n">
        <f aca="false">T30</f>
        <v>1307.3696</v>
      </c>
      <c r="K30" s="57" t="n">
        <f aca="false">W30</f>
        <v>36.9104</v>
      </c>
      <c r="L30" s="58" t="n">
        <v>1307.6472</v>
      </c>
      <c r="M30" s="58" t="n">
        <v>32.2698</v>
      </c>
      <c r="N30" s="58" t="n">
        <v>36.2092</v>
      </c>
      <c r="O30" s="58" t="n">
        <v>37.0114</v>
      </c>
      <c r="P30" s="58" t="n">
        <v>26227.22</v>
      </c>
      <c r="Q30" s="58" t="n">
        <v>51.56</v>
      </c>
      <c r="R30" s="58" t="n">
        <f aca="false">P30/3600</f>
        <v>7.28533888888889</v>
      </c>
      <c r="S30" s="56"/>
      <c r="T30" s="58" t="n">
        <v>1307.3696</v>
      </c>
      <c r="U30" s="58" t="n">
        <v>32.2608</v>
      </c>
      <c r="V30" s="58" t="n">
        <v>36.1747</v>
      </c>
      <c r="W30" s="58" t="n">
        <v>36.9104</v>
      </c>
      <c r="X30" s="58" t="n">
        <v>26233.84</v>
      </c>
      <c r="Y30" s="58" t="n">
        <v>45.68</v>
      </c>
      <c r="Z30" s="58" t="n">
        <f aca="false">X30/3600</f>
        <v>7.28717777777778</v>
      </c>
      <c r="AA30" s="56"/>
      <c r="AB30" s="56"/>
      <c r="AC30" s="56"/>
      <c r="AE30" s="38" t="n">
        <f aca="false">Q30/100</f>
        <v>0.5156</v>
      </c>
      <c r="AF30" s="38" t="n">
        <f aca="false">R30/100</f>
        <v>0.0728533888888889</v>
      </c>
      <c r="AG30" s="38" t="n">
        <f aca="false">Y30/100</f>
        <v>0.4568</v>
      </c>
      <c r="AH30" s="38" t="n">
        <f aca="false">Z30/100</f>
        <v>0.0728717777777778</v>
      </c>
    </row>
    <row r="31" customFormat="false" ht="11.25" hidden="false" customHeight="false" outlineLevel="0" collapsed="false">
      <c r="A31" s="55"/>
      <c r="B31" s="49" t="s">
        <v>58</v>
      </c>
      <c r="C31" s="49" t="n">
        <v>22</v>
      </c>
      <c r="D31" s="60" t="n">
        <f aca="false">L31</f>
        <v>20048.796</v>
      </c>
      <c r="E31" s="60" t="n">
        <f aca="false">N31</f>
        <v>43.661</v>
      </c>
      <c r="F31" s="60" t="n">
        <f aca="false">L31</f>
        <v>20048.796</v>
      </c>
      <c r="G31" s="60" t="n">
        <f aca="false">O31</f>
        <v>44.9053</v>
      </c>
      <c r="H31" s="60" t="n">
        <f aca="false">T31</f>
        <v>20071.568</v>
      </c>
      <c r="I31" s="60" t="n">
        <f aca="false">V31</f>
        <v>43.643</v>
      </c>
      <c r="J31" s="60" t="n">
        <f aca="false">T31</f>
        <v>20071.568</v>
      </c>
      <c r="K31" s="60" t="n">
        <f aca="false">W31</f>
        <v>44.857</v>
      </c>
      <c r="L31" s="59" t="n">
        <v>20048.796</v>
      </c>
      <c r="M31" s="59" t="n">
        <v>39.539</v>
      </c>
      <c r="N31" s="59" t="n">
        <v>43.661</v>
      </c>
      <c r="O31" s="59" t="n">
        <v>44.9053</v>
      </c>
      <c r="P31" s="59" t="n">
        <v>39713.04</v>
      </c>
      <c r="Q31" s="53" t="n">
        <v>89.08</v>
      </c>
      <c r="R31" s="59" t="n">
        <f aca="false">P31/3600</f>
        <v>11.0314</v>
      </c>
      <c r="S31" s="61"/>
      <c r="T31" s="59" t="n">
        <v>20071.568</v>
      </c>
      <c r="U31" s="59" t="n">
        <v>39.5381</v>
      </c>
      <c r="V31" s="59" t="n">
        <v>43.643</v>
      </c>
      <c r="W31" s="59" t="n">
        <v>44.857</v>
      </c>
      <c r="X31" s="59" t="n">
        <v>39910.54</v>
      </c>
      <c r="Y31" s="53" t="n">
        <v>98.29</v>
      </c>
      <c r="Z31" s="59" t="n">
        <f aca="false">X31/3600</f>
        <v>11.0862611111111</v>
      </c>
      <c r="AA31" s="54" t="str">
        <f aca="false">IFERROR(RBJM($L31:$M34,T31:U34),"")</f>
        <v/>
      </c>
      <c r="AB31" s="54" t="str">
        <f aca="false">IFERROR(RBJM($D31:$E34,H31:I34),"")</f>
        <v/>
      </c>
      <c r="AC31" s="54" t="str">
        <f aca="false">IFERROR(RBJM($F31:$G34,J31:K34),"")</f>
        <v/>
      </c>
      <c r="AE31" s="38" t="n">
        <f aca="false">Q31/100</f>
        <v>0.8908</v>
      </c>
      <c r="AF31" s="38" t="n">
        <f aca="false">R31/100</f>
        <v>0.110314</v>
      </c>
      <c r="AG31" s="38" t="n">
        <f aca="false">Y31/100</f>
        <v>0.9829</v>
      </c>
      <c r="AH31" s="38" t="n">
        <f aca="false">Z31/100</f>
        <v>0.110862611111111</v>
      </c>
    </row>
    <row r="32" customFormat="false" ht="11.25" hidden="false" customHeight="false" outlineLevel="0" collapsed="false">
      <c r="A32" s="55"/>
      <c r="B32" s="55" t="s">
        <v>59</v>
      </c>
      <c r="C32" s="55" t="n">
        <v>27</v>
      </c>
      <c r="D32" s="62" t="n">
        <f aca="false">L32</f>
        <v>6927.116</v>
      </c>
      <c r="E32" s="62" t="n">
        <f aca="false">N32</f>
        <v>42.0985</v>
      </c>
      <c r="F32" s="62" t="n">
        <f aca="false">L32</f>
        <v>6927.116</v>
      </c>
      <c r="G32" s="62" t="n">
        <f aca="false">O32</f>
        <v>42.5737</v>
      </c>
      <c r="H32" s="62" t="n">
        <f aca="false">T32</f>
        <v>6933.7344</v>
      </c>
      <c r="I32" s="62" t="n">
        <f aca="false">V32</f>
        <v>42.0542</v>
      </c>
      <c r="J32" s="62" t="n">
        <f aca="false">T32</f>
        <v>6933.7344</v>
      </c>
      <c r="K32" s="62" t="n">
        <f aca="false">W32</f>
        <v>42.495</v>
      </c>
      <c r="L32" s="51" t="n">
        <v>6927.116</v>
      </c>
      <c r="M32" s="51" t="n">
        <v>37.6198</v>
      </c>
      <c r="N32" s="51" t="n">
        <v>42.0985</v>
      </c>
      <c r="O32" s="51" t="n">
        <v>42.5737</v>
      </c>
      <c r="P32" s="51" t="n">
        <v>33640.43</v>
      </c>
      <c r="Q32" s="53" t="n">
        <v>76.09</v>
      </c>
      <c r="R32" s="51" t="n">
        <f aca="false">P32/3600</f>
        <v>9.34456388888889</v>
      </c>
      <c r="S32" s="52"/>
      <c r="T32" s="51" t="n">
        <v>6933.7344</v>
      </c>
      <c r="U32" s="51" t="n">
        <v>37.6191</v>
      </c>
      <c r="V32" s="51" t="n">
        <v>42.0542</v>
      </c>
      <c r="W32" s="51" t="n">
        <v>42.495</v>
      </c>
      <c r="X32" s="51" t="n">
        <v>33877.6</v>
      </c>
      <c r="Y32" s="53" t="n">
        <v>73.39</v>
      </c>
      <c r="Z32" s="51" t="n">
        <f aca="false">X32/3600</f>
        <v>9.41044444444444</v>
      </c>
      <c r="AA32" s="52"/>
      <c r="AB32" s="52"/>
      <c r="AC32" s="52"/>
      <c r="AE32" s="38" t="n">
        <f aca="false">Q32/100</f>
        <v>0.7609</v>
      </c>
      <c r="AF32" s="38" t="n">
        <f aca="false">R32/100</f>
        <v>0.0934456388888889</v>
      </c>
      <c r="AG32" s="38" t="n">
        <f aca="false">Y32/100</f>
        <v>0.7339</v>
      </c>
      <c r="AH32" s="38" t="n">
        <f aca="false">Z32/100</f>
        <v>0.0941044444444444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2" t="n">
        <f aca="false">L33</f>
        <v>3180.9992</v>
      </c>
      <c r="E33" s="62" t="n">
        <f aca="false">N33</f>
        <v>40.4371</v>
      </c>
      <c r="F33" s="62" t="n">
        <f aca="false">L33</f>
        <v>3180.9992</v>
      </c>
      <c r="G33" s="62" t="n">
        <f aca="false">O33</f>
        <v>40.225</v>
      </c>
      <c r="H33" s="62" t="n">
        <f aca="false">T33</f>
        <v>3181.2208</v>
      </c>
      <c r="I33" s="62" t="n">
        <f aca="false">V33</f>
        <v>40.3735</v>
      </c>
      <c r="J33" s="62" t="n">
        <f aca="false">T33</f>
        <v>3181.2208</v>
      </c>
      <c r="K33" s="62" t="n">
        <f aca="false">W33</f>
        <v>40.1349</v>
      </c>
      <c r="L33" s="51" t="n">
        <v>3180.9992</v>
      </c>
      <c r="M33" s="51" t="n">
        <v>35.6571</v>
      </c>
      <c r="N33" s="51" t="n">
        <v>40.4371</v>
      </c>
      <c r="O33" s="51" t="n">
        <v>40.225</v>
      </c>
      <c r="P33" s="51" t="n">
        <v>31149.92</v>
      </c>
      <c r="Q33" s="53" t="n">
        <v>74.46</v>
      </c>
      <c r="R33" s="51" t="n">
        <f aca="false">P33/3600</f>
        <v>8.65275555555555</v>
      </c>
      <c r="S33" s="52"/>
      <c r="T33" s="51" t="n">
        <v>3181.2208</v>
      </c>
      <c r="U33" s="51" t="n">
        <v>35.6562</v>
      </c>
      <c r="V33" s="51" t="n">
        <v>40.3735</v>
      </c>
      <c r="W33" s="51" t="n">
        <v>40.1349</v>
      </c>
      <c r="X33" s="51" t="n">
        <v>30981.8</v>
      </c>
      <c r="Y33" s="53" t="n">
        <v>67.13</v>
      </c>
      <c r="Z33" s="51" t="n">
        <f aca="false">X33/3600</f>
        <v>8.60605555555556</v>
      </c>
      <c r="AA33" s="52"/>
      <c r="AB33" s="52"/>
      <c r="AC33" s="52"/>
      <c r="AE33" s="38" t="n">
        <f aca="false">Q33/100</f>
        <v>0.7446</v>
      </c>
      <c r="AF33" s="38" t="n">
        <f aca="false">R33/100</f>
        <v>0.0865275555555555</v>
      </c>
      <c r="AG33" s="38" t="n">
        <f aca="false">Y33/100</f>
        <v>0.6713</v>
      </c>
      <c r="AH33" s="38" t="n">
        <f aca="false">Z33/100</f>
        <v>0.0860605555555555</v>
      </c>
    </row>
    <row r="34" customFormat="false" ht="12" hidden="false" customHeight="false" outlineLevel="0" collapsed="false">
      <c r="A34" s="55"/>
      <c r="B34" s="56"/>
      <c r="C34" s="56" t="n">
        <v>37</v>
      </c>
      <c r="D34" s="63" t="n">
        <f aca="false">L34</f>
        <v>1571.9752</v>
      </c>
      <c r="E34" s="63" t="n">
        <f aca="false">N34</f>
        <v>38.5186</v>
      </c>
      <c r="F34" s="63" t="n">
        <f aca="false">L34</f>
        <v>1571.9752</v>
      </c>
      <c r="G34" s="63" t="n">
        <f aca="false">O34</f>
        <v>37.7684</v>
      </c>
      <c r="H34" s="63" t="n">
        <f aca="false">T34</f>
        <v>1571.3792</v>
      </c>
      <c r="I34" s="63" t="n">
        <f aca="false">V34</f>
        <v>38.4296</v>
      </c>
      <c r="J34" s="63" t="n">
        <f aca="false">T34</f>
        <v>1571.3792</v>
      </c>
      <c r="K34" s="63" t="n">
        <f aca="false">W34</f>
        <v>37.696</v>
      </c>
      <c r="L34" s="58" t="n">
        <v>1571.9752</v>
      </c>
      <c r="M34" s="58" t="n">
        <v>33.5196</v>
      </c>
      <c r="N34" s="58" t="n">
        <v>38.5186</v>
      </c>
      <c r="O34" s="58" t="n">
        <v>37.7684</v>
      </c>
      <c r="P34" s="58" t="n">
        <v>29215.52</v>
      </c>
      <c r="Q34" s="58" t="n">
        <v>57.08</v>
      </c>
      <c r="R34" s="58" t="n">
        <f aca="false">P34/3600</f>
        <v>8.11542222222222</v>
      </c>
      <c r="S34" s="56"/>
      <c r="T34" s="58" t="n">
        <v>1571.3792</v>
      </c>
      <c r="U34" s="58" t="n">
        <v>33.5144</v>
      </c>
      <c r="V34" s="58" t="n">
        <v>38.4296</v>
      </c>
      <c r="W34" s="58" t="n">
        <v>37.696</v>
      </c>
      <c r="X34" s="58" t="n">
        <v>29422.69</v>
      </c>
      <c r="Y34" s="58" t="n">
        <v>55.91</v>
      </c>
      <c r="Z34" s="58" t="n">
        <f aca="false">X34/3600</f>
        <v>8.17296944444444</v>
      </c>
      <c r="AA34" s="56"/>
      <c r="AB34" s="56"/>
      <c r="AC34" s="56"/>
      <c r="AE34" s="38" t="n">
        <f aca="false">Q34/100</f>
        <v>0.5708</v>
      </c>
      <c r="AF34" s="38" t="n">
        <f aca="false">R34/100</f>
        <v>0.0811542222222222</v>
      </c>
      <c r="AG34" s="38" t="n">
        <f aca="false">Y34/100</f>
        <v>0.5591</v>
      </c>
      <c r="AH34" s="38" t="n">
        <f aca="false">Z34/100</f>
        <v>0.0817296944444445</v>
      </c>
    </row>
    <row r="35" customFormat="false" ht="11.25" hidden="false" customHeight="false" outlineLevel="0" collapsed="false">
      <c r="A35" s="55"/>
      <c r="B35" s="49" t="s">
        <v>60</v>
      </c>
      <c r="C35" s="49" t="n">
        <v>22</v>
      </c>
      <c r="D35" s="60" t="n">
        <f aca="false">L35</f>
        <v>50210.816</v>
      </c>
      <c r="E35" s="60" t="n">
        <f aca="false">N35</f>
        <v>41.8932</v>
      </c>
      <c r="F35" s="60" t="n">
        <f aca="false">L35</f>
        <v>50210.816</v>
      </c>
      <c r="G35" s="60" t="n">
        <f aca="false">O35</f>
        <v>43.9469</v>
      </c>
      <c r="H35" s="60" t="n">
        <f aca="false">T35</f>
        <v>50206.2928</v>
      </c>
      <c r="I35" s="60" t="n">
        <f aca="false">V35</f>
        <v>41.8888</v>
      </c>
      <c r="J35" s="60" t="n">
        <f aca="false">T35</f>
        <v>50206.2928</v>
      </c>
      <c r="K35" s="60" t="n">
        <f aca="false">W35</f>
        <v>43.9425</v>
      </c>
      <c r="L35" s="59" t="n">
        <v>50210.816</v>
      </c>
      <c r="M35" s="59" t="n">
        <v>38.3248</v>
      </c>
      <c r="N35" s="59" t="n">
        <v>41.8932</v>
      </c>
      <c r="O35" s="59" t="n">
        <v>43.9469</v>
      </c>
      <c r="P35" s="59" t="n">
        <v>51020.37</v>
      </c>
      <c r="Q35" s="53" t="n">
        <v>132.48</v>
      </c>
      <c r="R35" s="59" t="n">
        <f aca="false">P35/3600</f>
        <v>14.172325</v>
      </c>
      <c r="S35" s="61"/>
      <c r="T35" s="59" t="n">
        <v>50206.2928</v>
      </c>
      <c r="U35" s="59" t="n">
        <v>38.3246</v>
      </c>
      <c r="V35" s="59" t="n">
        <v>41.8888</v>
      </c>
      <c r="W35" s="59" t="n">
        <v>43.9425</v>
      </c>
      <c r="X35" s="59" t="n">
        <v>51718.46</v>
      </c>
      <c r="Y35" s="53" t="n">
        <v>132.51</v>
      </c>
      <c r="Z35" s="59" t="n">
        <f aca="false">X35/3600</f>
        <v>14.3662388888889</v>
      </c>
      <c r="AA35" s="115" t="str">
        <f aca="false">IFERROR(RBJM($L35:$M38,T35:U38),"")</f>
        <v/>
      </c>
      <c r="AB35" s="54" t="str">
        <f aca="false">IFERROR(RBJM($D35:$E38,H35:I38),"")</f>
        <v/>
      </c>
      <c r="AC35" s="54" t="str">
        <f aca="false">IFERROR(RBJM($F35:$G38,J35:K38),"")</f>
        <v/>
      </c>
      <c r="AE35" s="38" t="n">
        <f aca="false">Q35/100</f>
        <v>1.3248</v>
      </c>
      <c r="AF35" s="38" t="n">
        <f aca="false">R35/100</f>
        <v>0.14172325</v>
      </c>
      <c r="AG35" s="38" t="n">
        <f aca="false">Y35/100</f>
        <v>1.3251</v>
      </c>
      <c r="AH35" s="38" t="n">
        <f aca="false">Z35/100</f>
        <v>0.143662388888889</v>
      </c>
    </row>
    <row r="36" customFormat="false" ht="11.25" hidden="false" customHeight="false" outlineLevel="0" collapsed="false">
      <c r="A36" s="55"/>
      <c r="B36" s="55" t="s">
        <v>61</v>
      </c>
      <c r="C36" s="55" t="n">
        <v>27</v>
      </c>
      <c r="D36" s="62" t="n">
        <f aca="false">L36</f>
        <v>7712.9928</v>
      </c>
      <c r="E36" s="62" t="n">
        <f aca="false">N36</f>
        <v>40.452</v>
      </c>
      <c r="F36" s="62" t="n">
        <f aca="false">L36</f>
        <v>7712.9928</v>
      </c>
      <c r="G36" s="62" t="n">
        <f aca="false">O36</f>
        <v>42.7665</v>
      </c>
      <c r="H36" s="62" t="n">
        <f aca="false">T36</f>
        <v>7716.9944</v>
      </c>
      <c r="I36" s="62" t="n">
        <f aca="false">V36</f>
        <v>40.4433</v>
      </c>
      <c r="J36" s="62" t="n">
        <f aca="false">T36</f>
        <v>7716.9944</v>
      </c>
      <c r="K36" s="62" t="n">
        <f aca="false">W36</f>
        <v>42.7555</v>
      </c>
      <c r="L36" s="51" t="n">
        <v>7712.9928</v>
      </c>
      <c r="M36" s="51" t="n">
        <v>35.4496</v>
      </c>
      <c r="N36" s="51" t="n">
        <v>40.452</v>
      </c>
      <c r="O36" s="51" t="n">
        <v>42.7665</v>
      </c>
      <c r="P36" s="51" t="n">
        <v>36852.81</v>
      </c>
      <c r="Q36" s="53" t="n">
        <v>78.29</v>
      </c>
      <c r="R36" s="51" t="n">
        <f aca="false">P36/3600</f>
        <v>10.2368916666667</v>
      </c>
      <c r="S36" s="52"/>
      <c r="T36" s="51" t="n">
        <v>7716.9944</v>
      </c>
      <c r="U36" s="51" t="n">
        <v>35.4496</v>
      </c>
      <c r="V36" s="51" t="n">
        <v>40.4433</v>
      </c>
      <c r="W36" s="51" t="n">
        <v>42.7555</v>
      </c>
      <c r="X36" s="51" t="n">
        <v>44091.24</v>
      </c>
      <c r="Y36" s="53" t="n">
        <v>78.7</v>
      </c>
      <c r="Z36" s="51" t="n">
        <f aca="false">X36/3600</f>
        <v>12.2475666666667</v>
      </c>
      <c r="AA36" s="116"/>
      <c r="AB36" s="52"/>
      <c r="AC36" s="52"/>
      <c r="AE36" s="38" t="n">
        <f aca="false">Q36/100</f>
        <v>0.7829</v>
      </c>
      <c r="AF36" s="38" t="n">
        <f aca="false">R36/100</f>
        <v>0.102368916666667</v>
      </c>
      <c r="AG36" s="38" t="n">
        <f aca="false">Y36/100</f>
        <v>0.787</v>
      </c>
      <c r="AH36" s="38" t="n">
        <f aca="false">Z36/100</f>
        <v>0.122475666666667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2" t="n">
        <f aca="false">L37</f>
        <v>2123.984</v>
      </c>
      <c r="E37" s="62" t="n">
        <f aca="false">N37</f>
        <v>38.9082</v>
      </c>
      <c r="F37" s="62" t="n">
        <f aca="false">L37</f>
        <v>2123.984</v>
      </c>
      <c r="G37" s="62" t="n">
        <f aca="false">O37</f>
        <v>41.447</v>
      </c>
      <c r="H37" s="62" t="n">
        <f aca="false">T37</f>
        <v>2124.5352</v>
      </c>
      <c r="I37" s="62" t="n">
        <f aca="false">V37</f>
        <v>38.8823</v>
      </c>
      <c r="J37" s="62" t="n">
        <f aca="false">T37</f>
        <v>2124.5352</v>
      </c>
      <c r="K37" s="62" t="n">
        <f aca="false">W37</f>
        <v>41.4637</v>
      </c>
      <c r="L37" s="51" t="n">
        <v>2123.984</v>
      </c>
      <c r="M37" s="51" t="n">
        <v>33.614</v>
      </c>
      <c r="N37" s="51" t="n">
        <v>38.9082</v>
      </c>
      <c r="O37" s="51" t="n">
        <v>41.447</v>
      </c>
      <c r="P37" s="51" t="n">
        <v>33371.96</v>
      </c>
      <c r="Q37" s="53" t="n">
        <v>60.56</v>
      </c>
      <c r="R37" s="51" t="n">
        <f aca="false">P37/3600</f>
        <v>9.26998888888889</v>
      </c>
      <c r="S37" s="52"/>
      <c r="T37" s="51" t="n">
        <v>2124.5352</v>
      </c>
      <c r="U37" s="51" t="n">
        <v>33.6159</v>
      </c>
      <c r="V37" s="51" t="n">
        <v>38.8823</v>
      </c>
      <c r="W37" s="51" t="n">
        <v>41.4637</v>
      </c>
      <c r="X37" s="51" t="n">
        <v>33577.39</v>
      </c>
      <c r="Y37" s="53" t="n">
        <v>61.99</v>
      </c>
      <c r="Z37" s="51" t="n">
        <f aca="false">X37/3600</f>
        <v>9.32705277777778</v>
      </c>
      <c r="AA37" s="116"/>
      <c r="AB37" s="52"/>
      <c r="AC37" s="52"/>
      <c r="AE37" s="38" t="n">
        <f aca="false">Q37/100</f>
        <v>0.6056</v>
      </c>
      <c r="AF37" s="38" t="n">
        <f aca="false">R37/100</f>
        <v>0.0926998888888889</v>
      </c>
      <c r="AG37" s="38" t="n">
        <f aca="false">Y37/100</f>
        <v>0.6199</v>
      </c>
      <c r="AH37" s="38" t="n">
        <f aca="false">Z37/100</f>
        <v>0.0932705277777778</v>
      </c>
    </row>
    <row r="38" customFormat="false" ht="12" hidden="false" customHeight="false" outlineLevel="0" collapsed="false">
      <c r="A38" s="56"/>
      <c r="B38" s="56"/>
      <c r="C38" s="56" t="n">
        <v>37</v>
      </c>
      <c r="D38" s="63" t="n">
        <f aca="false">L38</f>
        <v>799.372</v>
      </c>
      <c r="E38" s="63" t="n">
        <f aca="false">N38</f>
        <v>37.3813</v>
      </c>
      <c r="F38" s="63" t="n">
        <f aca="false">L38</f>
        <v>799.372</v>
      </c>
      <c r="G38" s="63" t="n">
        <f aca="false">O38</f>
        <v>39.9738</v>
      </c>
      <c r="H38" s="63" t="n">
        <f aca="false">T38</f>
        <v>799.6552</v>
      </c>
      <c r="I38" s="63" t="n">
        <f aca="false">V38</f>
        <v>37.3116</v>
      </c>
      <c r="J38" s="63" t="n">
        <f aca="false">T38</f>
        <v>799.6552</v>
      </c>
      <c r="K38" s="63" t="n">
        <f aca="false">W38</f>
        <v>39.896</v>
      </c>
      <c r="L38" s="58" t="n">
        <v>799.372</v>
      </c>
      <c r="M38" s="58" t="n">
        <v>31.4854</v>
      </c>
      <c r="N38" s="58" t="n">
        <v>37.3813</v>
      </c>
      <c r="O38" s="58" t="n">
        <v>39.9738</v>
      </c>
      <c r="P38" s="58" t="n">
        <v>32172.84</v>
      </c>
      <c r="Q38" s="58" t="n">
        <v>52.85</v>
      </c>
      <c r="R38" s="58" t="n">
        <f aca="false">P38/3600</f>
        <v>8.9369</v>
      </c>
      <c r="S38" s="56"/>
      <c r="T38" s="58" t="n">
        <v>799.6552</v>
      </c>
      <c r="U38" s="58" t="n">
        <v>31.4805</v>
      </c>
      <c r="V38" s="58" t="n">
        <v>37.3116</v>
      </c>
      <c r="W38" s="58" t="n">
        <v>39.896</v>
      </c>
      <c r="X38" s="58" t="n">
        <v>32235.99</v>
      </c>
      <c r="Y38" s="58" t="n">
        <v>54.44</v>
      </c>
      <c r="Z38" s="58" t="n">
        <f aca="false">X38/3600</f>
        <v>8.95444166666667</v>
      </c>
      <c r="AA38" s="117"/>
      <c r="AB38" s="56"/>
      <c r="AC38" s="56"/>
      <c r="AE38" s="38" t="n">
        <f aca="false">Q38/100</f>
        <v>0.5285</v>
      </c>
      <c r="AF38" s="38" t="n">
        <f aca="false">R38/100</f>
        <v>0.089369</v>
      </c>
      <c r="AG38" s="38" t="n">
        <f aca="false">Y38/100</f>
        <v>0.5444</v>
      </c>
      <c r="AH38" s="38" t="n">
        <f aca="false">Z38/100</f>
        <v>0.0895444166666667</v>
      </c>
    </row>
    <row r="39" customFormat="false" ht="11.25" hidden="false" customHeight="false" outlineLevel="0" collapsed="false">
      <c r="A39" s="49" t="s">
        <v>7</v>
      </c>
      <c r="B39" s="49" t="s">
        <v>62</v>
      </c>
      <c r="C39" s="49" t="n">
        <v>22</v>
      </c>
      <c r="D39" s="60" t="n">
        <f aca="false">L39</f>
        <v>3925.2144</v>
      </c>
      <c r="E39" s="60" t="n">
        <f aca="false">N39</f>
        <v>42.4564</v>
      </c>
      <c r="F39" s="60" t="n">
        <f aca="false">L39</f>
        <v>3925.2144</v>
      </c>
      <c r="G39" s="60" t="n">
        <f aca="false">O39</f>
        <v>43.0001</v>
      </c>
      <c r="H39" s="60" t="n">
        <f aca="false">T39</f>
        <v>3945.4512</v>
      </c>
      <c r="I39" s="60" t="n">
        <f aca="false">V39</f>
        <v>42.4035</v>
      </c>
      <c r="J39" s="60" t="n">
        <f aca="false">T39</f>
        <v>3945.4512</v>
      </c>
      <c r="K39" s="60" t="n">
        <f aca="false">W39</f>
        <v>42.9199</v>
      </c>
      <c r="L39" s="59" t="n">
        <v>3925.2144</v>
      </c>
      <c r="M39" s="59" t="n">
        <v>40.2641</v>
      </c>
      <c r="N39" s="59" t="n">
        <v>42.4564</v>
      </c>
      <c r="O39" s="59" t="n">
        <v>43.0001</v>
      </c>
      <c r="P39" s="59" t="n">
        <v>7438.23</v>
      </c>
      <c r="Q39" s="53" t="n">
        <v>16.79</v>
      </c>
      <c r="R39" s="59" t="n">
        <f aca="false">P39/3600</f>
        <v>2.066175</v>
      </c>
      <c r="S39" s="61"/>
      <c r="T39" s="59" t="n">
        <v>3945.4512</v>
      </c>
      <c r="U39" s="59" t="n">
        <v>40.261</v>
      </c>
      <c r="V39" s="59" t="n">
        <v>42.4035</v>
      </c>
      <c r="W39" s="59" t="n">
        <v>42.9199</v>
      </c>
      <c r="X39" s="59" t="n">
        <v>7404.55</v>
      </c>
      <c r="Y39" s="53" t="n">
        <v>15.62</v>
      </c>
      <c r="Z39" s="59" t="n">
        <f aca="false">X39/3600</f>
        <v>2.05681944444444</v>
      </c>
      <c r="AA39" s="115" t="str">
        <f aca="false">IFERROR(RBJM($L39:$M42,T39:U42),"")</f>
        <v/>
      </c>
      <c r="AB39" s="54" t="str">
        <f aca="false">IFERROR(RBJM($D39:$E42,H39:I42),"")</f>
        <v/>
      </c>
      <c r="AC39" s="54" t="str">
        <f aca="false">IFERROR(RBJM($F39:$G42,J39:K42),"")</f>
        <v/>
      </c>
      <c r="AE39" s="38" t="n">
        <f aca="false">Q39/100</f>
        <v>0.1679</v>
      </c>
      <c r="AF39" s="38" t="n">
        <f aca="false">R39/100</f>
        <v>0.02066175</v>
      </c>
      <c r="AG39" s="38" t="n">
        <f aca="false">Y39/100</f>
        <v>0.1562</v>
      </c>
      <c r="AH39" s="38" t="n">
        <f aca="false">Z39/100</f>
        <v>0.0205681944444444</v>
      </c>
    </row>
    <row r="40" customFormat="false" ht="11.25" hidden="false" customHeight="false" outlineLevel="0" collapsed="false">
      <c r="A40" s="55" t="s">
        <v>63</v>
      </c>
      <c r="B40" s="55" t="s">
        <v>64</v>
      </c>
      <c r="C40" s="55" t="n">
        <v>27</v>
      </c>
      <c r="D40" s="62" t="n">
        <f aca="false">L40</f>
        <v>1853.8304</v>
      </c>
      <c r="E40" s="62" t="n">
        <f aca="false">N40</f>
        <v>39.6559</v>
      </c>
      <c r="F40" s="62" t="n">
        <f aca="false">L40</f>
        <v>1853.8304</v>
      </c>
      <c r="G40" s="62" t="n">
        <f aca="false">O40</f>
        <v>39.9031</v>
      </c>
      <c r="H40" s="62" t="n">
        <f aca="false">T40</f>
        <v>1862.2936</v>
      </c>
      <c r="I40" s="62" t="n">
        <f aca="false">V40</f>
        <v>39.5483</v>
      </c>
      <c r="J40" s="62" t="n">
        <f aca="false">T40</f>
        <v>1862.2936</v>
      </c>
      <c r="K40" s="62" t="n">
        <f aca="false">W40</f>
        <v>39.7201</v>
      </c>
      <c r="L40" s="51" t="n">
        <v>1853.8304</v>
      </c>
      <c r="M40" s="51" t="n">
        <v>37.0374</v>
      </c>
      <c r="N40" s="51" t="n">
        <v>39.6559</v>
      </c>
      <c r="O40" s="51" t="n">
        <v>39.9031</v>
      </c>
      <c r="P40" s="51" t="n">
        <v>6338.84</v>
      </c>
      <c r="Q40" s="53" t="n">
        <v>13.1</v>
      </c>
      <c r="R40" s="51" t="n">
        <f aca="false">P40/3600</f>
        <v>1.76078888888889</v>
      </c>
      <c r="S40" s="52"/>
      <c r="T40" s="51" t="n">
        <v>1862.2936</v>
      </c>
      <c r="U40" s="51" t="n">
        <v>37.0341</v>
      </c>
      <c r="V40" s="51" t="n">
        <v>39.5483</v>
      </c>
      <c r="W40" s="51" t="n">
        <v>39.7201</v>
      </c>
      <c r="X40" s="51" t="n">
        <v>6386.24</v>
      </c>
      <c r="Y40" s="53" t="n">
        <v>12.37</v>
      </c>
      <c r="Z40" s="51" t="n">
        <f aca="false">X40/3600</f>
        <v>1.77395555555556</v>
      </c>
      <c r="AA40" s="116"/>
      <c r="AB40" s="52"/>
      <c r="AC40" s="52"/>
      <c r="AE40" s="38" t="n">
        <f aca="false">Q40/100</f>
        <v>0.131</v>
      </c>
      <c r="AF40" s="38" t="n">
        <f aca="false">R40/100</f>
        <v>0.0176078888888889</v>
      </c>
      <c r="AG40" s="38" t="n">
        <f aca="false">Y40/100</f>
        <v>0.1237</v>
      </c>
      <c r="AH40" s="38" t="n">
        <f aca="false">Z40/100</f>
        <v>0.0177395555555556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2" t="n">
        <f aca="false">L41</f>
        <v>879.4056</v>
      </c>
      <c r="E41" s="62" t="n">
        <f aca="false">N41</f>
        <v>37.1887</v>
      </c>
      <c r="F41" s="62" t="n">
        <f aca="false">L41</f>
        <v>879.4056</v>
      </c>
      <c r="G41" s="62" t="n">
        <f aca="false">O41</f>
        <v>37.1429</v>
      </c>
      <c r="H41" s="62" t="n">
        <f aca="false">T41</f>
        <v>882.9552</v>
      </c>
      <c r="I41" s="62" t="n">
        <f aca="false">V41</f>
        <v>36.9662</v>
      </c>
      <c r="J41" s="62" t="n">
        <f aca="false">T41</f>
        <v>882.9552</v>
      </c>
      <c r="K41" s="62" t="n">
        <f aca="false">W41</f>
        <v>36.8785</v>
      </c>
      <c r="L41" s="51" t="n">
        <v>879.4056</v>
      </c>
      <c r="M41" s="51" t="n">
        <v>34.1751</v>
      </c>
      <c r="N41" s="51" t="n">
        <v>37.1887</v>
      </c>
      <c r="O41" s="51" t="n">
        <v>37.1429</v>
      </c>
      <c r="P41" s="51" t="n">
        <v>5763.38</v>
      </c>
      <c r="Q41" s="53" t="n">
        <v>11.32</v>
      </c>
      <c r="R41" s="51" t="n">
        <f aca="false">P41/3600</f>
        <v>1.60093888888889</v>
      </c>
      <c r="S41" s="52"/>
      <c r="T41" s="51" t="n">
        <v>882.9552</v>
      </c>
      <c r="U41" s="51" t="n">
        <v>34.1741</v>
      </c>
      <c r="V41" s="51" t="n">
        <v>36.9662</v>
      </c>
      <c r="W41" s="51" t="n">
        <v>36.8785</v>
      </c>
      <c r="X41" s="51" t="n">
        <v>5732.96</v>
      </c>
      <c r="Y41" s="53" t="n">
        <v>10.5</v>
      </c>
      <c r="Z41" s="51" t="n">
        <f aca="false">X41/3600</f>
        <v>1.59248888888889</v>
      </c>
      <c r="AA41" s="116"/>
      <c r="AB41" s="52"/>
      <c r="AC41" s="52"/>
      <c r="AE41" s="38" t="n">
        <f aca="false">Q41/100</f>
        <v>0.1132</v>
      </c>
      <c r="AF41" s="38" t="n">
        <f aca="false">R41/100</f>
        <v>0.0160093888888889</v>
      </c>
      <c r="AG41" s="38" t="n">
        <f aca="false">Y41/100</f>
        <v>0.105</v>
      </c>
      <c r="AH41" s="38" t="n">
        <f aca="false">Z41/100</f>
        <v>0.0159248888888889</v>
      </c>
    </row>
    <row r="42" customFormat="false" ht="12" hidden="false" customHeight="false" outlineLevel="0" collapsed="false">
      <c r="A42" s="55"/>
      <c r="B42" s="56"/>
      <c r="C42" s="56" t="n">
        <v>37</v>
      </c>
      <c r="D42" s="63" t="n">
        <f aca="false">L42</f>
        <v>433.0296</v>
      </c>
      <c r="E42" s="63" t="n">
        <f aca="false">N42</f>
        <v>35.091</v>
      </c>
      <c r="F42" s="63" t="n">
        <f aca="false">L42</f>
        <v>433.0296</v>
      </c>
      <c r="G42" s="63" t="n">
        <f aca="false">O42</f>
        <v>34.7424</v>
      </c>
      <c r="H42" s="63" t="n">
        <f aca="false">T42</f>
        <v>433.5808</v>
      </c>
      <c r="I42" s="63" t="n">
        <f aca="false">V42</f>
        <v>34.8412</v>
      </c>
      <c r="J42" s="63" t="n">
        <f aca="false">T42</f>
        <v>433.5808</v>
      </c>
      <c r="K42" s="63" t="n">
        <f aca="false">W42</f>
        <v>34.5228</v>
      </c>
      <c r="L42" s="58" t="n">
        <v>433.0296</v>
      </c>
      <c r="M42" s="58" t="n">
        <v>31.6128</v>
      </c>
      <c r="N42" s="58" t="n">
        <v>35.091</v>
      </c>
      <c r="O42" s="58" t="n">
        <v>34.7424</v>
      </c>
      <c r="P42" s="58" t="n">
        <v>5392.93</v>
      </c>
      <c r="Q42" s="58" t="n">
        <v>8.2</v>
      </c>
      <c r="R42" s="58" t="n">
        <f aca="false">P42/3600</f>
        <v>1.49803611111111</v>
      </c>
      <c r="S42" s="56"/>
      <c r="T42" s="58" t="n">
        <v>433.5808</v>
      </c>
      <c r="U42" s="58" t="n">
        <v>31.6246</v>
      </c>
      <c r="V42" s="58" t="n">
        <v>34.8412</v>
      </c>
      <c r="W42" s="58" t="n">
        <v>34.5228</v>
      </c>
      <c r="X42" s="58" t="n">
        <v>5308.82</v>
      </c>
      <c r="Y42" s="58" t="n">
        <v>8.82</v>
      </c>
      <c r="Z42" s="58" t="n">
        <f aca="false">X42/3600</f>
        <v>1.47467222222222</v>
      </c>
      <c r="AA42" s="117"/>
      <c r="AB42" s="56"/>
      <c r="AC42" s="56"/>
      <c r="AE42" s="38" t="n">
        <f aca="false">Q42/100</f>
        <v>0.082</v>
      </c>
      <c r="AF42" s="38" t="n">
        <f aca="false">R42/100</f>
        <v>0.0149803611111111</v>
      </c>
      <c r="AG42" s="38" t="n">
        <f aca="false">Y42/100</f>
        <v>0.0882</v>
      </c>
      <c r="AH42" s="38" t="n">
        <f aca="false">Z42/100</f>
        <v>0.0147467222222222</v>
      </c>
    </row>
    <row r="43" customFormat="false" ht="11.25" hidden="false" customHeight="false" outlineLevel="0" collapsed="false">
      <c r="A43" s="55"/>
      <c r="B43" s="49" t="s">
        <v>65</v>
      </c>
      <c r="C43" s="49" t="n">
        <v>22</v>
      </c>
      <c r="D43" s="60" t="n">
        <f aca="false">L43</f>
        <v>4243.5568</v>
      </c>
      <c r="E43" s="60" t="n">
        <f aca="false">N43</f>
        <v>43.0158</v>
      </c>
      <c r="F43" s="60" t="n">
        <f aca="false">L43</f>
        <v>4243.5568</v>
      </c>
      <c r="G43" s="60" t="n">
        <f aca="false">O43</f>
        <v>44.3632</v>
      </c>
      <c r="H43" s="60" t="n">
        <f aca="false">T43</f>
        <v>4249.3104</v>
      </c>
      <c r="I43" s="60" t="n">
        <f aca="false">V43</f>
        <v>42.9888</v>
      </c>
      <c r="J43" s="60" t="n">
        <f aca="false">T43</f>
        <v>4249.3104</v>
      </c>
      <c r="K43" s="60" t="n">
        <f aca="false">W43</f>
        <v>44.3263</v>
      </c>
      <c r="L43" s="59" t="n">
        <v>4243.5568</v>
      </c>
      <c r="M43" s="59" t="n">
        <v>40.2402</v>
      </c>
      <c r="N43" s="59" t="n">
        <v>43.0158</v>
      </c>
      <c r="O43" s="59" t="n">
        <v>44.3632</v>
      </c>
      <c r="P43" s="59" t="n">
        <v>8296.58</v>
      </c>
      <c r="Q43" s="53" t="n">
        <v>20.85</v>
      </c>
      <c r="R43" s="59" t="n">
        <f aca="false">P43/3600</f>
        <v>2.30460555555556</v>
      </c>
      <c r="S43" s="61"/>
      <c r="T43" s="59" t="n">
        <v>4249.3104</v>
      </c>
      <c r="U43" s="59" t="n">
        <v>40.2397</v>
      </c>
      <c r="V43" s="59" t="n">
        <v>42.9888</v>
      </c>
      <c r="W43" s="59" t="n">
        <v>44.3263</v>
      </c>
      <c r="X43" s="59" t="n">
        <v>9325.73</v>
      </c>
      <c r="Y43" s="53" t="n">
        <v>18.09</v>
      </c>
      <c r="Z43" s="59" t="n">
        <f aca="false">X43/3600</f>
        <v>2.59048055555556</v>
      </c>
      <c r="AA43" s="115" t="str">
        <f aca="false">IFERROR(RBJM($L43:$M46,T43:U46),"")</f>
        <v/>
      </c>
      <c r="AB43" s="54" t="str">
        <f aca="false">IFERROR(RBJM($D43:$E46,H43:I46),"")</f>
        <v/>
      </c>
      <c r="AC43" s="54" t="str">
        <f aca="false">IFERROR(RBJM($F43:$G46,J43:K46),"")</f>
        <v/>
      </c>
      <c r="AE43" s="38" t="n">
        <f aca="false">Q43/100</f>
        <v>0.2085</v>
      </c>
      <c r="AF43" s="38" t="n">
        <f aca="false">R43/100</f>
        <v>0.0230460555555556</v>
      </c>
      <c r="AG43" s="38" t="n">
        <f aca="false">Y43/100</f>
        <v>0.1809</v>
      </c>
      <c r="AH43" s="38" t="n">
        <f aca="false">Z43/100</f>
        <v>0.0259048055555556</v>
      </c>
    </row>
    <row r="44" customFormat="false" ht="11.25" hidden="false" customHeight="false" outlineLevel="0" collapsed="false">
      <c r="A44" s="55"/>
      <c r="B44" s="55" t="s">
        <v>66</v>
      </c>
      <c r="C44" s="55" t="n">
        <v>27</v>
      </c>
      <c r="D44" s="62" t="n">
        <f aca="false">L44</f>
        <v>1919.1376</v>
      </c>
      <c r="E44" s="62" t="n">
        <f aca="false">N44</f>
        <v>40.8439</v>
      </c>
      <c r="F44" s="62" t="n">
        <f aca="false">L44</f>
        <v>1919.1376</v>
      </c>
      <c r="G44" s="62" t="n">
        <f aca="false">O44</f>
        <v>41.874</v>
      </c>
      <c r="H44" s="62" t="n">
        <f aca="false">T44</f>
        <v>1917.9328</v>
      </c>
      <c r="I44" s="62" t="n">
        <f aca="false">V44</f>
        <v>40.7768</v>
      </c>
      <c r="J44" s="62" t="n">
        <f aca="false">T44</f>
        <v>1917.9328</v>
      </c>
      <c r="K44" s="62" t="n">
        <f aca="false">W44</f>
        <v>41.7984</v>
      </c>
      <c r="L44" s="51" t="n">
        <v>1919.1376</v>
      </c>
      <c r="M44" s="51" t="n">
        <v>37.3332</v>
      </c>
      <c r="N44" s="51" t="n">
        <v>40.8439</v>
      </c>
      <c r="O44" s="51" t="n">
        <v>41.874</v>
      </c>
      <c r="P44" s="51" t="n">
        <v>7247.84</v>
      </c>
      <c r="Q44" s="53" t="n">
        <v>15.33</v>
      </c>
      <c r="R44" s="51" t="n">
        <f aca="false">P44/3600</f>
        <v>2.01328888888889</v>
      </c>
      <c r="S44" s="52"/>
      <c r="T44" s="51" t="n">
        <v>1917.9328</v>
      </c>
      <c r="U44" s="51" t="n">
        <v>37.3307</v>
      </c>
      <c r="V44" s="51" t="n">
        <v>40.7768</v>
      </c>
      <c r="W44" s="51" t="n">
        <v>41.7984</v>
      </c>
      <c r="X44" s="51" t="n">
        <v>7185.64</v>
      </c>
      <c r="Y44" s="53" t="n">
        <v>14.88</v>
      </c>
      <c r="Z44" s="51" t="n">
        <f aca="false">X44/3600</f>
        <v>1.99601111111111</v>
      </c>
      <c r="AA44" s="116"/>
      <c r="AB44" s="52"/>
      <c r="AC44" s="52"/>
      <c r="AE44" s="38" t="n">
        <f aca="false">Q44/100</f>
        <v>0.1533</v>
      </c>
      <c r="AF44" s="38" t="n">
        <f aca="false">R44/100</f>
        <v>0.0201328888888889</v>
      </c>
      <c r="AG44" s="38" t="n">
        <f aca="false">Y44/100</f>
        <v>0.1488</v>
      </c>
      <c r="AH44" s="38" t="n">
        <f aca="false">Z44/100</f>
        <v>0.0199601111111111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2" t="n">
        <f aca="false">L45</f>
        <v>928.1264</v>
      </c>
      <c r="E45" s="62" t="n">
        <f aca="false">N45</f>
        <v>38.6818</v>
      </c>
      <c r="F45" s="62" t="n">
        <f aca="false">L45</f>
        <v>928.1264</v>
      </c>
      <c r="G45" s="62" t="n">
        <f aca="false">O45</f>
        <v>39.5527</v>
      </c>
      <c r="H45" s="62" t="n">
        <f aca="false">T45</f>
        <v>928.8968</v>
      </c>
      <c r="I45" s="62" t="n">
        <f aca="false">V45</f>
        <v>38.6192</v>
      </c>
      <c r="J45" s="62" t="n">
        <f aca="false">T45</f>
        <v>928.8968</v>
      </c>
      <c r="K45" s="62" t="n">
        <f aca="false">W45</f>
        <v>39.49</v>
      </c>
      <c r="L45" s="51" t="n">
        <v>928.1264</v>
      </c>
      <c r="M45" s="51" t="n">
        <v>34.3416</v>
      </c>
      <c r="N45" s="51" t="n">
        <v>38.6818</v>
      </c>
      <c r="O45" s="51" t="n">
        <v>39.5527</v>
      </c>
      <c r="P45" s="51" t="n">
        <v>6552.07</v>
      </c>
      <c r="Q45" s="53" t="n">
        <v>12.42</v>
      </c>
      <c r="R45" s="51" t="n">
        <f aca="false">P45/3600</f>
        <v>1.82001944444444</v>
      </c>
      <c r="S45" s="52"/>
      <c r="T45" s="51" t="n">
        <v>928.8968</v>
      </c>
      <c r="U45" s="51" t="n">
        <v>34.3407</v>
      </c>
      <c r="V45" s="51" t="n">
        <v>38.6192</v>
      </c>
      <c r="W45" s="51" t="n">
        <v>39.49</v>
      </c>
      <c r="X45" s="51" t="n">
        <v>6626.83</v>
      </c>
      <c r="Y45" s="53" t="n">
        <v>11.7</v>
      </c>
      <c r="Z45" s="51" t="n">
        <f aca="false">X45/3600</f>
        <v>1.84078611111111</v>
      </c>
      <c r="AA45" s="116"/>
      <c r="AB45" s="52"/>
      <c r="AC45" s="52"/>
      <c r="AE45" s="38" t="n">
        <f aca="false">Q45/100</f>
        <v>0.1242</v>
      </c>
      <c r="AF45" s="38" t="n">
        <f aca="false">R45/100</f>
        <v>0.0182001944444444</v>
      </c>
      <c r="AG45" s="38" t="n">
        <f aca="false">Y45/100</f>
        <v>0.117</v>
      </c>
      <c r="AH45" s="38" t="n">
        <f aca="false">Z45/100</f>
        <v>0.0184078611111111</v>
      </c>
    </row>
    <row r="46" customFormat="false" ht="12" hidden="false" customHeight="false" outlineLevel="0" collapsed="false">
      <c r="A46" s="55"/>
      <c r="B46" s="56"/>
      <c r="C46" s="56" t="n">
        <v>37</v>
      </c>
      <c r="D46" s="63" t="n">
        <f aca="false">L46</f>
        <v>463.128</v>
      </c>
      <c r="E46" s="63" t="n">
        <f aca="false">N46</f>
        <v>36.3286</v>
      </c>
      <c r="F46" s="63" t="n">
        <f aca="false">L46</f>
        <v>463.128</v>
      </c>
      <c r="G46" s="63" t="n">
        <f aca="false">O46</f>
        <v>37.0622</v>
      </c>
      <c r="H46" s="63" t="n">
        <f aca="false">T46</f>
        <v>463.28</v>
      </c>
      <c r="I46" s="63" t="n">
        <f aca="false">V46</f>
        <v>36.3047</v>
      </c>
      <c r="J46" s="63" t="n">
        <f aca="false">T46</f>
        <v>463.28</v>
      </c>
      <c r="K46" s="63" t="n">
        <f aca="false">W46</f>
        <v>36.9701</v>
      </c>
      <c r="L46" s="58" t="n">
        <v>463.128</v>
      </c>
      <c r="M46" s="58" t="n">
        <v>31.4264</v>
      </c>
      <c r="N46" s="58" t="n">
        <v>36.3286</v>
      </c>
      <c r="O46" s="58" t="n">
        <v>37.0622</v>
      </c>
      <c r="P46" s="58" t="n">
        <v>6288.52</v>
      </c>
      <c r="Q46" s="58" t="n">
        <v>10.19</v>
      </c>
      <c r="R46" s="58" t="n">
        <f aca="false">P46/3600</f>
        <v>1.74681111111111</v>
      </c>
      <c r="S46" s="56"/>
      <c r="T46" s="58" t="n">
        <v>463.28</v>
      </c>
      <c r="U46" s="58" t="n">
        <v>31.4353</v>
      </c>
      <c r="V46" s="58" t="n">
        <v>36.3047</v>
      </c>
      <c r="W46" s="58" t="n">
        <v>36.9701</v>
      </c>
      <c r="X46" s="58" t="n">
        <v>6303.71</v>
      </c>
      <c r="Y46" s="58" t="n">
        <v>11.18</v>
      </c>
      <c r="Z46" s="58" t="n">
        <f aca="false">X46/3600</f>
        <v>1.75103055555556</v>
      </c>
      <c r="AA46" s="117"/>
      <c r="AB46" s="56"/>
      <c r="AC46" s="56"/>
      <c r="AE46" s="38" t="n">
        <f aca="false">Q46/100</f>
        <v>0.1019</v>
      </c>
      <c r="AF46" s="38" t="n">
        <f aca="false">R46/100</f>
        <v>0.0174681111111111</v>
      </c>
      <c r="AG46" s="38" t="n">
        <f aca="false">Y46/100</f>
        <v>0.1118</v>
      </c>
      <c r="AH46" s="38" t="n">
        <f aca="false">Z46/100</f>
        <v>0.0175103055555556</v>
      </c>
    </row>
    <row r="47" customFormat="false" ht="11.25" hidden="false" customHeight="false" outlineLevel="0" collapsed="false">
      <c r="A47" s="55"/>
      <c r="B47" s="49" t="s">
        <v>67</v>
      </c>
      <c r="C47" s="49" t="n">
        <v>22</v>
      </c>
      <c r="D47" s="60" t="n">
        <f aca="false">L47</f>
        <v>8342.612</v>
      </c>
      <c r="E47" s="60" t="n">
        <f aca="false">N47</f>
        <v>40.82</v>
      </c>
      <c r="F47" s="60" t="n">
        <f aca="false">L47</f>
        <v>8342.612</v>
      </c>
      <c r="G47" s="60" t="n">
        <f aca="false">O47</f>
        <v>41.6887</v>
      </c>
      <c r="H47" s="60" t="n">
        <f aca="false">T47</f>
        <v>8356.2768</v>
      </c>
      <c r="I47" s="60" t="n">
        <f aca="false">V47</f>
        <v>40.8043</v>
      </c>
      <c r="J47" s="60" t="n">
        <f aca="false">T47</f>
        <v>8356.2768</v>
      </c>
      <c r="K47" s="60" t="n">
        <f aca="false">W47</f>
        <v>41.6594</v>
      </c>
      <c r="L47" s="59" t="n">
        <v>8342.612</v>
      </c>
      <c r="M47" s="59" t="n">
        <v>38.334</v>
      </c>
      <c r="N47" s="59" t="n">
        <v>40.82</v>
      </c>
      <c r="O47" s="59" t="n">
        <v>41.6887</v>
      </c>
      <c r="P47" s="59" t="n">
        <v>8689.33</v>
      </c>
      <c r="Q47" s="53" t="n">
        <v>21.11</v>
      </c>
      <c r="R47" s="59" t="n">
        <f aca="false">P47/3600</f>
        <v>2.41370277777778</v>
      </c>
      <c r="S47" s="61"/>
      <c r="T47" s="59" t="n">
        <v>8356.2768</v>
      </c>
      <c r="U47" s="59" t="n">
        <v>38.3348</v>
      </c>
      <c r="V47" s="59" t="n">
        <v>40.8043</v>
      </c>
      <c r="W47" s="59" t="n">
        <v>41.6594</v>
      </c>
      <c r="X47" s="59" t="n">
        <v>8717.3</v>
      </c>
      <c r="Y47" s="53" t="n">
        <v>20.25</v>
      </c>
      <c r="Z47" s="59" t="n">
        <f aca="false">X47/3600</f>
        <v>2.42147222222222</v>
      </c>
      <c r="AA47" s="115" t="str">
        <f aca="false">IFERROR(RBJM($L47:$M50,T47:U50),"")</f>
        <v/>
      </c>
      <c r="AB47" s="54" t="str">
        <f aca="false">IFERROR(RBJM($D47:$E50,H47:I50),"")</f>
        <v/>
      </c>
      <c r="AC47" s="54" t="str">
        <f aca="false">IFERROR(RBJM($F47:$G50,J47:K50),"")</f>
        <v/>
      </c>
      <c r="AE47" s="38" t="n">
        <f aca="false">Q47/100</f>
        <v>0.2111</v>
      </c>
      <c r="AF47" s="38" t="n">
        <f aca="false">R47/100</f>
        <v>0.0241370277777778</v>
      </c>
      <c r="AG47" s="38" t="n">
        <f aca="false">Y47/100</f>
        <v>0.2025</v>
      </c>
      <c r="AH47" s="38" t="n">
        <f aca="false">Z47/100</f>
        <v>0.0242147222222222</v>
      </c>
    </row>
    <row r="48" customFormat="false" ht="11.25" hidden="false" customHeight="false" outlineLevel="0" collapsed="false">
      <c r="A48" s="55"/>
      <c r="B48" s="55" t="s">
        <v>68</v>
      </c>
      <c r="C48" s="55" t="n">
        <v>27</v>
      </c>
      <c r="D48" s="62" t="n">
        <f aca="false">L48</f>
        <v>3595.696</v>
      </c>
      <c r="E48" s="62" t="n">
        <f aca="false">N48</f>
        <v>38.0562</v>
      </c>
      <c r="F48" s="62" t="n">
        <f aca="false">L48</f>
        <v>3595.696</v>
      </c>
      <c r="G48" s="62" t="n">
        <f aca="false">O48</f>
        <v>38.8231</v>
      </c>
      <c r="H48" s="62" t="n">
        <f aca="false">T48</f>
        <v>3598.5712</v>
      </c>
      <c r="I48" s="62" t="n">
        <f aca="false">V48</f>
        <v>38.026</v>
      </c>
      <c r="J48" s="62" t="n">
        <f aca="false">T48</f>
        <v>3598.5712</v>
      </c>
      <c r="K48" s="62" t="n">
        <f aca="false">W48</f>
        <v>38.7895</v>
      </c>
      <c r="L48" s="51" t="n">
        <v>3595.696</v>
      </c>
      <c r="M48" s="51" t="n">
        <v>34.4455</v>
      </c>
      <c r="N48" s="51" t="n">
        <v>38.0562</v>
      </c>
      <c r="O48" s="51" t="n">
        <v>38.8231</v>
      </c>
      <c r="P48" s="51" t="n">
        <v>7154.42</v>
      </c>
      <c r="Q48" s="53" t="n">
        <v>15.88</v>
      </c>
      <c r="R48" s="51" t="n">
        <f aca="false">P48/3600</f>
        <v>1.98733888888889</v>
      </c>
      <c r="S48" s="52"/>
      <c r="T48" s="51" t="n">
        <v>3598.5712</v>
      </c>
      <c r="U48" s="51" t="n">
        <v>34.445</v>
      </c>
      <c r="V48" s="51" t="n">
        <v>38.026</v>
      </c>
      <c r="W48" s="51" t="n">
        <v>38.7895</v>
      </c>
      <c r="X48" s="51" t="n">
        <v>7070.99</v>
      </c>
      <c r="Y48" s="53" t="n">
        <v>15.08</v>
      </c>
      <c r="Z48" s="51" t="n">
        <f aca="false">X48/3600</f>
        <v>1.96416388888889</v>
      </c>
      <c r="AA48" s="116"/>
      <c r="AB48" s="52"/>
      <c r="AC48" s="52"/>
      <c r="AE48" s="38" t="n">
        <f aca="false">Q48/100</f>
        <v>0.1588</v>
      </c>
      <c r="AF48" s="38" t="n">
        <f aca="false">R48/100</f>
        <v>0.0198733888888889</v>
      </c>
      <c r="AG48" s="38" t="n">
        <f aca="false">Y48/100</f>
        <v>0.1508</v>
      </c>
      <c r="AH48" s="38" t="n">
        <f aca="false">Z48/100</f>
        <v>0.019641638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2" t="n">
        <f aca="false">L49</f>
        <v>1574.9128</v>
      </c>
      <c r="E49" s="62" t="n">
        <f aca="false">N49</f>
        <v>35.7561</v>
      </c>
      <c r="F49" s="62" t="n">
        <f aca="false">L49</f>
        <v>1574.9128</v>
      </c>
      <c r="G49" s="62" t="n">
        <f aca="false">O49</f>
        <v>36.4818</v>
      </c>
      <c r="H49" s="62" t="n">
        <f aca="false">T49</f>
        <v>1575.3256</v>
      </c>
      <c r="I49" s="62" t="n">
        <f aca="false">V49</f>
        <v>35.6886</v>
      </c>
      <c r="J49" s="62" t="n">
        <f aca="false">T49</f>
        <v>1575.3256</v>
      </c>
      <c r="K49" s="62" t="n">
        <f aca="false">W49</f>
        <v>36.4039</v>
      </c>
      <c r="L49" s="51" t="n">
        <v>1574.9128</v>
      </c>
      <c r="M49" s="51" t="n">
        <v>30.9706</v>
      </c>
      <c r="N49" s="51" t="n">
        <v>35.7561</v>
      </c>
      <c r="O49" s="51" t="n">
        <v>36.4818</v>
      </c>
      <c r="P49" s="51" t="n">
        <v>6163.45</v>
      </c>
      <c r="Q49" s="53" t="n">
        <v>12.78</v>
      </c>
      <c r="R49" s="51" t="n">
        <f aca="false">P49/3600</f>
        <v>1.71206944444444</v>
      </c>
      <c r="S49" s="52"/>
      <c r="T49" s="51" t="n">
        <v>1575.3256</v>
      </c>
      <c r="U49" s="51" t="n">
        <v>30.9712</v>
      </c>
      <c r="V49" s="51" t="n">
        <v>35.6886</v>
      </c>
      <c r="W49" s="51" t="n">
        <v>36.4039</v>
      </c>
      <c r="X49" s="51" t="n">
        <v>6736.97</v>
      </c>
      <c r="Y49" s="53" t="n">
        <v>12.13</v>
      </c>
      <c r="Z49" s="51" t="n">
        <f aca="false">X49/3600</f>
        <v>1.87138055555556</v>
      </c>
      <c r="AA49" s="116"/>
      <c r="AB49" s="52"/>
      <c r="AC49" s="52"/>
      <c r="AE49" s="38" t="n">
        <f aca="false">Q49/100</f>
        <v>0.1278</v>
      </c>
      <c r="AF49" s="38" t="n">
        <f aca="false">R49/100</f>
        <v>0.0171206944444444</v>
      </c>
      <c r="AG49" s="38" t="n">
        <f aca="false">Y49/100</f>
        <v>0.1213</v>
      </c>
      <c r="AH49" s="38" t="n">
        <f aca="false">Z49/100</f>
        <v>0.0187138055555556</v>
      </c>
    </row>
    <row r="50" customFormat="false" ht="12" hidden="false" customHeight="false" outlineLevel="0" collapsed="false">
      <c r="A50" s="55"/>
      <c r="B50" s="56"/>
      <c r="C50" s="56" t="n">
        <v>37</v>
      </c>
      <c r="D50" s="63" t="n">
        <f aca="false">L50</f>
        <v>661.4744</v>
      </c>
      <c r="E50" s="63" t="n">
        <f aca="false">N50</f>
        <v>33.6521</v>
      </c>
      <c r="F50" s="63" t="n">
        <f aca="false">L50</f>
        <v>661.4744</v>
      </c>
      <c r="G50" s="63" t="n">
        <f aca="false">O50</f>
        <v>34.3396</v>
      </c>
      <c r="H50" s="63" t="n">
        <f aca="false">T50</f>
        <v>659.2912</v>
      </c>
      <c r="I50" s="63" t="n">
        <f aca="false">V50</f>
        <v>33.6054</v>
      </c>
      <c r="J50" s="63" t="n">
        <f aca="false">T50</f>
        <v>659.2912</v>
      </c>
      <c r="K50" s="63" t="n">
        <f aca="false">W50</f>
        <v>34.2405</v>
      </c>
      <c r="L50" s="58" t="n">
        <v>661.4744</v>
      </c>
      <c r="M50" s="58" t="n">
        <v>27.73</v>
      </c>
      <c r="N50" s="58" t="n">
        <v>33.6521</v>
      </c>
      <c r="O50" s="58" t="n">
        <v>34.3396</v>
      </c>
      <c r="P50" s="58" t="n">
        <v>5593.7</v>
      </c>
      <c r="Q50" s="58" t="n">
        <v>9.69</v>
      </c>
      <c r="R50" s="58" t="n">
        <f aca="false">P50/3600</f>
        <v>1.55380555555556</v>
      </c>
      <c r="S50" s="56"/>
      <c r="T50" s="58" t="n">
        <v>659.2912</v>
      </c>
      <c r="U50" s="58" t="n">
        <v>27.7194</v>
      </c>
      <c r="V50" s="58" t="n">
        <v>33.6054</v>
      </c>
      <c r="W50" s="58" t="n">
        <v>34.2405</v>
      </c>
      <c r="X50" s="58" t="n">
        <v>5638.31</v>
      </c>
      <c r="Y50" s="58" t="n">
        <v>9.01</v>
      </c>
      <c r="Z50" s="58" t="n">
        <f aca="false">X50/3600</f>
        <v>1.56619722222222</v>
      </c>
      <c r="AA50" s="117"/>
      <c r="AB50" s="56"/>
      <c r="AC50" s="56"/>
      <c r="AE50" s="38" t="n">
        <f aca="false">Q50/100</f>
        <v>0.0969</v>
      </c>
      <c r="AF50" s="38" t="n">
        <f aca="false">R50/100</f>
        <v>0.0155380555555556</v>
      </c>
      <c r="AG50" s="38" t="n">
        <f aca="false">Y50/100</f>
        <v>0.0901</v>
      </c>
      <c r="AH50" s="38" t="n">
        <f aca="false">Z50/100</f>
        <v>0.0156619722222222</v>
      </c>
    </row>
    <row r="51" customFormat="false" ht="11.25" hidden="false" customHeight="false" outlineLevel="0" collapsed="false">
      <c r="A51" s="55"/>
      <c r="B51" s="49" t="s">
        <v>69</v>
      </c>
      <c r="C51" s="49" t="n">
        <v>22</v>
      </c>
      <c r="D51" s="60" t="n">
        <f aca="false">L51</f>
        <v>5816.3176</v>
      </c>
      <c r="E51" s="60" t="n">
        <f aca="false">N51</f>
        <v>41.3723</v>
      </c>
      <c r="F51" s="60" t="n">
        <f aca="false">L51</f>
        <v>5816.3176</v>
      </c>
      <c r="G51" s="60" t="n">
        <f aca="false">O51</f>
        <v>42.6942</v>
      </c>
      <c r="H51" s="60" t="n">
        <f aca="false">T51</f>
        <v>5825.7584</v>
      </c>
      <c r="I51" s="60" t="n">
        <f aca="false">V51</f>
        <v>41.3557</v>
      </c>
      <c r="J51" s="60" t="n">
        <f aca="false">T51</f>
        <v>5825.7584</v>
      </c>
      <c r="K51" s="60" t="n">
        <f aca="false">W51</f>
        <v>42.667</v>
      </c>
      <c r="L51" s="59" t="n">
        <v>5816.3176</v>
      </c>
      <c r="M51" s="59" t="n">
        <v>40.0454</v>
      </c>
      <c r="N51" s="59" t="n">
        <v>41.3723</v>
      </c>
      <c r="O51" s="59" t="n">
        <v>42.6942</v>
      </c>
      <c r="P51" s="59" t="n">
        <v>5625.09</v>
      </c>
      <c r="Q51" s="53" t="n">
        <v>14.5</v>
      </c>
      <c r="R51" s="59" t="n">
        <f aca="false">P51/3600</f>
        <v>1.562525</v>
      </c>
      <c r="S51" s="61"/>
      <c r="T51" s="59" t="n">
        <v>5825.7584</v>
      </c>
      <c r="U51" s="59" t="n">
        <v>40.0434</v>
      </c>
      <c r="V51" s="59" t="n">
        <v>41.3557</v>
      </c>
      <c r="W51" s="59" t="n">
        <v>42.667</v>
      </c>
      <c r="X51" s="59" t="n">
        <v>5682.16</v>
      </c>
      <c r="Y51" s="53" t="n">
        <v>13.48</v>
      </c>
      <c r="Z51" s="59" t="n">
        <f aca="false">X51/3600</f>
        <v>1.57837777777778</v>
      </c>
      <c r="AA51" s="115" t="str">
        <f aca="false">IFERROR(RBJM($L51:$M54,T51:U54),"")</f>
        <v/>
      </c>
      <c r="AB51" s="54" t="str">
        <f aca="false">IFERROR(RBJM($D51:$E54,H51:I54),"")</f>
        <v/>
      </c>
      <c r="AC51" s="54" t="str">
        <f aca="false">IFERROR(RBJM($F51:$G54,J51:K54),"")</f>
        <v/>
      </c>
      <c r="AE51" s="38" t="n">
        <f aca="false">Q51/100</f>
        <v>0.145</v>
      </c>
      <c r="AF51" s="38" t="n">
        <f aca="false">R51/100</f>
        <v>0.01562525</v>
      </c>
      <c r="AG51" s="38" t="n">
        <f aca="false">Y51/100</f>
        <v>0.1348</v>
      </c>
      <c r="AH51" s="38" t="n">
        <f aca="false">Z51/100</f>
        <v>0.0157837777777778</v>
      </c>
    </row>
    <row r="52" customFormat="false" ht="11.25" hidden="false" customHeight="false" outlineLevel="0" collapsed="false">
      <c r="A52" s="55"/>
      <c r="B52" s="55" t="s">
        <v>70</v>
      </c>
      <c r="C52" s="55" t="n">
        <v>27</v>
      </c>
      <c r="D52" s="62" t="n">
        <f aca="false">L52</f>
        <v>2350.0672</v>
      </c>
      <c r="E52" s="62" t="n">
        <f aca="false">N52</f>
        <v>38.6024</v>
      </c>
      <c r="F52" s="62" t="n">
        <f aca="false">L52</f>
        <v>2350.0672</v>
      </c>
      <c r="G52" s="62" t="n">
        <f aca="false">O52</f>
        <v>40.1643</v>
      </c>
      <c r="H52" s="62" t="n">
        <f aca="false">T52</f>
        <v>2352.9992</v>
      </c>
      <c r="I52" s="62" t="n">
        <f aca="false">V52</f>
        <v>38.536</v>
      </c>
      <c r="J52" s="62" t="n">
        <f aca="false">T52</f>
        <v>2352.9992</v>
      </c>
      <c r="K52" s="62" t="n">
        <f aca="false">W52</f>
        <v>40.1111</v>
      </c>
      <c r="L52" s="51" t="n">
        <v>2350.0672</v>
      </c>
      <c r="M52" s="51" t="n">
        <v>36.2954</v>
      </c>
      <c r="N52" s="51" t="n">
        <v>38.6024</v>
      </c>
      <c r="O52" s="51" t="n">
        <v>40.1643</v>
      </c>
      <c r="P52" s="51" t="n">
        <v>4633.67</v>
      </c>
      <c r="Q52" s="53" t="n">
        <v>11.35</v>
      </c>
      <c r="R52" s="51" t="n">
        <f aca="false">P52/3600</f>
        <v>1.28713055555556</v>
      </c>
      <c r="S52" s="52"/>
      <c r="T52" s="51" t="n">
        <v>2352.9992</v>
      </c>
      <c r="U52" s="51" t="n">
        <v>36.2914</v>
      </c>
      <c r="V52" s="51" t="n">
        <v>38.536</v>
      </c>
      <c r="W52" s="51" t="n">
        <v>40.1111</v>
      </c>
      <c r="X52" s="51" t="n">
        <v>4687.56</v>
      </c>
      <c r="Y52" s="53" t="n">
        <v>10.46</v>
      </c>
      <c r="Z52" s="51" t="n">
        <f aca="false">X52/3600</f>
        <v>1.3021</v>
      </c>
      <c r="AA52" s="116"/>
      <c r="AB52" s="52"/>
      <c r="AC52" s="52"/>
      <c r="AE52" s="38" t="n">
        <f aca="false">Q52/100</f>
        <v>0.1135</v>
      </c>
      <c r="AF52" s="38" t="n">
        <f aca="false">R52/100</f>
        <v>0.0128713055555556</v>
      </c>
      <c r="AG52" s="38" t="n">
        <f aca="false">Y52/100</f>
        <v>0.1046</v>
      </c>
      <c r="AH52" s="38" t="n">
        <f aca="false">Z52/100</f>
        <v>0.01302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2" t="n">
        <f aca="false">L53</f>
        <v>1041.7344</v>
      </c>
      <c r="E53" s="62" t="n">
        <f aca="false">N53</f>
        <v>36.3675</v>
      </c>
      <c r="F53" s="62" t="n">
        <f aca="false">L53</f>
        <v>1041.7344</v>
      </c>
      <c r="G53" s="62" t="n">
        <f aca="false">O53</f>
        <v>37.9859</v>
      </c>
      <c r="H53" s="62" t="n">
        <f aca="false">T53</f>
        <v>1042.596</v>
      </c>
      <c r="I53" s="62" t="n">
        <f aca="false">V53</f>
        <v>36.2667</v>
      </c>
      <c r="J53" s="62" t="n">
        <f aca="false">T53</f>
        <v>1042.596</v>
      </c>
      <c r="K53" s="62" t="n">
        <f aca="false">W53</f>
        <v>37.8893</v>
      </c>
      <c r="L53" s="51" t="n">
        <v>1041.7344</v>
      </c>
      <c r="M53" s="51" t="n">
        <v>33.0671</v>
      </c>
      <c r="N53" s="51" t="n">
        <v>36.3675</v>
      </c>
      <c r="O53" s="51" t="n">
        <v>37.9859</v>
      </c>
      <c r="P53" s="51" t="n">
        <v>4058.31</v>
      </c>
      <c r="Q53" s="53" t="n">
        <v>9.22</v>
      </c>
      <c r="R53" s="51" t="n">
        <f aca="false">P53/3600</f>
        <v>1.12730833333333</v>
      </c>
      <c r="S53" s="52"/>
      <c r="T53" s="51" t="n">
        <v>1042.596</v>
      </c>
      <c r="U53" s="51" t="n">
        <v>33.0677</v>
      </c>
      <c r="V53" s="51" t="n">
        <v>36.2667</v>
      </c>
      <c r="W53" s="51" t="n">
        <v>37.8893</v>
      </c>
      <c r="X53" s="51" t="n">
        <v>4048.55</v>
      </c>
      <c r="Y53" s="53" t="n">
        <v>8.08</v>
      </c>
      <c r="Z53" s="51" t="n">
        <f aca="false">X53/3600</f>
        <v>1.12459722222222</v>
      </c>
      <c r="AA53" s="116"/>
      <c r="AB53" s="52"/>
      <c r="AC53" s="52"/>
      <c r="AE53" s="38" t="n">
        <f aca="false">Q53/100</f>
        <v>0.0922</v>
      </c>
      <c r="AF53" s="38" t="n">
        <f aca="false">R53/100</f>
        <v>0.0112730833333333</v>
      </c>
      <c r="AG53" s="38" t="n">
        <f aca="false">Y53/100</f>
        <v>0.0808</v>
      </c>
      <c r="AH53" s="38" t="n">
        <f aca="false">Z53/100</f>
        <v>0.0112459722222222</v>
      </c>
    </row>
    <row r="54" customFormat="false" ht="12" hidden="false" customHeight="false" outlineLevel="0" collapsed="false">
      <c r="A54" s="56"/>
      <c r="B54" s="56"/>
      <c r="C54" s="56" t="n">
        <v>37</v>
      </c>
      <c r="D54" s="63" t="n">
        <f aca="false">L54</f>
        <v>462.5896</v>
      </c>
      <c r="E54" s="63" t="n">
        <f aca="false">N54</f>
        <v>34.3148</v>
      </c>
      <c r="F54" s="63" t="n">
        <f aca="false">L54</f>
        <v>462.5896</v>
      </c>
      <c r="G54" s="63" t="n">
        <f aca="false">O54</f>
        <v>35.729</v>
      </c>
      <c r="H54" s="63" t="n">
        <f aca="false">T54</f>
        <v>462.796</v>
      </c>
      <c r="I54" s="63" t="n">
        <f aca="false">V54</f>
        <v>34.212</v>
      </c>
      <c r="J54" s="63" t="n">
        <f aca="false">T54</f>
        <v>462.796</v>
      </c>
      <c r="K54" s="63" t="n">
        <f aca="false">W54</f>
        <v>35.6282</v>
      </c>
      <c r="L54" s="58" t="n">
        <v>462.5896</v>
      </c>
      <c r="M54" s="58" t="n">
        <v>30.1717</v>
      </c>
      <c r="N54" s="58" t="n">
        <v>34.3148</v>
      </c>
      <c r="O54" s="58" t="n">
        <v>35.729</v>
      </c>
      <c r="P54" s="58" t="n">
        <v>3651.5</v>
      </c>
      <c r="Q54" s="58" t="n">
        <v>6.87</v>
      </c>
      <c r="R54" s="58" t="n">
        <f aca="false">P54/3600</f>
        <v>1.01430555555556</v>
      </c>
      <c r="S54" s="56"/>
      <c r="T54" s="58" t="n">
        <v>462.796</v>
      </c>
      <c r="U54" s="58" t="n">
        <v>30.1727</v>
      </c>
      <c r="V54" s="58" t="n">
        <v>34.212</v>
      </c>
      <c r="W54" s="58" t="n">
        <v>35.6282</v>
      </c>
      <c r="X54" s="58" t="n">
        <v>3647.45</v>
      </c>
      <c r="Y54" s="58" t="n">
        <v>6.27</v>
      </c>
      <c r="Z54" s="58" t="n">
        <f aca="false">X54/3600</f>
        <v>1.01318055555556</v>
      </c>
      <c r="AA54" s="117"/>
      <c r="AB54" s="56"/>
      <c r="AC54" s="56"/>
      <c r="AE54" s="38" t="n">
        <f aca="false">Q54/100</f>
        <v>0.0687</v>
      </c>
      <c r="AF54" s="38" t="n">
        <f aca="false">R54/100</f>
        <v>0.0101430555555556</v>
      </c>
      <c r="AG54" s="38" t="n">
        <f aca="false">Y54/100</f>
        <v>0.0627</v>
      </c>
      <c r="AH54" s="38" t="n">
        <f aca="false">Z54/100</f>
        <v>0.0101318055555556</v>
      </c>
    </row>
    <row r="55" customFormat="false" ht="11.25" hidden="false" customHeight="false" outlineLevel="0" collapsed="false">
      <c r="A55" s="49" t="s">
        <v>8</v>
      </c>
      <c r="B55" s="49" t="s">
        <v>71</v>
      </c>
      <c r="C55" s="49" t="n">
        <v>22</v>
      </c>
      <c r="D55" s="60" t="n">
        <f aca="false">L55</f>
        <v>1786.4976</v>
      </c>
      <c r="E55" s="60" t="n">
        <f aca="false">N55</f>
        <v>43.4208</v>
      </c>
      <c r="F55" s="60" t="n">
        <f aca="false">L55</f>
        <v>1786.4976</v>
      </c>
      <c r="G55" s="60" t="n">
        <f aca="false">O55</f>
        <v>42.8503</v>
      </c>
      <c r="H55" s="60" t="n">
        <f aca="false">T55</f>
        <v>1792.4392</v>
      </c>
      <c r="I55" s="60" t="n">
        <f aca="false">V55</f>
        <v>43.3343</v>
      </c>
      <c r="J55" s="60" t="n">
        <f aca="false">T55</f>
        <v>1792.4392</v>
      </c>
      <c r="K55" s="60" t="n">
        <f aca="false">W55</f>
        <v>42.779</v>
      </c>
      <c r="L55" s="59" t="n">
        <v>1786.4976</v>
      </c>
      <c r="M55" s="59" t="n">
        <v>41.0141</v>
      </c>
      <c r="N55" s="59" t="n">
        <v>43.4208</v>
      </c>
      <c r="O55" s="59" t="n">
        <v>42.8503</v>
      </c>
      <c r="P55" s="59" t="n">
        <v>1891.02</v>
      </c>
      <c r="Q55" s="53" t="n">
        <v>4.54</v>
      </c>
      <c r="R55" s="59" t="n">
        <f aca="false">P55/3600</f>
        <v>0.525283333333333</v>
      </c>
      <c r="S55" s="61"/>
      <c r="T55" s="59" t="n">
        <v>1792.4392</v>
      </c>
      <c r="U55" s="59" t="n">
        <v>41.0138</v>
      </c>
      <c r="V55" s="59" t="n">
        <v>43.3343</v>
      </c>
      <c r="W55" s="59" t="n">
        <v>42.779</v>
      </c>
      <c r="X55" s="59" t="n">
        <v>1952.72</v>
      </c>
      <c r="Y55" s="53" t="n">
        <v>4.2</v>
      </c>
      <c r="Z55" s="59" t="n">
        <f aca="false">X55/3600</f>
        <v>0.542422222222222</v>
      </c>
      <c r="AA55" s="115" t="str">
        <f aca="false">IFERROR(RBJM($L55:$M58,T55:U58),"")</f>
        <v/>
      </c>
      <c r="AB55" s="54" t="str">
        <f aca="false">IFERROR(RBJM($D55:$E58,H55:I58),"")</f>
        <v/>
      </c>
      <c r="AC55" s="54" t="str">
        <f aca="false">IFERROR(RBJM($F55:$G58,J55:K58),"")</f>
        <v/>
      </c>
      <c r="AE55" s="38" t="n">
        <f aca="false">Q55/100</f>
        <v>0.0454</v>
      </c>
      <c r="AF55" s="38" t="n">
        <f aca="false">R55/100</f>
        <v>0.00525283333333333</v>
      </c>
      <c r="AG55" s="38" t="n">
        <f aca="false">Y55/100</f>
        <v>0.042</v>
      </c>
      <c r="AH55" s="38" t="n">
        <f aca="false">Z55/100</f>
        <v>0.00542422222222222</v>
      </c>
    </row>
    <row r="56" customFormat="false" ht="11.25" hidden="false" customHeight="false" outlineLevel="0" collapsed="false">
      <c r="A56" s="55" t="s">
        <v>72</v>
      </c>
      <c r="B56" s="55" t="s">
        <v>73</v>
      </c>
      <c r="C56" s="55" t="n">
        <v>27</v>
      </c>
      <c r="D56" s="62" t="n">
        <f aca="false">L56</f>
        <v>889.976</v>
      </c>
      <c r="E56" s="62" t="n">
        <f aca="false">N56</f>
        <v>40.5439</v>
      </c>
      <c r="F56" s="62" t="n">
        <f aca="false">L56</f>
        <v>889.976</v>
      </c>
      <c r="G56" s="62" t="n">
        <f aca="false">O56</f>
        <v>39.5299</v>
      </c>
      <c r="H56" s="62" t="n">
        <f aca="false">T56</f>
        <v>892.004</v>
      </c>
      <c r="I56" s="62" t="n">
        <f aca="false">V56</f>
        <v>40.3887</v>
      </c>
      <c r="J56" s="62" t="n">
        <f aca="false">T56</f>
        <v>892.004</v>
      </c>
      <c r="K56" s="62" t="n">
        <f aca="false">W56</f>
        <v>39.4303</v>
      </c>
      <c r="L56" s="51" t="n">
        <v>889.976</v>
      </c>
      <c r="M56" s="51" t="n">
        <v>37.0469</v>
      </c>
      <c r="N56" s="51" t="n">
        <v>40.5439</v>
      </c>
      <c r="O56" s="51" t="n">
        <v>39.5299</v>
      </c>
      <c r="P56" s="51" t="n">
        <v>1642.41</v>
      </c>
      <c r="Q56" s="53" t="n">
        <v>3.74</v>
      </c>
      <c r="R56" s="51" t="n">
        <f aca="false">P56/3600</f>
        <v>0.456225</v>
      </c>
      <c r="S56" s="52"/>
      <c r="T56" s="51" t="n">
        <v>892.004</v>
      </c>
      <c r="U56" s="51" t="n">
        <v>37.0472</v>
      </c>
      <c r="V56" s="51" t="n">
        <v>40.3887</v>
      </c>
      <c r="W56" s="51" t="n">
        <v>39.4303</v>
      </c>
      <c r="X56" s="51" t="n">
        <v>1721.42</v>
      </c>
      <c r="Y56" s="53" t="n">
        <v>3.41</v>
      </c>
      <c r="Z56" s="51" t="n">
        <f aca="false">X56/3600</f>
        <v>0.478172222222222</v>
      </c>
      <c r="AA56" s="116"/>
      <c r="AB56" s="52"/>
      <c r="AC56" s="52"/>
      <c r="AE56" s="38" t="n">
        <f aca="false">Q56/100</f>
        <v>0.0374</v>
      </c>
      <c r="AF56" s="38" t="n">
        <f aca="false">R56/100</f>
        <v>0.00456225</v>
      </c>
      <c r="AG56" s="38" t="n">
        <f aca="false">Y56/100</f>
        <v>0.0341</v>
      </c>
      <c r="AH56" s="38" t="n">
        <f aca="false">Z56/100</f>
        <v>0.00478172222222222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2" t="n">
        <f aca="false">L57</f>
        <v>429.5688</v>
      </c>
      <c r="E57" s="62" t="n">
        <f aca="false">N57</f>
        <v>38.0155</v>
      </c>
      <c r="F57" s="62" t="n">
        <f aca="false">L57</f>
        <v>429.5688</v>
      </c>
      <c r="G57" s="62" t="n">
        <f aca="false">O57</f>
        <v>36.6878</v>
      </c>
      <c r="H57" s="62" t="n">
        <f aca="false">T57</f>
        <v>430.2776</v>
      </c>
      <c r="I57" s="62" t="n">
        <f aca="false">V57</f>
        <v>37.8469</v>
      </c>
      <c r="J57" s="62" t="n">
        <f aca="false">T57</f>
        <v>430.2776</v>
      </c>
      <c r="K57" s="62" t="n">
        <f aca="false">W57</f>
        <v>36.5544</v>
      </c>
      <c r="L57" s="51" t="n">
        <v>429.5688</v>
      </c>
      <c r="M57" s="51" t="n">
        <v>33.5148</v>
      </c>
      <c r="N57" s="51" t="n">
        <v>38.0155</v>
      </c>
      <c r="O57" s="51" t="n">
        <v>36.6878</v>
      </c>
      <c r="P57" s="51" t="n">
        <v>1427.24</v>
      </c>
      <c r="Q57" s="53" t="n">
        <v>2.95</v>
      </c>
      <c r="R57" s="51" t="n">
        <f aca="false">P57/3600</f>
        <v>0.396455555555556</v>
      </c>
      <c r="S57" s="52"/>
      <c r="T57" s="51" t="n">
        <v>430.2776</v>
      </c>
      <c r="U57" s="51" t="n">
        <v>33.5113</v>
      </c>
      <c r="V57" s="51" t="n">
        <v>37.8469</v>
      </c>
      <c r="W57" s="51" t="n">
        <v>36.5544</v>
      </c>
      <c r="X57" s="51" t="n">
        <v>1430.44</v>
      </c>
      <c r="Y57" s="53" t="n">
        <v>2.78</v>
      </c>
      <c r="Z57" s="51" t="n">
        <f aca="false">X57/3600</f>
        <v>0.397344444444444</v>
      </c>
      <c r="AA57" s="116"/>
      <c r="AB57" s="52"/>
      <c r="AC57" s="52"/>
      <c r="AE57" s="38" t="n">
        <f aca="false">Q57/100</f>
        <v>0.0295</v>
      </c>
      <c r="AF57" s="38" t="n">
        <f aca="false">R57/100</f>
        <v>0.00396455555555556</v>
      </c>
      <c r="AG57" s="38" t="n">
        <f aca="false">Y57/100</f>
        <v>0.0278</v>
      </c>
      <c r="AH57" s="38" t="n">
        <f aca="false">Z57/100</f>
        <v>0.00397344444444444</v>
      </c>
    </row>
    <row r="58" customFormat="false" ht="12" hidden="false" customHeight="false" outlineLevel="0" collapsed="false">
      <c r="A58" s="55"/>
      <c r="B58" s="56"/>
      <c r="C58" s="56" t="n">
        <v>37</v>
      </c>
      <c r="D58" s="63" t="n">
        <f aca="false">L58</f>
        <v>210.0456</v>
      </c>
      <c r="E58" s="63" t="n">
        <f aca="false">N58</f>
        <v>35.604</v>
      </c>
      <c r="F58" s="63" t="n">
        <f aca="false">L58</f>
        <v>210.0456</v>
      </c>
      <c r="G58" s="63" t="n">
        <f aca="false">O58</f>
        <v>34.0464</v>
      </c>
      <c r="H58" s="63" t="n">
        <f aca="false">T58</f>
        <v>210.16</v>
      </c>
      <c r="I58" s="63" t="n">
        <f aca="false">V58</f>
        <v>35.4475</v>
      </c>
      <c r="J58" s="63" t="n">
        <f aca="false">T58</f>
        <v>210.16</v>
      </c>
      <c r="K58" s="63" t="n">
        <f aca="false">W58</f>
        <v>33.9287</v>
      </c>
      <c r="L58" s="58" t="n">
        <v>210.0456</v>
      </c>
      <c r="M58" s="58" t="n">
        <v>30.5286</v>
      </c>
      <c r="N58" s="58" t="n">
        <v>35.604</v>
      </c>
      <c r="O58" s="58" t="n">
        <v>34.0464</v>
      </c>
      <c r="P58" s="58" t="n">
        <v>1325.54</v>
      </c>
      <c r="Q58" s="58" t="n">
        <v>2.29</v>
      </c>
      <c r="R58" s="58" t="n">
        <f aca="false">P58/3600</f>
        <v>0.368205555555556</v>
      </c>
      <c r="S58" s="56"/>
      <c r="T58" s="58" t="n">
        <v>210.16</v>
      </c>
      <c r="U58" s="58" t="n">
        <v>30.5295</v>
      </c>
      <c r="V58" s="58" t="n">
        <v>35.4475</v>
      </c>
      <c r="W58" s="58" t="n">
        <v>33.9287</v>
      </c>
      <c r="X58" s="58" t="n">
        <v>1372.4</v>
      </c>
      <c r="Y58" s="58" t="n">
        <v>2.24</v>
      </c>
      <c r="Z58" s="58" t="n">
        <f aca="false">X58/3600</f>
        <v>0.381222222222222</v>
      </c>
      <c r="AA58" s="117"/>
      <c r="AB58" s="56"/>
      <c r="AC58" s="56"/>
      <c r="AE58" s="38" t="n">
        <f aca="false">Q58/100</f>
        <v>0.0229</v>
      </c>
      <c r="AF58" s="38" t="n">
        <f aca="false">R58/100</f>
        <v>0.00368205555555556</v>
      </c>
      <c r="AG58" s="38" t="n">
        <f aca="false">Y58/100</f>
        <v>0.0224</v>
      </c>
      <c r="AH58" s="38" t="n">
        <f aca="false">Z58/100</f>
        <v>0.00381222222222222</v>
      </c>
    </row>
    <row r="59" customFormat="false" ht="11.25" hidden="false" customHeight="false" outlineLevel="0" collapsed="false">
      <c r="A59" s="55"/>
      <c r="B59" s="49" t="s">
        <v>74</v>
      </c>
      <c r="C59" s="49" t="n">
        <v>22</v>
      </c>
      <c r="D59" s="64" t="n">
        <f aca="false">L59</f>
        <v>2227.9104</v>
      </c>
      <c r="E59" s="64" t="n">
        <f aca="false">N59</f>
        <v>42.4632</v>
      </c>
      <c r="F59" s="64" t="n">
        <f aca="false">L59</f>
        <v>2227.9104</v>
      </c>
      <c r="G59" s="64" t="n">
        <f aca="false">O59</f>
        <v>43.4719</v>
      </c>
      <c r="H59" s="64" t="n">
        <f aca="false">T59</f>
        <v>2226.7488</v>
      </c>
      <c r="I59" s="64" t="n">
        <f aca="false">V59</f>
        <v>42.4548</v>
      </c>
      <c r="J59" s="64" t="n">
        <f aca="false">T59</f>
        <v>2226.7488</v>
      </c>
      <c r="K59" s="64" t="n">
        <f aca="false">W59</f>
        <v>43.4589</v>
      </c>
      <c r="L59" s="59" t="n">
        <v>2227.9104</v>
      </c>
      <c r="M59" s="59" t="n">
        <v>38.2432</v>
      </c>
      <c r="N59" s="59" t="n">
        <v>42.4632</v>
      </c>
      <c r="O59" s="59" t="n">
        <v>43.4719</v>
      </c>
      <c r="P59" s="59" t="n">
        <v>2441.76</v>
      </c>
      <c r="Q59" s="53" t="n">
        <v>6.07</v>
      </c>
      <c r="R59" s="59" t="n">
        <f aca="false">P59/3600</f>
        <v>0.678266666666667</v>
      </c>
      <c r="S59" s="61"/>
      <c r="T59" s="59" t="n">
        <v>2226.7488</v>
      </c>
      <c r="U59" s="59" t="n">
        <v>38.2401</v>
      </c>
      <c r="V59" s="59" t="n">
        <v>42.4548</v>
      </c>
      <c r="W59" s="59" t="n">
        <v>43.4589</v>
      </c>
      <c r="X59" s="59" t="n">
        <v>2449.57</v>
      </c>
      <c r="Y59" s="53" t="n">
        <v>5.69</v>
      </c>
      <c r="Z59" s="59" t="n">
        <f aca="false">X59/3600</f>
        <v>0.680436111111111</v>
      </c>
      <c r="AA59" s="115" t="str">
        <f aca="false">IFERROR(RBJM($L59:$M62,T59:U62),"")</f>
        <v/>
      </c>
      <c r="AB59" s="54" t="str">
        <f aca="false">IFERROR(RBJM($D59:$E62,H59:I62),"")</f>
        <v/>
      </c>
      <c r="AC59" s="54" t="str">
        <f aca="false">IFERROR(RBJM($F59:$G62,J59:K62),"")</f>
        <v/>
      </c>
      <c r="AE59" s="38" t="n">
        <f aca="false">Q59/100</f>
        <v>0.0607</v>
      </c>
      <c r="AF59" s="38" t="n">
        <f aca="false">R59/100</f>
        <v>0.00678266666666667</v>
      </c>
      <c r="AG59" s="38" t="n">
        <f aca="false">Y59/100</f>
        <v>0.0569</v>
      </c>
      <c r="AH59" s="38" t="n">
        <f aca="false">Z59/100</f>
        <v>0.00680436111111111</v>
      </c>
    </row>
    <row r="60" customFormat="false" ht="11.25" hidden="false" customHeight="false" outlineLevel="0" collapsed="false">
      <c r="A60" s="55"/>
      <c r="B60" s="55" t="s">
        <v>75</v>
      </c>
      <c r="C60" s="55" t="n">
        <v>27</v>
      </c>
      <c r="D60" s="50" t="n">
        <f aca="false">L60</f>
        <v>797.5304</v>
      </c>
      <c r="E60" s="50" t="n">
        <f aca="false">N60</f>
        <v>40.4941</v>
      </c>
      <c r="F60" s="50" t="n">
        <f aca="false">L60</f>
        <v>797.5304</v>
      </c>
      <c r="G60" s="50" t="n">
        <f aca="false">O60</f>
        <v>41.3204</v>
      </c>
      <c r="H60" s="50" t="n">
        <f aca="false">T60</f>
        <v>797.3976</v>
      </c>
      <c r="I60" s="50" t="n">
        <f aca="false">V60</f>
        <v>40.4955</v>
      </c>
      <c r="J60" s="50" t="n">
        <f aca="false">T60</f>
        <v>797.3976</v>
      </c>
      <c r="K60" s="50" t="n">
        <f aca="false">W60</f>
        <v>41.3059</v>
      </c>
      <c r="L60" s="51" t="n">
        <v>797.5304</v>
      </c>
      <c r="M60" s="51" t="n">
        <v>34.286</v>
      </c>
      <c r="N60" s="51" t="n">
        <v>40.4941</v>
      </c>
      <c r="O60" s="51" t="n">
        <v>41.3204</v>
      </c>
      <c r="P60" s="51" t="n">
        <v>1965.01</v>
      </c>
      <c r="Q60" s="53" t="n">
        <v>4.35</v>
      </c>
      <c r="R60" s="51" t="n">
        <f aca="false">P60/3600</f>
        <v>0.545836111111111</v>
      </c>
      <c r="S60" s="52"/>
      <c r="T60" s="51" t="n">
        <v>797.3976</v>
      </c>
      <c r="U60" s="51" t="n">
        <v>34.2838</v>
      </c>
      <c r="V60" s="51" t="n">
        <v>40.4955</v>
      </c>
      <c r="W60" s="51" t="n">
        <v>41.3059</v>
      </c>
      <c r="X60" s="51" t="n">
        <v>1959.01</v>
      </c>
      <c r="Y60" s="53" t="n">
        <v>4.04</v>
      </c>
      <c r="Z60" s="51" t="n">
        <f aca="false">X60/3600</f>
        <v>0.544169444444445</v>
      </c>
      <c r="AA60" s="116"/>
      <c r="AB60" s="52"/>
      <c r="AC60" s="52"/>
      <c r="AE60" s="38" t="n">
        <f aca="false">Q60/100</f>
        <v>0.0435</v>
      </c>
      <c r="AF60" s="38" t="n">
        <f aca="false">R60/100</f>
        <v>0.00545836111111111</v>
      </c>
      <c r="AG60" s="38" t="n">
        <f aca="false">Y60/100</f>
        <v>0.0404</v>
      </c>
      <c r="AH60" s="38" t="n">
        <f aca="false">Z60/100</f>
        <v>0.0054416944444444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27.4296</v>
      </c>
      <c r="E61" s="50" t="n">
        <f aca="false">N61</f>
        <v>38.8293</v>
      </c>
      <c r="F61" s="50" t="n">
        <f aca="false">L61</f>
        <v>327.4296</v>
      </c>
      <c r="G61" s="50" t="n">
        <f aca="false">O61</f>
        <v>39.5272</v>
      </c>
      <c r="H61" s="50" t="n">
        <f aca="false">T61</f>
        <v>327.5472</v>
      </c>
      <c r="I61" s="50" t="n">
        <f aca="false">V61</f>
        <v>38.7955</v>
      </c>
      <c r="J61" s="50" t="n">
        <f aca="false">T61</f>
        <v>327.5472</v>
      </c>
      <c r="K61" s="50" t="n">
        <f aca="false">W61</f>
        <v>39.4576</v>
      </c>
      <c r="L61" s="51" t="n">
        <v>327.4296</v>
      </c>
      <c r="M61" s="51" t="n">
        <v>31.1071</v>
      </c>
      <c r="N61" s="51" t="n">
        <v>38.8293</v>
      </c>
      <c r="O61" s="51" t="n">
        <v>39.5272</v>
      </c>
      <c r="P61" s="51" t="n">
        <v>1729.99</v>
      </c>
      <c r="Q61" s="53" t="n">
        <v>3.43</v>
      </c>
      <c r="R61" s="51" t="n">
        <f aca="false">P61/3600</f>
        <v>0.480552777777778</v>
      </c>
      <c r="S61" s="52"/>
      <c r="T61" s="51" t="n">
        <v>327.5472</v>
      </c>
      <c r="U61" s="51" t="n">
        <v>31.1083</v>
      </c>
      <c r="V61" s="51" t="n">
        <v>38.7955</v>
      </c>
      <c r="W61" s="51" t="n">
        <v>39.4576</v>
      </c>
      <c r="X61" s="51" t="n">
        <v>1721.75</v>
      </c>
      <c r="Y61" s="53" t="n">
        <v>3.13</v>
      </c>
      <c r="Z61" s="51" t="n">
        <f aca="false">X61/3600</f>
        <v>0.478263888888889</v>
      </c>
      <c r="AA61" s="116"/>
      <c r="AB61" s="52"/>
      <c r="AC61" s="52"/>
      <c r="AE61" s="38" t="n">
        <f aca="false">Q61/100</f>
        <v>0.0343</v>
      </c>
      <c r="AF61" s="38" t="n">
        <f aca="false">R61/100</f>
        <v>0.00480552777777778</v>
      </c>
      <c r="AG61" s="38" t="n">
        <f aca="false">Y61/100</f>
        <v>0.0313</v>
      </c>
      <c r="AH61" s="38" t="n">
        <f aca="false">Z61/100</f>
        <v>0.00478263888888889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5.6392</v>
      </c>
      <c r="E62" s="57" t="n">
        <f aca="false">N62</f>
        <v>36.9394</v>
      </c>
      <c r="F62" s="57" t="n">
        <f aca="false">L62</f>
        <v>135.6392</v>
      </c>
      <c r="G62" s="57" t="n">
        <f aca="false">O62</f>
        <v>37.3524</v>
      </c>
      <c r="H62" s="57" t="n">
        <f aca="false">T62</f>
        <v>136.1304</v>
      </c>
      <c r="I62" s="57" t="n">
        <f aca="false">V62</f>
        <v>36.9477</v>
      </c>
      <c r="J62" s="57" t="n">
        <f aca="false">T62</f>
        <v>136.1304</v>
      </c>
      <c r="K62" s="57" t="n">
        <f aca="false">W62</f>
        <v>37.4504</v>
      </c>
      <c r="L62" s="58" t="n">
        <v>135.6392</v>
      </c>
      <c r="M62" s="58" t="n">
        <v>27.9638</v>
      </c>
      <c r="N62" s="58" t="n">
        <v>36.9394</v>
      </c>
      <c r="O62" s="58" t="n">
        <v>37.3524</v>
      </c>
      <c r="P62" s="58" t="n">
        <v>1681.49</v>
      </c>
      <c r="Q62" s="58" t="n">
        <v>2.46</v>
      </c>
      <c r="R62" s="58" t="n">
        <f aca="false">P62/3600</f>
        <v>0.467080555555556</v>
      </c>
      <c r="S62" s="56"/>
      <c r="T62" s="58" t="n">
        <v>136.1304</v>
      </c>
      <c r="U62" s="58" t="n">
        <v>27.977</v>
      </c>
      <c r="V62" s="58" t="n">
        <v>36.9477</v>
      </c>
      <c r="W62" s="58" t="n">
        <v>37.4504</v>
      </c>
      <c r="X62" s="58" t="n">
        <v>1610.5</v>
      </c>
      <c r="Y62" s="58" t="n">
        <v>2.29</v>
      </c>
      <c r="Z62" s="58" t="n">
        <f aca="false">X62/3600</f>
        <v>0.447361111111111</v>
      </c>
      <c r="AA62" s="117"/>
      <c r="AB62" s="56"/>
      <c r="AC62" s="56"/>
      <c r="AE62" s="38" t="n">
        <f aca="false">Q62/100</f>
        <v>0.0246</v>
      </c>
      <c r="AF62" s="38" t="n">
        <f aca="false">R62/100</f>
        <v>0.00467080555555556</v>
      </c>
      <c r="AG62" s="38" t="n">
        <f aca="false">Y62/100</f>
        <v>0.0229</v>
      </c>
      <c r="AH62" s="38" t="n">
        <f aca="false">Z62/100</f>
        <v>0.00447361111111111</v>
      </c>
    </row>
    <row r="63" customFormat="false" ht="11.25" hidden="false" customHeight="false" outlineLevel="0" collapsed="false">
      <c r="A63" s="55"/>
      <c r="B63" s="49" t="s">
        <v>76</v>
      </c>
      <c r="C63" s="49" t="n">
        <v>22</v>
      </c>
      <c r="D63" s="60" t="n">
        <f aca="false">L63</f>
        <v>1989.0736</v>
      </c>
      <c r="E63" s="60" t="n">
        <f aca="false">N63</f>
        <v>40.577</v>
      </c>
      <c r="F63" s="60" t="n">
        <f aca="false">L63</f>
        <v>1989.0736</v>
      </c>
      <c r="G63" s="60" t="n">
        <f aca="false">O63</f>
        <v>41.2626</v>
      </c>
      <c r="H63" s="60" t="n">
        <f aca="false">T63</f>
        <v>1989.9</v>
      </c>
      <c r="I63" s="60" t="n">
        <f aca="false">V63</f>
        <v>40.5642</v>
      </c>
      <c r="J63" s="60" t="n">
        <f aca="false">T63</f>
        <v>1989.9</v>
      </c>
      <c r="K63" s="60" t="n">
        <f aca="false">W63</f>
        <v>41.2469</v>
      </c>
      <c r="L63" s="59" t="n">
        <v>1989.0736</v>
      </c>
      <c r="M63" s="59" t="n">
        <v>38.0456</v>
      </c>
      <c r="N63" s="59" t="n">
        <v>40.577</v>
      </c>
      <c r="O63" s="59" t="n">
        <v>41.2626</v>
      </c>
      <c r="P63" s="59" t="n">
        <v>1947.8</v>
      </c>
      <c r="Q63" s="53" t="n">
        <v>4.82</v>
      </c>
      <c r="R63" s="59" t="n">
        <f aca="false">P63/3600</f>
        <v>0.541055555555556</v>
      </c>
      <c r="S63" s="61"/>
      <c r="T63" s="59" t="n">
        <v>1989.9</v>
      </c>
      <c r="U63" s="59" t="n">
        <v>38.0457</v>
      </c>
      <c r="V63" s="59" t="n">
        <v>40.5642</v>
      </c>
      <c r="W63" s="59" t="n">
        <v>41.2469</v>
      </c>
      <c r="X63" s="59" t="n">
        <v>2000.81</v>
      </c>
      <c r="Y63" s="53" t="n">
        <v>4.52</v>
      </c>
      <c r="Z63" s="59" t="n">
        <f aca="false">X63/3600</f>
        <v>0.555780555555556</v>
      </c>
      <c r="AA63" s="115" t="str">
        <f aca="false">IFERROR(RBJM($L63:$M66,T63:U66),"")</f>
        <v/>
      </c>
      <c r="AB63" s="54" t="str">
        <f aca="false">IFERROR(RBJM($D63:$E66,H63:I66),"")</f>
        <v/>
      </c>
      <c r="AC63" s="54" t="str">
        <f aca="false">IFERROR(RBJM($F63:$G66,J63:K66),"")</f>
        <v/>
      </c>
      <c r="AE63" s="38" t="n">
        <f aca="false">Q63/100</f>
        <v>0.0482</v>
      </c>
      <c r="AF63" s="38" t="n">
        <f aca="false">R63/100</f>
        <v>0.00541055555555556</v>
      </c>
      <c r="AG63" s="38" t="n">
        <f aca="false">Y63/100</f>
        <v>0.0452</v>
      </c>
      <c r="AH63" s="38" t="n">
        <f aca="false">Z63/100</f>
        <v>0.00555780555555556</v>
      </c>
    </row>
    <row r="64" customFormat="false" ht="11.25" hidden="false" customHeight="false" outlineLevel="0" collapsed="false">
      <c r="A64" s="55"/>
      <c r="B64" s="55" t="s">
        <v>77</v>
      </c>
      <c r="C64" s="55" t="n">
        <v>27</v>
      </c>
      <c r="D64" s="62" t="n">
        <f aca="false">L64</f>
        <v>858.4648</v>
      </c>
      <c r="E64" s="62" t="n">
        <f aca="false">N64</f>
        <v>37.7259</v>
      </c>
      <c r="F64" s="62" t="n">
        <f aca="false">L64</f>
        <v>858.4648</v>
      </c>
      <c r="G64" s="62" t="n">
        <f aca="false">O64</f>
        <v>38.3417</v>
      </c>
      <c r="H64" s="62" t="n">
        <f aca="false">T64</f>
        <v>858.5272</v>
      </c>
      <c r="I64" s="62" t="n">
        <f aca="false">V64</f>
        <v>37.7119</v>
      </c>
      <c r="J64" s="62" t="n">
        <f aca="false">T64</f>
        <v>858.5272</v>
      </c>
      <c r="K64" s="62" t="n">
        <f aca="false">W64</f>
        <v>38.2745</v>
      </c>
      <c r="L64" s="51" t="n">
        <v>858.4648</v>
      </c>
      <c r="M64" s="51" t="n">
        <v>34.2402</v>
      </c>
      <c r="N64" s="51" t="n">
        <v>37.7259</v>
      </c>
      <c r="O64" s="51" t="n">
        <v>38.3417</v>
      </c>
      <c r="P64" s="51" t="n">
        <v>1570.56</v>
      </c>
      <c r="Q64" s="53" t="n">
        <v>3.66</v>
      </c>
      <c r="R64" s="51" t="n">
        <f aca="false">P64/3600</f>
        <v>0.436266666666667</v>
      </c>
      <c r="S64" s="52"/>
      <c r="T64" s="51" t="n">
        <v>858.5272</v>
      </c>
      <c r="U64" s="51" t="n">
        <v>34.238</v>
      </c>
      <c r="V64" s="51" t="n">
        <v>37.7119</v>
      </c>
      <c r="W64" s="51" t="n">
        <v>38.2745</v>
      </c>
      <c r="X64" s="51" t="n">
        <v>1624.06</v>
      </c>
      <c r="Y64" s="53" t="n">
        <v>3.23</v>
      </c>
      <c r="Z64" s="51" t="n">
        <f aca="false">X64/3600</f>
        <v>0.451127777777778</v>
      </c>
      <c r="AA64" s="116"/>
      <c r="AB64" s="52"/>
      <c r="AC64" s="52"/>
      <c r="AE64" s="38" t="n">
        <f aca="false">Q64/100</f>
        <v>0.0366</v>
      </c>
      <c r="AF64" s="38" t="n">
        <f aca="false">R64/100</f>
        <v>0.00436266666666667</v>
      </c>
      <c r="AG64" s="38" t="n">
        <f aca="false">Y64/100</f>
        <v>0.0323</v>
      </c>
      <c r="AH64" s="38" t="n">
        <f aca="false">Z64/100</f>
        <v>0.00451127777777778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2" t="n">
        <f aca="false">L65</f>
        <v>366.7912</v>
      </c>
      <c r="E65" s="62" t="n">
        <f aca="false">N65</f>
        <v>35.332</v>
      </c>
      <c r="F65" s="62" t="n">
        <f aca="false">L65</f>
        <v>366.7912</v>
      </c>
      <c r="G65" s="62" t="n">
        <f aca="false">O65</f>
        <v>35.8919</v>
      </c>
      <c r="H65" s="62" t="n">
        <f aca="false">T65</f>
        <v>366.7376</v>
      </c>
      <c r="I65" s="62" t="n">
        <f aca="false">V65</f>
        <v>35.3241</v>
      </c>
      <c r="J65" s="62" t="n">
        <f aca="false">T65</f>
        <v>366.7376</v>
      </c>
      <c r="K65" s="62" t="n">
        <f aca="false">W65</f>
        <v>35.8451</v>
      </c>
      <c r="L65" s="51" t="n">
        <v>366.7912</v>
      </c>
      <c r="M65" s="51" t="n">
        <v>30.7378</v>
      </c>
      <c r="N65" s="51" t="n">
        <v>35.332</v>
      </c>
      <c r="O65" s="51" t="n">
        <v>35.8919</v>
      </c>
      <c r="P65" s="51" t="n">
        <v>1367.25</v>
      </c>
      <c r="Q65" s="53" t="n">
        <v>2.6</v>
      </c>
      <c r="R65" s="51" t="n">
        <f aca="false">P65/3600</f>
        <v>0.379791666666667</v>
      </c>
      <c r="S65" s="52"/>
      <c r="T65" s="51" t="n">
        <v>366.7376</v>
      </c>
      <c r="U65" s="51" t="n">
        <v>30.7412</v>
      </c>
      <c r="V65" s="51" t="n">
        <v>35.3241</v>
      </c>
      <c r="W65" s="51" t="n">
        <v>35.8451</v>
      </c>
      <c r="X65" s="51" t="n">
        <v>1405.23</v>
      </c>
      <c r="Y65" s="53" t="n">
        <v>2.37</v>
      </c>
      <c r="Z65" s="51" t="n">
        <f aca="false">X65/3600</f>
        <v>0.390341666666667</v>
      </c>
      <c r="AA65" s="116"/>
      <c r="AB65" s="52"/>
      <c r="AC65" s="52"/>
      <c r="AE65" s="38" t="n">
        <f aca="false">Q65/100</f>
        <v>0.026</v>
      </c>
      <c r="AF65" s="38" t="n">
        <f aca="false">R65/100</f>
        <v>0.00379791666666667</v>
      </c>
      <c r="AG65" s="38" t="n">
        <f aca="false">Y65/100</f>
        <v>0.0237</v>
      </c>
      <c r="AH65" s="38" t="n">
        <f aca="false">Z65/100</f>
        <v>0.00390341666666667</v>
      </c>
    </row>
    <row r="66" customFormat="false" ht="12" hidden="false" customHeight="false" outlineLevel="0" collapsed="false">
      <c r="A66" s="55"/>
      <c r="B66" s="56"/>
      <c r="C66" s="56" t="n">
        <v>37</v>
      </c>
      <c r="D66" s="63" t="n">
        <f aca="false">L66</f>
        <v>151.8008</v>
      </c>
      <c r="E66" s="63" t="n">
        <f aca="false">N66</f>
        <v>33.0856</v>
      </c>
      <c r="F66" s="63" t="n">
        <f aca="false">L66</f>
        <v>151.8008</v>
      </c>
      <c r="G66" s="63" t="n">
        <f aca="false">O66</f>
        <v>33.578</v>
      </c>
      <c r="H66" s="63" t="n">
        <f aca="false">T66</f>
        <v>152.2064</v>
      </c>
      <c r="I66" s="63" t="n">
        <f aca="false">V66</f>
        <v>33.0469</v>
      </c>
      <c r="J66" s="63" t="n">
        <f aca="false">T66</f>
        <v>152.2064</v>
      </c>
      <c r="K66" s="63" t="n">
        <f aca="false">W66</f>
        <v>33.507</v>
      </c>
      <c r="L66" s="58" t="n">
        <v>151.8008</v>
      </c>
      <c r="M66" s="58" t="n">
        <v>27.6608</v>
      </c>
      <c r="N66" s="58" t="n">
        <v>33.0856</v>
      </c>
      <c r="O66" s="58" t="n">
        <v>33.578</v>
      </c>
      <c r="P66" s="58" t="n">
        <v>1247.7</v>
      </c>
      <c r="Q66" s="58" t="n">
        <v>1.93</v>
      </c>
      <c r="R66" s="58" t="n">
        <f aca="false">P66/3600</f>
        <v>0.346583333333333</v>
      </c>
      <c r="S66" s="56"/>
      <c r="T66" s="58" t="n">
        <v>152.2064</v>
      </c>
      <c r="U66" s="58" t="n">
        <v>27.6576</v>
      </c>
      <c r="V66" s="58" t="n">
        <v>33.0469</v>
      </c>
      <c r="W66" s="58" t="n">
        <v>33.507</v>
      </c>
      <c r="X66" s="58" t="n">
        <v>1296.35</v>
      </c>
      <c r="Y66" s="58" t="n">
        <v>1.88</v>
      </c>
      <c r="Z66" s="58" t="n">
        <f aca="false">X66/3600</f>
        <v>0.360097222222222</v>
      </c>
      <c r="AA66" s="117"/>
      <c r="AB66" s="56"/>
      <c r="AC66" s="56"/>
      <c r="AE66" s="38" t="n">
        <f aca="false">Q66/100</f>
        <v>0.0193</v>
      </c>
      <c r="AF66" s="38" t="n">
        <f aca="false">R66/100</f>
        <v>0.00346583333333333</v>
      </c>
      <c r="AG66" s="38" t="n">
        <f aca="false">Y66/100</f>
        <v>0.0188</v>
      </c>
      <c r="AH66" s="38" t="n">
        <f aca="false">Z66/100</f>
        <v>0.00360097222222222</v>
      </c>
    </row>
    <row r="67" customFormat="false" ht="11.25" hidden="false" customHeight="false" outlineLevel="0" collapsed="false">
      <c r="A67" s="55"/>
      <c r="B67" s="49" t="s">
        <v>78</v>
      </c>
      <c r="C67" s="49" t="n">
        <v>22</v>
      </c>
      <c r="D67" s="64" t="n">
        <f aca="false">L67</f>
        <v>1384.4848</v>
      </c>
      <c r="E67" s="64" t="n">
        <f aca="false">N67</f>
        <v>41.1775</v>
      </c>
      <c r="F67" s="64" t="n">
        <f aca="false">L67</f>
        <v>1384.4848</v>
      </c>
      <c r="G67" s="64" t="n">
        <f aca="false">O67</f>
        <v>42.1804</v>
      </c>
      <c r="H67" s="64" t="n">
        <f aca="false">T67</f>
        <v>1388.7584</v>
      </c>
      <c r="I67" s="64" t="n">
        <f aca="false">V67</f>
        <v>41.135</v>
      </c>
      <c r="J67" s="64" t="n">
        <f aca="false">T67</f>
        <v>1388.7584</v>
      </c>
      <c r="K67" s="64" t="n">
        <f aca="false">W67</f>
        <v>42.1615</v>
      </c>
      <c r="L67" s="59" t="n">
        <v>1384.4848</v>
      </c>
      <c r="M67" s="59" t="n">
        <v>40.0137</v>
      </c>
      <c r="N67" s="59" t="n">
        <v>41.1775</v>
      </c>
      <c r="O67" s="59" t="n">
        <v>42.1804</v>
      </c>
      <c r="P67" s="59" t="n">
        <v>1304.66</v>
      </c>
      <c r="Q67" s="53" t="n">
        <v>3.48</v>
      </c>
      <c r="R67" s="59" t="n">
        <f aca="false">P67/3600</f>
        <v>0.362405555555556</v>
      </c>
      <c r="S67" s="61"/>
      <c r="T67" s="59" t="n">
        <v>1388.7584</v>
      </c>
      <c r="U67" s="59" t="n">
        <v>40.0115</v>
      </c>
      <c r="V67" s="59" t="n">
        <v>41.135</v>
      </c>
      <c r="W67" s="59" t="n">
        <v>42.1615</v>
      </c>
      <c r="X67" s="59" t="n">
        <v>1322.05</v>
      </c>
      <c r="Y67" s="53" t="n">
        <v>3.29</v>
      </c>
      <c r="Z67" s="59" t="n">
        <f aca="false">X67/3600</f>
        <v>0.367236111111111</v>
      </c>
      <c r="AA67" s="115" t="str">
        <f aca="false">IFERROR(RBJM($L67:$M70,T67:U70),"")</f>
        <v/>
      </c>
      <c r="AB67" s="54" t="str">
        <f aca="false">IFERROR(RBJM($D67:$E70,H67:I70),"")</f>
        <v/>
      </c>
      <c r="AC67" s="54" t="str">
        <f aca="false">IFERROR(RBJM($F67:$G70,J67:K70),"")</f>
        <v/>
      </c>
      <c r="AE67" s="38" t="n">
        <f aca="false">Q67/100</f>
        <v>0.0348</v>
      </c>
      <c r="AF67" s="38" t="n">
        <f aca="false">R67/100</f>
        <v>0.00362405555555556</v>
      </c>
      <c r="AG67" s="38" t="n">
        <f aca="false">Y67/100</f>
        <v>0.0329</v>
      </c>
      <c r="AH67" s="38" t="n">
        <f aca="false">Z67/100</f>
        <v>0.00367236111111111</v>
      </c>
    </row>
    <row r="68" customFormat="false" ht="11.25" hidden="false" customHeight="false" outlineLevel="0" collapsed="false">
      <c r="A68" s="55"/>
      <c r="B68" s="55" t="s">
        <v>79</v>
      </c>
      <c r="C68" s="55" t="n">
        <v>27</v>
      </c>
      <c r="D68" s="50" t="n">
        <f aca="false">L68</f>
        <v>664.3176</v>
      </c>
      <c r="E68" s="50" t="n">
        <f aca="false">N68</f>
        <v>38.2072</v>
      </c>
      <c r="F68" s="50" t="n">
        <f aca="false">L68</f>
        <v>664.3176</v>
      </c>
      <c r="G68" s="50" t="n">
        <f aca="false">O68</f>
        <v>39.3315</v>
      </c>
      <c r="H68" s="50" t="n">
        <f aca="false">T68</f>
        <v>665.888</v>
      </c>
      <c r="I68" s="50" t="n">
        <f aca="false">V68</f>
        <v>38.1363</v>
      </c>
      <c r="J68" s="50" t="n">
        <f aca="false">T68</f>
        <v>665.888</v>
      </c>
      <c r="K68" s="50" t="n">
        <f aca="false">W68</f>
        <v>39.238</v>
      </c>
      <c r="L68" s="51" t="n">
        <v>664.3176</v>
      </c>
      <c r="M68" s="51" t="n">
        <v>35.8573</v>
      </c>
      <c r="N68" s="51" t="n">
        <v>38.2072</v>
      </c>
      <c r="O68" s="51" t="n">
        <v>39.3315</v>
      </c>
      <c r="P68" s="51" t="n">
        <v>1081.51</v>
      </c>
      <c r="Q68" s="53" t="n">
        <v>2.62</v>
      </c>
      <c r="R68" s="51" t="n">
        <f aca="false">P68/3600</f>
        <v>0.300419444444444</v>
      </c>
      <c r="S68" s="52"/>
      <c r="T68" s="51" t="n">
        <v>665.888</v>
      </c>
      <c r="U68" s="51" t="n">
        <v>35.8545</v>
      </c>
      <c r="V68" s="51" t="n">
        <v>38.1363</v>
      </c>
      <c r="W68" s="51" t="n">
        <v>39.238</v>
      </c>
      <c r="X68" s="51" t="n">
        <v>1114.36</v>
      </c>
      <c r="Y68" s="53" t="n">
        <v>2.61</v>
      </c>
      <c r="Z68" s="51" t="n">
        <f aca="false">X68/3600</f>
        <v>0.309544444444444</v>
      </c>
      <c r="AA68" s="118"/>
      <c r="AB68" s="52"/>
      <c r="AC68" s="52"/>
      <c r="AE68" s="38" t="n">
        <f aca="false">Q68/100</f>
        <v>0.0262</v>
      </c>
      <c r="AF68" s="38" t="n">
        <f aca="false">R68/100</f>
        <v>0.00300419444444444</v>
      </c>
      <c r="AG68" s="38" t="n">
        <f aca="false">Y68/100</f>
        <v>0.0261</v>
      </c>
      <c r="AH68" s="38" t="n">
        <f aca="false">Z68/100</f>
        <v>0.00309544444444444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0.6208</v>
      </c>
      <c r="E69" s="50" t="n">
        <f aca="false">N69</f>
        <v>35.7897</v>
      </c>
      <c r="F69" s="50" t="n">
        <f aca="false">L69</f>
        <v>310.6208</v>
      </c>
      <c r="G69" s="50" t="n">
        <f aca="false">O69</f>
        <v>36.8093</v>
      </c>
      <c r="H69" s="50" t="n">
        <f aca="false">T69</f>
        <v>310.9512</v>
      </c>
      <c r="I69" s="50" t="n">
        <f aca="false">V69</f>
        <v>35.6739</v>
      </c>
      <c r="J69" s="50" t="n">
        <f aca="false">T69</f>
        <v>310.9512</v>
      </c>
      <c r="K69" s="50" t="n">
        <f aca="false">W69</f>
        <v>36.7383</v>
      </c>
      <c r="L69" s="51" t="n">
        <v>310.6208</v>
      </c>
      <c r="M69" s="51" t="n">
        <v>32.2143</v>
      </c>
      <c r="N69" s="51" t="n">
        <v>35.7897</v>
      </c>
      <c r="O69" s="51" t="n">
        <v>36.8093</v>
      </c>
      <c r="P69" s="51" t="n">
        <v>931.73</v>
      </c>
      <c r="Q69" s="53" t="n">
        <v>2.1</v>
      </c>
      <c r="R69" s="51" t="n">
        <f aca="false">P69/3600</f>
        <v>0.258813888888889</v>
      </c>
      <c r="S69" s="52"/>
      <c r="T69" s="51" t="n">
        <v>310.9512</v>
      </c>
      <c r="U69" s="51" t="n">
        <v>32.2127</v>
      </c>
      <c r="V69" s="51" t="n">
        <v>35.6739</v>
      </c>
      <c r="W69" s="51" t="n">
        <v>36.7383</v>
      </c>
      <c r="X69" s="51" t="n">
        <v>938.78</v>
      </c>
      <c r="Y69" s="53" t="n">
        <v>1.95</v>
      </c>
      <c r="Z69" s="51" t="n">
        <f aca="false">X69/3600</f>
        <v>0.260772222222222</v>
      </c>
      <c r="AA69" s="52"/>
      <c r="AB69" s="52"/>
      <c r="AC69" s="52"/>
      <c r="AE69" s="38" t="n">
        <f aca="false">Q69/100</f>
        <v>0.021</v>
      </c>
      <c r="AF69" s="38" t="n">
        <f aca="false">R69/100</f>
        <v>0.00258813888888889</v>
      </c>
      <c r="AG69" s="38" t="n">
        <f aca="false">Y69/100</f>
        <v>0.0195</v>
      </c>
      <c r="AH69" s="38" t="n">
        <f aca="false">Z69/100</f>
        <v>0.00260772222222222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4.1912</v>
      </c>
      <c r="E70" s="65" t="n">
        <f aca="false">N70</f>
        <v>33.4365</v>
      </c>
      <c r="F70" s="65" t="n">
        <f aca="false">L70</f>
        <v>144.1912</v>
      </c>
      <c r="G70" s="65" t="n">
        <f aca="false">O70</f>
        <v>34.2612</v>
      </c>
      <c r="H70" s="65" t="n">
        <f aca="false">T70</f>
        <v>144.5624</v>
      </c>
      <c r="I70" s="65" t="n">
        <f aca="false">V70</f>
        <v>33.3083</v>
      </c>
      <c r="J70" s="65" t="n">
        <f aca="false">T70</f>
        <v>144.5624</v>
      </c>
      <c r="K70" s="65" t="n">
        <f aca="false">W70</f>
        <v>34.2268</v>
      </c>
      <c r="L70" s="58" t="n">
        <v>144.1912</v>
      </c>
      <c r="M70" s="58" t="n">
        <v>29.3256</v>
      </c>
      <c r="N70" s="58" t="n">
        <v>33.4365</v>
      </c>
      <c r="O70" s="58" t="n">
        <v>34.2612</v>
      </c>
      <c r="P70" s="58" t="n">
        <v>851.76</v>
      </c>
      <c r="Q70" s="58" t="n">
        <v>1.75</v>
      </c>
      <c r="R70" s="58" t="n">
        <f aca="false">P70/3600</f>
        <v>0.2366</v>
      </c>
      <c r="S70" s="56"/>
      <c r="T70" s="58" t="n">
        <v>144.5624</v>
      </c>
      <c r="U70" s="58" t="n">
        <v>29.342</v>
      </c>
      <c r="V70" s="58" t="n">
        <v>33.3083</v>
      </c>
      <c r="W70" s="58" t="n">
        <v>34.2268</v>
      </c>
      <c r="X70" s="58" t="n">
        <v>854</v>
      </c>
      <c r="Y70" s="58" t="n">
        <v>1.52</v>
      </c>
      <c r="Z70" s="58" t="n">
        <f aca="false">X70/3600</f>
        <v>0.237222222222222</v>
      </c>
      <c r="AA70" s="56"/>
      <c r="AB70" s="56"/>
      <c r="AC70" s="56"/>
      <c r="AE70" s="38" t="n">
        <f aca="false">Q70/100</f>
        <v>0.0175</v>
      </c>
      <c r="AF70" s="38" t="n">
        <f aca="false">R70/100</f>
        <v>0.002366</v>
      </c>
      <c r="AG70" s="38" t="n">
        <f aca="false">Y70/100</f>
        <v>0.0152</v>
      </c>
      <c r="AH70" s="38" t="n">
        <f aca="false">Z70/100</f>
        <v>0.00237222222222222</v>
      </c>
    </row>
    <row r="71" customFormat="false" ht="11.25" hidden="false" customHeight="false" outlineLevel="0" collapsed="false">
      <c r="A71" s="49" t="s">
        <v>80</v>
      </c>
      <c r="B71" s="49" t="s">
        <v>81</v>
      </c>
      <c r="C71" s="49" t="n">
        <v>22</v>
      </c>
      <c r="D71" s="60" t="n">
        <f aca="false">L71</f>
        <v>2031.4352</v>
      </c>
      <c r="E71" s="60" t="n">
        <f aca="false">N71</f>
        <v>46.8592</v>
      </c>
      <c r="F71" s="60" t="n">
        <f aca="false">L71</f>
        <v>2031.4352</v>
      </c>
      <c r="G71" s="60" t="n">
        <f aca="false">O71</f>
        <v>47.7924</v>
      </c>
      <c r="H71" s="60" t="n">
        <f aca="false">T71</f>
        <v>2031.9104</v>
      </c>
      <c r="I71" s="60" t="n">
        <f aca="false">V71</f>
        <v>46.8526</v>
      </c>
      <c r="J71" s="60" t="n">
        <f aca="false">T71</f>
        <v>2031.9104</v>
      </c>
      <c r="K71" s="60" t="n">
        <f aca="false">W71</f>
        <v>47.7942</v>
      </c>
      <c r="L71" s="59" t="n">
        <v>2031.4352</v>
      </c>
      <c r="M71" s="59" t="n">
        <v>43.6098</v>
      </c>
      <c r="N71" s="59" t="n">
        <v>46.8592</v>
      </c>
      <c r="O71" s="59" t="n">
        <v>47.7924</v>
      </c>
      <c r="P71" s="59" t="n">
        <v>14135.04</v>
      </c>
      <c r="Q71" s="53" t="n">
        <v>30.46</v>
      </c>
      <c r="R71" s="59" t="n">
        <f aca="false">P71/3600</f>
        <v>3.9264</v>
      </c>
      <c r="S71" s="61"/>
      <c r="T71" s="59" t="n">
        <v>2031.9104</v>
      </c>
      <c r="U71" s="59" t="n">
        <v>43.6086</v>
      </c>
      <c r="V71" s="59" t="n">
        <v>46.8526</v>
      </c>
      <c r="W71" s="59" t="n">
        <v>47.7942</v>
      </c>
      <c r="X71" s="59" t="n">
        <v>14240.4</v>
      </c>
      <c r="Y71" s="53" t="n">
        <v>29.3</v>
      </c>
      <c r="Z71" s="59" t="n">
        <f aca="false">X71/3600</f>
        <v>3.95566666666667</v>
      </c>
      <c r="AA71" s="54" t="str">
        <f aca="false">IFERROR(RBJM($L71:$M74,T71:U74),"")</f>
        <v/>
      </c>
      <c r="AB71" s="54" t="str">
        <f aca="false">IFERROR(RBJM($D71:$E74,H71:I74),"")</f>
        <v/>
      </c>
      <c r="AC71" s="54" t="str">
        <f aca="false">IFERROR(RBJM($F71:$G74,J71:K74),"")</f>
        <v/>
      </c>
      <c r="AE71" s="38" t="n">
        <f aca="false">Q71/100</f>
        <v>0.3046</v>
      </c>
      <c r="AF71" s="38" t="n">
        <f aca="false">R71/100</f>
        <v>0.039264</v>
      </c>
      <c r="AG71" s="38" t="n">
        <f aca="false">Y71/100</f>
        <v>0.293</v>
      </c>
      <c r="AH71" s="38" t="n">
        <f aca="false">Z71/100</f>
        <v>0.0395566666666667</v>
      </c>
    </row>
    <row r="72" customFormat="false" ht="11.25" hidden="false" customHeight="false" outlineLevel="0" collapsed="false">
      <c r="A72" s="55" t="s">
        <v>82</v>
      </c>
      <c r="B72" s="55" t="s">
        <v>83</v>
      </c>
      <c r="C72" s="55" t="n">
        <v>27</v>
      </c>
      <c r="D72" s="62" t="n">
        <f aca="false">L72</f>
        <v>757.5168</v>
      </c>
      <c r="E72" s="62" t="n">
        <f aca="false">N72</f>
        <v>45.4875</v>
      </c>
      <c r="F72" s="62" t="n">
        <f aca="false">L72</f>
        <v>757.5168</v>
      </c>
      <c r="G72" s="62" t="n">
        <f aca="false">O72</f>
        <v>46.0609</v>
      </c>
      <c r="H72" s="62" t="n">
        <f aca="false">T72</f>
        <v>757.8408</v>
      </c>
      <c r="I72" s="62" t="n">
        <f aca="false">V72</f>
        <v>45.3955</v>
      </c>
      <c r="J72" s="62" t="n">
        <f aca="false">T72</f>
        <v>757.8408</v>
      </c>
      <c r="K72" s="62" t="n">
        <f aca="false">W72</f>
        <v>45.9919</v>
      </c>
      <c r="L72" s="51" t="n">
        <v>757.5168</v>
      </c>
      <c r="M72" s="51" t="n">
        <v>41.3247</v>
      </c>
      <c r="N72" s="51" t="n">
        <v>45.4875</v>
      </c>
      <c r="O72" s="51" t="n">
        <v>46.0609</v>
      </c>
      <c r="P72" s="51" t="n">
        <v>13217.79</v>
      </c>
      <c r="Q72" s="53" t="n">
        <v>23.63</v>
      </c>
      <c r="R72" s="51" t="n">
        <f aca="false">P72/3600</f>
        <v>3.67160833333333</v>
      </c>
      <c r="S72" s="52"/>
      <c r="T72" s="51" t="n">
        <v>757.8408</v>
      </c>
      <c r="U72" s="51" t="n">
        <v>41.317</v>
      </c>
      <c r="V72" s="51" t="n">
        <v>45.3955</v>
      </c>
      <c r="W72" s="51" t="n">
        <v>45.9919</v>
      </c>
      <c r="X72" s="51" t="n">
        <v>13428.83</v>
      </c>
      <c r="Y72" s="53" t="n">
        <v>22.68</v>
      </c>
      <c r="Z72" s="51" t="n">
        <f aca="false">X72/3600</f>
        <v>3.73023055555556</v>
      </c>
      <c r="AA72" s="52"/>
      <c r="AB72" s="52"/>
      <c r="AC72" s="52"/>
      <c r="AE72" s="38" t="n">
        <f aca="false">Q72/100</f>
        <v>0.2363</v>
      </c>
      <c r="AF72" s="38" t="n">
        <f aca="false">R72/100</f>
        <v>0.0367160833333333</v>
      </c>
      <c r="AG72" s="38" t="n">
        <f aca="false">Y72/100</f>
        <v>0.2268</v>
      </c>
      <c r="AH72" s="38" t="n">
        <f aca="false">Z72/100</f>
        <v>0.0373023055555556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2" t="n">
        <f aca="false">L73</f>
        <v>362.636</v>
      </c>
      <c r="E73" s="62" t="n">
        <f aca="false">N73</f>
        <v>43.7672</v>
      </c>
      <c r="F73" s="62" t="n">
        <f aca="false">L73</f>
        <v>362.636</v>
      </c>
      <c r="G73" s="62" t="n">
        <f aca="false">O73</f>
        <v>44.0349</v>
      </c>
      <c r="H73" s="62" t="n">
        <f aca="false">T73</f>
        <v>362.7368</v>
      </c>
      <c r="I73" s="62" t="n">
        <f aca="false">V73</f>
        <v>43.7044</v>
      </c>
      <c r="J73" s="62" t="n">
        <f aca="false">T73</f>
        <v>362.7368</v>
      </c>
      <c r="K73" s="62" t="n">
        <f aca="false">W73</f>
        <v>43.9919</v>
      </c>
      <c r="L73" s="51" t="n">
        <v>362.636</v>
      </c>
      <c r="M73" s="51" t="n">
        <v>38.7643</v>
      </c>
      <c r="N73" s="51" t="n">
        <v>43.7672</v>
      </c>
      <c r="O73" s="51" t="n">
        <v>44.0349</v>
      </c>
      <c r="P73" s="51" t="n">
        <v>12967.23</v>
      </c>
      <c r="Q73" s="53" t="n">
        <v>20.06</v>
      </c>
      <c r="R73" s="51" t="n">
        <f aca="false">P73/3600</f>
        <v>3.60200833333333</v>
      </c>
      <c r="S73" s="52"/>
      <c r="T73" s="51" t="n">
        <v>362.7368</v>
      </c>
      <c r="U73" s="51" t="n">
        <v>38.7597</v>
      </c>
      <c r="V73" s="51" t="n">
        <v>43.7044</v>
      </c>
      <c r="W73" s="51" t="n">
        <v>43.9919</v>
      </c>
      <c r="X73" s="51" t="n">
        <v>12983.62</v>
      </c>
      <c r="Y73" s="53" t="n">
        <v>17.18</v>
      </c>
      <c r="Z73" s="51" t="n">
        <f aca="false">X73/3600</f>
        <v>3.60656111111111</v>
      </c>
      <c r="AA73" s="52"/>
      <c r="AB73" s="52"/>
      <c r="AC73" s="52"/>
      <c r="AE73" s="38" t="n">
        <f aca="false">Q73/100</f>
        <v>0.2006</v>
      </c>
      <c r="AF73" s="38" t="n">
        <f aca="false">R73/100</f>
        <v>0.0360200833333333</v>
      </c>
      <c r="AG73" s="38" t="n">
        <f aca="false">Y73/100</f>
        <v>0.1718</v>
      </c>
      <c r="AH73" s="38" t="n">
        <f aca="false">Z73/100</f>
        <v>0.0360656111111111</v>
      </c>
    </row>
    <row r="74" customFormat="false" ht="12" hidden="false" customHeight="false" outlineLevel="0" collapsed="false">
      <c r="A74" s="55"/>
      <c r="B74" s="56"/>
      <c r="C74" s="56" t="n">
        <v>37</v>
      </c>
      <c r="D74" s="63" t="n">
        <f aca="false">L74</f>
        <v>188.6184</v>
      </c>
      <c r="E74" s="63" t="n">
        <f aca="false">N74</f>
        <v>41.6155</v>
      </c>
      <c r="F74" s="63" t="n">
        <f aca="false">L74</f>
        <v>188.6184</v>
      </c>
      <c r="G74" s="63" t="n">
        <f aca="false">O74</f>
        <v>41.8045</v>
      </c>
      <c r="H74" s="63" t="n">
        <f aca="false">T74</f>
        <v>189.3608</v>
      </c>
      <c r="I74" s="63" t="n">
        <f aca="false">V74</f>
        <v>41.4962</v>
      </c>
      <c r="J74" s="63" t="n">
        <f aca="false">T74</f>
        <v>189.3608</v>
      </c>
      <c r="K74" s="63" t="n">
        <f aca="false">W74</f>
        <v>41.6876</v>
      </c>
      <c r="L74" s="58" t="n">
        <v>188.6184</v>
      </c>
      <c r="M74" s="58" t="n">
        <v>35.9229</v>
      </c>
      <c r="N74" s="58" t="n">
        <v>41.6155</v>
      </c>
      <c r="O74" s="58" t="n">
        <v>41.8045</v>
      </c>
      <c r="P74" s="58" t="n">
        <v>12857.36</v>
      </c>
      <c r="Q74" s="58" t="n">
        <v>18.47</v>
      </c>
      <c r="R74" s="58" t="n">
        <f aca="false">P74/3600</f>
        <v>3.57148888888889</v>
      </c>
      <c r="S74" s="56"/>
      <c r="T74" s="58" t="n">
        <v>189.3608</v>
      </c>
      <c r="U74" s="58" t="n">
        <v>35.9432</v>
      </c>
      <c r="V74" s="58" t="n">
        <v>41.4962</v>
      </c>
      <c r="W74" s="58" t="n">
        <v>41.6876</v>
      </c>
      <c r="X74" s="58" t="n">
        <v>12804.2</v>
      </c>
      <c r="Y74" s="58" t="n">
        <v>16.06</v>
      </c>
      <c r="Z74" s="58" t="n">
        <f aca="false">X74/3600</f>
        <v>3.55672222222222</v>
      </c>
      <c r="AA74" s="56"/>
      <c r="AB74" s="56"/>
      <c r="AC74" s="56"/>
      <c r="AE74" s="38" t="n">
        <f aca="false">Q74/100</f>
        <v>0.1847</v>
      </c>
      <c r="AF74" s="38" t="n">
        <f aca="false">R74/100</f>
        <v>0.0357148888888889</v>
      </c>
      <c r="AG74" s="38" t="n">
        <f aca="false">Y74/100</f>
        <v>0.1606</v>
      </c>
      <c r="AH74" s="38" t="n">
        <f aca="false">Z74/100</f>
        <v>0.0355672222222222</v>
      </c>
    </row>
    <row r="75" customFormat="false" ht="11.25" hidden="false" customHeight="false" outlineLevel="0" collapsed="false">
      <c r="A75" s="55"/>
      <c r="B75" s="49" t="s">
        <v>84</v>
      </c>
      <c r="C75" s="49" t="n">
        <v>22</v>
      </c>
      <c r="D75" s="64" t="n">
        <f aca="false">L75</f>
        <v>2650.3304</v>
      </c>
      <c r="E75" s="64" t="n">
        <f aca="false">N75</f>
        <v>48.4124</v>
      </c>
      <c r="F75" s="64" t="n">
        <f aca="false">L75</f>
        <v>2650.3304</v>
      </c>
      <c r="G75" s="64" t="n">
        <f aca="false">O75</f>
        <v>47.8397</v>
      </c>
      <c r="H75" s="64" t="n">
        <f aca="false">T75</f>
        <v>2648.9416</v>
      </c>
      <c r="I75" s="64" t="n">
        <f aca="false">V75</f>
        <v>48.3758</v>
      </c>
      <c r="J75" s="64" t="n">
        <f aca="false">T75</f>
        <v>2648.9416</v>
      </c>
      <c r="K75" s="64" t="n">
        <f aca="false">W75</f>
        <v>47.7215</v>
      </c>
      <c r="L75" s="59" t="n">
        <v>2650.3304</v>
      </c>
      <c r="M75" s="59" t="n">
        <v>43.4738</v>
      </c>
      <c r="N75" s="59" t="n">
        <v>48.4124</v>
      </c>
      <c r="O75" s="59" t="n">
        <v>47.8397</v>
      </c>
      <c r="P75" s="59" t="n">
        <v>14453.61</v>
      </c>
      <c r="Q75" s="53" t="n">
        <v>31.53</v>
      </c>
      <c r="R75" s="59" t="n">
        <f aca="false">P75/3600</f>
        <v>4.01489166666667</v>
      </c>
      <c r="S75" s="61"/>
      <c r="T75" s="59" t="n">
        <v>2648.9416</v>
      </c>
      <c r="U75" s="59" t="n">
        <v>43.4765</v>
      </c>
      <c r="V75" s="59" t="n">
        <v>48.3758</v>
      </c>
      <c r="W75" s="59" t="n">
        <v>47.7215</v>
      </c>
      <c r="X75" s="59" t="n">
        <v>14486.65</v>
      </c>
      <c r="Y75" s="53" t="n">
        <v>27.1</v>
      </c>
      <c r="Z75" s="59" t="n">
        <f aca="false">X75/3600</f>
        <v>4.02406944444445</v>
      </c>
      <c r="AA75" s="54" t="str">
        <f aca="false">IFERROR(RBJM($L75:$M78,T75:U78),"")</f>
        <v/>
      </c>
      <c r="AB75" s="54" t="str">
        <f aca="false">IFERROR(RBJM($D75:$E78,H75:I78),"")</f>
        <v/>
      </c>
      <c r="AC75" s="54" t="str">
        <f aca="false">IFERROR(RBJM($F75:$G78,J75:K78),"")</f>
        <v/>
      </c>
      <c r="AE75" s="38" t="n">
        <f aca="false">Q75/100</f>
        <v>0.3153</v>
      </c>
      <c r="AF75" s="38" t="n">
        <f aca="false">R75/100</f>
        <v>0.0401489166666667</v>
      </c>
      <c r="AG75" s="38" t="n">
        <f aca="false">Y75/100</f>
        <v>0.271</v>
      </c>
      <c r="AH75" s="38" t="n">
        <f aca="false">Z75/100</f>
        <v>0.0402406944444445</v>
      </c>
    </row>
    <row r="76" customFormat="false" ht="11.25" hidden="false" customHeight="false" outlineLevel="0" collapsed="false">
      <c r="A76" s="55"/>
      <c r="B76" s="55" t="s">
        <v>85</v>
      </c>
      <c r="C76" s="55" t="n">
        <v>27</v>
      </c>
      <c r="D76" s="50" t="n">
        <f aca="false">L76</f>
        <v>911.472</v>
      </c>
      <c r="E76" s="50" t="n">
        <f aca="false">N76</f>
        <v>46.9484</v>
      </c>
      <c r="F76" s="50" t="n">
        <f aca="false">L76</f>
        <v>911.472</v>
      </c>
      <c r="G76" s="50" t="n">
        <f aca="false">O76</f>
        <v>45.8335</v>
      </c>
      <c r="H76" s="50" t="n">
        <f aca="false">T76</f>
        <v>911.916</v>
      </c>
      <c r="I76" s="50" t="n">
        <f aca="false">V76</f>
        <v>46.87</v>
      </c>
      <c r="J76" s="50" t="n">
        <f aca="false">T76</f>
        <v>911.916</v>
      </c>
      <c r="K76" s="50" t="n">
        <f aca="false">W76</f>
        <v>45.5728</v>
      </c>
      <c r="L76" s="51" t="n">
        <v>911.472</v>
      </c>
      <c r="M76" s="51" t="n">
        <v>41.1086</v>
      </c>
      <c r="N76" s="51" t="n">
        <v>46.9484</v>
      </c>
      <c r="O76" s="51" t="n">
        <v>45.8335</v>
      </c>
      <c r="P76" s="51" t="n">
        <v>13606.2</v>
      </c>
      <c r="Q76" s="53" t="n">
        <v>25.22</v>
      </c>
      <c r="R76" s="51" t="n">
        <f aca="false">P76/3600</f>
        <v>3.7795</v>
      </c>
      <c r="S76" s="52"/>
      <c r="T76" s="51" t="n">
        <v>911.916</v>
      </c>
      <c r="U76" s="51" t="n">
        <v>41.1088</v>
      </c>
      <c r="V76" s="51" t="n">
        <v>46.87</v>
      </c>
      <c r="W76" s="51" t="n">
        <v>45.5728</v>
      </c>
      <c r="X76" s="51" t="n">
        <v>13445.43</v>
      </c>
      <c r="Y76" s="53" t="n">
        <v>23.35</v>
      </c>
      <c r="Z76" s="51" t="n">
        <f aca="false">X76/3600</f>
        <v>3.73484166666667</v>
      </c>
      <c r="AA76" s="52"/>
      <c r="AB76" s="52"/>
      <c r="AC76" s="52"/>
      <c r="AE76" s="38" t="n">
        <f aca="false">Q76/100</f>
        <v>0.2522</v>
      </c>
      <c r="AF76" s="38" t="n">
        <f aca="false">R76/100</f>
        <v>0.037795</v>
      </c>
      <c r="AG76" s="38" t="n">
        <f aca="false">Y76/100</f>
        <v>0.2335</v>
      </c>
      <c r="AH76" s="38" t="n">
        <f aca="false">Z76/100</f>
        <v>0.0373484166666667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30.7552</v>
      </c>
      <c r="E77" s="50" t="n">
        <f aca="false">N77</f>
        <v>45.4716</v>
      </c>
      <c r="F77" s="50" t="n">
        <f aca="false">L77</f>
        <v>430.7552</v>
      </c>
      <c r="G77" s="50" t="n">
        <f aca="false">O77</f>
        <v>43.6579</v>
      </c>
      <c r="H77" s="50" t="n">
        <f aca="false">T77</f>
        <v>431.0296</v>
      </c>
      <c r="I77" s="50" t="n">
        <f aca="false">V77</f>
        <v>45.3819</v>
      </c>
      <c r="J77" s="50" t="n">
        <f aca="false">T77</f>
        <v>431.0296</v>
      </c>
      <c r="K77" s="50" t="n">
        <f aca="false">W77</f>
        <v>43.4735</v>
      </c>
      <c r="L77" s="51" t="n">
        <v>430.7552</v>
      </c>
      <c r="M77" s="51" t="n">
        <v>38.5002</v>
      </c>
      <c r="N77" s="51" t="n">
        <v>45.4716</v>
      </c>
      <c r="O77" s="51" t="n">
        <v>43.6579</v>
      </c>
      <c r="P77" s="51" t="n">
        <v>13203.52</v>
      </c>
      <c r="Q77" s="53" t="n">
        <v>21.73</v>
      </c>
      <c r="R77" s="51" t="n">
        <f aca="false">P77/3600</f>
        <v>3.66764444444444</v>
      </c>
      <c r="S77" s="52"/>
      <c r="T77" s="51" t="n">
        <v>431.0296</v>
      </c>
      <c r="U77" s="51" t="n">
        <v>38.4924</v>
      </c>
      <c r="V77" s="51" t="n">
        <v>45.3819</v>
      </c>
      <c r="W77" s="51" t="n">
        <v>43.4735</v>
      </c>
      <c r="X77" s="51" t="n">
        <v>13015.34</v>
      </c>
      <c r="Y77" s="53" t="n">
        <v>18.77</v>
      </c>
      <c r="Z77" s="51" t="n">
        <f aca="false">X77/3600</f>
        <v>3.61537222222222</v>
      </c>
      <c r="AA77" s="52"/>
      <c r="AB77" s="52"/>
      <c r="AC77" s="52"/>
      <c r="AE77" s="38" t="n">
        <f aca="false">Q77/100</f>
        <v>0.2173</v>
      </c>
      <c r="AF77" s="38" t="n">
        <f aca="false">R77/100</f>
        <v>0.0366764444444444</v>
      </c>
      <c r="AG77" s="38" t="n">
        <f aca="false">Y77/100</f>
        <v>0.1877</v>
      </c>
      <c r="AH77" s="38" t="n">
        <f aca="false">Z77/100</f>
        <v>0.0361537222222222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25.2288</v>
      </c>
      <c r="E78" s="57" t="n">
        <f aca="false">N78</f>
        <v>43.1237</v>
      </c>
      <c r="F78" s="57" t="n">
        <f aca="false">L78</f>
        <v>225.2288</v>
      </c>
      <c r="G78" s="57" t="n">
        <f aca="false">O78</f>
        <v>41.1811</v>
      </c>
      <c r="H78" s="57" t="n">
        <f aca="false">T78</f>
        <v>225.8888</v>
      </c>
      <c r="I78" s="57" t="n">
        <f aca="false">V78</f>
        <v>43.138</v>
      </c>
      <c r="J78" s="57" t="n">
        <f aca="false">T78</f>
        <v>225.8888</v>
      </c>
      <c r="K78" s="57" t="n">
        <f aca="false">W78</f>
        <v>41.2096</v>
      </c>
      <c r="L78" s="58" t="n">
        <v>225.2288</v>
      </c>
      <c r="M78" s="58" t="n">
        <v>35.5108</v>
      </c>
      <c r="N78" s="58" t="n">
        <v>43.1237</v>
      </c>
      <c r="O78" s="58" t="n">
        <v>41.1811</v>
      </c>
      <c r="P78" s="58" t="n">
        <v>12812.07</v>
      </c>
      <c r="Q78" s="58" t="n">
        <v>19.45</v>
      </c>
      <c r="R78" s="58" t="n">
        <f aca="false">P78/3600</f>
        <v>3.55890833333333</v>
      </c>
      <c r="S78" s="56"/>
      <c r="T78" s="58" t="n">
        <v>225.8888</v>
      </c>
      <c r="U78" s="58" t="n">
        <v>35.5139</v>
      </c>
      <c r="V78" s="58" t="n">
        <v>43.138</v>
      </c>
      <c r="W78" s="58" t="n">
        <v>41.2096</v>
      </c>
      <c r="X78" s="58" t="n">
        <v>13038.91</v>
      </c>
      <c r="Y78" s="58" t="n">
        <v>16.14</v>
      </c>
      <c r="Z78" s="58" t="n">
        <f aca="false">X78/3600</f>
        <v>3.62191944444444</v>
      </c>
      <c r="AA78" s="56"/>
      <c r="AB78" s="56"/>
      <c r="AC78" s="56"/>
      <c r="AE78" s="38" t="n">
        <f aca="false">Q78/100</f>
        <v>0.1945</v>
      </c>
      <c r="AF78" s="38" t="n">
        <f aca="false">R78/100</f>
        <v>0.0355890833333333</v>
      </c>
      <c r="AG78" s="38" t="n">
        <f aca="false">Y78/100</f>
        <v>0.1614</v>
      </c>
      <c r="AH78" s="38" t="n">
        <f aca="false">Z78/100</f>
        <v>0.0362191944444444</v>
      </c>
    </row>
    <row r="79" customFormat="false" ht="11.25" hidden="false" customHeight="false" outlineLevel="0" collapsed="false">
      <c r="A79" s="55"/>
      <c r="B79" s="49" t="s">
        <v>86</v>
      </c>
      <c r="C79" s="49" t="n">
        <v>22</v>
      </c>
      <c r="D79" s="64" t="n">
        <f aca="false">L79</f>
        <v>2238.584</v>
      </c>
      <c r="E79" s="64" t="n">
        <f aca="false">N79</f>
        <v>48.1056</v>
      </c>
      <c r="F79" s="64" t="n">
        <f aca="false">L79</f>
        <v>2238.584</v>
      </c>
      <c r="G79" s="64" t="n">
        <f aca="false">O79</f>
        <v>48.2329</v>
      </c>
      <c r="H79" s="64" t="n">
        <f aca="false">T79</f>
        <v>2238.072</v>
      </c>
      <c r="I79" s="64" t="n">
        <f aca="false">V79</f>
        <v>48.0885</v>
      </c>
      <c r="J79" s="64" t="n">
        <f aca="false">T79</f>
        <v>2238.072</v>
      </c>
      <c r="K79" s="64" t="n">
        <f aca="false">W79</f>
        <v>48.2019</v>
      </c>
      <c r="L79" s="59" t="n">
        <v>2238.584</v>
      </c>
      <c r="M79" s="59" t="n">
        <v>43.3563</v>
      </c>
      <c r="N79" s="59" t="n">
        <v>48.1056</v>
      </c>
      <c r="O79" s="59" t="n">
        <v>48.2329</v>
      </c>
      <c r="P79" s="59" t="n">
        <v>14314.66</v>
      </c>
      <c r="Q79" s="53" t="n">
        <v>30.31</v>
      </c>
      <c r="R79" s="59" t="n">
        <f aca="false">P79/3600</f>
        <v>3.97629444444444</v>
      </c>
      <c r="S79" s="61"/>
      <c r="T79" s="59" t="n">
        <v>2238.072</v>
      </c>
      <c r="U79" s="59" t="n">
        <v>43.3519</v>
      </c>
      <c r="V79" s="59" t="n">
        <v>48.0885</v>
      </c>
      <c r="W79" s="59" t="n">
        <v>48.2019</v>
      </c>
      <c r="X79" s="59" t="n">
        <v>14150.64</v>
      </c>
      <c r="Y79" s="53" t="n">
        <v>28.58</v>
      </c>
      <c r="Z79" s="59" t="n">
        <f aca="false">X79/3600</f>
        <v>3.93073333333333</v>
      </c>
      <c r="AA79" s="54" t="str">
        <f aca="false">IFERROR(RBJM($L79:$M82,T79:U82),"")</f>
        <v/>
      </c>
      <c r="AB79" s="54" t="str">
        <f aca="false">IFERROR(RBJM($D79:$E82,H79:I82),"")</f>
        <v/>
      </c>
      <c r="AC79" s="54" t="str">
        <f aca="false">IFERROR(RBJM($F79:$G82,J79:K82),"")</f>
        <v/>
      </c>
      <c r="AE79" s="38" t="n">
        <f aca="false">Q79/100</f>
        <v>0.3031</v>
      </c>
      <c r="AF79" s="38" t="n">
        <f aca="false">R79/100</f>
        <v>0.0397629444444445</v>
      </c>
      <c r="AG79" s="38" t="n">
        <f aca="false">Y79/100</f>
        <v>0.2858</v>
      </c>
      <c r="AH79" s="38" t="n">
        <f aca="false">Z79/100</f>
        <v>0.0393073333333333</v>
      </c>
    </row>
    <row r="80" customFormat="false" ht="11.25" hidden="false" customHeight="false" outlineLevel="0" collapsed="false">
      <c r="A80" s="55"/>
      <c r="B80" s="55" t="s">
        <v>87</v>
      </c>
      <c r="C80" s="55" t="n">
        <v>27</v>
      </c>
      <c r="D80" s="50" t="n">
        <f aca="false">L80</f>
        <v>754.192</v>
      </c>
      <c r="E80" s="50" t="n">
        <f aca="false">N80</f>
        <v>46.1919</v>
      </c>
      <c r="F80" s="50" t="n">
        <f aca="false">L80</f>
        <v>754.192</v>
      </c>
      <c r="G80" s="50" t="n">
        <f aca="false">O80</f>
        <v>46.1517</v>
      </c>
      <c r="H80" s="50" t="n">
        <f aca="false">T80</f>
        <v>754.7472</v>
      </c>
      <c r="I80" s="50" t="n">
        <f aca="false">V80</f>
        <v>46.147</v>
      </c>
      <c r="J80" s="50" t="n">
        <f aca="false">T80</f>
        <v>754.7472</v>
      </c>
      <c r="K80" s="50" t="n">
        <f aca="false">W80</f>
        <v>46.1424</v>
      </c>
      <c r="L80" s="51" t="n">
        <v>754.192</v>
      </c>
      <c r="M80" s="51" t="n">
        <v>40.9116</v>
      </c>
      <c r="N80" s="51" t="n">
        <v>46.1919</v>
      </c>
      <c r="O80" s="51" t="n">
        <v>46.1517</v>
      </c>
      <c r="P80" s="51" t="n">
        <v>13284.59</v>
      </c>
      <c r="Q80" s="53" t="n">
        <v>23.76</v>
      </c>
      <c r="R80" s="51" t="n">
        <f aca="false">P80/3600</f>
        <v>3.69016388888889</v>
      </c>
      <c r="S80" s="52"/>
      <c r="T80" s="51" t="n">
        <v>754.7472</v>
      </c>
      <c r="U80" s="51" t="n">
        <v>40.9101</v>
      </c>
      <c r="V80" s="51" t="n">
        <v>46.147</v>
      </c>
      <c r="W80" s="51" t="n">
        <v>46.1424</v>
      </c>
      <c r="X80" s="51" t="n">
        <v>13348.87</v>
      </c>
      <c r="Y80" s="53" t="n">
        <v>19.4</v>
      </c>
      <c r="Z80" s="51" t="n">
        <f aca="false">X80/3600</f>
        <v>3.70801944444444</v>
      </c>
      <c r="AA80" s="52"/>
      <c r="AB80" s="52"/>
      <c r="AC80" s="52"/>
      <c r="AE80" s="38" t="n">
        <f aca="false">Q80/100</f>
        <v>0.2376</v>
      </c>
      <c r="AF80" s="38" t="n">
        <f aca="false">R80/100</f>
        <v>0.0369016388888889</v>
      </c>
      <c r="AG80" s="38" t="n">
        <f aca="false">Y80/100</f>
        <v>0.194</v>
      </c>
      <c r="AH80" s="38" t="n">
        <f aca="false">Z80/100</f>
        <v>0.0370801944444444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35.4424</v>
      </c>
      <c r="E81" s="50" t="n">
        <f aca="false">N81</f>
        <v>44.1224</v>
      </c>
      <c r="F81" s="50" t="n">
        <f aca="false">L81</f>
        <v>335.4424</v>
      </c>
      <c r="G81" s="50" t="n">
        <f aca="false">O81</f>
        <v>43.9614</v>
      </c>
      <c r="H81" s="50" t="n">
        <f aca="false">T81</f>
        <v>334.8208</v>
      </c>
      <c r="I81" s="50" t="n">
        <f aca="false">V81</f>
        <v>44.1051</v>
      </c>
      <c r="J81" s="50" t="n">
        <f aca="false">T81</f>
        <v>334.8208</v>
      </c>
      <c r="K81" s="50" t="n">
        <f aca="false">W81</f>
        <v>43.8916</v>
      </c>
      <c r="L81" s="51" t="n">
        <v>335.4424</v>
      </c>
      <c r="M81" s="51" t="n">
        <v>38.2939</v>
      </c>
      <c r="N81" s="51" t="n">
        <v>44.1224</v>
      </c>
      <c r="O81" s="51" t="n">
        <v>43.9614</v>
      </c>
      <c r="P81" s="51" t="n">
        <v>12982.89</v>
      </c>
      <c r="Q81" s="53" t="n">
        <v>20.1</v>
      </c>
      <c r="R81" s="51" t="n">
        <f aca="false">P81/3600</f>
        <v>3.60635833333333</v>
      </c>
      <c r="S81" s="52"/>
      <c r="T81" s="51" t="n">
        <v>334.8208</v>
      </c>
      <c r="U81" s="51" t="n">
        <v>38.2972</v>
      </c>
      <c r="V81" s="51" t="n">
        <v>44.1051</v>
      </c>
      <c r="W81" s="51" t="n">
        <v>43.8916</v>
      </c>
      <c r="X81" s="51" t="n">
        <v>13070.42</v>
      </c>
      <c r="Y81" s="53" t="n">
        <v>19.25</v>
      </c>
      <c r="Z81" s="51" t="n">
        <f aca="false">X81/3600</f>
        <v>3.63067222222222</v>
      </c>
      <c r="AA81" s="52"/>
      <c r="AB81" s="52"/>
      <c r="AC81" s="52"/>
      <c r="AE81" s="38" t="n">
        <f aca="false">Q81/100</f>
        <v>0.201</v>
      </c>
      <c r="AF81" s="38" t="n">
        <f aca="false">R81/100</f>
        <v>0.0360635833333333</v>
      </c>
      <c r="AG81" s="38" t="n">
        <f aca="false">Y81/100</f>
        <v>0.1925</v>
      </c>
      <c r="AH81" s="38" t="n">
        <f aca="false">Z81/100</f>
        <v>0.0363067222222222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68.8848</v>
      </c>
      <c r="E82" s="65" t="n">
        <f aca="false">N82</f>
        <v>41.678</v>
      </c>
      <c r="F82" s="65" t="n">
        <f aca="false">L82</f>
        <v>168.8848</v>
      </c>
      <c r="G82" s="65" t="n">
        <f aca="false">O82</f>
        <v>41.462</v>
      </c>
      <c r="H82" s="65" t="n">
        <f aca="false">T82</f>
        <v>168.8568</v>
      </c>
      <c r="I82" s="65" t="n">
        <f aca="false">V82</f>
        <v>41.7278</v>
      </c>
      <c r="J82" s="65" t="n">
        <f aca="false">T82</f>
        <v>168.8568</v>
      </c>
      <c r="K82" s="65" t="n">
        <f aca="false">W82</f>
        <v>41.451</v>
      </c>
      <c r="L82" s="58" t="n">
        <v>168.8848</v>
      </c>
      <c r="M82" s="58" t="n">
        <v>35.5794</v>
      </c>
      <c r="N82" s="58" t="n">
        <v>41.678</v>
      </c>
      <c r="O82" s="58" t="n">
        <v>41.462</v>
      </c>
      <c r="P82" s="58" t="n">
        <v>12838.44</v>
      </c>
      <c r="Q82" s="58" t="n">
        <v>17.75</v>
      </c>
      <c r="R82" s="58" t="n">
        <f aca="false">P82/3600</f>
        <v>3.56623333333333</v>
      </c>
      <c r="S82" s="56"/>
      <c r="T82" s="58" t="n">
        <v>168.8568</v>
      </c>
      <c r="U82" s="58" t="n">
        <v>35.5717</v>
      </c>
      <c r="V82" s="58" t="n">
        <v>41.7278</v>
      </c>
      <c r="W82" s="58" t="n">
        <v>41.451</v>
      </c>
      <c r="X82" s="58" t="n">
        <v>12716.12</v>
      </c>
      <c r="Y82" s="58" t="n">
        <v>15.83</v>
      </c>
      <c r="Z82" s="58" t="n">
        <f aca="false">X82/3600</f>
        <v>3.53225555555556</v>
      </c>
      <c r="AA82" s="56"/>
      <c r="AB82" s="56"/>
      <c r="AC82" s="56"/>
      <c r="AE82" s="38" t="n">
        <f aca="false">Q82/100</f>
        <v>0.1775</v>
      </c>
      <c r="AF82" s="38" t="n">
        <f aca="false">R82/100</f>
        <v>0.0356623333333333</v>
      </c>
      <c r="AG82" s="38" t="n">
        <f aca="false">Y82/100</f>
        <v>0.1583</v>
      </c>
      <c r="AH82" s="38" t="n">
        <f aca="false">Z82/100</f>
        <v>0.0353225555555556</v>
      </c>
    </row>
    <row r="83" customFormat="false" ht="11.25" hidden="false" customHeight="false" outlineLevel="0" collapsed="false">
      <c r="A83" s="107"/>
      <c r="B83" s="107" t="s">
        <v>5</v>
      </c>
      <c r="C83" s="107"/>
      <c r="D83" s="119"/>
      <c r="E83" s="109"/>
      <c r="F83" s="109"/>
      <c r="G83" s="110"/>
      <c r="H83" s="110"/>
      <c r="I83" s="110"/>
      <c r="J83" s="110"/>
      <c r="K83" s="110"/>
      <c r="L83" s="107"/>
      <c r="M83" s="107"/>
      <c r="N83" s="107"/>
      <c r="O83" s="107"/>
      <c r="P83" s="107"/>
      <c r="Q83" s="107"/>
      <c r="R83" s="107"/>
      <c r="S83" s="114"/>
      <c r="T83" s="107"/>
      <c r="U83" s="107"/>
      <c r="V83" s="107"/>
      <c r="W83" s="107"/>
      <c r="X83" s="107"/>
      <c r="Y83" s="107"/>
      <c r="Z83" s="107"/>
      <c r="AA83" s="113"/>
      <c r="AB83" s="113"/>
      <c r="AC83" s="113"/>
    </row>
    <row r="84" customFormat="false" ht="11.25" hidden="false" customHeight="true" outlineLevel="0" collapsed="false">
      <c r="B84" s="38" t="s">
        <v>6</v>
      </c>
      <c r="D84" s="73"/>
      <c r="E84" s="67"/>
      <c r="F84" s="67"/>
      <c r="G84" s="68"/>
      <c r="H84" s="68"/>
      <c r="I84" s="68"/>
      <c r="J84" s="68"/>
      <c r="K84" s="68"/>
      <c r="P84" s="120" t="s">
        <v>88</v>
      </c>
      <c r="R84" s="70" t="n">
        <f aca="false">IFERROR(GEOMEAN(R19:R38)," ")</f>
        <v>6.71326938703848</v>
      </c>
      <c r="S84" s="71"/>
      <c r="X84" s="120" t="s">
        <v>88</v>
      </c>
      <c r="Y84" s="106" t="n">
        <f aca="false">IFERROR(Z84/R84,"")</f>
        <v>1.01236730097937</v>
      </c>
      <c r="Z84" s="70" t="n">
        <f aca="false">IFERROR(GEOMEAN(Z19:Z38)," ")</f>
        <v>6.79629441010359</v>
      </c>
      <c r="AA84" s="70" t="str">
        <f aca="false">IF((OR(AA19="",AA23="",AA27="",AA31="",AA35="")),"",AVERAGE(AA19,AA23,AA27,AA31,AA35))</f>
        <v/>
      </c>
      <c r="AB84" s="70" t="str">
        <f aca="false">IF((OR(AB19="",AB23="",AB27="",AB31="",AB35="")),"",AVERAGE(AB19,AB23,AB27,AB31,AB35))</f>
        <v/>
      </c>
      <c r="AC84" s="70" t="str">
        <f aca="false">IF((OR(AC19="",AC23="",AC27="",AC31="",AC35="")),"",AVERAGE(AC19,AC23,AC27,AC31,AC35))</f>
        <v/>
      </c>
    </row>
    <row r="85" customFormat="false" ht="11.25" hidden="false" customHeight="false" outlineLevel="0" collapsed="false">
      <c r="B85" s="38" t="s">
        <v>7</v>
      </c>
      <c r="D85" s="73"/>
      <c r="E85" s="67"/>
      <c r="F85" s="67"/>
      <c r="G85" s="68"/>
      <c r="H85" s="68"/>
      <c r="I85" s="68"/>
      <c r="J85" s="68"/>
      <c r="K85" s="68"/>
      <c r="P85" s="120"/>
      <c r="R85" s="70" t="n">
        <f aca="false">IFERROR(GEOMEAN(R39:R54)," ")</f>
        <v>1.67328795734418</v>
      </c>
      <c r="S85" s="71"/>
      <c r="X85" s="120"/>
      <c r="Y85" s="106" t="n">
        <f aca="false">IFERROR(Z85/R85,"")</f>
        <v>1.01324406799363</v>
      </c>
      <c r="Z85" s="70" t="n">
        <f aca="false">IFERROR(GEOMEAN(Z39:Z54)," ")</f>
        <v>1.69544909682417</v>
      </c>
      <c r="AA85" s="70" t="str">
        <f aca="false">IF((OR(AA39="",AA43="",AA47="",AA51="")),"",AVERAGE(AA39,AA43,AA47,AA51))</f>
        <v/>
      </c>
      <c r="AB85" s="70" t="str">
        <f aca="false">IF((OR(AB39="",AB43="",AB47="",AB51="")),"",AVERAGE(AB39,AB43,AB47,AB51))</f>
        <v/>
      </c>
      <c r="AC85" s="70" t="str">
        <f aca="false">IF((OR(AC39="",AC43="",AC47="",AC51="")),"",AVERAGE(AC39,AC43,AC47,AC51))</f>
        <v/>
      </c>
    </row>
    <row r="86" customFormat="false" ht="11.25" hidden="false" customHeight="false" outlineLevel="0" collapsed="false">
      <c r="B86" s="38" t="s">
        <v>8</v>
      </c>
      <c r="D86" s="73"/>
      <c r="E86" s="67"/>
      <c r="F86" s="67"/>
      <c r="G86" s="68"/>
      <c r="H86" s="68"/>
      <c r="I86" s="68"/>
      <c r="J86" s="68"/>
      <c r="K86" s="68"/>
      <c r="P86" s="120"/>
      <c r="R86" s="70" t="n">
        <f aca="false">IFERROR(GEOMEAN(R55:R70)," ")</f>
        <v>0.408538354576633</v>
      </c>
      <c r="S86" s="74"/>
      <c r="X86" s="120"/>
      <c r="Y86" s="106" t="n">
        <f aca="false">IFERROR(Z86/R86,"")</f>
        <v>1.01559689377119</v>
      </c>
      <c r="Z86" s="70" t="n">
        <f aca="false">IFERROR(GEOMEAN(Z55:Z70)," ")</f>
        <v>0.414910283894422</v>
      </c>
      <c r="AA86" s="70" t="str">
        <f aca="false">IF((OR(AA55="",AA59="",AA63="",AA67="")),"",AVERAGE(AA55,AA59,AA63,AA67))</f>
        <v/>
      </c>
      <c r="AB86" s="70" t="str">
        <f aca="false">IF((OR(AB55="",AB59="",AB63="",AB67="")),"",AVERAGE(AB55,AB59,AB63,AB67))</f>
        <v/>
      </c>
      <c r="AC86" s="70" t="str">
        <f aca="false">IF((OR(AC55="",AC59="",AC63="",AC67="")),"",AVERAGE(AC55,AC59,AC63,AC67))</f>
        <v/>
      </c>
    </row>
    <row r="87" customFormat="false" ht="11.25" hidden="false" customHeight="false" outlineLevel="0" collapsed="false">
      <c r="B87" s="38" t="s">
        <v>9</v>
      </c>
      <c r="D87" s="73"/>
      <c r="E87" s="67"/>
      <c r="F87" s="67"/>
      <c r="G87" s="68"/>
      <c r="H87" s="68"/>
      <c r="I87" s="68"/>
      <c r="J87" s="68"/>
      <c r="K87" s="68"/>
      <c r="P87" s="120"/>
      <c r="R87" s="70" t="n">
        <f aca="false">IFERROR(GEOMEAN(R71:R82)," ")</f>
        <v>3.71596539894227</v>
      </c>
      <c r="S87" s="74"/>
      <c r="X87" s="120"/>
      <c r="Y87" s="106" t="n">
        <f aca="false">IFERROR(Z87/R87,"")</f>
        <v>1.00036903419007</v>
      </c>
      <c r="Z87" s="70" t="n">
        <f aca="false">IFERROR(GEOMEAN(Z71:Z82)," ")</f>
        <v>3.71733671722361</v>
      </c>
      <c r="AA87" s="70" t="str">
        <f aca="false">IF((OR(AA71="",AA75="",AA79="")),"",AVERAGE(AA71,AA75,AA79))</f>
        <v/>
      </c>
      <c r="AB87" s="70" t="str">
        <f aca="false">IF((OR(AB71="",AB75="",AB79="")),"",AVERAGE(AB71,AB75,AB79))</f>
        <v/>
      </c>
      <c r="AC87" s="70" t="str">
        <f aca="false">IF((OR(AC71="",AC75="",AC79="")),"",AVERAGE(AC71,AC75,AC79))</f>
        <v/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9"/>
      <c r="Q88" s="80" t="s">
        <v>93</v>
      </c>
      <c r="R88" s="80" t="s">
        <v>94</v>
      </c>
      <c r="S88" s="81"/>
      <c r="T88" s="79"/>
      <c r="U88" s="79"/>
      <c r="V88" s="79"/>
      <c r="W88" s="79"/>
      <c r="X88" s="79"/>
      <c r="Y88" s="80" t="s">
        <v>93</v>
      </c>
      <c r="Z88" s="80" t="s">
        <v>94</v>
      </c>
      <c r="AA88" s="82" t="str">
        <f aca="false">IFERROR(AVERAGE(AA19,AA23,AA27,AA31,AA35,AA39,AA43,AA47,AA51,AA55,AA59,AA63,AA67,AA71,AA75,AA79),"")</f>
        <v/>
      </c>
      <c r="AB88" s="82" t="str">
        <f aca="false">IFERROR(AVERAGE(AB19,AB23,AB27,AB31,AB35,AB39,AB43,AB47,AB51,AB55,AB59,AB63,AB67,AB71,AB75,AB79),"")</f>
        <v/>
      </c>
      <c r="AC88" s="82" t="str">
        <f aca="false">IFERROR(AVERAGE(AC19,AC23,AC27,AC31,AC35,AC39,AC43,AC47,AC51,AC55,AC59,AC63,AC67,AC71,AC75,AC79),"")</f>
        <v/>
      </c>
      <c r="AI88" s="121" t="str">
        <f aca="false">IF((OR(AI19="",AI23="",AI27="",AI31="",AI35="",AI39="",AI43="",AI47="",AI51="",AI55="",AI59="",AI63="",AI67="",AI71="",AI75="",AI79="")),"",AVERAGE(AI19,AI23,AI27,AI31,AI35,AI39,AI43,AI47,AI51,AI55,AI59,AI63,AI67,AI71,AI75,AI79))</f>
        <v/>
      </c>
    </row>
    <row r="89" customFormat="false" ht="11.25" hidden="false" customHeight="false" outlineLevel="0" collapsed="false">
      <c r="B89" s="38" t="s">
        <v>95</v>
      </c>
      <c r="P89" s="83" t="s">
        <v>96</v>
      </c>
      <c r="Q89" s="83" t="n">
        <f aca="false">IFERROR(GEOMEAN(Q19:Q82),"NA")</f>
        <v>15.4128864322693</v>
      </c>
      <c r="R89" s="83" t="n">
        <f aca="false">IFERROR(GEOMEAN(R19:R82),"NA")</f>
        <v>2.10865832618619</v>
      </c>
      <c r="S89" s="83"/>
      <c r="T89" s="83"/>
      <c r="U89" s="83"/>
      <c r="V89" s="83"/>
      <c r="W89" s="83"/>
      <c r="X89" s="83"/>
      <c r="Y89" s="83" t="n">
        <f aca="false">IFERROR(GEOMEAN(Y19:Y82),"NA")</f>
        <v>14.4885163991808</v>
      </c>
      <c r="Z89" s="83" t="n">
        <f aca="false">IFERROR(GEOMEAN(Z19:Z82),"NA")</f>
        <v>2.13212802009152</v>
      </c>
    </row>
    <row r="90" customFormat="false" ht="11.25" hidden="false" customHeight="false" outlineLevel="0" collapsed="false">
      <c r="B90" s="38" t="s">
        <v>97</v>
      </c>
      <c r="P90" s="84"/>
      <c r="Q90" s="84"/>
      <c r="R90" s="84"/>
      <c r="S90" s="84"/>
      <c r="T90" s="84"/>
      <c r="U90" s="84"/>
      <c r="V90" s="84"/>
      <c r="W90" s="84"/>
      <c r="X90" s="85" t="s">
        <v>98</v>
      </c>
      <c r="Y90" s="86" t="n">
        <f aca="false">IFERROR(Y89/Q89,"")</f>
        <v>0.940026156868763</v>
      </c>
      <c r="Z90" s="86" t="n">
        <f aca="false">IFERROR(Z89/R89,"")</f>
        <v>1.01113015494918</v>
      </c>
    </row>
    <row r="91" customFormat="false" ht="11.25" hidden="false" customHeight="false" outlineLevel="0" collapsed="false">
      <c r="B91" s="38" t="s">
        <v>99</v>
      </c>
      <c r="P91" s="87" t="s">
        <v>100</v>
      </c>
      <c r="Q91" s="87" t="n">
        <f aca="false">SUM(Q3:Q82)/3600</f>
        <v>0.468397222222222</v>
      </c>
      <c r="R91" s="87" t="n">
        <f aca="false">SUM(R3:R82)</f>
        <v>225.037644444444</v>
      </c>
      <c r="S91" s="84"/>
      <c r="T91" s="84"/>
      <c r="U91" s="84"/>
      <c r="V91" s="84"/>
      <c r="W91" s="84"/>
      <c r="X91" s="87"/>
      <c r="Y91" s="87" t="n">
        <f aca="false">SUM(Y3:Y82)/3600</f>
        <v>0.448530555555556</v>
      </c>
      <c r="Z91" s="87" t="n">
        <f aca="false">SUM(Z3:Z82)</f>
        <v>228.264638888889</v>
      </c>
    </row>
  </sheetData>
  <mergeCells count="4">
    <mergeCell ref="L1:S1"/>
    <mergeCell ref="T1:AA1"/>
    <mergeCell ref="P84:P87"/>
    <mergeCell ref="X84:X87"/>
  </mergeCells>
  <conditionalFormatting sqref="AA83:AC83 AA3:AC10 AA88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A83:AC83 AA88:AC88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conditionalFormatting sqref="AA83:AC83 AA88:AC88">
    <cfRule type="cellIs" priority="8" operator="between" aboveAverage="0" equalAverage="0" bottom="0" percent="0" rank="0" text="" dxfId="27">
      <formula>-1</formula>
      <formula>1</formula>
    </cfRule>
    <cfRule type="cellIs" priority="9" operator="lessThan" aboveAverage="0" equalAverage="0" bottom="0" percent="0" rank="0" text="" dxfId="28">
      <formula>-3</formula>
    </cfRule>
    <cfRule type="cellIs" priority="10" operator="greaterThan" aboveAverage="0" equalAverage="0" bottom="0" percent="0" rank="0" text="" dxfId="29">
      <formula>3</formula>
    </cfRule>
  </conditionalFormatting>
  <conditionalFormatting sqref="AA83:AC83 AA88:AC88">
    <cfRule type="cellIs" priority="11" operator="between" aboveAverage="0" equalAverage="0" bottom="0" percent="0" rank="0" text="" dxfId="30">
      <formula>-1</formula>
      <formula>1</formula>
    </cfRule>
    <cfRule type="cellIs" priority="12" operator="lessThan" aboveAverage="0" equalAverage="0" bottom="0" percent="0" rank="0" text="" dxfId="31">
      <formula>-3</formula>
    </cfRule>
    <cfRule type="cellIs" priority="13" operator="greaterThan" aboveAverage="0" equalAverage="0" bottom="0" percent="0" rank="0" text="" dxfId="32">
      <formula>3</formula>
    </cfRule>
  </conditionalFormatting>
  <conditionalFormatting sqref="AA83:AC83">
    <cfRule type="cellIs" priority="14" operator="between" aboveAverage="0" equalAverage="0" bottom="0" percent="0" rank="0" text="" dxfId="33">
      <formula>-1</formula>
      <formula>1</formula>
    </cfRule>
    <cfRule type="cellIs" priority="15" operator="lessThan" aboveAverage="0" equalAverage="0" bottom="0" percent="0" rank="0" text="" dxfId="34">
      <formula>-3</formula>
    </cfRule>
    <cfRule type="cellIs" priority="16" operator="greaterThan" aboveAverage="0" equalAverage="0" bottom="0" percent="0" rank="0" text="" dxfId="35">
      <formula>3</formula>
    </cfRule>
  </conditionalFormatting>
  <conditionalFormatting sqref="AA83:AC83">
    <cfRule type="cellIs" priority="17" operator="between" aboveAverage="0" equalAverage="0" bottom="0" percent="0" rank="0" text="" dxfId="36">
      <formula>-1</formula>
      <formula>1</formula>
    </cfRule>
    <cfRule type="cellIs" priority="18" operator="lessThan" aboveAverage="0" equalAverage="0" bottom="0" percent="0" rank="0" text="" dxfId="37">
      <formula>-3</formula>
    </cfRule>
    <cfRule type="cellIs" priority="19" operator="greaterThan" aboveAverage="0" equalAverage="0" bottom="0" percent="0" rank="0" text="" dxfId="38">
      <formula>3</formula>
    </cfRule>
  </conditionalFormatting>
  <conditionalFormatting sqref="AA83:AC83">
    <cfRule type="cellIs" priority="20" operator="between" aboveAverage="0" equalAverage="0" bottom="0" percent="0" rank="0" text="" dxfId="39">
      <formula>-1</formula>
      <formula>1</formula>
    </cfRule>
    <cfRule type="cellIs" priority="21" operator="lessThan" aboveAverage="0" equalAverage="0" bottom="0" percent="0" rank="0" text="" dxfId="40">
      <formula>-3</formula>
    </cfRule>
    <cfRule type="cellIs" priority="22" operator="greaterThan" aboveAverage="0" equalAverage="0" bottom="0" percent="0" rank="0" text="" dxfId="41">
      <formula>3</formula>
    </cfRule>
  </conditionalFormatting>
  <conditionalFormatting sqref="AA83:AC83">
    <cfRule type="cellIs" priority="23" operator="between" aboveAverage="0" equalAverage="0" bottom="0" percent="0" rank="0" text="" dxfId="42">
      <formula>-1</formula>
      <formula>1</formula>
    </cfRule>
    <cfRule type="cellIs" priority="24" operator="lessThan" aboveAverage="0" equalAverage="0" bottom="0" percent="0" rank="0" text="" dxfId="43">
      <formula>-3</formula>
    </cfRule>
    <cfRule type="cellIs" priority="25" operator="greaterThan" aboveAverage="0" equalAverage="0" bottom="0" percent="0" rank="0" text="" dxfId="44">
      <formula>3</formula>
    </cfRule>
  </conditionalFormatting>
  <conditionalFormatting sqref="L19:Q74">
    <cfRule type="expression" priority="26" aboveAverage="0" equalAverage="0" bottom="0" percent="0" rank="0" text="" dxfId="45">
      <formula>LEN(TRIM(L19))=0</formula>
    </cfRule>
  </conditionalFormatting>
  <conditionalFormatting sqref="R19:R74">
    <cfRule type="expression" priority="27" aboveAverage="0" equalAverage="0" bottom="0" percent="0" rank="0" text="" dxfId="46">
      <formula>LEN(TRIM(R19))=0</formula>
    </cfRule>
  </conditionalFormatting>
  <conditionalFormatting sqref="T19:Y74">
    <cfRule type="expression" priority="28" aboveAverage="0" equalAverage="0" bottom="0" percent="0" rank="0" text="" dxfId="47">
      <formula>LEN(TRIM(T19))=0</formula>
    </cfRule>
  </conditionalFormatting>
  <conditionalFormatting sqref="Z19:Z74">
    <cfRule type="expression" priority="29" aboveAverage="0" equalAverage="0" bottom="0" percent="0" rank="0" text="" dxfId="48">
      <formula>LEN(TRIM(Z19))=0</formula>
    </cfRule>
  </conditionalFormatting>
  <conditionalFormatting sqref="AA88:AC88">
    <cfRule type="cellIs" priority="30" operator="between" aboveAverage="0" equalAverage="0" bottom="0" percent="0" rank="0" text="" dxfId="49">
      <formula>-1</formula>
      <formula>1</formula>
    </cfRule>
    <cfRule type="cellIs" priority="31" operator="lessThan" aboveAverage="0" equalAverage="0" bottom="0" percent="0" rank="0" text="" dxfId="50">
      <formula>-3</formula>
    </cfRule>
    <cfRule type="cellIs" priority="32" operator="greaterThan" aboveAverage="0" equalAverage="0" bottom="0" percent="0" rank="0" text="" dxfId="51">
      <formula>3</formula>
    </cfRule>
  </conditionalFormatting>
  <conditionalFormatting sqref="AA88:AC88">
    <cfRule type="cellIs" priority="33" operator="between" aboveAverage="0" equalAverage="0" bottom="0" percent="0" rank="0" text="" dxfId="52">
      <formula>-1</formula>
      <formula>1</formula>
    </cfRule>
    <cfRule type="cellIs" priority="34" operator="lessThan" aboveAverage="0" equalAverage="0" bottom="0" percent="0" rank="0" text="" dxfId="53">
      <formula>-3</formula>
    </cfRule>
    <cfRule type="cellIs" priority="35" operator="greaterThan" aboveAverage="0" equalAverage="0" bottom="0" percent="0" rank="0" text="" dxfId="54">
      <formula>3</formula>
    </cfRule>
  </conditionalFormatting>
  <conditionalFormatting sqref="AA88:AC88">
    <cfRule type="cellIs" priority="36" operator="between" aboveAverage="0" equalAverage="0" bottom="0" percent="0" rank="0" text="" dxfId="55">
      <formula>-1</formula>
      <formula>1</formula>
    </cfRule>
    <cfRule type="cellIs" priority="37" operator="lessThan" aboveAverage="0" equalAverage="0" bottom="0" percent="0" rank="0" text="" dxfId="56">
      <formula>-3</formula>
    </cfRule>
    <cfRule type="cellIs" priority="38" operator="greaterThan" aboveAverage="0" equalAverage="0" bottom="0" percent="0" rank="0" text="" dxfId="57">
      <formula>3</formula>
    </cfRule>
  </conditionalFormatting>
  <conditionalFormatting sqref="AA88:AC88">
    <cfRule type="cellIs" priority="39" operator="between" aboveAverage="0" equalAverage="0" bottom="0" percent="0" rank="0" text="" dxfId="58">
      <formula>-1</formula>
      <formula>1</formula>
    </cfRule>
    <cfRule type="cellIs" priority="40" operator="lessThan" aboveAverage="0" equalAverage="0" bottom="0" percent="0" rank="0" text="" dxfId="59">
      <formula>-3</formula>
    </cfRule>
    <cfRule type="cellIs" priority="41" operator="greaterThan" aboveAverage="0" equalAverage="0" bottom="0" percent="0" rank="0" text="" dxfId="60">
      <formula>3</formula>
    </cfRule>
  </conditionalFormatting>
  <conditionalFormatting sqref="AA88:AC88">
    <cfRule type="cellIs" priority="42" operator="between" aboveAverage="0" equalAverage="0" bottom="0" percent="0" rank="0" text="" dxfId="61">
      <formula>-1</formula>
      <formula>1</formula>
    </cfRule>
    <cfRule type="cellIs" priority="43" operator="lessThan" aboveAverage="0" equalAverage="0" bottom="0" percent="0" rank="0" text="" dxfId="62">
      <formula>-3</formula>
    </cfRule>
    <cfRule type="cellIs" priority="44" operator="greaterThan" aboveAverage="0" equalAverage="0" bottom="0" percent="0" rank="0" text="" dxfId="63">
      <formula>3</formula>
    </cfRule>
  </conditionalFormatting>
  <conditionalFormatting sqref="AA88:AC88">
    <cfRule type="cellIs" priority="45" operator="between" aboveAverage="0" equalAverage="0" bottom="0" percent="0" rank="0" text="" dxfId="64">
      <formula>-1</formula>
      <formula>1</formula>
    </cfRule>
    <cfRule type="cellIs" priority="46" operator="lessThan" aboveAverage="0" equalAverage="0" bottom="0" percent="0" rank="0" text="" dxfId="65">
      <formula>-3</formula>
    </cfRule>
    <cfRule type="cellIs" priority="47" operator="greaterThan" aboveAverage="0" equalAverage="0" bottom="0" percent="0" rank="0" text="" dxfId="66">
      <formula>3</formula>
    </cfRule>
  </conditionalFormatting>
  <conditionalFormatting sqref="AA88:AC88">
    <cfRule type="cellIs" priority="48" operator="between" aboveAverage="0" equalAverage="0" bottom="0" percent="0" rank="0" text="" dxfId="67">
      <formula>-1</formula>
      <formula>1</formula>
    </cfRule>
    <cfRule type="cellIs" priority="49" operator="lessThan" aboveAverage="0" equalAverage="0" bottom="0" percent="0" rank="0" text="" dxfId="68">
      <formula>-3</formula>
    </cfRule>
    <cfRule type="cellIs" priority="50" operator="greaterThan" aboveAverage="0" equalAverage="0" bottom="0" percent="0" rank="0" text="" dxfId="69">
      <formula>3</formula>
    </cfRule>
  </conditionalFormatting>
  <conditionalFormatting sqref="AA88:AC88">
    <cfRule type="cellIs" priority="51" operator="between" aboveAverage="0" equalAverage="0" bottom="0" percent="0" rank="0" text="" dxfId="70">
      <formula>-1</formula>
      <formula>1</formula>
    </cfRule>
    <cfRule type="cellIs" priority="52" operator="lessThan" aboveAverage="0" equalAverage="0" bottom="0" percent="0" rank="0" text="" dxfId="71">
      <formula>-3</formula>
    </cfRule>
    <cfRule type="cellIs" priority="53" operator="greaterThan" aboveAverage="0" equalAverage="0" bottom="0" percent="0" rank="0" text="" dxfId="72">
      <formula>3</formula>
    </cfRule>
  </conditionalFormatting>
  <conditionalFormatting sqref="AA88:AC88">
    <cfRule type="cellIs" priority="54" operator="between" aboveAverage="0" equalAverage="0" bottom="0" percent="0" rank="0" text="" dxfId="73">
      <formula>-1</formula>
      <formula>1</formula>
    </cfRule>
    <cfRule type="cellIs" priority="55" operator="lessThan" aboveAverage="0" equalAverage="0" bottom="0" percent="0" rank="0" text="" dxfId="74">
      <formula>-3</formula>
    </cfRule>
    <cfRule type="cellIs" priority="56" operator="greaterThan" aboveAverage="0" equalAverage="0" bottom="0" percent="0" rank="0" text="" dxfId="75">
      <formula>3</formula>
    </cfRule>
  </conditionalFormatting>
  <conditionalFormatting sqref="AA88:AC88">
    <cfRule type="cellIs" priority="57" operator="between" aboveAverage="0" equalAverage="0" bottom="0" percent="0" rank="0" text="" dxfId="76">
      <formula>-1</formula>
      <formula>1</formula>
    </cfRule>
    <cfRule type="cellIs" priority="58" operator="lessThan" aboveAverage="0" equalAverage="0" bottom="0" percent="0" rank="0" text="" dxfId="77">
      <formula>-3</formula>
    </cfRule>
    <cfRule type="cellIs" priority="59" operator="greaterThan" aboveAverage="0" equalAverage="0" bottom="0" percent="0" rank="0" text="" dxfId="78">
      <formula>3</formula>
    </cfRule>
  </conditionalFormatting>
  <conditionalFormatting sqref="AA88:AC88">
    <cfRule type="cellIs" priority="60" operator="between" aboveAverage="0" equalAverage="0" bottom="0" percent="0" rank="0" text="" dxfId="79">
      <formula>-1</formula>
      <formula>1</formula>
    </cfRule>
    <cfRule type="cellIs" priority="61" operator="lessThan" aboveAverage="0" equalAverage="0" bottom="0" percent="0" rank="0" text="" dxfId="80">
      <formula>-3</formula>
    </cfRule>
    <cfRule type="cellIs" priority="62" operator="greaterThan" aboveAverage="0" equalAverage="0" bottom="0" percent="0" rank="0" text="" dxfId="81">
      <formula>3</formula>
    </cfRule>
  </conditionalFormatting>
  <conditionalFormatting sqref="AA88:AC88">
    <cfRule type="cellIs" priority="63" operator="between" aboveAverage="0" equalAverage="0" bottom="0" percent="0" rank="0" text="" dxfId="82">
      <formula>-1</formula>
      <formula>1</formula>
    </cfRule>
    <cfRule type="cellIs" priority="64" operator="lessThan" aboveAverage="0" equalAverage="0" bottom="0" percent="0" rank="0" text="" dxfId="83">
      <formula>-3</formula>
    </cfRule>
    <cfRule type="cellIs" priority="65" operator="greaterThan" aboveAverage="0" equalAverage="0" bottom="0" percent="0" rank="0" text="" dxfId="84">
      <formula>3</formula>
    </cfRule>
  </conditionalFormatting>
  <conditionalFormatting sqref="AA88:AC88">
    <cfRule type="cellIs" priority="66" operator="between" aboveAverage="0" equalAverage="0" bottom="0" percent="0" rank="0" text="" dxfId="85">
      <formula>-1</formula>
      <formula>1</formula>
    </cfRule>
    <cfRule type="cellIs" priority="67" operator="lessThan" aboveAverage="0" equalAverage="0" bottom="0" percent="0" rank="0" text="" dxfId="86">
      <formula>-3</formula>
    </cfRule>
    <cfRule type="cellIs" priority="68" operator="greaterThan" aboveAverage="0" equalAverage="0" bottom="0" percent="0" rank="0" text="" dxfId="87">
      <formula>3</formula>
    </cfRule>
  </conditionalFormatting>
  <conditionalFormatting sqref="AA88:AC88">
    <cfRule type="cellIs" priority="69" operator="between" aboveAverage="0" equalAverage="0" bottom="0" percent="0" rank="0" text="" dxfId="88">
      <formula>-1</formula>
      <formula>1</formula>
    </cfRule>
    <cfRule type="cellIs" priority="70" operator="lessThan" aboveAverage="0" equalAverage="0" bottom="0" percent="0" rank="0" text="" dxfId="89">
      <formula>-3</formula>
    </cfRule>
    <cfRule type="cellIs" priority="71" operator="greaterThan" aboveAverage="0" equalAverage="0" bottom="0" percent="0" rank="0" text="" dxfId="90">
      <formula>3</formula>
    </cfRule>
  </conditionalFormatting>
  <conditionalFormatting sqref="AA88:AC88">
    <cfRule type="cellIs" priority="72" operator="between" aboveAverage="0" equalAverage="0" bottom="0" percent="0" rank="0" text="" dxfId="91">
      <formula>-1</formula>
      <formula>1</formula>
    </cfRule>
    <cfRule type="cellIs" priority="73" operator="lessThan" aboveAverage="0" equalAverage="0" bottom="0" percent="0" rank="0" text="" dxfId="92">
      <formula>-3</formula>
    </cfRule>
    <cfRule type="cellIs" priority="74" operator="greaterThan" aboveAverage="0" equalAverage="0" bottom="0" percent="0" rank="0" text="" dxfId="93">
      <formula>3</formula>
    </cfRule>
  </conditionalFormatting>
  <conditionalFormatting sqref="AA88:AC88">
    <cfRule type="cellIs" priority="75" operator="between" aboveAverage="0" equalAverage="0" bottom="0" percent="0" rank="0" text="" dxfId="94">
      <formula>-1</formula>
      <formula>1</formula>
    </cfRule>
    <cfRule type="cellIs" priority="76" operator="lessThan" aboveAverage="0" equalAverage="0" bottom="0" percent="0" rank="0" text="" dxfId="95">
      <formula>-3</formula>
    </cfRule>
    <cfRule type="cellIs" priority="77" operator="greaterThan" aboveAverage="0" equalAverage="0" bottom="0" percent="0" rank="0" text="" dxfId="96">
      <formula>3</formula>
    </cfRule>
  </conditionalFormatting>
  <conditionalFormatting sqref="AA88:AC88">
    <cfRule type="cellIs" priority="78" operator="between" aboveAverage="0" equalAverage="0" bottom="0" percent="0" rank="0" text="" dxfId="97">
      <formula>-1</formula>
      <formula>1</formula>
    </cfRule>
    <cfRule type="cellIs" priority="79" operator="lessThan" aboveAverage="0" equalAverage="0" bottom="0" percent="0" rank="0" text="" dxfId="98">
      <formula>-3</formula>
    </cfRule>
    <cfRule type="cellIs" priority="80" operator="greaterThan" aboveAverage="0" equalAverage="0" bottom="0" percent="0" rank="0" text="" dxfId="99">
      <formula>3</formula>
    </cfRule>
  </conditionalFormatting>
  <conditionalFormatting sqref="AA88:AC88">
    <cfRule type="cellIs" priority="81" operator="between" aboveAverage="0" equalAverage="0" bottom="0" percent="0" rank="0" text="" dxfId="100">
      <formula>-1</formula>
      <formula>1</formula>
    </cfRule>
    <cfRule type="cellIs" priority="82" operator="lessThan" aboveAverage="0" equalAverage="0" bottom="0" percent="0" rank="0" text="" dxfId="101">
      <formula>-3</formula>
    </cfRule>
    <cfRule type="cellIs" priority="83" operator="greaterThan" aboveAverage="0" equalAverage="0" bottom="0" percent="0" rank="0" text="" dxfId="102">
      <formula>3</formula>
    </cfRule>
  </conditionalFormatting>
  <conditionalFormatting sqref="AA88:AC88">
    <cfRule type="cellIs" priority="84" operator="between" aboveAverage="0" equalAverage="0" bottom="0" percent="0" rank="0" text="" dxfId="103">
      <formula>-1</formula>
      <formula>1</formula>
    </cfRule>
    <cfRule type="cellIs" priority="85" operator="lessThan" aboveAverage="0" equalAverage="0" bottom="0" percent="0" rank="0" text="" dxfId="104">
      <formula>-3</formula>
    </cfRule>
    <cfRule type="cellIs" priority="86" operator="greaterThan" aboveAverage="0" equalAverage="0" bottom="0" percent="0" rank="0" text="" dxfId="105">
      <formula>3</formula>
    </cfRule>
  </conditionalFormatting>
  <conditionalFormatting sqref="AA88:AC88">
    <cfRule type="cellIs" priority="87" operator="between" aboveAverage="0" equalAverage="0" bottom="0" percent="0" rank="0" text="" dxfId="106">
      <formula>-1</formula>
      <formula>1</formula>
    </cfRule>
    <cfRule type="cellIs" priority="88" operator="lessThan" aboveAverage="0" equalAverage="0" bottom="0" percent="0" rank="0" text="" dxfId="107">
      <formula>-3</formula>
    </cfRule>
    <cfRule type="cellIs" priority="89" operator="greaterThan" aboveAverage="0" equalAverage="0" bottom="0" percent="0" rank="0" text="" dxfId="108">
      <formula>3</formula>
    </cfRule>
  </conditionalFormatting>
  <conditionalFormatting sqref="AA88:AC88">
    <cfRule type="cellIs" priority="90" operator="between" aboveAverage="0" equalAverage="0" bottom="0" percent="0" rank="0" text="" dxfId="109">
      <formula>-1</formula>
      <formula>1</formula>
    </cfRule>
    <cfRule type="cellIs" priority="91" operator="lessThan" aboveAverage="0" equalAverage="0" bottom="0" percent="0" rank="0" text="" dxfId="110">
      <formula>-3</formula>
    </cfRule>
    <cfRule type="cellIs" priority="92" operator="greaterThan" aboveAverage="0" equalAverage="0" bottom="0" percent="0" rank="0" text="" dxfId="111">
      <formula>3</formula>
    </cfRule>
  </conditionalFormatting>
  <conditionalFormatting sqref="AA88:AC88">
    <cfRule type="cellIs" priority="93" operator="between" aboveAverage="0" equalAverage="0" bottom="0" percent="0" rank="0" text="" dxfId="112">
      <formula>-1</formula>
      <formula>1</formula>
    </cfRule>
    <cfRule type="cellIs" priority="94" operator="lessThan" aboveAverage="0" equalAverage="0" bottom="0" percent="0" rank="0" text="" dxfId="113">
      <formula>-3</formula>
    </cfRule>
    <cfRule type="cellIs" priority="95" operator="greaterThan" aboveAverage="0" equalAverage="0" bottom="0" percent="0" rank="0" text="" dxfId="114">
      <formula>3</formula>
    </cfRule>
  </conditionalFormatting>
  <conditionalFormatting sqref="AB3:AC82 AA3:AA10 AA19:AA82">
    <cfRule type="cellIs" priority="96" operator="greaterThan" aboveAverage="0" equalAverage="0" bottom="0" percent="0" rank="0" text="" dxfId="115">
      <formula>0.1</formula>
    </cfRule>
  </conditionalFormatting>
  <conditionalFormatting sqref="AA83:AC83 AA88:AC88 AA3:AC10">
    <cfRule type="cellIs" priority="97" operator="between" aboveAverage="0" equalAverage="0" bottom="0" percent="0" rank="0" text="" dxfId="116">
      <formula>-1</formula>
      <formula>1</formula>
    </cfRule>
    <cfRule type="cellIs" priority="98" operator="lessThan" aboveAverage="0" equalAverage="0" bottom="0" percent="0" rank="0" text="" dxfId="117">
      <formula>-3</formula>
    </cfRule>
    <cfRule type="cellIs" priority="99" operator="greaterThan" aboveAverage="0" equalAverage="0" bottom="0" percent="0" rank="0" text="" dxfId="118">
      <formula>3</formula>
    </cfRule>
  </conditionalFormatting>
  <conditionalFormatting sqref="T19:Z82 L19:R82">
    <cfRule type="expression" priority="100" aboveAverage="0" equalAverage="0" bottom="0" percent="0" rank="0" text="" dxfId="119">
      <formula>LEN(TRIM(T19))=0</formula>
    </cfRule>
  </conditionalFormatting>
  <conditionalFormatting sqref="AB3:AC82 AA3:AA10 AA19:AA82">
    <cfRule type="cellIs" priority="101" operator="greaterThan" aboveAverage="0" equalAverage="0" bottom="0" percent="0" rank="0" text="" dxfId="120">
      <formula>0.1</formula>
    </cfRule>
  </conditionalFormatting>
  <conditionalFormatting sqref="AB11:AC18">
    <cfRule type="cellIs" priority="102" operator="between" aboveAverage="0" equalAverage="0" bottom="0" percent="0" rank="0" text="" dxfId="121">
      <formula>-1</formula>
      <formula>1</formula>
    </cfRule>
    <cfRule type="cellIs" priority="103" operator="lessThan" aboveAverage="0" equalAverage="0" bottom="0" percent="0" rank="0" text="" dxfId="122">
      <formula>-3</formula>
    </cfRule>
    <cfRule type="cellIs" priority="104" operator="greaterThan" aboveAverage="0" equalAverage="0" bottom="0" percent="0" rank="0" text="" dxfId="123">
      <formula>3</formula>
    </cfRule>
  </conditionalFormatting>
  <conditionalFormatting sqref="AB11:AC18">
    <cfRule type="cellIs" priority="105" operator="between" aboveAverage="0" equalAverage="0" bottom="0" percent="0" rank="0" text="" dxfId="124">
      <formula>-1</formula>
      <formula>1</formula>
    </cfRule>
    <cfRule type="cellIs" priority="106" operator="lessThan" aboveAverage="0" equalAverage="0" bottom="0" percent="0" rank="0" text="" dxfId="125">
      <formula>-3</formula>
    </cfRule>
    <cfRule type="cellIs" priority="107" operator="greaterThan" aboveAverage="0" equalAverage="0" bottom="0" percent="0" rank="0" text="" dxfId="126">
      <formula>3</formula>
    </cfRule>
  </conditionalFormatting>
  <conditionalFormatting sqref="AB11:AC18">
    <cfRule type="cellIs" priority="108" operator="greaterThan" aboveAverage="0" equalAverage="0" bottom="0" percent="0" rank="0" text="" dxfId="127">
      <formula>0.1</formula>
    </cfRule>
  </conditionalFormatting>
  <conditionalFormatting sqref="L31:Q38">
    <cfRule type="expression" priority="109" aboveAverage="0" equalAverage="0" bottom="0" percent="0" rank="0" text="" dxfId="128">
      <formula>LEN(TRIM(L31))=0</formula>
    </cfRule>
  </conditionalFormatting>
  <conditionalFormatting sqref="R31:R38">
    <cfRule type="expression" priority="110" aboveAverage="0" equalAverage="0" bottom="0" percent="0" rank="0" text="" dxfId="129">
      <formula>LEN(TRIM(R31))=0</formula>
    </cfRule>
  </conditionalFormatting>
  <conditionalFormatting sqref="L27:Q30">
    <cfRule type="expression" priority="111" aboveAverage="0" equalAverage="0" bottom="0" percent="0" rank="0" text="" dxfId="130">
      <formula>LEN(TRIM(L27))=0</formula>
    </cfRule>
  </conditionalFormatting>
  <conditionalFormatting sqref="R27:R30">
    <cfRule type="expression" priority="112" aboveAverage="0" equalAverage="0" bottom="0" percent="0" rank="0" text="" dxfId="131">
      <formula>LEN(TRIM(R27))=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K34" activeCellId="0" sqref="AK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26</v>
      </c>
      <c r="E1" s="42" t="s">
        <v>26</v>
      </c>
      <c r="F1" s="43" t="s">
        <v>26</v>
      </c>
      <c r="G1" s="42" t="s">
        <v>26</v>
      </c>
      <c r="H1" s="42" t="s">
        <v>27</v>
      </c>
      <c r="I1" s="42" t="s">
        <v>27</v>
      </c>
      <c r="J1" s="42" t="s">
        <v>27</v>
      </c>
      <c r="K1" s="42" t="s">
        <v>27</v>
      </c>
      <c r="L1" s="44" t="str">
        <f aca="false">Intra!L1</f>
        <v>Reference: Venus HM-3 Anchor (Full Frames)</v>
      </c>
      <c r="M1" s="44"/>
      <c r="N1" s="44"/>
      <c r="O1" s="44"/>
      <c r="P1" s="44"/>
      <c r="Q1" s="44"/>
      <c r="R1" s="44"/>
      <c r="S1" s="44"/>
      <c r="T1" s="44" t="str">
        <f aca="false">Intra!T1</f>
        <v>Tested: 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30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31</v>
      </c>
      <c r="M2" s="47" t="s">
        <v>32</v>
      </c>
      <c r="N2" s="47" t="s">
        <v>33</v>
      </c>
      <c r="O2" s="47" t="s">
        <v>34</v>
      </c>
      <c r="P2" s="47" t="s">
        <v>35</v>
      </c>
      <c r="Q2" s="47" t="s">
        <v>36</v>
      </c>
      <c r="R2" s="47" t="s">
        <v>37</v>
      </c>
      <c r="S2" s="48"/>
      <c r="T2" s="47" t="s">
        <v>31</v>
      </c>
      <c r="U2" s="47" t="s">
        <v>32</v>
      </c>
      <c r="V2" s="47" t="s">
        <v>33</v>
      </c>
      <c r="W2" s="47" t="s">
        <v>34</v>
      </c>
      <c r="X2" s="47" t="s">
        <v>38</v>
      </c>
      <c r="Y2" s="47" t="s">
        <v>36</v>
      </c>
      <c r="Z2" s="47" t="s">
        <v>37</v>
      </c>
      <c r="AA2" s="48" t="s">
        <v>39</v>
      </c>
      <c r="AB2" s="48" t="s">
        <v>40</v>
      </c>
      <c r="AC2" s="48" t="s">
        <v>41</v>
      </c>
    </row>
    <row r="3" customFormat="false" ht="11.25" hidden="false" customHeight="false" outlineLevel="0" collapsed="false">
      <c r="A3" s="88" t="s">
        <v>5</v>
      </c>
      <c r="B3" s="88" t="s">
        <v>42</v>
      </c>
      <c r="C3" s="88" t="n">
        <v>22</v>
      </c>
      <c r="D3" s="103" t="n">
        <f aca="false">L3</f>
        <v>0</v>
      </c>
      <c r="E3" s="103" t="n">
        <f aca="false">N3</f>
        <v>0</v>
      </c>
      <c r="F3" s="103" t="n">
        <f aca="false">L3</f>
        <v>0</v>
      </c>
      <c r="G3" s="103" t="n">
        <f aca="false">O3</f>
        <v>0</v>
      </c>
      <c r="H3" s="103" t="n">
        <f aca="false">T3</f>
        <v>0</v>
      </c>
      <c r="I3" s="103" t="n">
        <f aca="false">V3</f>
        <v>0</v>
      </c>
      <c r="J3" s="103" t="n">
        <f aca="false">T3</f>
        <v>0</v>
      </c>
      <c r="K3" s="103" t="n">
        <f aca="false">W3</f>
        <v>0</v>
      </c>
      <c r="L3" s="95"/>
      <c r="M3" s="95"/>
      <c r="N3" s="95"/>
      <c r="O3" s="95"/>
      <c r="P3" s="95"/>
      <c r="Q3" s="114"/>
      <c r="R3" s="114"/>
      <c r="S3" s="96"/>
      <c r="T3" s="95"/>
      <c r="U3" s="95"/>
      <c r="V3" s="95"/>
      <c r="W3" s="95"/>
      <c r="X3" s="95"/>
      <c r="Y3" s="114"/>
      <c r="Z3" s="114"/>
      <c r="AA3" s="92" t="str">
        <f aca="false">IFERROR(RBJM($L3:$M6,T3:U6),"")</f>
        <v/>
      </c>
      <c r="AB3" s="92" t="str">
        <f aca="false">IFERROR(RBJM($D3:$E6,H3:I6),"")</f>
        <v/>
      </c>
      <c r="AC3" s="92" t="str">
        <f aca="false">IFERROR(RBJM($F3:$G6,J3:K6),"")</f>
        <v/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3" t="s">
        <v>43</v>
      </c>
      <c r="B4" s="93" t="s">
        <v>44</v>
      </c>
      <c r="C4" s="93" t="n">
        <v>27</v>
      </c>
      <c r="D4" s="103" t="n">
        <f aca="false">L4</f>
        <v>0</v>
      </c>
      <c r="E4" s="103" t="n">
        <f aca="false">N4</f>
        <v>0</v>
      </c>
      <c r="F4" s="103" t="n">
        <f aca="false">L4</f>
        <v>0</v>
      </c>
      <c r="G4" s="103" t="n">
        <f aca="false">O4</f>
        <v>0</v>
      </c>
      <c r="H4" s="103" t="n">
        <f aca="false">T4</f>
        <v>0</v>
      </c>
      <c r="I4" s="103" t="n">
        <f aca="false">V4</f>
        <v>0</v>
      </c>
      <c r="J4" s="103" t="n">
        <f aca="false">T4</f>
        <v>0</v>
      </c>
      <c r="K4" s="103" t="n">
        <f aca="false">W4</f>
        <v>0</v>
      </c>
      <c r="L4" s="95"/>
      <c r="M4" s="95"/>
      <c r="N4" s="95"/>
      <c r="O4" s="95"/>
      <c r="P4" s="95"/>
      <c r="Q4" s="114"/>
      <c r="R4" s="114"/>
      <c r="S4" s="96"/>
      <c r="T4" s="95"/>
      <c r="U4" s="95"/>
      <c r="V4" s="95"/>
      <c r="W4" s="95"/>
      <c r="X4" s="95"/>
      <c r="Y4" s="114"/>
      <c r="Z4" s="114"/>
      <c r="AA4" s="97"/>
      <c r="AB4" s="97"/>
      <c r="AC4" s="97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3"/>
      <c r="B5" s="93"/>
      <c r="C5" s="93" t="n">
        <v>32</v>
      </c>
      <c r="D5" s="103" t="n">
        <f aca="false">L5</f>
        <v>0</v>
      </c>
      <c r="E5" s="103" t="n">
        <f aca="false">N5</f>
        <v>0</v>
      </c>
      <c r="F5" s="103" t="n">
        <f aca="false">L5</f>
        <v>0</v>
      </c>
      <c r="G5" s="103" t="n">
        <f aca="false">O5</f>
        <v>0</v>
      </c>
      <c r="H5" s="103" t="n">
        <f aca="false">T5</f>
        <v>0</v>
      </c>
      <c r="I5" s="103" t="n">
        <f aca="false">V5</f>
        <v>0</v>
      </c>
      <c r="J5" s="103" t="n">
        <f aca="false">T5</f>
        <v>0</v>
      </c>
      <c r="K5" s="103" t="n">
        <f aca="false">W5</f>
        <v>0</v>
      </c>
      <c r="L5" s="95"/>
      <c r="M5" s="95"/>
      <c r="N5" s="95"/>
      <c r="O5" s="95"/>
      <c r="P5" s="95"/>
      <c r="Q5" s="114"/>
      <c r="R5" s="114"/>
      <c r="S5" s="96"/>
      <c r="T5" s="95"/>
      <c r="U5" s="95"/>
      <c r="V5" s="95"/>
      <c r="W5" s="95"/>
      <c r="X5" s="95"/>
      <c r="Y5" s="114"/>
      <c r="Z5" s="114"/>
      <c r="AA5" s="97"/>
      <c r="AB5" s="97"/>
      <c r="AC5" s="97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3"/>
      <c r="B6" s="98"/>
      <c r="C6" s="98" t="n">
        <v>37</v>
      </c>
      <c r="D6" s="104" t="n">
        <f aca="false">L6</f>
        <v>0</v>
      </c>
      <c r="E6" s="104" t="n">
        <f aca="false">N6</f>
        <v>0</v>
      </c>
      <c r="F6" s="104" t="n">
        <f aca="false">L6</f>
        <v>0</v>
      </c>
      <c r="G6" s="104" t="n">
        <f aca="false">O6</f>
        <v>0</v>
      </c>
      <c r="H6" s="104" t="n">
        <f aca="false">T6</f>
        <v>0</v>
      </c>
      <c r="I6" s="104" t="n">
        <f aca="false">V6</f>
        <v>0</v>
      </c>
      <c r="J6" s="104" t="n">
        <f aca="false">T6</f>
        <v>0</v>
      </c>
      <c r="K6" s="104" t="n">
        <f aca="false">W6</f>
        <v>0</v>
      </c>
      <c r="L6" s="100"/>
      <c r="M6" s="100"/>
      <c r="N6" s="100"/>
      <c r="O6" s="100"/>
      <c r="P6" s="100"/>
      <c r="Q6" s="100"/>
      <c r="R6" s="100"/>
      <c r="S6" s="98"/>
      <c r="T6" s="100"/>
      <c r="U6" s="100"/>
      <c r="V6" s="100"/>
      <c r="W6" s="100"/>
      <c r="X6" s="100"/>
      <c r="Y6" s="100"/>
      <c r="Z6" s="100"/>
      <c r="AA6" s="101"/>
      <c r="AB6" s="101"/>
      <c r="AC6" s="10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3"/>
      <c r="B7" s="93" t="s">
        <v>45</v>
      </c>
      <c r="C7" s="88" t="n">
        <v>22</v>
      </c>
      <c r="D7" s="103" t="n">
        <f aca="false">L7</f>
        <v>0</v>
      </c>
      <c r="E7" s="103" t="n">
        <f aca="false">N7</f>
        <v>0</v>
      </c>
      <c r="F7" s="103" t="n">
        <f aca="false">L7</f>
        <v>0</v>
      </c>
      <c r="G7" s="103" t="n">
        <f aca="false">O7</f>
        <v>0</v>
      </c>
      <c r="H7" s="103" t="n">
        <f aca="false">T7</f>
        <v>0</v>
      </c>
      <c r="I7" s="103" t="n">
        <f aca="false">V7</f>
        <v>0</v>
      </c>
      <c r="J7" s="103" t="n">
        <f aca="false">T7</f>
        <v>0</v>
      </c>
      <c r="K7" s="103" t="n">
        <f aca="false">W7</f>
        <v>0</v>
      </c>
      <c r="L7" s="95"/>
      <c r="M7" s="95"/>
      <c r="N7" s="95"/>
      <c r="O7" s="95"/>
      <c r="P7" s="95"/>
      <c r="Q7" s="114"/>
      <c r="R7" s="114"/>
      <c r="S7" s="96"/>
      <c r="T7" s="90"/>
      <c r="U7" s="90"/>
      <c r="V7" s="90"/>
      <c r="W7" s="90"/>
      <c r="X7" s="95"/>
      <c r="Y7" s="114"/>
      <c r="Z7" s="114"/>
      <c r="AA7" s="92" t="str">
        <f aca="false">IFERROR(RBJM($L7:$M10,T7:U10),"")</f>
        <v/>
      </c>
      <c r="AB7" s="92" t="str">
        <f aca="false">IFERROR(RBJM($D7:$E10,H7:I10),"")</f>
        <v/>
      </c>
      <c r="AC7" s="92" t="str">
        <f aca="false">IFERROR(RBJM($F7:$G10,J7:K10),"")</f>
        <v/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3"/>
      <c r="B8" s="93" t="s">
        <v>46</v>
      </c>
      <c r="C8" s="93" t="n">
        <v>27</v>
      </c>
      <c r="D8" s="103" t="n">
        <f aca="false">L8</f>
        <v>0</v>
      </c>
      <c r="E8" s="103" t="n">
        <f aca="false">N8</f>
        <v>0</v>
      </c>
      <c r="F8" s="103" t="n">
        <f aca="false">L8</f>
        <v>0</v>
      </c>
      <c r="G8" s="103" t="n">
        <f aca="false">O8</f>
        <v>0</v>
      </c>
      <c r="H8" s="103" t="n">
        <f aca="false">T8</f>
        <v>0</v>
      </c>
      <c r="I8" s="103" t="n">
        <f aca="false">V8</f>
        <v>0</v>
      </c>
      <c r="J8" s="103" t="n">
        <f aca="false">T8</f>
        <v>0</v>
      </c>
      <c r="K8" s="103" t="n">
        <f aca="false">W8</f>
        <v>0</v>
      </c>
      <c r="L8" s="95"/>
      <c r="M8" s="95"/>
      <c r="N8" s="95"/>
      <c r="O8" s="95"/>
      <c r="P8" s="95"/>
      <c r="Q8" s="114"/>
      <c r="R8" s="114"/>
      <c r="S8" s="96"/>
      <c r="T8" s="95"/>
      <c r="U8" s="95"/>
      <c r="V8" s="95"/>
      <c r="W8" s="95"/>
      <c r="X8" s="95"/>
      <c r="Y8" s="114"/>
      <c r="Z8" s="114"/>
      <c r="AA8" s="97"/>
      <c r="AB8" s="97"/>
      <c r="AC8" s="97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3"/>
      <c r="B9" s="93"/>
      <c r="C9" s="93" t="n">
        <v>32</v>
      </c>
      <c r="D9" s="103" t="n">
        <f aca="false">L9</f>
        <v>0</v>
      </c>
      <c r="E9" s="103" t="n">
        <f aca="false">N9</f>
        <v>0</v>
      </c>
      <c r="F9" s="103" t="n">
        <f aca="false">L9</f>
        <v>0</v>
      </c>
      <c r="G9" s="103" t="n">
        <f aca="false">O9</f>
        <v>0</v>
      </c>
      <c r="H9" s="103" t="n">
        <f aca="false">T9</f>
        <v>0</v>
      </c>
      <c r="I9" s="103" t="n">
        <f aca="false">V9</f>
        <v>0</v>
      </c>
      <c r="J9" s="103" t="n">
        <f aca="false">T9</f>
        <v>0</v>
      </c>
      <c r="K9" s="103" t="n">
        <f aca="false">W9</f>
        <v>0</v>
      </c>
      <c r="L9" s="95"/>
      <c r="M9" s="95"/>
      <c r="N9" s="95"/>
      <c r="O9" s="95"/>
      <c r="P9" s="95"/>
      <c r="Q9" s="114"/>
      <c r="R9" s="114"/>
      <c r="S9" s="96"/>
      <c r="T9" s="95"/>
      <c r="U9" s="95"/>
      <c r="V9" s="95"/>
      <c r="W9" s="95"/>
      <c r="X9" s="95"/>
      <c r="Y9" s="114"/>
      <c r="Z9" s="114"/>
      <c r="AA9" s="97"/>
      <c r="AB9" s="97"/>
      <c r="AC9" s="97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8"/>
      <c r="B10" s="98"/>
      <c r="C10" s="98" t="n">
        <v>37</v>
      </c>
      <c r="D10" s="104" t="n">
        <f aca="false">L10</f>
        <v>0</v>
      </c>
      <c r="E10" s="104" t="n">
        <f aca="false">N10</f>
        <v>0</v>
      </c>
      <c r="F10" s="104" t="n">
        <f aca="false">L10</f>
        <v>0</v>
      </c>
      <c r="G10" s="104" t="n">
        <f aca="false">O10</f>
        <v>0</v>
      </c>
      <c r="H10" s="104" t="n">
        <f aca="false">T10</f>
        <v>0</v>
      </c>
      <c r="I10" s="104" t="n">
        <f aca="false">V10</f>
        <v>0</v>
      </c>
      <c r="J10" s="104" t="n">
        <f aca="false">T10</f>
        <v>0</v>
      </c>
      <c r="K10" s="104" t="n">
        <f aca="false">W10</f>
        <v>0</v>
      </c>
      <c r="L10" s="100"/>
      <c r="M10" s="100"/>
      <c r="N10" s="100"/>
      <c r="O10" s="100"/>
      <c r="P10" s="100"/>
      <c r="Q10" s="100"/>
      <c r="R10" s="100"/>
      <c r="S10" s="98"/>
      <c r="T10" s="100"/>
      <c r="U10" s="100"/>
      <c r="V10" s="100"/>
      <c r="W10" s="100"/>
      <c r="X10" s="100"/>
      <c r="Y10" s="100"/>
      <c r="Z10" s="100"/>
      <c r="AA10" s="101"/>
      <c r="AB10" s="101"/>
      <c r="AC10" s="101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8" t="s">
        <v>5</v>
      </c>
      <c r="B11" s="88" t="s">
        <v>47</v>
      </c>
      <c r="C11" s="88" t="n">
        <v>22</v>
      </c>
      <c r="D11" s="103" t="n">
        <f aca="false">L11</f>
        <v>0</v>
      </c>
      <c r="E11" s="103" t="n">
        <f aca="false">N11</f>
        <v>0</v>
      </c>
      <c r="F11" s="103" t="n">
        <f aca="false">L11</f>
        <v>0</v>
      </c>
      <c r="G11" s="103" t="n">
        <f aca="false">O11</f>
        <v>0</v>
      </c>
      <c r="H11" s="103" t="n">
        <f aca="false">T11</f>
        <v>0</v>
      </c>
      <c r="I11" s="103" t="n">
        <f aca="false">V11</f>
        <v>0</v>
      </c>
      <c r="J11" s="103" t="n">
        <f aca="false">T11</f>
        <v>0</v>
      </c>
      <c r="K11" s="103" t="n">
        <f aca="false">W11</f>
        <v>0</v>
      </c>
      <c r="L11" s="95"/>
      <c r="M11" s="95"/>
      <c r="N11" s="95"/>
      <c r="O11" s="95"/>
      <c r="P11" s="95"/>
      <c r="Q11" s="114"/>
      <c r="R11" s="114"/>
      <c r="S11" s="96"/>
      <c r="T11" s="95"/>
      <c r="U11" s="95"/>
      <c r="V11" s="95"/>
      <c r="W11" s="95"/>
      <c r="X11" s="95"/>
      <c r="Y11" s="114"/>
      <c r="Z11" s="114"/>
      <c r="AA11" s="92" t="str">
        <f aca="false">IFERROR(RBJM($L11:$M14,T11:U14),"")</f>
        <v/>
      </c>
      <c r="AB11" s="92" t="str">
        <f aca="false">IFERROR(RBJM($D11:$E14,H11:I14),"")</f>
        <v/>
      </c>
      <c r="AC11" s="92" t="str">
        <f aca="false">IFERROR(RBJM($F11:$G14,J11:K14),"")</f>
        <v/>
      </c>
    </row>
    <row r="12" customFormat="false" ht="11.25" hidden="false" customHeight="false" outlineLevel="0" collapsed="false">
      <c r="A12" s="93" t="s">
        <v>43</v>
      </c>
      <c r="B12" s="93" t="s">
        <v>48</v>
      </c>
      <c r="C12" s="93" t="n">
        <v>27</v>
      </c>
      <c r="D12" s="103" t="n">
        <f aca="false">L12</f>
        <v>0</v>
      </c>
      <c r="E12" s="103" t="n">
        <f aca="false">N12</f>
        <v>0</v>
      </c>
      <c r="F12" s="103" t="n">
        <f aca="false">L12</f>
        <v>0</v>
      </c>
      <c r="G12" s="103" t="n">
        <f aca="false">O12</f>
        <v>0</v>
      </c>
      <c r="H12" s="103" t="n">
        <f aca="false">T12</f>
        <v>0</v>
      </c>
      <c r="I12" s="103" t="n">
        <f aca="false">V12</f>
        <v>0</v>
      </c>
      <c r="J12" s="103" t="n">
        <f aca="false">T12</f>
        <v>0</v>
      </c>
      <c r="K12" s="103" t="n">
        <f aca="false">W12</f>
        <v>0</v>
      </c>
      <c r="L12" s="95"/>
      <c r="M12" s="95"/>
      <c r="N12" s="95"/>
      <c r="O12" s="95"/>
      <c r="P12" s="95"/>
      <c r="Q12" s="114"/>
      <c r="R12" s="114"/>
      <c r="S12" s="96"/>
      <c r="T12" s="95"/>
      <c r="U12" s="95"/>
      <c r="V12" s="95"/>
      <c r="W12" s="95"/>
      <c r="X12" s="95"/>
      <c r="Y12" s="114"/>
      <c r="Z12" s="114"/>
      <c r="AA12" s="97"/>
      <c r="AB12" s="97"/>
      <c r="AC12" s="97"/>
    </row>
    <row r="13" customFormat="false" ht="11.25" hidden="false" customHeight="false" outlineLevel="0" collapsed="false">
      <c r="A13" s="93"/>
      <c r="B13" s="93"/>
      <c r="C13" s="93" t="n">
        <v>32</v>
      </c>
      <c r="D13" s="103" t="n">
        <f aca="false">L13</f>
        <v>0</v>
      </c>
      <c r="E13" s="103" t="n">
        <f aca="false">N13</f>
        <v>0</v>
      </c>
      <c r="F13" s="103" t="n">
        <f aca="false">L13</f>
        <v>0</v>
      </c>
      <c r="G13" s="103" t="n">
        <f aca="false">O13</f>
        <v>0</v>
      </c>
      <c r="H13" s="103" t="n">
        <f aca="false">T13</f>
        <v>0</v>
      </c>
      <c r="I13" s="103" t="n">
        <f aca="false">V13</f>
        <v>0</v>
      </c>
      <c r="J13" s="103" t="n">
        <f aca="false">T13</f>
        <v>0</v>
      </c>
      <c r="K13" s="103" t="n">
        <f aca="false">W13</f>
        <v>0</v>
      </c>
      <c r="L13" s="95"/>
      <c r="M13" s="95"/>
      <c r="N13" s="95"/>
      <c r="O13" s="95"/>
      <c r="P13" s="95"/>
      <c r="Q13" s="114"/>
      <c r="R13" s="114"/>
      <c r="S13" s="96"/>
      <c r="T13" s="95"/>
      <c r="U13" s="95"/>
      <c r="V13" s="95"/>
      <c r="W13" s="95"/>
      <c r="X13" s="95"/>
      <c r="Y13" s="114"/>
      <c r="Z13" s="114"/>
      <c r="AA13" s="97"/>
      <c r="AB13" s="97"/>
      <c r="AC13" s="97"/>
    </row>
    <row r="14" customFormat="false" ht="12" hidden="false" customHeight="false" outlineLevel="0" collapsed="false">
      <c r="A14" s="93"/>
      <c r="B14" s="98"/>
      <c r="C14" s="98" t="n">
        <v>37</v>
      </c>
      <c r="D14" s="104" t="n">
        <f aca="false">L14</f>
        <v>0</v>
      </c>
      <c r="E14" s="104" t="n">
        <f aca="false">N14</f>
        <v>0</v>
      </c>
      <c r="F14" s="104" t="n">
        <f aca="false">L14</f>
        <v>0</v>
      </c>
      <c r="G14" s="104" t="n">
        <f aca="false">O14</f>
        <v>0</v>
      </c>
      <c r="H14" s="104" t="n">
        <f aca="false">T14</f>
        <v>0</v>
      </c>
      <c r="I14" s="104" t="n">
        <f aca="false">V14</f>
        <v>0</v>
      </c>
      <c r="J14" s="104" t="n">
        <f aca="false">T14</f>
        <v>0</v>
      </c>
      <c r="K14" s="104" t="n">
        <f aca="false">W14</f>
        <v>0</v>
      </c>
      <c r="L14" s="100"/>
      <c r="M14" s="100"/>
      <c r="N14" s="100"/>
      <c r="O14" s="100"/>
      <c r="P14" s="100"/>
      <c r="Q14" s="100"/>
      <c r="R14" s="100"/>
      <c r="S14" s="98"/>
      <c r="T14" s="100"/>
      <c r="U14" s="100"/>
      <c r="V14" s="100"/>
      <c r="W14" s="100"/>
      <c r="X14" s="100"/>
      <c r="Y14" s="100"/>
      <c r="Z14" s="100"/>
      <c r="AA14" s="101"/>
      <c r="AB14" s="101"/>
      <c r="AC14" s="101"/>
    </row>
    <row r="15" customFormat="false" ht="11.25" hidden="false" customHeight="false" outlineLevel="0" collapsed="false">
      <c r="A15" s="93"/>
      <c r="B15" s="93" t="s">
        <v>49</v>
      </c>
      <c r="C15" s="88" t="n">
        <v>22</v>
      </c>
      <c r="D15" s="103" t="n">
        <f aca="false">L15</f>
        <v>0</v>
      </c>
      <c r="E15" s="103" t="n">
        <f aca="false">N15</f>
        <v>0</v>
      </c>
      <c r="F15" s="103" t="n">
        <f aca="false">L15</f>
        <v>0</v>
      </c>
      <c r="G15" s="103" t="n">
        <f aca="false">O15</f>
        <v>0</v>
      </c>
      <c r="H15" s="103" t="n">
        <f aca="false">T15</f>
        <v>0</v>
      </c>
      <c r="I15" s="103" t="n">
        <f aca="false">V15</f>
        <v>0</v>
      </c>
      <c r="J15" s="103" t="n">
        <f aca="false">T15</f>
        <v>0</v>
      </c>
      <c r="K15" s="103" t="n">
        <f aca="false">W15</f>
        <v>0</v>
      </c>
      <c r="L15" s="95"/>
      <c r="M15" s="95"/>
      <c r="N15" s="95"/>
      <c r="O15" s="95"/>
      <c r="P15" s="95"/>
      <c r="Q15" s="114"/>
      <c r="R15" s="114"/>
      <c r="S15" s="96"/>
      <c r="T15" s="90"/>
      <c r="U15" s="90"/>
      <c r="V15" s="90"/>
      <c r="W15" s="90"/>
      <c r="X15" s="95"/>
      <c r="Y15" s="114"/>
      <c r="Z15" s="114"/>
      <c r="AA15" s="92" t="str">
        <f aca="false">IFERROR(RBJM($L15:$M18,T15:U18),"")</f>
        <v/>
      </c>
      <c r="AB15" s="92" t="str">
        <f aca="false">IFERROR(RBJM($D15:$E18,H15:I18),"")</f>
        <v/>
      </c>
      <c r="AC15" s="92" t="str">
        <f aca="false">IFERROR(RBJM($F15:$G18,J15:K18),"")</f>
        <v/>
      </c>
    </row>
    <row r="16" customFormat="false" ht="11.25" hidden="false" customHeight="false" outlineLevel="0" collapsed="false">
      <c r="A16" s="93"/>
      <c r="B16" s="93" t="s">
        <v>50</v>
      </c>
      <c r="C16" s="93" t="n">
        <v>27</v>
      </c>
      <c r="D16" s="103" t="n">
        <f aca="false">L16</f>
        <v>0</v>
      </c>
      <c r="E16" s="103" t="n">
        <f aca="false">N16</f>
        <v>0</v>
      </c>
      <c r="F16" s="103" t="n">
        <f aca="false">L16</f>
        <v>0</v>
      </c>
      <c r="G16" s="103" t="n">
        <f aca="false">O16</f>
        <v>0</v>
      </c>
      <c r="H16" s="103" t="n">
        <f aca="false">T16</f>
        <v>0</v>
      </c>
      <c r="I16" s="103" t="n">
        <f aca="false">V16</f>
        <v>0</v>
      </c>
      <c r="J16" s="103" t="n">
        <f aca="false">T16</f>
        <v>0</v>
      </c>
      <c r="K16" s="103" t="n">
        <f aca="false">W16</f>
        <v>0</v>
      </c>
      <c r="L16" s="95"/>
      <c r="M16" s="95"/>
      <c r="N16" s="95"/>
      <c r="O16" s="95"/>
      <c r="P16" s="95"/>
      <c r="Q16" s="114"/>
      <c r="R16" s="114"/>
      <c r="S16" s="96"/>
      <c r="T16" s="95"/>
      <c r="U16" s="95"/>
      <c r="V16" s="95"/>
      <c r="W16" s="95"/>
      <c r="X16" s="95"/>
      <c r="Y16" s="114"/>
      <c r="Z16" s="114"/>
      <c r="AA16" s="97"/>
      <c r="AB16" s="97"/>
      <c r="AC16" s="97"/>
    </row>
    <row r="17" customFormat="false" ht="11.25" hidden="false" customHeight="false" outlineLevel="0" collapsed="false">
      <c r="A17" s="93"/>
      <c r="B17" s="93"/>
      <c r="C17" s="93" t="n">
        <v>32</v>
      </c>
      <c r="D17" s="103" t="n">
        <f aca="false">L17</f>
        <v>0</v>
      </c>
      <c r="E17" s="103" t="n">
        <f aca="false">N17</f>
        <v>0</v>
      </c>
      <c r="F17" s="103" t="n">
        <f aca="false">L17</f>
        <v>0</v>
      </c>
      <c r="G17" s="103" t="n">
        <f aca="false">O17</f>
        <v>0</v>
      </c>
      <c r="H17" s="103" t="n">
        <f aca="false">T17</f>
        <v>0</v>
      </c>
      <c r="I17" s="103" t="n">
        <f aca="false">V17</f>
        <v>0</v>
      </c>
      <c r="J17" s="103" t="n">
        <f aca="false">T17</f>
        <v>0</v>
      </c>
      <c r="K17" s="103" t="n">
        <f aca="false">W17</f>
        <v>0</v>
      </c>
      <c r="L17" s="95"/>
      <c r="M17" s="95"/>
      <c r="N17" s="95"/>
      <c r="O17" s="95"/>
      <c r="P17" s="95"/>
      <c r="Q17" s="114"/>
      <c r="R17" s="114"/>
      <c r="S17" s="96"/>
      <c r="T17" s="95"/>
      <c r="U17" s="95"/>
      <c r="V17" s="95"/>
      <c r="W17" s="95"/>
      <c r="X17" s="95"/>
      <c r="Y17" s="114"/>
      <c r="Z17" s="114"/>
      <c r="AA17" s="97"/>
      <c r="AB17" s="97"/>
      <c r="AC17" s="97"/>
    </row>
    <row r="18" customFormat="false" ht="12" hidden="false" customHeight="false" outlineLevel="0" collapsed="false">
      <c r="A18" s="98"/>
      <c r="B18" s="98"/>
      <c r="C18" s="98" t="n">
        <v>37</v>
      </c>
      <c r="D18" s="104" t="n">
        <f aca="false">L18</f>
        <v>0</v>
      </c>
      <c r="E18" s="104" t="n">
        <f aca="false">N18</f>
        <v>0</v>
      </c>
      <c r="F18" s="104" t="n">
        <f aca="false">L18</f>
        <v>0</v>
      </c>
      <c r="G18" s="104" t="n">
        <f aca="false">O18</f>
        <v>0</v>
      </c>
      <c r="H18" s="104" t="n">
        <f aca="false">T18</f>
        <v>0</v>
      </c>
      <c r="I18" s="104" t="n">
        <f aca="false">V18</f>
        <v>0</v>
      </c>
      <c r="J18" s="104" t="n">
        <f aca="false">T18</f>
        <v>0</v>
      </c>
      <c r="K18" s="104" t="n">
        <f aca="false">W18</f>
        <v>0</v>
      </c>
      <c r="L18" s="100"/>
      <c r="M18" s="100"/>
      <c r="N18" s="100"/>
      <c r="O18" s="100"/>
      <c r="P18" s="100"/>
      <c r="Q18" s="100"/>
      <c r="R18" s="100"/>
      <c r="S18" s="98"/>
      <c r="T18" s="100"/>
      <c r="U18" s="100"/>
      <c r="V18" s="100"/>
      <c r="W18" s="100"/>
      <c r="X18" s="100"/>
      <c r="Y18" s="100"/>
      <c r="Z18" s="100"/>
      <c r="AA18" s="101"/>
      <c r="AB18" s="101"/>
      <c r="AC18" s="101"/>
    </row>
    <row r="19" customFormat="false" ht="11.25" hidden="false" customHeight="false" outlineLevel="0" collapsed="false">
      <c r="A19" s="49" t="s">
        <v>6</v>
      </c>
      <c r="B19" s="49" t="s">
        <v>51</v>
      </c>
      <c r="C19" s="49" t="n">
        <v>22</v>
      </c>
      <c r="D19" s="50" t="n">
        <f aca="false">L19</f>
        <v>5737.3504</v>
      </c>
      <c r="E19" s="50" t="n">
        <f aca="false">N19</f>
        <v>43.1705</v>
      </c>
      <c r="F19" s="50" t="n">
        <f aca="false">L19</f>
        <v>5737.3504</v>
      </c>
      <c r="G19" s="50" t="n">
        <f aca="false">O19</f>
        <v>44.6587</v>
      </c>
      <c r="H19" s="50" t="n">
        <f aca="false">T19</f>
        <v>5746.5688</v>
      </c>
      <c r="I19" s="50" t="n">
        <f aca="false">V19</f>
        <v>43.133</v>
      </c>
      <c r="J19" s="50" t="n">
        <f aca="false">T19</f>
        <v>5746.5688</v>
      </c>
      <c r="K19" s="50" t="n">
        <f aca="false">W19</f>
        <v>44.6399</v>
      </c>
      <c r="L19" s="51" t="n">
        <v>5737.3504</v>
      </c>
      <c r="M19" s="51" t="n">
        <v>41.5651</v>
      </c>
      <c r="N19" s="51" t="n">
        <v>43.1705</v>
      </c>
      <c r="O19" s="51" t="n">
        <v>44.6587</v>
      </c>
      <c r="P19" s="51" t="n">
        <v>13423.14</v>
      </c>
      <c r="Q19" s="53" t="n">
        <v>24.46</v>
      </c>
      <c r="R19" s="51" t="n">
        <f aca="false">P19/3600</f>
        <v>3.72865</v>
      </c>
      <c r="S19" s="52"/>
      <c r="T19" s="51" t="n">
        <v>5746.5688</v>
      </c>
      <c r="U19" s="51" t="n">
        <v>41.5636</v>
      </c>
      <c r="V19" s="51" t="n">
        <v>43.133</v>
      </c>
      <c r="W19" s="51" t="n">
        <v>44.6399</v>
      </c>
      <c r="X19" s="51" t="n">
        <v>13416.06</v>
      </c>
      <c r="Y19" s="53" t="n">
        <v>25.48</v>
      </c>
      <c r="Z19" s="51" t="n">
        <f aca="false">X19/3600</f>
        <v>3.72668333333333</v>
      </c>
      <c r="AA19" s="54" t="str">
        <f aca="false">IFERROR(RBJM($L19:$M22,T19:U22),"")</f>
        <v/>
      </c>
      <c r="AB19" s="54" t="str">
        <f aca="false">IFERROR(RBJM($D19:$E22,H19:I22),"")</f>
        <v/>
      </c>
      <c r="AC19" s="54" t="str">
        <f aca="false">IFERROR(RBJM($F19:$G22,J19:K22),"")</f>
        <v/>
      </c>
      <c r="AE19" s="38" t="n">
        <f aca="false">Q19/100</f>
        <v>0.2446</v>
      </c>
      <c r="AF19" s="38" t="n">
        <f aca="false">R19/100</f>
        <v>0.0372865</v>
      </c>
      <c r="AG19" s="38" t="n">
        <f aca="false">Y19/100</f>
        <v>0.2548</v>
      </c>
      <c r="AH19" s="38" t="n">
        <f aca="false">Z19/100</f>
        <v>0.0372668333333333</v>
      </c>
    </row>
    <row r="20" customFormat="false" ht="11.25" hidden="false" customHeight="false" outlineLevel="0" collapsed="false">
      <c r="A20" s="55" t="s">
        <v>52</v>
      </c>
      <c r="B20" s="55" t="s">
        <v>53</v>
      </c>
      <c r="C20" s="55" t="n">
        <v>27</v>
      </c>
      <c r="D20" s="50" t="n">
        <f aca="false">L20</f>
        <v>2654.0552</v>
      </c>
      <c r="E20" s="50" t="n">
        <f aca="false">N20</f>
        <v>41.6393</v>
      </c>
      <c r="F20" s="50" t="n">
        <f aca="false">L20</f>
        <v>2654.0552</v>
      </c>
      <c r="G20" s="50" t="n">
        <f aca="false">O20</f>
        <v>42.8268</v>
      </c>
      <c r="H20" s="50" t="n">
        <f aca="false">T20</f>
        <v>2656.3736</v>
      </c>
      <c r="I20" s="50" t="n">
        <f aca="false">V20</f>
        <v>41.5626</v>
      </c>
      <c r="J20" s="50" t="n">
        <f aca="false">T20</f>
        <v>2656.3736</v>
      </c>
      <c r="K20" s="50" t="n">
        <f aca="false">W20</f>
        <v>42.7927</v>
      </c>
      <c r="L20" s="51" t="n">
        <v>2654.0552</v>
      </c>
      <c r="M20" s="51" t="n">
        <v>39.5063</v>
      </c>
      <c r="N20" s="51" t="n">
        <v>41.6393</v>
      </c>
      <c r="O20" s="51" t="n">
        <v>42.8268</v>
      </c>
      <c r="P20" s="51" t="n">
        <v>12202.42</v>
      </c>
      <c r="Q20" s="53" t="n">
        <v>20.85</v>
      </c>
      <c r="R20" s="51" t="n">
        <f aca="false">P20/3600</f>
        <v>3.38956111111111</v>
      </c>
      <c r="S20" s="52"/>
      <c r="T20" s="51" t="n">
        <v>2656.3736</v>
      </c>
      <c r="U20" s="51" t="n">
        <v>39.503</v>
      </c>
      <c r="V20" s="51" t="n">
        <v>41.5626</v>
      </c>
      <c r="W20" s="51" t="n">
        <v>42.7927</v>
      </c>
      <c r="X20" s="51" t="n">
        <v>15163.29</v>
      </c>
      <c r="Y20" s="53" t="n">
        <v>21.42</v>
      </c>
      <c r="Z20" s="51" t="n">
        <f aca="false">X20/3600</f>
        <v>4.212025</v>
      </c>
      <c r="AA20" s="52"/>
      <c r="AB20" s="52"/>
      <c r="AC20" s="52"/>
      <c r="AE20" s="38" t="n">
        <f aca="false">Q20/100</f>
        <v>0.2085</v>
      </c>
      <c r="AF20" s="38" t="n">
        <f aca="false">R20/100</f>
        <v>0.0338956111111111</v>
      </c>
      <c r="AG20" s="38" t="n">
        <f aca="false">Y20/100</f>
        <v>0.2142</v>
      </c>
      <c r="AH20" s="38" t="n">
        <f aca="false">Z20/100</f>
        <v>0.04212025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66.8376</v>
      </c>
      <c r="E21" s="50" t="n">
        <f aca="false">N21</f>
        <v>40.2917</v>
      </c>
      <c r="F21" s="50" t="n">
        <f aca="false">L21</f>
        <v>1266.8376</v>
      </c>
      <c r="G21" s="50" t="n">
        <f aca="false">O21</f>
        <v>41.4378</v>
      </c>
      <c r="H21" s="50" t="n">
        <f aca="false">T21</f>
        <v>1268.3424</v>
      </c>
      <c r="I21" s="50" t="n">
        <f aca="false">V21</f>
        <v>40.1673</v>
      </c>
      <c r="J21" s="50" t="n">
        <f aca="false">T21</f>
        <v>1268.3424</v>
      </c>
      <c r="K21" s="50" t="n">
        <f aca="false">W21</f>
        <v>41.3983</v>
      </c>
      <c r="L21" s="51" t="n">
        <v>1266.8376</v>
      </c>
      <c r="M21" s="51" t="n">
        <v>37.017</v>
      </c>
      <c r="N21" s="51" t="n">
        <v>40.2917</v>
      </c>
      <c r="O21" s="51" t="n">
        <v>41.4378</v>
      </c>
      <c r="P21" s="51" t="n">
        <v>11435.64</v>
      </c>
      <c r="Q21" s="53" t="n">
        <v>18.24</v>
      </c>
      <c r="R21" s="51" t="n">
        <f aca="false">P21/3600</f>
        <v>3.17656666666667</v>
      </c>
      <c r="S21" s="52"/>
      <c r="T21" s="51" t="n">
        <v>1268.3424</v>
      </c>
      <c r="U21" s="51" t="n">
        <v>37.014</v>
      </c>
      <c r="V21" s="51" t="n">
        <v>40.1673</v>
      </c>
      <c r="W21" s="51" t="n">
        <v>41.3983</v>
      </c>
      <c r="X21" s="51" t="n">
        <v>11458.02</v>
      </c>
      <c r="Y21" s="53" t="n">
        <v>18.04</v>
      </c>
      <c r="Z21" s="51" t="n">
        <f aca="false">X21/3600</f>
        <v>3.18278333333333</v>
      </c>
      <c r="AA21" s="52"/>
      <c r="AB21" s="52"/>
      <c r="AC21" s="52"/>
      <c r="AE21" s="38" t="n">
        <f aca="false">Q21/100</f>
        <v>0.1824</v>
      </c>
      <c r="AF21" s="38" t="n">
        <f aca="false">R21/100</f>
        <v>0.0317656666666667</v>
      </c>
      <c r="AG21" s="38" t="n">
        <f aca="false">Y21/100</f>
        <v>0.1804</v>
      </c>
      <c r="AH21" s="38" t="n">
        <f aca="false">Z21/100</f>
        <v>0.0318278333333333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14.1912</v>
      </c>
      <c r="E22" s="57" t="n">
        <f aca="false">N22</f>
        <v>39.1448</v>
      </c>
      <c r="F22" s="57" t="n">
        <f aca="false">L22</f>
        <v>614.1912</v>
      </c>
      <c r="G22" s="57" t="n">
        <f aca="false">O22</f>
        <v>40.4833</v>
      </c>
      <c r="H22" s="57" t="n">
        <f aca="false">T22</f>
        <v>613.46</v>
      </c>
      <c r="I22" s="57" t="n">
        <f aca="false">V22</f>
        <v>39.0392</v>
      </c>
      <c r="J22" s="57" t="n">
        <f aca="false">T22</f>
        <v>613.46</v>
      </c>
      <c r="K22" s="57" t="n">
        <f aca="false">W22</f>
        <v>40.4505</v>
      </c>
      <c r="L22" s="58" t="n">
        <v>614.1912</v>
      </c>
      <c r="M22" s="58" t="n">
        <v>34.4797</v>
      </c>
      <c r="N22" s="58" t="n">
        <v>39.1448</v>
      </c>
      <c r="O22" s="58" t="n">
        <v>40.4833</v>
      </c>
      <c r="P22" s="58" t="n">
        <v>10851.62</v>
      </c>
      <c r="Q22" s="58" t="n">
        <v>16.5</v>
      </c>
      <c r="R22" s="58" t="n">
        <f aca="false">P22/3600</f>
        <v>3.01433888888889</v>
      </c>
      <c r="S22" s="56"/>
      <c r="T22" s="58" t="n">
        <v>613.46</v>
      </c>
      <c r="U22" s="58" t="n">
        <v>34.4727</v>
      </c>
      <c r="V22" s="58" t="n">
        <v>39.0392</v>
      </c>
      <c r="W22" s="58" t="n">
        <v>40.4505</v>
      </c>
      <c r="X22" s="58" t="n">
        <v>10837.61</v>
      </c>
      <c r="Y22" s="58" t="n">
        <v>15.58</v>
      </c>
      <c r="Z22" s="58" t="n">
        <f aca="false">X22/3600</f>
        <v>3.01044722222222</v>
      </c>
      <c r="AA22" s="56"/>
      <c r="AB22" s="56"/>
      <c r="AC22" s="56"/>
      <c r="AE22" s="38" t="n">
        <f aca="false">Q22/100</f>
        <v>0.165</v>
      </c>
      <c r="AF22" s="38" t="n">
        <f aca="false">R22/100</f>
        <v>0.0301433888888889</v>
      </c>
      <c r="AG22" s="38" t="n">
        <f aca="false">Y22/100</f>
        <v>0.1558</v>
      </c>
      <c r="AH22" s="38" t="n">
        <f aca="false">Z22/100</f>
        <v>0.0301044722222222</v>
      </c>
    </row>
    <row r="23" customFormat="false" ht="11.25" hidden="false" customHeight="false" outlineLevel="0" collapsed="false">
      <c r="A23" s="55"/>
      <c r="B23" s="49" t="s">
        <v>54</v>
      </c>
      <c r="C23" s="49" t="n">
        <v>22</v>
      </c>
      <c r="D23" s="64" t="n">
        <f aca="false">L23</f>
        <v>8624.4848</v>
      </c>
      <c r="E23" s="64" t="n">
        <f aca="false">N23</f>
        <v>41.9039</v>
      </c>
      <c r="F23" s="64" t="n">
        <f aca="false">L23</f>
        <v>8624.4848</v>
      </c>
      <c r="G23" s="64" t="n">
        <f aca="false">O23</f>
        <v>43.0024</v>
      </c>
      <c r="H23" s="64" t="n">
        <f aca="false">T23</f>
        <v>8630.04</v>
      </c>
      <c r="I23" s="64" t="n">
        <f aca="false">V23</f>
        <v>41.8794</v>
      </c>
      <c r="J23" s="64" t="n">
        <f aca="false">T23</f>
        <v>8630.04</v>
      </c>
      <c r="K23" s="64" t="n">
        <f aca="false">W23</f>
        <v>42.9986</v>
      </c>
      <c r="L23" s="59" t="n">
        <v>8624.4848</v>
      </c>
      <c r="M23" s="59" t="n">
        <v>39.7722</v>
      </c>
      <c r="N23" s="59" t="n">
        <v>41.9039</v>
      </c>
      <c r="O23" s="59" t="n">
        <v>43.0024</v>
      </c>
      <c r="P23" s="59" t="n">
        <v>13084.66</v>
      </c>
      <c r="Q23" s="53" t="n">
        <v>28.06</v>
      </c>
      <c r="R23" s="59" t="n">
        <f aca="false">P23/3600</f>
        <v>3.63462777777778</v>
      </c>
      <c r="S23" s="61"/>
      <c r="T23" s="59" t="n">
        <v>8630.04</v>
      </c>
      <c r="U23" s="59" t="n">
        <v>39.7718</v>
      </c>
      <c r="V23" s="59" t="n">
        <v>41.8794</v>
      </c>
      <c r="W23" s="59" t="n">
        <v>42.9986</v>
      </c>
      <c r="X23" s="59" t="n">
        <v>13274.56</v>
      </c>
      <c r="Y23" s="53" t="n">
        <v>26.93</v>
      </c>
      <c r="Z23" s="59" t="n">
        <f aca="false">X23/3600</f>
        <v>3.68737777777778</v>
      </c>
      <c r="AA23" s="54" t="str">
        <f aca="false">IFERROR(RBJM($L23:$M26,T23:U26),"")</f>
        <v/>
      </c>
      <c r="AB23" s="54" t="str">
        <f aca="false">IFERROR(RBJM($D23:$E26,H23:I26),"")</f>
        <v/>
      </c>
      <c r="AC23" s="54" t="str">
        <f aca="false">IFERROR(RBJM($F23:$G26,J23:K26),"")</f>
        <v/>
      </c>
      <c r="AE23" s="38" t="n">
        <f aca="false">Q23/100</f>
        <v>0.2806</v>
      </c>
      <c r="AF23" s="38" t="n">
        <f aca="false">R23/100</f>
        <v>0.0363462777777778</v>
      </c>
      <c r="AG23" s="38" t="n">
        <f aca="false">Y23/100</f>
        <v>0.2693</v>
      </c>
      <c r="AH23" s="38" t="n">
        <f aca="false">Z23/100</f>
        <v>0.0368737777777778</v>
      </c>
    </row>
    <row r="24" customFormat="false" ht="11.25" hidden="false" customHeight="false" outlineLevel="0" collapsed="false">
      <c r="A24" s="55"/>
      <c r="B24" s="55" t="s">
        <v>55</v>
      </c>
      <c r="C24" s="55" t="n">
        <v>27</v>
      </c>
      <c r="D24" s="50" t="n">
        <f aca="false">L24</f>
        <v>3494.112</v>
      </c>
      <c r="E24" s="50" t="n">
        <f aca="false">N24</f>
        <v>39.8649</v>
      </c>
      <c r="F24" s="50" t="n">
        <f aca="false">L24</f>
        <v>3494.112</v>
      </c>
      <c r="G24" s="50" t="n">
        <f aca="false">O24</f>
        <v>40.8248</v>
      </c>
      <c r="H24" s="50" t="n">
        <f aca="false">T24</f>
        <v>3497.1968</v>
      </c>
      <c r="I24" s="50" t="n">
        <f aca="false">V24</f>
        <v>39.8174</v>
      </c>
      <c r="J24" s="50" t="n">
        <f aca="false">T24</f>
        <v>3497.1968</v>
      </c>
      <c r="K24" s="50" t="n">
        <f aca="false">W24</f>
        <v>40.8188</v>
      </c>
      <c r="L24" s="51" t="n">
        <v>3494.112</v>
      </c>
      <c r="M24" s="51" t="n">
        <v>36.8572</v>
      </c>
      <c r="N24" s="51" t="n">
        <v>39.8649</v>
      </c>
      <c r="O24" s="51" t="n">
        <v>40.8248</v>
      </c>
      <c r="P24" s="51" t="n">
        <v>11887.07</v>
      </c>
      <c r="Q24" s="53" t="n">
        <v>21.59</v>
      </c>
      <c r="R24" s="51" t="n">
        <f aca="false">P24/3600</f>
        <v>3.30196388888889</v>
      </c>
      <c r="S24" s="52"/>
      <c r="T24" s="51" t="n">
        <v>3497.1968</v>
      </c>
      <c r="U24" s="51" t="n">
        <v>36.8551</v>
      </c>
      <c r="V24" s="51" t="n">
        <v>39.8174</v>
      </c>
      <c r="W24" s="51" t="n">
        <v>40.8188</v>
      </c>
      <c r="X24" s="51" t="n">
        <v>13157.97</v>
      </c>
      <c r="Y24" s="53" t="n">
        <v>21.62</v>
      </c>
      <c r="Z24" s="51" t="n">
        <f aca="false">X24/3600</f>
        <v>3.65499166666667</v>
      </c>
      <c r="AA24" s="52"/>
      <c r="AB24" s="52"/>
      <c r="AC24" s="52"/>
      <c r="AE24" s="38" t="n">
        <f aca="false">Q24/100</f>
        <v>0.2159</v>
      </c>
      <c r="AF24" s="38" t="n">
        <f aca="false">R24/100</f>
        <v>0.0330196388888889</v>
      </c>
      <c r="AG24" s="38" t="n">
        <f aca="false">Y24/100</f>
        <v>0.2162</v>
      </c>
      <c r="AH24" s="38" t="n">
        <f aca="false">Z24/100</f>
        <v>0.0365499166666667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75.7576</v>
      </c>
      <c r="E25" s="50" t="n">
        <f aca="false">N25</f>
        <v>38.0406</v>
      </c>
      <c r="F25" s="50" t="n">
        <f aca="false">L25</f>
        <v>1475.7576</v>
      </c>
      <c r="G25" s="50" t="n">
        <f aca="false">O25</f>
        <v>39.2767</v>
      </c>
      <c r="H25" s="50" t="n">
        <f aca="false">T25</f>
        <v>1477.676</v>
      </c>
      <c r="I25" s="50" t="n">
        <f aca="false">V25</f>
        <v>37.9631</v>
      </c>
      <c r="J25" s="50" t="n">
        <f aca="false">T25</f>
        <v>1477.676</v>
      </c>
      <c r="K25" s="50" t="n">
        <f aca="false">W25</f>
        <v>39.2746</v>
      </c>
      <c r="L25" s="51" t="n">
        <v>1475.7576</v>
      </c>
      <c r="M25" s="51" t="n">
        <v>34.0822</v>
      </c>
      <c r="N25" s="51" t="n">
        <v>38.0406</v>
      </c>
      <c r="O25" s="51" t="n">
        <v>39.2767</v>
      </c>
      <c r="P25" s="51" t="n">
        <v>10970.5</v>
      </c>
      <c r="Q25" s="53" t="n">
        <v>17.85</v>
      </c>
      <c r="R25" s="51" t="n">
        <f aca="false">P25/3600</f>
        <v>3.04736111111111</v>
      </c>
      <c r="S25" s="52"/>
      <c r="T25" s="51" t="n">
        <v>1477.676</v>
      </c>
      <c r="U25" s="51" t="n">
        <v>34.0847</v>
      </c>
      <c r="V25" s="51" t="n">
        <v>37.9631</v>
      </c>
      <c r="W25" s="51" t="n">
        <v>39.2746</v>
      </c>
      <c r="X25" s="51" t="n">
        <v>11009.41</v>
      </c>
      <c r="Y25" s="53" t="n">
        <v>18.35</v>
      </c>
      <c r="Z25" s="51" t="n">
        <f aca="false">X25/3600</f>
        <v>3.05816944444444</v>
      </c>
      <c r="AA25" s="52"/>
      <c r="AB25" s="52"/>
      <c r="AC25" s="52"/>
      <c r="AE25" s="38" t="n">
        <f aca="false">Q25/100</f>
        <v>0.1785</v>
      </c>
      <c r="AF25" s="38" t="n">
        <f aca="false">R25/100</f>
        <v>0.0304736111111111</v>
      </c>
      <c r="AG25" s="38" t="n">
        <f aca="false">Y25/100</f>
        <v>0.1835</v>
      </c>
      <c r="AH25" s="38" t="n">
        <f aca="false">Z25/100</f>
        <v>0.0305816944444444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29.1296</v>
      </c>
      <c r="E26" s="57" t="n">
        <f aca="false">N26</f>
        <v>36.5242</v>
      </c>
      <c r="F26" s="57" t="n">
        <f aca="false">L26</f>
        <v>629.1296</v>
      </c>
      <c r="G26" s="57" t="n">
        <f aca="false">O26</f>
        <v>38.266</v>
      </c>
      <c r="H26" s="57" t="n">
        <f aca="false">T26</f>
        <v>629.6888</v>
      </c>
      <c r="I26" s="57" t="n">
        <f aca="false">V26</f>
        <v>36.4127</v>
      </c>
      <c r="J26" s="57" t="n">
        <f aca="false">T26</f>
        <v>629.6888</v>
      </c>
      <c r="K26" s="57" t="n">
        <f aca="false">W26</f>
        <v>38.2673</v>
      </c>
      <c r="L26" s="58" t="n">
        <v>629.1296</v>
      </c>
      <c r="M26" s="58" t="n">
        <v>31.513</v>
      </c>
      <c r="N26" s="58" t="n">
        <v>36.5242</v>
      </c>
      <c r="O26" s="58" t="n">
        <v>38.266</v>
      </c>
      <c r="P26" s="58" t="n">
        <v>10388.95</v>
      </c>
      <c r="Q26" s="58" t="n">
        <v>15.6</v>
      </c>
      <c r="R26" s="58" t="n">
        <f aca="false">P26/3600</f>
        <v>2.88581944444444</v>
      </c>
      <c r="S26" s="56"/>
      <c r="T26" s="58" t="n">
        <v>629.6888</v>
      </c>
      <c r="U26" s="58" t="n">
        <v>31.5123</v>
      </c>
      <c r="V26" s="58" t="n">
        <v>36.4127</v>
      </c>
      <c r="W26" s="58" t="n">
        <v>38.2673</v>
      </c>
      <c r="X26" s="58" t="n">
        <v>10465.2</v>
      </c>
      <c r="Y26" s="58" t="n">
        <v>15.2</v>
      </c>
      <c r="Z26" s="58" t="n">
        <f aca="false">X26/3600</f>
        <v>2.907</v>
      </c>
      <c r="AA26" s="56"/>
      <c r="AB26" s="56"/>
      <c r="AC26" s="56"/>
      <c r="AE26" s="38" t="n">
        <f aca="false">Q26/100</f>
        <v>0.156</v>
      </c>
      <c r="AF26" s="38" t="n">
        <f aca="false">R26/100</f>
        <v>0.0288581944444444</v>
      </c>
      <c r="AG26" s="38" t="n">
        <f aca="false">Y26/100</f>
        <v>0.152</v>
      </c>
      <c r="AH26" s="38" t="n">
        <f aca="false">Z26/100</f>
        <v>0.02907</v>
      </c>
    </row>
    <row r="27" customFormat="false" ht="11.25" hidden="false" customHeight="false" outlineLevel="0" collapsed="false">
      <c r="A27" s="55"/>
      <c r="B27" s="49" t="s">
        <v>56</v>
      </c>
      <c r="C27" s="49" t="n">
        <v>22</v>
      </c>
      <c r="D27" s="64" t="n">
        <f aca="false">L27</f>
        <v>20350.8128</v>
      </c>
      <c r="E27" s="64" t="n">
        <f aca="false">N27</f>
        <v>40.0095</v>
      </c>
      <c r="F27" s="64" t="n">
        <f aca="false">L27</f>
        <v>20350.8128</v>
      </c>
      <c r="G27" s="64" t="n">
        <f aca="false">O27</f>
        <v>43.1591</v>
      </c>
      <c r="H27" s="64" t="n">
        <f aca="false">T27</f>
        <v>20367.7456</v>
      </c>
      <c r="I27" s="64" t="n">
        <f aca="false">V27</f>
        <v>39.9821</v>
      </c>
      <c r="J27" s="64" t="n">
        <f aca="false">T27</f>
        <v>20367.7456</v>
      </c>
      <c r="K27" s="64" t="n">
        <f aca="false">W27</f>
        <v>43.1128</v>
      </c>
      <c r="L27" s="59" t="n">
        <v>20350.8128</v>
      </c>
      <c r="M27" s="59" t="n">
        <v>38.5763</v>
      </c>
      <c r="N27" s="59" t="n">
        <v>40.0095</v>
      </c>
      <c r="O27" s="59" t="n">
        <v>43.1591</v>
      </c>
      <c r="P27" s="59" t="n">
        <v>27052.4</v>
      </c>
      <c r="Q27" s="53" t="n">
        <v>57.2</v>
      </c>
      <c r="R27" s="59" t="n">
        <f aca="false">P27/3600</f>
        <v>7.51455555555556</v>
      </c>
      <c r="S27" s="61"/>
      <c r="T27" s="59" t="n">
        <v>20367.7456</v>
      </c>
      <c r="U27" s="59" t="n">
        <v>38.5754</v>
      </c>
      <c r="V27" s="59" t="n">
        <v>39.9821</v>
      </c>
      <c r="W27" s="59" t="n">
        <v>43.1128</v>
      </c>
      <c r="X27" s="59" t="n">
        <v>27133.85</v>
      </c>
      <c r="Y27" s="53" t="n">
        <v>52.54</v>
      </c>
      <c r="Z27" s="59" t="n">
        <f aca="false">X27/3600</f>
        <v>7.53718055555556</v>
      </c>
      <c r="AA27" s="54" t="str">
        <f aca="false">IFERROR(RBJM($L27:$M30,T27:U30),"")</f>
        <v/>
      </c>
      <c r="AB27" s="54" t="str">
        <f aca="false">IFERROR(RBJM($D27:$E30,H27:I30),"")</f>
        <v/>
      </c>
      <c r="AC27" s="54" t="str">
        <f aca="false">IFERROR(RBJM($F27:$G30,J27:K30),"")</f>
        <v/>
      </c>
      <c r="AE27" s="38" t="n">
        <f aca="false">Q27/100</f>
        <v>0.572</v>
      </c>
      <c r="AF27" s="38" t="n">
        <f aca="false">R27/100</f>
        <v>0.0751455555555556</v>
      </c>
      <c r="AG27" s="38" t="n">
        <f aca="false">Y27/100</f>
        <v>0.5254</v>
      </c>
      <c r="AH27" s="38" t="n">
        <f aca="false">Z27/100</f>
        <v>0.0753718055555556</v>
      </c>
    </row>
    <row r="28" customFormat="false" ht="11.25" hidden="false" customHeight="false" outlineLevel="0" collapsed="false">
      <c r="A28" s="55"/>
      <c r="B28" s="55" t="s">
        <v>57</v>
      </c>
      <c r="C28" s="55" t="n">
        <v>27</v>
      </c>
      <c r="D28" s="50" t="n">
        <f aca="false">L28</f>
        <v>6556.168</v>
      </c>
      <c r="E28" s="50" t="n">
        <f aca="false">N28</f>
        <v>38.8288</v>
      </c>
      <c r="F28" s="50" t="n">
        <f aca="false">L28</f>
        <v>6556.168</v>
      </c>
      <c r="G28" s="50" t="n">
        <f aca="false">O28</f>
        <v>41.2917</v>
      </c>
      <c r="H28" s="50" t="n">
        <f aca="false">T28</f>
        <v>6562.5736</v>
      </c>
      <c r="I28" s="50" t="n">
        <f aca="false">V28</f>
        <v>38.7642</v>
      </c>
      <c r="J28" s="50" t="n">
        <f aca="false">T28</f>
        <v>6562.5736</v>
      </c>
      <c r="K28" s="50" t="n">
        <f aca="false">W28</f>
        <v>41.2032</v>
      </c>
      <c r="L28" s="51" t="n">
        <v>6556.168</v>
      </c>
      <c r="M28" s="51" t="n">
        <v>36.5802</v>
      </c>
      <c r="N28" s="51" t="n">
        <v>38.8288</v>
      </c>
      <c r="O28" s="51" t="n">
        <v>41.2917</v>
      </c>
      <c r="P28" s="51" t="n">
        <v>23352.48</v>
      </c>
      <c r="Q28" s="53" t="n">
        <v>43.38</v>
      </c>
      <c r="R28" s="51" t="n">
        <f aca="false">P28/3600</f>
        <v>6.4868</v>
      </c>
      <c r="S28" s="52"/>
      <c r="T28" s="51" t="n">
        <v>6562.5736</v>
      </c>
      <c r="U28" s="51" t="n">
        <v>36.5799</v>
      </c>
      <c r="V28" s="51" t="n">
        <v>38.7642</v>
      </c>
      <c r="W28" s="51" t="n">
        <v>41.2032</v>
      </c>
      <c r="X28" s="51" t="n">
        <v>23867.34</v>
      </c>
      <c r="Y28" s="53" t="n">
        <v>40.7</v>
      </c>
      <c r="Z28" s="51" t="n">
        <f aca="false">X28/3600</f>
        <v>6.62981666666667</v>
      </c>
      <c r="AA28" s="52"/>
      <c r="AB28" s="52"/>
      <c r="AC28" s="52"/>
      <c r="AE28" s="38" t="n">
        <f aca="false">Q28/100</f>
        <v>0.4338</v>
      </c>
      <c r="AF28" s="38" t="n">
        <f aca="false">R28/100</f>
        <v>0.064868</v>
      </c>
      <c r="AG28" s="38" t="n">
        <f aca="false">Y28/100</f>
        <v>0.407</v>
      </c>
      <c r="AH28" s="38" t="n">
        <f aca="false">Z28/100</f>
        <v>0.0662981666666667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47.1664</v>
      </c>
      <c r="E29" s="50" t="n">
        <f aca="false">N29</f>
        <v>37.8352</v>
      </c>
      <c r="F29" s="50" t="n">
        <f aca="false">L29</f>
        <v>2947.1664</v>
      </c>
      <c r="G29" s="50" t="n">
        <f aca="false">O29</f>
        <v>39.5293</v>
      </c>
      <c r="H29" s="50" t="n">
        <f aca="false">T29</f>
        <v>2949.5544</v>
      </c>
      <c r="I29" s="50" t="n">
        <f aca="false">V29</f>
        <v>37.7604</v>
      </c>
      <c r="J29" s="50" t="n">
        <f aca="false">T29</f>
        <v>2949.5544</v>
      </c>
      <c r="K29" s="50" t="n">
        <f aca="false">W29</f>
        <v>39.421</v>
      </c>
      <c r="L29" s="51" t="n">
        <v>2947.1664</v>
      </c>
      <c r="M29" s="51" t="n">
        <v>34.423</v>
      </c>
      <c r="N29" s="51" t="n">
        <v>37.8352</v>
      </c>
      <c r="O29" s="51" t="n">
        <v>39.5293</v>
      </c>
      <c r="P29" s="51" t="n">
        <v>21616.63</v>
      </c>
      <c r="Q29" s="53" t="n">
        <v>38.7</v>
      </c>
      <c r="R29" s="51" t="n">
        <f aca="false">P29/3600</f>
        <v>6.00461944444445</v>
      </c>
      <c r="S29" s="52"/>
      <c r="T29" s="51" t="n">
        <v>2949.5544</v>
      </c>
      <c r="U29" s="51" t="n">
        <v>34.4238</v>
      </c>
      <c r="V29" s="51" t="n">
        <v>37.7604</v>
      </c>
      <c r="W29" s="51" t="n">
        <v>39.421</v>
      </c>
      <c r="X29" s="51" t="n">
        <v>21829.91</v>
      </c>
      <c r="Y29" s="53" t="n">
        <v>32.75</v>
      </c>
      <c r="Z29" s="51" t="n">
        <f aca="false">X29/3600</f>
        <v>6.06386388888889</v>
      </c>
      <c r="AA29" s="52"/>
      <c r="AB29" s="52"/>
      <c r="AC29" s="52"/>
      <c r="AE29" s="38" t="n">
        <f aca="false">Q29/100</f>
        <v>0.387</v>
      </c>
      <c r="AF29" s="38" t="n">
        <f aca="false">R29/100</f>
        <v>0.0600461944444445</v>
      </c>
      <c r="AG29" s="38" t="n">
        <f aca="false">Y29/100</f>
        <v>0.3275</v>
      </c>
      <c r="AH29" s="38" t="n">
        <f aca="false">Z29/100</f>
        <v>0.0606386388888889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22.8768</v>
      </c>
      <c r="E30" s="57" t="n">
        <f aca="false">N30</f>
        <v>36.749</v>
      </c>
      <c r="F30" s="57" t="n">
        <f aca="false">L30</f>
        <v>1422.8768</v>
      </c>
      <c r="G30" s="57" t="n">
        <f aca="false">O30</f>
        <v>37.7848</v>
      </c>
      <c r="H30" s="57" t="n">
        <f aca="false">T30</f>
        <v>1424.8872</v>
      </c>
      <c r="I30" s="57" t="n">
        <f aca="false">V30</f>
        <v>36.6285</v>
      </c>
      <c r="J30" s="57" t="n">
        <f aca="false">T30</f>
        <v>1424.8872</v>
      </c>
      <c r="K30" s="57" t="n">
        <f aca="false">W30</f>
        <v>37.68</v>
      </c>
      <c r="L30" s="58" t="n">
        <v>1422.8768</v>
      </c>
      <c r="M30" s="58" t="n">
        <v>32.1361</v>
      </c>
      <c r="N30" s="58" t="n">
        <v>36.749</v>
      </c>
      <c r="O30" s="58" t="n">
        <v>37.7848</v>
      </c>
      <c r="P30" s="58" t="n">
        <v>20546.9</v>
      </c>
      <c r="Q30" s="58" t="n">
        <v>34.95</v>
      </c>
      <c r="R30" s="58" t="n">
        <f aca="false">P30/3600</f>
        <v>5.70747222222222</v>
      </c>
      <c r="S30" s="56"/>
      <c r="T30" s="58" t="n">
        <v>1424.8872</v>
      </c>
      <c r="U30" s="58" t="n">
        <v>32.1325</v>
      </c>
      <c r="V30" s="58" t="n">
        <v>36.6285</v>
      </c>
      <c r="W30" s="58" t="n">
        <v>37.68</v>
      </c>
      <c r="X30" s="58" t="n">
        <v>20947.61</v>
      </c>
      <c r="Y30" s="58" t="n">
        <v>29.46</v>
      </c>
      <c r="Z30" s="58" t="n">
        <f aca="false">X30/3600</f>
        <v>5.81878055555556</v>
      </c>
      <c r="AA30" s="56"/>
      <c r="AB30" s="56"/>
      <c r="AC30" s="56"/>
      <c r="AE30" s="38" t="n">
        <f aca="false">Q30/100</f>
        <v>0.3495</v>
      </c>
      <c r="AF30" s="38" t="n">
        <f aca="false">R30/100</f>
        <v>0.0570747222222222</v>
      </c>
      <c r="AG30" s="38" t="n">
        <f aca="false">Y30/100</f>
        <v>0.2946</v>
      </c>
      <c r="AH30" s="38" t="n">
        <f aca="false">Z30/100</f>
        <v>0.0581878055555556</v>
      </c>
    </row>
    <row r="31" customFormat="false" ht="11.25" hidden="false" customHeight="false" outlineLevel="0" collapsed="false">
      <c r="A31" s="55"/>
      <c r="B31" s="49" t="s">
        <v>58</v>
      </c>
      <c r="C31" s="49" t="n">
        <v>22</v>
      </c>
      <c r="D31" s="60" t="n">
        <f aca="false">L31</f>
        <v>21029.372</v>
      </c>
      <c r="E31" s="60" t="n">
        <f aca="false">N31</f>
        <v>43.5241</v>
      </c>
      <c r="F31" s="60" t="n">
        <f aca="false">L31</f>
        <v>21029.372</v>
      </c>
      <c r="G31" s="60" t="n">
        <f aca="false">O31</f>
        <v>44.7028</v>
      </c>
      <c r="H31" s="60" t="n">
        <f aca="false">T31</f>
        <v>21068.1944</v>
      </c>
      <c r="I31" s="60" t="n">
        <f aca="false">V31</f>
        <v>43.498</v>
      </c>
      <c r="J31" s="60" t="n">
        <f aca="false">T31</f>
        <v>21068.1944</v>
      </c>
      <c r="K31" s="60" t="n">
        <f aca="false">W31</f>
        <v>44.6521</v>
      </c>
      <c r="L31" s="59" t="n">
        <v>21029.372</v>
      </c>
      <c r="M31" s="59" t="n">
        <v>39.2933</v>
      </c>
      <c r="N31" s="59" t="n">
        <v>43.5241</v>
      </c>
      <c r="O31" s="59" t="n">
        <v>44.7028</v>
      </c>
      <c r="P31" s="59" t="n">
        <v>29970.63</v>
      </c>
      <c r="Q31" s="53" t="n">
        <v>57.97</v>
      </c>
      <c r="R31" s="59" t="n">
        <f aca="false">P31/3600</f>
        <v>8.325175</v>
      </c>
      <c r="S31" s="61"/>
      <c r="T31" s="59" t="n">
        <v>21068.1944</v>
      </c>
      <c r="U31" s="59" t="n">
        <v>39.2925</v>
      </c>
      <c r="V31" s="59" t="n">
        <v>43.498</v>
      </c>
      <c r="W31" s="59" t="n">
        <v>44.6521</v>
      </c>
      <c r="X31" s="59" t="n">
        <v>30225.29</v>
      </c>
      <c r="Y31" s="53" t="n">
        <v>56.17</v>
      </c>
      <c r="Z31" s="59" t="n">
        <f aca="false">X31/3600</f>
        <v>8.39591388888889</v>
      </c>
      <c r="AA31" s="54" t="str">
        <f aca="false">IFERROR(RBJM($L31:$M34,T31:U34),"")</f>
        <v/>
      </c>
      <c r="AB31" s="54" t="str">
        <f aca="false">IFERROR(RBJM($D31:$E34,H31:I34),"")</f>
        <v/>
      </c>
      <c r="AC31" s="54" t="str">
        <f aca="false">IFERROR(RBJM($F31:$G34,J31:K34),"")</f>
        <v/>
      </c>
      <c r="AE31" s="38" t="n">
        <f aca="false">Q31/100</f>
        <v>0.5797</v>
      </c>
      <c r="AF31" s="38" t="n">
        <f aca="false">R31/100</f>
        <v>0.08325175</v>
      </c>
      <c r="AG31" s="38" t="n">
        <f aca="false">Y31/100</f>
        <v>0.5617</v>
      </c>
      <c r="AH31" s="38" t="n">
        <f aca="false">Z31/100</f>
        <v>0.0839591388888889</v>
      </c>
    </row>
    <row r="32" customFormat="false" ht="11.25" hidden="false" customHeight="false" outlineLevel="0" collapsed="false">
      <c r="A32" s="55"/>
      <c r="B32" s="55" t="s">
        <v>59</v>
      </c>
      <c r="C32" s="55" t="n">
        <v>27</v>
      </c>
      <c r="D32" s="62" t="n">
        <f aca="false">L32</f>
        <v>7565.0152</v>
      </c>
      <c r="E32" s="62" t="n">
        <f aca="false">N32</f>
        <v>42.1137</v>
      </c>
      <c r="F32" s="62" t="n">
        <f aca="false">L32</f>
        <v>7565.0152</v>
      </c>
      <c r="G32" s="62" t="n">
        <f aca="false">O32</f>
        <v>42.5958</v>
      </c>
      <c r="H32" s="62" t="n">
        <f aca="false">T32</f>
        <v>7579.376</v>
      </c>
      <c r="I32" s="62" t="n">
        <f aca="false">V32</f>
        <v>42.0612</v>
      </c>
      <c r="J32" s="62" t="n">
        <f aca="false">T32</f>
        <v>7579.376</v>
      </c>
      <c r="K32" s="62" t="n">
        <f aca="false">W32</f>
        <v>42.5068</v>
      </c>
      <c r="L32" s="51" t="n">
        <v>7565.0152</v>
      </c>
      <c r="M32" s="51" t="n">
        <v>37.3811</v>
      </c>
      <c r="N32" s="51" t="n">
        <v>42.1137</v>
      </c>
      <c r="O32" s="51" t="n">
        <v>42.5958</v>
      </c>
      <c r="P32" s="51" t="n">
        <v>26503.06</v>
      </c>
      <c r="Q32" s="53" t="n">
        <v>44.44</v>
      </c>
      <c r="R32" s="51" t="n">
        <f aca="false">P32/3600</f>
        <v>7.36196111111111</v>
      </c>
      <c r="S32" s="52"/>
      <c r="T32" s="51" t="n">
        <v>7579.376</v>
      </c>
      <c r="U32" s="51" t="n">
        <v>37.3789</v>
      </c>
      <c r="V32" s="51" t="n">
        <v>42.0612</v>
      </c>
      <c r="W32" s="51" t="n">
        <v>42.5068</v>
      </c>
      <c r="X32" s="51" t="n">
        <v>26889.8</v>
      </c>
      <c r="Y32" s="53" t="n">
        <v>43.64</v>
      </c>
      <c r="Z32" s="51" t="n">
        <f aca="false">X32/3600</f>
        <v>7.46938888888889</v>
      </c>
      <c r="AA32" s="52"/>
      <c r="AB32" s="52"/>
      <c r="AC32" s="52"/>
      <c r="AE32" s="38" t="n">
        <f aca="false">Q32/100</f>
        <v>0.4444</v>
      </c>
      <c r="AF32" s="38" t="n">
        <f aca="false">R32/100</f>
        <v>0.0736196111111111</v>
      </c>
      <c r="AG32" s="38" t="n">
        <f aca="false">Y32/100</f>
        <v>0.4364</v>
      </c>
      <c r="AH32" s="38" t="n">
        <f aca="false">Z32/100</f>
        <v>0.0746938888888889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2" t="n">
        <f aca="false">L33</f>
        <v>3482.4528</v>
      </c>
      <c r="E33" s="62" t="n">
        <f aca="false">N33</f>
        <v>40.6075</v>
      </c>
      <c r="F33" s="62" t="n">
        <f aca="false">L33</f>
        <v>3482.4528</v>
      </c>
      <c r="G33" s="62" t="n">
        <f aca="false">O33</f>
        <v>40.4224</v>
      </c>
      <c r="H33" s="62" t="n">
        <f aca="false">T33</f>
        <v>3490.2496</v>
      </c>
      <c r="I33" s="62" t="n">
        <f aca="false">V33</f>
        <v>40.5151</v>
      </c>
      <c r="J33" s="62" t="n">
        <f aca="false">T33</f>
        <v>3490.2496</v>
      </c>
      <c r="K33" s="62" t="n">
        <f aca="false">W33</f>
        <v>40.3104</v>
      </c>
      <c r="L33" s="51" t="n">
        <v>3482.4528</v>
      </c>
      <c r="M33" s="51" t="n">
        <v>35.3853</v>
      </c>
      <c r="N33" s="51" t="n">
        <v>40.6075</v>
      </c>
      <c r="O33" s="51" t="n">
        <v>40.4224</v>
      </c>
      <c r="P33" s="51" t="n">
        <v>24546.28</v>
      </c>
      <c r="Q33" s="53" t="n">
        <v>37.92</v>
      </c>
      <c r="R33" s="51" t="n">
        <f aca="false">P33/3600</f>
        <v>6.81841111111111</v>
      </c>
      <c r="S33" s="52"/>
      <c r="T33" s="51" t="n">
        <v>3490.2496</v>
      </c>
      <c r="U33" s="51" t="n">
        <v>35.3848</v>
      </c>
      <c r="V33" s="51" t="n">
        <v>40.5151</v>
      </c>
      <c r="W33" s="51" t="n">
        <v>40.3104</v>
      </c>
      <c r="X33" s="51" t="n">
        <v>24539.72</v>
      </c>
      <c r="Y33" s="53" t="n">
        <v>39.75</v>
      </c>
      <c r="Z33" s="51" t="n">
        <f aca="false">X33/3600</f>
        <v>6.81658888888889</v>
      </c>
      <c r="AA33" s="52"/>
      <c r="AB33" s="52"/>
      <c r="AC33" s="52"/>
      <c r="AE33" s="38" t="n">
        <f aca="false">Q33/100</f>
        <v>0.3792</v>
      </c>
      <c r="AF33" s="38" t="n">
        <f aca="false">R33/100</f>
        <v>0.0681841111111111</v>
      </c>
      <c r="AG33" s="38" t="n">
        <f aca="false">Y33/100</f>
        <v>0.3975</v>
      </c>
      <c r="AH33" s="38" t="n">
        <f aca="false">Z33/100</f>
        <v>0.0681658888888889</v>
      </c>
    </row>
    <row r="34" customFormat="false" ht="12" hidden="false" customHeight="false" outlineLevel="0" collapsed="false">
      <c r="A34" s="55"/>
      <c r="B34" s="56"/>
      <c r="C34" s="56" t="n">
        <v>37</v>
      </c>
      <c r="D34" s="63" t="n">
        <f aca="false">L34</f>
        <v>1726.1152</v>
      </c>
      <c r="E34" s="63" t="n">
        <f aca="false">N34</f>
        <v>39.1326</v>
      </c>
      <c r="F34" s="63" t="n">
        <f aca="false">L34</f>
        <v>1726.1152</v>
      </c>
      <c r="G34" s="63" t="n">
        <f aca="false">O34</f>
        <v>38.3144</v>
      </c>
      <c r="H34" s="63" t="n">
        <f aca="false">T34</f>
        <v>1728.084</v>
      </c>
      <c r="I34" s="63" t="n">
        <f aca="false">V34</f>
        <v>39.008</v>
      </c>
      <c r="J34" s="63" t="n">
        <f aca="false">T34</f>
        <v>1728.084</v>
      </c>
      <c r="K34" s="63" t="n">
        <f aca="false">W34</f>
        <v>38.1921</v>
      </c>
      <c r="L34" s="58" t="n">
        <v>1726.1152</v>
      </c>
      <c r="M34" s="58" t="n">
        <v>33.2417</v>
      </c>
      <c r="N34" s="58" t="n">
        <v>39.1326</v>
      </c>
      <c r="O34" s="58" t="n">
        <v>38.3144</v>
      </c>
      <c r="P34" s="58" t="n">
        <v>23270.84</v>
      </c>
      <c r="Q34" s="58" t="n">
        <v>35.4</v>
      </c>
      <c r="R34" s="58" t="n">
        <f aca="false">P34/3600</f>
        <v>6.46412222222222</v>
      </c>
      <c r="S34" s="56"/>
      <c r="T34" s="58" t="n">
        <v>1728.084</v>
      </c>
      <c r="U34" s="58" t="n">
        <v>33.2398</v>
      </c>
      <c r="V34" s="58" t="n">
        <v>39.008</v>
      </c>
      <c r="W34" s="58" t="n">
        <v>38.1921</v>
      </c>
      <c r="X34" s="58" t="n">
        <v>23682.23</v>
      </c>
      <c r="Y34" s="58" t="n">
        <v>34.46</v>
      </c>
      <c r="Z34" s="58" t="n">
        <f aca="false">X34/3600</f>
        <v>6.57839722222222</v>
      </c>
      <c r="AA34" s="56"/>
      <c r="AB34" s="56"/>
      <c r="AC34" s="56"/>
      <c r="AE34" s="38" t="n">
        <f aca="false">Q34/100</f>
        <v>0.354</v>
      </c>
      <c r="AF34" s="38" t="n">
        <f aca="false">R34/100</f>
        <v>0.0646412222222222</v>
      </c>
      <c r="AG34" s="38" t="n">
        <f aca="false">Y34/100</f>
        <v>0.3446</v>
      </c>
      <c r="AH34" s="38" t="n">
        <f aca="false">Z34/100</f>
        <v>0.0657839722222222</v>
      </c>
    </row>
    <row r="35" customFormat="false" ht="11.25" hidden="false" customHeight="false" outlineLevel="0" collapsed="false">
      <c r="A35" s="55"/>
      <c r="B35" s="49" t="s">
        <v>60</v>
      </c>
      <c r="C35" s="49" t="n">
        <v>22</v>
      </c>
      <c r="D35" s="60" t="n">
        <f aca="false">L35</f>
        <v>47639.0016</v>
      </c>
      <c r="E35" s="60" t="n">
        <f aca="false">N35</f>
        <v>41.8515</v>
      </c>
      <c r="F35" s="60" t="n">
        <f aca="false">L35</f>
        <v>47639.0016</v>
      </c>
      <c r="G35" s="60" t="n">
        <f aca="false">O35</f>
        <v>43.9379</v>
      </c>
      <c r="H35" s="60" t="n">
        <f aca="false">T35</f>
        <v>47638.4528</v>
      </c>
      <c r="I35" s="60" t="n">
        <f aca="false">V35</f>
        <v>41.8457</v>
      </c>
      <c r="J35" s="60" t="n">
        <f aca="false">T35</f>
        <v>47638.4528</v>
      </c>
      <c r="K35" s="60" t="n">
        <f aca="false">W35</f>
        <v>43.9394</v>
      </c>
      <c r="L35" s="59" t="n">
        <v>47639.0016</v>
      </c>
      <c r="M35" s="59" t="n">
        <v>37.8175</v>
      </c>
      <c r="N35" s="59" t="n">
        <v>41.8515</v>
      </c>
      <c r="O35" s="59" t="n">
        <v>43.9379</v>
      </c>
      <c r="P35" s="59" t="n">
        <v>36173.43</v>
      </c>
      <c r="Q35" s="53" t="n">
        <v>77.47</v>
      </c>
      <c r="R35" s="59" t="n">
        <f aca="false">P35/3600</f>
        <v>10.048175</v>
      </c>
      <c r="S35" s="61"/>
      <c r="T35" s="59" t="n">
        <v>47638.4528</v>
      </c>
      <c r="U35" s="59" t="n">
        <v>37.8169</v>
      </c>
      <c r="V35" s="59" t="n">
        <v>41.8457</v>
      </c>
      <c r="W35" s="59" t="n">
        <v>43.9394</v>
      </c>
      <c r="X35" s="59" t="n">
        <v>36494.53</v>
      </c>
      <c r="Y35" s="53" t="n">
        <v>83.48</v>
      </c>
      <c r="Z35" s="59" t="n">
        <f aca="false">X35/3600</f>
        <v>10.1373694444444</v>
      </c>
      <c r="AA35" s="54" t="str">
        <f aca="false">IFERROR(RBJM($L35:$M38,T35:U38),"")</f>
        <v/>
      </c>
      <c r="AB35" s="54" t="str">
        <f aca="false">IFERROR(RBJM($D35:$E38,H35:I38),"")</f>
        <v/>
      </c>
      <c r="AC35" s="54" t="str">
        <f aca="false">IFERROR(RBJM($F35:$G38,J35:K38),"")</f>
        <v/>
      </c>
      <c r="AE35" s="38" t="n">
        <f aca="false">Q35/100</f>
        <v>0.7747</v>
      </c>
      <c r="AF35" s="38" t="n">
        <f aca="false">R35/100</f>
        <v>0.10048175</v>
      </c>
      <c r="AG35" s="38" t="n">
        <f aca="false">Y35/100</f>
        <v>0.8348</v>
      </c>
      <c r="AH35" s="38" t="n">
        <f aca="false">Z35/100</f>
        <v>0.101373694444444</v>
      </c>
    </row>
    <row r="36" customFormat="false" ht="11.25" hidden="false" customHeight="false" outlineLevel="0" collapsed="false">
      <c r="A36" s="55"/>
      <c r="B36" s="55" t="s">
        <v>61</v>
      </c>
      <c r="C36" s="55" t="n">
        <v>27</v>
      </c>
      <c r="D36" s="62" t="n">
        <f aca="false">L36</f>
        <v>8078.5768</v>
      </c>
      <c r="E36" s="62" t="n">
        <f aca="false">N36</f>
        <v>40.3849</v>
      </c>
      <c r="F36" s="62" t="n">
        <f aca="false">L36</f>
        <v>8078.5768</v>
      </c>
      <c r="G36" s="62" t="n">
        <f aca="false">O36</f>
        <v>42.7321</v>
      </c>
      <c r="H36" s="62" t="n">
        <f aca="false">T36</f>
        <v>8081.8584</v>
      </c>
      <c r="I36" s="62" t="n">
        <f aca="false">V36</f>
        <v>40.3712</v>
      </c>
      <c r="J36" s="62" t="n">
        <f aca="false">T36</f>
        <v>8081.8584</v>
      </c>
      <c r="K36" s="62" t="n">
        <f aca="false">W36</f>
        <v>42.7488</v>
      </c>
      <c r="L36" s="51" t="n">
        <v>8078.5768</v>
      </c>
      <c r="M36" s="51" t="n">
        <v>35.2462</v>
      </c>
      <c r="N36" s="51" t="n">
        <v>40.3849</v>
      </c>
      <c r="O36" s="51" t="n">
        <v>42.7321</v>
      </c>
      <c r="P36" s="51" t="n">
        <v>28577.72</v>
      </c>
      <c r="Q36" s="53" t="n">
        <v>45.25</v>
      </c>
      <c r="R36" s="51" t="n">
        <f aca="false">P36/3600</f>
        <v>7.93825555555556</v>
      </c>
      <c r="S36" s="52"/>
      <c r="T36" s="51" t="n">
        <v>8081.8584</v>
      </c>
      <c r="U36" s="51" t="n">
        <v>35.2468</v>
      </c>
      <c r="V36" s="51" t="n">
        <v>40.3712</v>
      </c>
      <c r="W36" s="51" t="n">
        <v>42.7488</v>
      </c>
      <c r="X36" s="51" t="n">
        <v>28638.17</v>
      </c>
      <c r="Y36" s="53" t="n">
        <v>46.13</v>
      </c>
      <c r="Z36" s="51" t="n">
        <f aca="false">X36/3600</f>
        <v>7.95504722222222</v>
      </c>
      <c r="AA36" s="52"/>
      <c r="AB36" s="52"/>
      <c r="AC36" s="52"/>
      <c r="AE36" s="38" t="n">
        <f aca="false">Q36/100</f>
        <v>0.4525</v>
      </c>
      <c r="AF36" s="38" t="n">
        <f aca="false">R36/100</f>
        <v>0.0793825555555556</v>
      </c>
      <c r="AG36" s="38" t="n">
        <f aca="false">Y36/100</f>
        <v>0.4613</v>
      </c>
      <c r="AH36" s="38" t="n">
        <f aca="false">Z36/100</f>
        <v>0.0795504722222222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2" t="n">
        <f aca="false">L37</f>
        <v>2304.0968</v>
      </c>
      <c r="E37" s="62" t="n">
        <f aca="false">N37</f>
        <v>38.9774</v>
      </c>
      <c r="F37" s="62" t="n">
        <f aca="false">L37</f>
        <v>2304.0968</v>
      </c>
      <c r="G37" s="62" t="n">
        <f aca="false">O37</f>
        <v>41.5891</v>
      </c>
      <c r="H37" s="62" t="n">
        <f aca="false">T37</f>
        <v>2305.4752</v>
      </c>
      <c r="I37" s="62" t="n">
        <f aca="false">V37</f>
        <v>38.9455</v>
      </c>
      <c r="J37" s="62" t="n">
        <f aca="false">T37</f>
        <v>2305.4752</v>
      </c>
      <c r="K37" s="62" t="n">
        <f aca="false">W37</f>
        <v>41.5905</v>
      </c>
      <c r="L37" s="51" t="n">
        <v>2304.0968</v>
      </c>
      <c r="M37" s="51" t="n">
        <v>33.3993</v>
      </c>
      <c r="N37" s="51" t="n">
        <v>38.9774</v>
      </c>
      <c r="O37" s="51" t="n">
        <v>41.5891</v>
      </c>
      <c r="P37" s="51" t="n">
        <v>26360.77</v>
      </c>
      <c r="Q37" s="53" t="n">
        <v>35.73</v>
      </c>
      <c r="R37" s="51" t="n">
        <f aca="false">P37/3600</f>
        <v>7.32243611111111</v>
      </c>
      <c r="S37" s="52"/>
      <c r="T37" s="51" t="n">
        <v>2305.4752</v>
      </c>
      <c r="U37" s="51" t="n">
        <v>33.3968</v>
      </c>
      <c r="V37" s="51" t="n">
        <v>38.9455</v>
      </c>
      <c r="W37" s="51" t="n">
        <v>41.5905</v>
      </c>
      <c r="X37" s="51" t="n">
        <v>26366.11</v>
      </c>
      <c r="Y37" s="53" t="n">
        <v>40.06</v>
      </c>
      <c r="Z37" s="51" t="n">
        <f aca="false">X37/3600</f>
        <v>7.32391944444445</v>
      </c>
      <c r="AA37" s="52"/>
      <c r="AB37" s="52"/>
      <c r="AC37" s="52"/>
      <c r="AE37" s="38" t="n">
        <f aca="false">Q37/100</f>
        <v>0.3573</v>
      </c>
      <c r="AF37" s="38" t="n">
        <f aca="false">R37/100</f>
        <v>0.0732243611111111</v>
      </c>
      <c r="AG37" s="38" t="n">
        <f aca="false">Y37/100</f>
        <v>0.4006</v>
      </c>
      <c r="AH37" s="38" t="n">
        <f aca="false">Z37/100</f>
        <v>0.0732391944444445</v>
      </c>
    </row>
    <row r="38" customFormat="false" ht="12" hidden="false" customHeight="false" outlineLevel="0" collapsed="false">
      <c r="A38" s="56"/>
      <c r="B38" s="56"/>
      <c r="C38" s="56" t="n">
        <v>37</v>
      </c>
      <c r="D38" s="63" t="n">
        <f aca="false">L38</f>
        <v>897.2176</v>
      </c>
      <c r="E38" s="63" t="n">
        <f aca="false">N38</f>
        <v>37.7115</v>
      </c>
      <c r="F38" s="63" t="n">
        <f aca="false">L38</f>
        <v>897.2176</v>
      </c>
      <c r="G38" s="63" t="n">
        <f aca="false">O38</f>
        <v>40.5299</v>
      </c>
      <c r="H38" s="63" t="n">
        <f aca="false">T38</f>
        <v>896.14</v>
      </c>
      <c r="I38" s="63" t="n">
        <f aca="false">V38</f>
        <v>37.7364</v>
      </c>
      <c r="J38" s="63" t="n">
        <f aca="false">T38</f>
        <v>896.14</v>
      </c>
      <c r="K38" s="63" t="n">
        <f aca="false">W38</f>
        <v>40.4906</v>
      </c>
      <c r="L38" s="58" t="n">
        <v>897.2176</v>
      </c>
      <c r="M38" s="58" t="n">
        <v>31.2047</v>
      </c>
      <c r="N38" s="58" t="n">
        <v>37.7115</v>
      </c>
      <c r="O38" s="58" t="n">
        <v>40.5299</v>
      </c>
      <c r="P38" s="58" t="n">
        <v>25206.27</v>
      </c>
      <c r="Q38" s="58" t="n">
        <v>32.1</v>
      </c>
      <c r="R38" s="58" t="n">
        <f aca="false">P38/3600</f>
        <v>7.00174166666667</v>
      </c>
      <c r="S38" s="56"/>
      <c r="T38" s="58" t="n">
        <v>896.14</v>
      </c>
      <c r="U38" s="58" t="n">
        <v>31.2002</v>
      </c>
      <c r="V38" s="58" t="n">
        <v>37.7364</v>
      </c>
      <c r="W38" s="58" t="n">
        <v>40.4906</v>
      </c>
      <c r="X38" s="58" t="n">
        <v>25586.93</v>
      </c>
      <c r="Y38" s="58" t="n">
        <v>34.14</v>
      </c>
      <c r="Z38" s="58" t="n">
        <f aca="false">X38/3600</f>
        <v>7.10748055555556</v>
      </c>
      <c r="AA38" s="56"/>
      <c r="AB38" s="56"/>
      <c r="AC38" s="56"/>
      <c r="AE38" s="38" t="n">
        <f aca="false">Q38/100</f>
        <v>0.321</v>
      </c>
      <c r="AF38" s="38" t="n">
        <f aca="false">R38/100</f>
        <v>0.0700174166666667</v>
      </c>
      <c r="AG38" s="38" t="n">
        <f aca="false">Y38/100</f>
        <v>0.3414</v>
      </c>
      <c r="AH38" s="38" t="n">
        <f aca="false">Z38/100</f>
        <v>0.0710748055555556</v>
      </c>
    </row>
    <row r="39" customFormat="false" ht="11.25" hidden="false" customHeight="false" outlineLevel="0" collapsed="false">
      <c r="A39" s="49" t="s">
        <v>7</v>
      </c>
      <c r="B39" s="49" t="s">
        <v>62</v>
      </c>
      <c r="C39" s="49" t="n">
        <v>22</v>
      </c>
      <c r="D39" s="60" t="n">
        <f aca="false">L39</f>
        <v>4182.5576</v>
      </c>
      <c r="E39" s="60" t="n">
        <f aca="false">N39</f>
        <v>42.329</v>
      </c>
      <c r="F39" s="60" t="n">
        <f aca="false">L39</f>
        <v>4182.5576</v>
      </c>
      <c r="G39" s="60" t="n">
        <f aca="false">O39</f>
        <v>42.8219</v>
      </c>
      <c r="H39" s="60" t="n">
        <f aca="false">T39</f>
        <v>4202.9504</v>
      </c>
      <c r="I39" s="60" t="n">
        <f aca="false">V39</f>
        <v>42.2682</v>
      </c>
      <c r="J39" s="60" t="n">
        <f aca="false">T39</f>
        <v>4202.9504</v>
      </c>
      <c r="K39" s="60" t="n">
        <f aca="false">W39</f>
        <v>42.7363</v>
      </c>
      <c r="L39" s="59" t="n">
        <v>4182.5576</v>
      </c>
      <c r="M39" s="59" t="n">
        <v>39.9137</v>
      </c>
      <c r="N39" s="59" t="n">
        <v>42.329</v>
      </c>
      <c r="O39" s="59" t="n">
        <v>42.8219</v>
      </c>
      <c r="P39" s="59" t="n">
        <v>5501.54</v>
      </c>
      <c r="Q39" s="53" t="n">
        <v>10.8</v>
      </c>
      <c r="R39" s="59" t="n">
        <f aca="false">P39/3600</f>
        <v>1.52820555555556</v>
      </c>
      <c r="S39" s="61"/>
      <c r="T39" s="59" t="n">
        <v>4202.9504</v>
      </c>
      <c r="U39" s="59" t="n">
        <v>39.9092</v>
      </c>
      <c r="V39" s="59" t="n">
        <v>42.2682</v>
      </c>
      <c r="W39" s="59" t="n">
        <v>42.7363</v>
      </c>
      <c r="X39" s="59" t="n">
        <v>5901.78</v>
      </c>
      <c r="Y39" s="53" t="n">
        <v>10.72</v>
      </c>
      <c r="Z39" s="59" t="n">
        <f aca="false">X39/3600</f>
        <v>1.63938333333333</v>
      </c>
      <c r="AA39" s="54" t="str">
        <f aca="false">IFERROR(RBJM($L39:$M42,T39:U42),"")</f>
        <v/>
      </c>
      <c r="AB39" s="54" t="str">
        <f aca="false">IFERROR(RBJM($D39:$E42,H39:I42),"")</f>
        <v/>
      </c>
      <c r="AC39" s="54" t="str">
        <f aca="false">IFERROR(RBJM($F39:$G42,J39:K42),"")</f>
        <v/>
      </c>
      <c r="AE39" s="38" t="n">
        <f aca="false">Q39/100</f>
        <v>0.108</v>
      </c>
      <c r="AF39" s="38" t="n">
        <f aca="false">R39/100</f>
        <v>0.0152820555555556</v>
      </c>
      <c r="AG39" s="38" t="n">
        <f aca="false">Y39/100</f>
        <v>0.1072</v>
      </c>
      <c r="AH39" s="38" t="n">
        <f aca="false">Z39/100</f>
        <v>0.0163938333333333</v>
      </c>
    </row>
    <row r="40" customFormat="false" ht="11.25" hidden="false" customHeight="false" outlineLevel="0" collapsed="false">
      <c r="A40" s="55" t="s">
        <v>63</v>
      </c>
      <c r="B40" s="55" t="s">
        <v>64</v>
      </c>
      <c r="C40" s="55" t="n">
        <v>27</v>
      </c>
      <c r="D40" s="62" t="n">
        <f aca="false">L40</f>
        <v>1966.9152</v>
      </c>
      <c r="E40" s="62" t="n">
        <f aca="false">N40</f>
        <v>39.8347</v>
      </c>
      <c r="F40" s="62" t="n">
        <f aca="false">L40</f>
        <v>1966.9152</v>
      </c>
      <c r="G40" s="62" t="n">
        <f aca="false">O40</f>
        <v>39.9706</v>
      </c>
      <c r="H40" s="62" t="n">
        <f aca="false">T40</f>
        <v>1975.5232</v>
      </c>
      <c r="I40" s="62" t="n">
        <f aca="false">V40</f>
        <v>39.7347</v>
      </c>
      <c r="J40" s="62" t="n">
        <f aca="false">T40</f>
        <v>1975.5232</v>
      </c>
      <c r="K40" s="62" t="n">
        <f aca="false">W40</f>
        <v>39.8156</v>
      </c>
      <c r="L40" s="51" t="n">
        <v>1966.9152</v>
      </c>
      <c r="M40" s="51" t="n">
        <v>36.6684</v>
      </c>
      <c r="N40" s="51" t="n">
        <v>39.8347</v>
      </c>
      <c r="O40" s="51" t="n">
        <v>39.9706</v>
      </c>
      <c r="P40" s="51" t="n">
        <v>4982.3</v>
      </c>
      <c r="Q40" s="53" t="n">
        <v>9</v>
      </c>
      <c r="R40" s="51" t="n">
        <f aca="false">P40/3600</f>
        <v>1.38397222222222</v>
      </c>
      <c r="S40" s="52"/>
      <c r="T40" s="51" t="n">
        <v>1975.5232</v>
      </c>
      <c r="U40" s="51" t="n">
        <v>36.6652</v>
      </c>
      <c r="V40" s="51" t="n">
        <v>39.7347</v>
      </c>
      <c r="W40" s="51" t="n">
        <v>39.8156</v>
      </c>
      <c r="X40" s="51" t="n">
        <v>4919.6</v>
      </c>
      <c r="Y40" s="53" t="n">
        <v>8.44</v>
      </c>
      <c r="Z40" s="51" t="n">
        <f aca="false">X40/3600</f>
        <v>1.36655555555556</v>
      </c>
      <c r="AA40" s="52"/>
      <c r="AB40" s="52"/>
      <c r="AC40" s="52"/>
      <c r="AE40" s="38" t="n">
        <f aca="false">Q40/100</f>
        <v>0.09</v>
      </c>
      <c r="AF40" s="38" t="n">
        <f aca="false">R40/100</f>
        <v>0.0138397222222222</v>
      </c>
      <c r="AG40" s="38" t="n">
        <f aca="false">Y40/100</f>
        <v>0.0844</v>
      </c>
      <c r="AH40" s="38" t="n">
        <f aca="false">Z40/100</f>
        <v>0.0136655555555556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2" t="n">
        <f aca="false">L41</f>
        <v>931.9192</v>
      </c>
      <c r="E41" s="62" t="n">
        <f aca="false">N41</f>
        <v>37.6103</v>
      </c>
      <c r="F41" s="62" t="n">
        <f aca="false">L41</f>
        <v>931.9192</v>
      </c>
      <c r="G41" s="62" t="n">
        <f aca="false">O41</f>
        <v>37.4162</v>
      </c>
      <c r="H41" s="62" t="n">
        <f aca="false">T41</f>
        <v>934.5176</v>
      </c>
      <c r="I41" s="62" t="n">
        <f aca="false">V41</f>
        <v>37.4105</v>
      </c>
      <c r="J41" s="62" t="n">
        <f aca="false">T41</f>
        <v>934.5176</v>
      </c>
      <c r="K41" s="62" t="n">
        <f aca="false">W41</f>
        <v>37.2007</v>
      </c>
      <c r="L41" s="51" t="n">
        <v>931.9192</v>
      </c>
      <c r="M41" s="51" t="n">
        <v>33.8388</v>
      </c>
      <c r="N41" s="51" t="n">
        <v>37.6103</v>
      </c>
      <c r="O41" s="51" t="n">
        <v>37.4162</v>
      </c>
      <c r="P41" s="51" t="n">
        <v>4535.7</v>
      </c>
      <c r="Q41" s="53" t="n">
        <v>7.46</v>
      </c>
      <c r="R41" s="51" t="n">
        <f aca="false">P41/3600</f>
        <v>1.25991666666667</v>
      </c>
      <c r="S41" s="52"/>
      <c r="T41" s="51" t="n">
        <v>934.5176</v>
      </c>
      <c r="U41" s="51" t="n">
        <v>33.8353</v>
      </c>
      <c r="V41" s="51" t="n">
        <v>37.4105</v>
      </c>
      <c r="W41" s="51" t="n">
        <v>37.2007</v>
      </c>
      <c r="X41" s="51" t="n">
        <v>4537.62</v>
      </c>
      <c r="Y41" s="53" t="n">
        <v>7.35</v>
      </c>
      <c r="Z41" s="51" t="n">
        <f aca="false">X41/3600</f>
        <v>1.26045</v>
      </c>
      <c r="AA41" s="52"/>
      <c r="AB41" s="52"/>
      <c r="AC41" s="52"/>
      <c r="AE41" s="38" t="n">
        <f aca="false">Q41/100</f>
        <v>0.0746</v>
      </c>
      <c r="AF41" s="38" t="n">
        <f aca="false">R41/100</f>
        <v>0.0125991666666667</v>
      </c>
      <c r="AG41" s="38" t="n">
        <f aca="false">Y41/100</f>
        <v>0.0735</v>
      </c>
      <c r="AH41" s="38" t="n">
        <f aca="false">Z41/100</f>
        <v>0.0126045</v>
      </c>
    </row>
    <row r="42" customFormat="false" ht="12" hidden="false" customHeight="false" outlineLevel="0" collapsed="false">
      <c r="A42" s="55"/>
      <c r="B42" s="56"/>
      <c r="C42" s="56" t="n">
        <v>37</v>
      </c>
      <c r="D42" s="63" t="n">
        <f aca="false">L42</f>
        <v>457.2264</v>
      </c>
      <c r="E42" s="63" t="n">
        <f aca="false">N42</f>
        <v>35.5954</v>
      </c>
      <c r="F42" s="63" t="n">
        <f aca="false">L42</f>
        <v>457.2264</v>
      </c>
      <c r="G42" s="63" t="n">
        <f aca="false">O42</f>
        <v>35.0751</v>
      </c>
      <c r="H42" s="63" t="n">
        <f aca="false">T42</f>
        <v>459.044</v>
      </c>
      <c r="I42" s="63" t="n">
        <f aca="false">V42</f>
        <v>35.3691</v>
      </c>
      <c r="J42" s="63" t="n">
        <f aca="false">T42</f>
        <v>459.044</v>
      </c>
      <c r="K42" s="63" t="n">
        <f aca="false">W42</f>
        <v>34.7967</v>
      </c>
      <c r="L42" s="58" t="n">
        <v>457.2264</v>
      </c>
      <c r="M42" s="58" t="n">
        <v>31.3468</v>
      </c>
      <c r="N42" s="58" t="n">
        <v>35.5954</v>
      </c>
      <c r="O42" s="58" t="n">
        <v>35.0751</v>
      </c>
      <c r="P42" s="58" t="n">
        <v>4235.36</v>
      </c>
      <c r="Q42" s="58" t="n">
        <v>6.45</v>
      </c>
      <c r="R42" s="58" t="n">
        <f aca="false">P42/3600</f>
        <v>1.17648888888889</v>
      </c>
      <c r="S42" s="56"/>
      <c r="T42" s="58" t="n">
        <v>459.044</v>
      </c>
      <c r="U42" s="58" t="n">
        <v>31.3461</v>
      </c>
      <c r="V42" s="58" t="n">
        <v>35.3691</v>
      </c>
      <c r="W42" s="58" t="n">
        <v>34.7967</v>
      </c>
      <c r="X42" s="58" t="n">
        <v>4278.97</v>
      </c>
      <c r="Y42" s="58" t="n">
        <v>6.11</v>
      </c>
      <c r="Z42" s="58" t="n">
        <f aca="false">X42/3600</f>
        <v>1.18860277777778</v>
      </c>
      <c r="AA42" s="56"/>
      <c r="AB42" s="56"/>
      <c r="AC42" s="56"/>
      <c r="AE42" s="38" t="n">
        <f aca="false">Q42/100</f>
        <v>0.0645</v>
      </c>
      <c r="AF42" s="38" t="n">
        <f aca="false">R42/100</f>
        <v>0.0117648888888889</v>
      </c>
      <c r="AG42" s="38" t="n">
        <f aca="false">Y42/100</f>
        <v>0.0611</v>
      </c>
      <c r="AH42" s="38" t="n">
        <f aca="false">Z42/100</f>
        <v>0.0118860277777778</v>
      </c>
    </row>
    <row r="43" customFormat="false" ht="11.25" hidden="false" customHeight="false" outlineLevel="0" collapsed="false">
      <c r="A43" s="55"/>
      <c r="B43" s="49" t="s">
        <v>65</v>
      </c>
      <c r="C43" s="49" t="n">
        <v>22</v>
      </c>
      <c r="D43" s="60" t="n">
        <f aca="false">L43</f>
        <v>4505.4336</v>
      </c>
      <c r="E43" s="60" t="n">
        <f aca="false">N43</f>
        <v>42.9435</v>
      </c>
      <c r="F43" s="60" t="n">
        <f aca="false">L43</f>
        <v>4505.4336</v>
      </c>
      <c r="G43" s="60" t="n">
        <f aca="false">O43</f>
        <v>44.2576</v>
      </c>
      <c r="H43" s="60" t="n">
        <f aca="false">T43</f>
        <v>4508.252</v>
      </c>
      <c r="I43" s="60" t="n">
        <f aca="false">V43</f>
        <v>42.9107</v>
      </c>
      <c r="J43" s="60" t="n">
        <f aca="false">T43</f>
        <v>4508.252</v>
      </c>
      <c r="K43" s="60" t="n">
        <f aca="false">W43</f>
        <v>44.201</v>
      </c>
      <c r="L43" s="59" t="n">
        <v>4505.4336</v>
      </c>
      <c r="M43" s="59" t="n">
        <v>39.9848</v>
      </c>
      <c r="N43" s="59" t="n">
        <v>42.9435</v>
      </c>
      <c r="O43" s="59" t="n">
        <v>44.2576</v>
      </c>
      <c r="P43" s="59" t="n">
        <v>6310.24</v>
      </c>
      <c r="Q43" s="53" t="n">
        <v>12.66</v>
      </c>
      <c r="R43" s="59" t="n">
        <f aca="false">P43/3600</f>
        <v>1.75284444444444</v>
      </c>
      <c r="S43" s="61"/>
      <c r="T43" s="59" t="n">
        <v>4508.252</v>
      </c>
      <c r="U43" s="59" t="n">
        <v>39.9838</v>
      </c>
      <c r="V43" s="59" t="n">
        <v>42.9107</v>
      </c>
      <c r="W43" s="59" t="n">
        <v>44.201</v>
      </c>
      <c r="X43" s="59" t="n">
        <v>6273.48</v>
      </c>
      <c r="Y43" s="53" t="n">
        <v>12.38</v>
      </c>
      <c r="Z43" s="59" t="n">
        <f aca="false">X43/3600</f>
        <v>1.74263333333333</v>
      </c>
      <c r="AA43" s="54" t="str">
        <f aca="false">IFERROR(RBJM($L43:$M46,T43:U46),"")</f>
        <v/>
      </c>
      <c r="AB43" s="54" t="str">
        <f aca="false">IFERROR(RBJM($D43:$E46,H43:I46),"")</f>
        <v/>
      </c>
      <c r="AC43" s="54" t="str">
        <f aca="false">IFERROR(RBJM($F43:$G46,J43:K46),"")</f>
        <v/>
      </c>
      <c r="AE43" s="38" t="n">
        <f aca="false">Q43/100</f>
        <v>0.1266</v>
      </c>
      <c r="AF43" s="38" t="n">
        <f aca="false">R43/100</f>
        <v>0.0175284444444444</v>
      </c>
      <c r="AG43" s="38" t="n">
        <f aca="false">Y43/100</f>
        <v>0.1238</v>
      </c>
      <c r="AH43" s="38" t="n">
        <f aca="false">Z43/100</f>
        <v>0.0174263333333333</v>
      </c>
    </row>
    <row r="44" customFormat="false" ht="11.25" hidden="false" customHeight="false" outlineLevel="0" collapsed="false">
      <c r="A44" s="55"/>
      <c r="B44" s="55" t="s">
        <v>66</v>
      </c>
      <c r="C44" s="55" t="n">
        <v>27</v>
      </c>
      <c r="D44" s="62" t="n">
        <f aca="false">L44</f>
        <v>2027.264</v>
      </c>
      <c r="E44" s="62" t="n">
        <f aca="false">N44</f>
        <v>40.8937</v>
      </c>
      <c r="F44" s="62" t="n">
        <f aca="false">L44</f>
        <v>2027.264</v>
      </c>
      <c r="G44" s="62" t="n">
        <f aca="false">O44</f>
        <v>41.9259</v>
      </c>
      <c r="H44" s="62" t="n">
        <f aca="false">T44</f>
        <v>2029.016</v>
      </c>
      <c r="I44" s="62" t="n">
        <f aca="false">V44</f>
        <v>40.8331</v>
      </c>
      <c r="J44" s="62" t="n">
        <f aca="false">T44</f>
        <v>2029.016</v>
      </c>
      <c r="K44" s="62" t="n">
        <f aca="false">W44</f>
        <v>41.8542</v>
      </c>
      <c r="L44" s="51" t="n">
        <v>2027.264</v>
      </c>
      <c r="M44" s="51" t="n">
        <v>37.0997</v>
      </c>
      <c r="N44" s="51" t="n">
        <v>40.8937</v>
      </c>
      <c r="O44" s="51" t="n">
        <v>41.9259</v>
      </c>
      <c r="P44" s="51" t="n">
        <v>5629.18</v>
      </c>
      <c r="Q44" s="53" t="n">
        <v>10.2</v>
      </c>
      <c r="R44" s="51" t="n">
        <f aca="false">P44/3600</f>
        <v>1.56366111111111</v>
      </c>
      <c r="S44" s="52"/>
      <c r="T44" s="51" t="n">
        <v>2029.016</v>
      </c>
      <c r="U44" s="51" t="n">
        <v>37.1002</v>
      </c>
      <c r="V44" s="51" t="n">
        <v>40.8331</v>
      </c>
      <c r="W44" s="51" t="n">
        <v>41.8542</v>
      </c>
      <c r="X44" s="51" t="n">
        <v>5675.4</v>
      </c>
      <c r="Y44" s="53" t="n">
        <v>10.65</v>
      </c>
      <c r="Z44" s="51" t="n">
        <f aca="false">X44/3600</f>
        <v>1.5765</v>
      </c>
      <c r="AA44" s="52"/>
      <c r="AB44" s="52"/>
      <c r="AC44" s="52"/>
      <c r="AE44" s="38" t="n">
        <f aca="false">Q44/100</f>
        <v>0.102</v>
      </c>
      <c r="AF44" s="38" t="n">
        <f aca="false">R44/100</f>
        <v>0.0156366111111111</v>
      </c>
      <c r="AG44" s="38" t="n">
        <f aca="false">Y44/100</f>
        <v>0.1065</v>
      </c>
      <c r="AH44" s="38" t="n">
        <f aca="false">Z44/100</f>
        <v>0.015765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2" t="n">
        <f aca="false">L45</f>
        <v>977.532</v>
      </c>
      <c r="E45" s="62" t="n">
        <f aca="false">N45</f>
        <v>38.9347</v>
      </c>
      <c r="F45" s="62" t="n">
        <f aca="false">L45</f>
        <v>977.532</v>
      </c>
      <c r="G45" s="62" t="n">
        <f aca="false">O45</f>
        <v>39.7736</v>
      </c>
      <c r="H45" s="62" t="n">
        <f aca="false">T45</f>
        <v>977.2648</v>
      </c>
      <c r="I45" s="62" t="n">
        <f aca="false">V45</f>
        <v>38.8707</v>
      </c>
      <c r="J45" s="62" t="n">
        <f aca="false">T45</f>
        <v>977.2648</v>
      </c>
      <c r="K45" s="62" t="n">
        <f aca="false">W45</f>
        <v>39.678</v>
      </c>
      <c r="L45" s="51" t="n">
        <v>977.532</v>
      </c>
      <c r="M45" s="51" t="n">
        <v>34.1473</v>
      </c>
      <c r="N45" s="51" t="n">
        <v>38.9347</v>
      </c>
      <c r="O45" s="51" t="n">
        <v>39.7736</v>
      </c>
      <c r="P45" s="51" t="n">
        <v>5194.98</v>
      </c>
      <c r="Q45" s="53" t="n">
        <v>8.65</v>
      </c>
      <c r="R45" s="51" t="n">
        <f aca="false">P45/3600</f>
        <v>1.44305</v>
      </c>
      <c r="S45" s="52"/>
      <c r="T45" s="51" t="n">
        <v>977.2648</v>
      </c>
      <c r="U45" s="51" t="n">
        <v>34.1495</v>
      </c>
      <c r="V45" s="51" t="n">
        <v>38.8707</v>
      </c>
      <c r="W45" s="51" t="n">
        <v>39.678</v>
      </c>
      <c r="X45" s="51" t="n">
        <v>5270.14</v>
      </c>
      <c r="Y45" s="53" t="n">
        <v>8.49</v>
      </c>
      <c r="Z45" s="51" t="n">
        <f aca="false">X45/3600</f>
        <v>1.46392777777778</v>
      </c>
      <c r="AA45" s="52"/>
      <c r="AB45" s="52"/>
      <c r="AC45" s="52"/>
      <c r="AE45" s="38" t="n">
        <f aca="false">Q45/100</f>
        <v>0.0865</v>
      </c>
      <c r="AF45" s="38" t="n">
        <f aca="false">R45/100</f>
        <v>0.0144305</v>
      </c>
      <c r="AG45" s="38" t="n">
        <f aca="false">Y45/100</f>
        <v>0.0849</v>
      </c>
      <c r="AH45" s="38" t="n">
        <f aca="false">Z45/100</f>
        <v>0.0146392777777778</v>
      </c>
    </row>
    <row r="46" customFormat="false" ht="12" hidden="false" customHeight="false" outlineLevel="0" collapsed="false">
      <c r="A46" s="55"/>
      <c r="B46" s="56"/>
      <c r="C46" s="56" t="n">
        <v>37</v>
      </c>
      <c r="D46" s="63" t="n">
        <f aca="false">L46</f>
        <v>488.5176</v>
      </c>
      <c r="E46" s="63" t="n">
        <f aca="false">N46</f>
        <v>37.0638</v>
      </c>
      <c r="F46" s="63" t="n">
        <f aca="false">L46</f>
        <v>488.5176</v>
      </c>
      <c r="G46" s="63" t="n">
        <f aca="false">O46</f>
        <v>37.6968</v>
      </c>
      <c r="H46" s="63" t="n">
        <f aca="false">T46</f>
        <v>488.7064</v>
      </c>
      <c r="I46" s="63" t="n">
        <f aca="false">V46</f>
        <v>36.9847</v>
      </c>
      <c r="J46" s="63" t="n">
        <f aca="false">T46</f>
        <v>488.7064</v>
      </c>
      <c r="K46" s="63" t="n">
        <f aca="false">W46</f>
        <v>37.6527</v>
      </c>
      <c r="L46" s="58" t="n">
        <v>488.5176</v>
      </c>
      <c r="M46" s="58" t="n">
        <v>31.272</v>
      </c>
      <c r="N46" s="58" t="n">
        <v>37.0638</v>
      </c>
      <c r="O46" s="58" t="n">
        <v>37.6968</v>
      </c>
      <c r="P46" s="58" t="n">
        <v>4960.89</v>
      </c>
      <c r="Q46" s="58" t="n">
        <v>7.46</v>
      </c>
      <c r="R46" s="58" t="n">
        <f aca="false">P46/3600</f>
        <v>1.378025</v>
      </c>
      <c r="S46" s="56"/>
      <c r="T46" s="58" t="n">
        <v>488.7064</v>
      </c>
      <c r="U46" s="58" t="n">
        <v>31.2707</v>
      </c>
      <c r="V46" s="58" t="n">
        <v>36.9847</v>
      </c>
      <c r="W46" s="58" t="n">
        <v>37.6527</v>
      </c>
      <c r="X46" s="58" t="n">
        <v>5012.55</v>
      </c>
      <c r="Y46" s="58" t="n">
        <v>7.19</v>
      </c>
      <c r="Z46" s="58" t="n">
        <f aca="false">X46/3600</f>
        <v>1.392375</v>
      </c>
      <c r="AA46" s="56"/>
      <c r="AB46" s="56"/>
      <c r="AC46" s="56"/>
      <c r="AE46" s="38" t="n">
        <f aca="false">Q46/100</f>
        <v>0.0746</v>
      </c>
      <c r="AF46" s="38" t="n">
        <f aca="false">R46/100</f>
        <v>0.01378025</v>
      </c>
      <c r="AG46" s="38" t="n">
        <f aca="false">Y46/100</f>
        <v>0.0719</v>
      </c>
      <c r="AH46" s="38" t="n">
        <f aca="false">Z46/100</f>
        <v>0.01392375</v>
      </c>
    </row>
    <row r="47" customFormat="false" ht="11.25" hidden="false" customHeight="false" outlineLevel="0" collapsed="false">
      <c r="A47" s="55"/>
      <c r="B47" s="49" t="s">
        <v>67</v>
      </c>
      <c r="C47" s="49" t="n">
        <v>22</v>
      </c>
      <c r="D47" s="60" t="n">
        <f aca="false">L47</f>
        <v>8863.6216</v>
      </c>
      <c r="E47" s="60" t="n">
        <f aca="false">N47</f>
        <v>40.7596</v>
      </c>
      <c r="F47" s="60" t="n">
        <f aca="false">L47</f>
        <v>8863.6216</v>
      </c>
      <c r="G47" s="60" t="n">
        <f aca="false">O47</f>
        <v>41.634</v>
      </c>
      <c r="H47" s="60" t="n">
        <f aca="false">T47</f>
        <v>8872.88</v>
      </c>
      <c r="I47" s="60" t="n">
        <f aca="false">V47</f>
        <v>40.7439</v>
      </c>
      <c r="J47" s="60" t="n">
        <f aca="false">T47</f>
        <v>8872.88</v>
      </c>
      <c r="K47" s="60" t="n">
        <f aca="false">W47</f>
        <v>41.6197</v>
      </c>
      <c r="L47" s="59" t="n">
        <v>8863.6216</v>
      </c>
      <c r="M47" s="59" t="n">
        <v>38.0684</v>
      </c>
      <c r="N47" s="59" t="n">
        <v>40.7596</v>
      </c>
      <c r="O47" s="59" t="n">
        <v>41.634</v>
      </c>
      <c r="P47" s="59" t="n">
        <v>6123.36</v>
      </c>
      <c r="Q47" s="53" t="n">
        <v>14.08</v>
      </c>
      <c r="R47" s="59" t="n">
        <f aca="false">P47/3600</f>
        <v>1.70093333333333</v>
      </c>
      <c r="S47" s="61"/>
      <c r="T47" s="59" t="n">
        <v>8872.88</v>
      </c>
      <c r="U47" s="59" t="n">
        <v>38.0679</v>
      </c>
      <c r="V47" s="59" t="n">
        <v>40.7439</v>
      </c>
      <c r="W47" s="59" t="n">
        <v>41.6197</v>
      </c>
      <c r="X47" s="59" t="n">
        <v>6128.85</v>
      </c>
      <c r="Y47" s="53" t="n">
        <v>13.4</v>
      </c>
      <c r="Z47" s="59" t="n">
        <f aca="false">X47/3600</f>
        <v>1.70245833333333</v>
      </c>
      <c r="AA47" s="54" t="str">
        <f aca="false">IFERROR(RBJM($L47:$M50,T47:U50),"")</f>
        <v/>
      </c>
      <c r="AB47" s="54" t="str">
        <f aca="false">IFERROR(RBJM($D47:$E50,H47:I50),"")</f>
        <v/>
      </c>
      <c r="AC47" s="54" t="str">
        <f aca="false">IFERROR(RBJM($F47:$G50,J47:K50),"")</f>
        <v/>
      </c>
      <c r="AE47" s="38" t="n">
        <f aca="false">Q47/100</f>
        <v>0.1408</v>
      </c>
      <c r="AF47" s="38" t="n">
        <f aca="false">R47/100</f>
        <v>0.0170093333333333</v>
      </c>
      <c r="AG47" s="38" t="n">
        <f aca="false">Y47/100</f>
        <v>0.134</v>
      </c>
      <c r="AH47" s="38" t="n">
        <f aca="false">Z47/100</f>
        <v>0.0170245833333333</v>
      </c>
    </row>
    <row r="48" customFormat="false" ht="11.25" hidden="false" customHeight="false" outlineLevel="0" collapsed="false">
      <c r="A48" s="55"/>
      <c r="B48" s="55" t="s">
        <v>68</v>
      </c>
      <c r="C48" s="55" t="n">
        <v>27</v>
      </c>
      <c r="D48" s="62" t="n">
        <f aca="false">L48</f>
        <v>3788.2544</v>
      </c>
      <c r="E48" s="62" t="n">
        <f aca="false">N48</f>
        <v>38.1926</v>
      </c>
      <c r="F48" s="62" t="n">
        <f aca="false">L48</f>
        <v>3788.2544</v>
      </c>
      <c r="G48" s="62" t="n">
        <f aca="false">O48</f>
        <v>39.0338</v>
      </c>
      <c r="H48" s="62" t="n">
        <f aca="false">T48</f>
        <v>3792.728</v>
      </c>
      <c r="I48" s="62" t="n">
        <f aca="false">V48</f>
        <v>38.1576</v>
      </c>
      <c r="J48" s="62" t="n">
        <f aca="false">T48</f>
        <v>3792.728</v>
      </c>
      <c r="K48" s="62" t="n">
        <f aca="false">W48</f>
        <v>38.9998</v>
      </c>
      <c r="L48" s="51" t="n">
        <v>3788.2544</v>
      </c>
      <c r="M48" s="51" t="n">
        <v>34.2328</v>
      </c>
      <c r="N48" s="51" t="n">
        <v>38.1926</v>
      </c>
      <c r="O48" s="51" t="n">
        <v>39.0338</v>
      </c>
      <c r="P48" s="51" t="n">
        <v>5299.47</v>
      </c>
      <c r="Q48" s="53" t="n">
        <v>10.59</v>
      </c>
      <c r="R48" s="51" t="n">
        <f aca="false">P48/3600</f>
        <v>1.472075</v>
      </c>
      <c r="S48" s="52"/>
      <c r="T48" s="51" t="n">
        <v>3792.728</v>
      </c>
      <c r="U48" s="51" t="n">
        <v>34.2326</v>
      </c>
      <c r="V48" s="51" t="n">
        <v>38.1576</v>
      </c>
      <c r="W48" s="51" t="n">
        <v>38.9998</v>
      </c>
      <c r="X48" s="51" t="n">
        <v>5895.66</v>
      </c>
      <c r="Y48" s="53" t="n">
        <v>10.27</v>
      </c>
      <c r="Z48" s="51" t="n">
        <f aca="false">X48/3600</f>
        <v>1.63768333333333</v>
      </c>
      <c r="AA48" s="52"/>
      <c r="AB48" s="52"/>
      <c r="AC48" s="52"/>
      <c r="AE48" s="38" t="n">
        <f aca="false">Q48/100</f>
        <v>0.1059</v>
      </c>
      <c r="AF48" s="38" t="n">
        <f aca="false">R48/100</f>
        <v>0.01472075</v>
      </c>
      <c r="AG48" s="38" t="n">
        <f aca="false">Y48/100</f>
        <v>0.1027</v>
      </c>
      <c r="AH48" s="38" t="n">
        <f aca="false">Z48/100</f>
        <v>0.0163768333333333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2" t="n">
        <f aca="false">L49</f>
        <v>1646.2656</v>
      </c>
      <c r="E49" s="62" t="n">
        <f aca="false">N49</f>
        <v>35.9912</v>
      </c>
      <c r="F49" s="62" t="n">
        <f aca="false">L49</f>
        <v>1646.2656</v>
      </c>
      <c r="G49" s="62" t="n">
        <f aca="false">O49</f>
        <v>36.7821</v>
      </c>
      <c r="H49" s="62" t="n">
        <f aca="false">T49</f>
        <v>1647.2712</v>
      </c>
      <c r="I49" s="62" t="n">
        <f aca="false">V49</f>
        <v>35.9394</v>
      </c>
      <c r="J49" s="62" t="n">
        <f aca="false">T49</f>
        <v>1647.2712</v>
      </c>
      <c r="K49" s="62" t="n">
        <f aca="false">W49</f>
        <v>36.738</v>
      </c>
      <c r="L49" s="51" t="n">
        <v>1646.2656</v>
      </c>
      <c r="M49" s="51" t="n">
        <v>30.8385</v>
      </c>
      <c r="N49" s="51" t="n">
        <v>35.9912</v>
      </c>
      <c r="O49" s="51" t="n">
        <v>36.7821</v>
      </c>
      <c r="P49" s="51" t="n">
        <v>4775.82</v>
      </c>
      <c r="Q49" s="53" t="n">
        <v>8.59</v>
      </c>
      <c r="R49" s="51" t="n">
        <f aca="false">P49/3600</f>
        <v>1.32661666666667</v>
      </c>
      <c r="S49" s="52"/>
      <c r="T49" s="51" t="n">
        <v>1647.2712</v>
      </c>
      <c r="U49" s="51" t="n">
        <v>30.8331</v>
      </c>
      <c r="V49" s="51" t="n">
        <v>35.9394</v>
      </c>
      <c r="W49" s="51" t="n">
        <v>36.738</v>
      </c>
      <c r="X49" s="51" t="n">
        <v>4827.2</v>
      </c>
      <c r="Y49" s="53" t="n">
        <v>8.24</v>
      </c>
      <c r="Z49" s="51" t="n">
        <f aca="false">X49/3600</f>
        <v>1.34088888888889</v>
      </c>
      <c r="AA49" s="52"/>
      <c r="AB49" s="52"/>
      <c r="AC49" s="52"/>
      <c r="AE49" s="38" t="n">
        <f aca="false">Q49/100</f>
        <v>0.0859</v>
      </c>
      <c r="AF49" s="38" t="n">
        <f aca="false">R49/100</f>
        <v>0.0132661666666667</v>
      </c>
      <c r="AG49" s="38" t="n">
        <f aca="false">Y49/100</f>
        <v>0.0824</v>
      </c>
      <c r="AH49" s="38" t="n">
        <f aca="false">Z49/100</f>
        <v>0.0134088888888889</v>
      </c>
    </row>
    <row r="50" customFormat="false" ht="12" hidden="false" customHeight="false" outlineLevel="0" collapsed="false">
      <c r="A50" s="55"/>
      <c r="B50" s="56"/>
      <c r="C50" s="56" t="n">
        <v>37</v>
      </c>
      <c r="D50" s="63" t="n">
        <f aca="false">L50</f>
        <v>688.0448</v>
      </c>
      <c r="E50" s="63" t="n">
        <f aca="false">N50</f>
        <v>34.0396</v>
      </c>
      <c r="F50" s="63" t="n">
        <f aca="false">L50</f>
        <v>688.0448</v>
      </c>
      <c r="G50" s="63" t="n">
        <f aca="false">O50</f>
        <v>34.7956</v>
      </c>
      <c r="H50" s="63" t="n">
        <f aca="false">T50</f>
        <v>687.3688</v>
      </c>
      <c r="I50" s="63" t="n">
        <f aca="false">V50</f>
        <v>33.9779</v>
      </c>
      <c r="J50" s="63" t="n">
        <f aca="false">T50</f>
        <v>687.3688</v>
      </c>
      <c r="K50" s="63" t="n">
        <f aca="false">W50</f>
        <v>34.7282</v>
      </c>
      <c r="L50" s="58" t="n">
        <v>688.0448</v>
      </c>
      <c r="M50" s="58" t="n">
        <v>27.6192</v>
      </c>
      <c r="N50" s="58" t="n">
        <v>34.0396</v>
      </c>
      <c r="O50" s="58" t="n">
        <v>34.7956</v>
      </c>
      <c r="P50" s="58" t="n">
        <v>4404.45</v>
      </c>
      <c r="Q50" s="58" t="n">
        <v>7.07</v>
      </c>
      <c r="R50" s="58" t="n">
        <f aca="false">P50/3600</f>
        <v>1.22345833333333</v>
      </c>
      <c r="S50" s="56"/>
      <c r="T50" s="58" t="n">
        <v>687.3688</v>
      </c>
      <c r="U50" s="58" t="n">
        <v>27.6166</v>
      </c>
      <c r="V50" s="58" t="n">
        <v>33.9779</v>
      </c>
      <c r="W50" s="58" t="n">
        <v>34.7282</v>
      </c>
      <c r="X50" s="58" t="n">
        <v>4459.87</v>
      </c>
      <c r="Y50" s="58" t="n">
        <v>6.96</v>
      </c>
      <c r="Z50" s="58" t="n">
        <f aca="false">X50/3600</f>
        <v>1.23885277777778</v>
      </c>
      <c r="AA50" s="56"/>
      <c r="AB50" s="56"/>
      <c r="AC50" s="56"/>
      <c r="AE50" s="38" t="n">
        <f aca="false">Q50/100</f>
        <v>0.0707</v>
      </c>
      <c r="AF50" s="38" t="n">
        <f aca="false">R50/100</f>
        <v>0.0122345833333333</v>
      </c>
      <c r="AG50" s="38" t="n">
        <f aca="false">Y50/100</f>
        <v>0.0696</v>
      </c>
      <c r="AH50" s="38" t="n">
        <f aca="false">Z50/100</f>
        <v>0.0123885277777778</v>
      </c>
    </row>
    <row r="51" customFormat="false" ht="11.25" hidden="false" customHeight="false" outlineLevel="0" collapsed="false">
      <c r="A51" s="55"/>
      <c r="B51" s="49" t="s">
        <v>69</v>
      </c>
      <c r="C51" s="49" t="n">
        <v>22</v>
      </c>
      <c r="D51" s="60" t="n">
        <f aca="false">L51</f>
        <v>5931.5584</v>
      </c>
      <c r="E51" s="60" t="n">
        <f aca="false">N51</f>
        <v>41.3764</v>
      </c>
      <c r="F51" s="60" t="n">
        <f aca="false">L51</f>
        <v>5931.5584</v>
      </c>
      <c r="G51" s="60" t="n">
        <f aca="false">O51</f>
        <v>42.6895</v>
      </c>
      <c r="H51" s="60" t="n">
        <f aca="false">T51</f>
        <v>5946.9728</v>
      </c>
      <c r="I51" s="60" t="n">
        <f aca="false">V51</f>
        <v>41.3529</v>
      </c>
      <c r="J51" s="60" t="n">
        <f aca="false">T51</f>
        <v>5946.9728</v>
      </c>
      <c r="K51" s="60" t="n">
        <f aca="false">W51</f>
        <v>42.6639</v>
      </c>
      <c r="L51" s="59" t="n">
        <v>5931.5584</v>
      </c>
      <c r="M51" s="59" t="n">
        <v>39.6288</v>
      </c>
      <c r="N51" s="59" t="n">
        <v>41.3764</v>
      </c>
      <c r="O51" s="59" t="n">
        <v>42.6895</v>
      </c>
      <c r="P51" s="59" t="n">
        <v>4126.13</v>
      </c>
      <c r="Q51" s="53" t="n">
        <v>8.88</v>
      </c>
      <c r="R51" s="59" t="n">
        <f aca="false">P51/3600</f>
        <v>1.14614722222222</v>
      </c>
      <c r="S51" s="61"/>
      <c r="T51" s="59" t="n">
        <v>5946.9728</v>
      </c>
      <c r="U51" s="59" t="n">
        <v>39.6278</v>
      </c>
      <c r="V51" s="59" t="n">
        <v>41.3529</v>
      </c>
      <c r="W51" s="59" t="n">
        <v>42.6639</v>
      </c>
      <c r="X51" s="59" t="n">
        <v>4687</v>
      </c>
      <c r="Y51" s="53" t="n">
        <v>8.55</v>
      </c>
      <c r="Z51" s="59" t="n">
        <f aca="false">X51/3600</f>
        <v>1.30194444444444</v>
      </c>
      <c r="AA51" s="54" t="str">
        <f aca="false">IFERROR(RBJM($L51:$M54,T51:U54),"")</f>
        <v/>
      </c>
      <c r="AB51" s="54" t="str">
        <f aca="false">IFERROR(RBJM($D51:$E54,H51:I54),"")</f>
        <v/>
      </c>
      <c r="AC51" s="54" t="str">
        <f aca="false">IFERROR(RBJM($F51:$G54,J51:K54),"")</f>
        <v/>
      </c>
      <c r="AE51" s="38" t="n">
        <f aca="false">Q51/100</f>
        <v>0.0888</v>
      </c>
      <c r="AF51" s="38" t="n">
        <f aca="false">R51/100</f>
        <v>0.0114614722222222</v>
      </c>
      <c r="AG51" s="38" t="n">
        <f aca="false">Y51/100</f>
        <v>0.0855</v>
      </c>
      <c r="AH51" s="38" t="n">
        <f aca="false">Z51/100</f>
        <v>0.0130194444444444</v>
      </c>
    </row>
    <row r="52" customFormat="false" ht="11.25" hidden="false" customHeight="false" outlineLevel="0" collapsed="false">
      <c r="A52" s="55"/>
      <c r="B52" s="55" t="s">
        <v>70</v>
      </c>
      <c r="C52" s="55" t="n">
        <v>27</v>
      </c>
      <c r="D52" s="62" t="n">
        <f aca="false">L52</f>
        <v>2428.0168</v>
      </c>
      <c r="E52" s="62" t="n">
        <f aca="false">N52</f>
        <v>38.7654</v>
      </c>
      <c r="F52" s="62" t="n">
        <f aca="false">L52</f>
        <v>2428.0168</v>
      </c>
      <c r="G52" s="62" t="n">
        <f aca="false">O52</f>
        <v>40.3124</v>
      </c>
      <c r="H52" s="62" t="n">
        <f aca="false">T52</f>
        <v>2431.9168</v>
      </c>
      <c r="I52" s="62" t="n">
        <f aca="false">V52</f>
        <v>38.6994</v>
      </c>
      <c r="J52" s="62" t="n">
        <f aca="false">T52</f>
        <v>2431.9168</v>
      </c>
      <c r="K52" s="62" t="n">
        <f aca="false">W52</f>
        <v>40.2512</v>
      </c>
      <c r="L52" s="51" t="n">
        <v>2428.0168</v>
      </c>
      <c r="M52" s="51" t="n">
        <v>36.0456</v>
      </c>
      <c r="N52" s="51" t="n">
        <v>38.7654</v>
      </c>
      <c r="O52" s="51" t="n">
        <v>40.3124</v>
      </c>
      <c r="P52" s="51" t="n">
        <v>3603.46</v>
      </c>
      <c r="Q52" s="53" t="n">
        <v>6.88</v>
      </c>
      <c r="R52" s="51" t="n">
        <f aca="false">P52/3600</f>
        <v>1.00096111111111</v>
      </c>
      <c r="S52" s="52"/>
      <c r="T52" s="51" t="n">
        <v>2431.9168</v>
      </c>
      <c r="U52" s="51" t="n">
        <v>36.0412</v>
      </c>
      <c r="V52" s="51" t="n">
        <v>38.6994</v>
      </c>
      <c r="W52" s="51" t="n">
        <v>40.2512</v>
      </c>
      <c r="X52" s="51" t="n">
        <v>3579.96</v>
      </c>
      <c r="Y52" s="53" t="n">
        <v>6.41</v>
      </c>
      <c r="Z52" s="51" t="n">
        <f aca="false">X52/3600</f>
        <v>0.994433333333333</v>
      </c>
      <c r="AA52" s="52"/>
      <c r="AB52" s="52"/>
      <c r="AC52" s="52"/>
      <c r="AE52" s="38" t="n">
        <f aca="false">Q52/100</f>
        <v>0.0688</v>
      </c>
      <c r="AF52" s="38" t="n">
        <f aca="false">R52/100</f>
        <v>0.0100096111111111</v>
      </c>
      <c r="AG52" s="38" t="n">
        <f aca="false">Y52/100</f>
        <v>0.0641</v>
      </c>
      <c r="AH52" s="38" t="n">
        <f aca="false">Z52/100</f>
        <v>0.00994433333333334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2" t="n">
        <f aca="false">L53</f>
        <v>1087.416</v>
      </c>
      <c r="E53" s="62" t="n">
        <f aca="false">N53</f>
        <v>36.6022</v>
      </c>
      <c r="F53" s="62" t="n">
        <f aca="false">L53</f>
        <v>1087.416</v>
      </c>
      <c r="G53" s="62" t="n">
        <f aca="false">O53</f>
        <v>38.2188</v>
      </c>
      <c r="H53" s="62" t="n">
        <f aca="false">T53</f>
        <v>1089.6152</v>
      </c>
      <c r="I53" s="62" t="n">
        <f aca="false">V53</f>
        <v>36.5047</v>
      </c>
      <c r="J53" s="62" t="n">
        <f aca="false">T53</f>
        <v>1089.6152</v>
      </c>
      <c r="K53" s="62" t="n">
        <f aca="false">W53</f>
        <v>38.1269</v>
      </c>
      <c r="L53" s="51" t="n">
        <v>1087.416</v>
      </c>
      <c r="M53" s="51" t="n">
        <v>32.9172</v>
      </c>
      <c r="N53" s="51" t="n">
        <v>36.6022</v>
      </c>
      <c r="O53" s="51" t="n">
        <v>38.2188</v>
      </c>
      <c r="P53" s="51" t="n">
        <v>3181.4</v>
      </c>
      <c r="Q53" s="53" t="n">
        <v>5.33</v>
      </c>
      <c r="R53" s="51" t="n">
        <f aca="false">P53/3600</f>
        <v>0.883722222222222</v>
      </c>
      <c r="S53" s="52"/>
      <c r="T53" s="51" t="n">
        <v>1089.6152</v>
      </c>
      <c r="U53" s="51" t="n">
        <v>32.916</v>
      </c>
      <c r="V53" s="51" t="n">
        <v>36.5047</v>
      </c>
      <c r="W53" s="51" t="n">
        <v>38.1269</v>
      </c>
      <c r="X53" s="51" t="n">
        <v>3218.03</v>
      </c>
      <c r="Y53" s="53" t="n">
        <v>5.17</v>
      </c>
      <c r="Z53" s="51" t="n">
        <f aca="false">X53/3600</f>
        <v>0.893897222222222</v>
      </c>
      <c r="AA53" s="52"/>
      <c r="AB53" s="52"/>
      <c r="AC53" s="52"/>
      <c r="AE53" s="38" t="n">
        <f aca="false">Q53/100</f>
        <v>0.0533</v>
      </c>
      <c r="AF53" s="38" t="n">
        <f aca="false">R53/100</f>
        <v>0.00883722222222222</v>
      </c>
      <c r="AG53" s="38" t="n">
        <f aca="false">Y53/100</f>
        <v>0.0517</v>
      </c>
      <c r="AH53" s="38" t="n">
        <f aca="false">Z53/100</f>
        <v>0.00893897222222222</v>
      </c>
    </row>
    <row r="54" customFormat="false" ht="12" hidden="false" customHeight="false" outlineLevel="0" collapsed="false">
      <c r="A54" s="56"/>
      <c r="B54" s="56"/>
      <c r="C54" s="56" t="n">
        <v>37</v>
      </c>
      <c r="D54" s="63" t="n">
        <f aca="false">L54</f>
        <v>484.268</v>
      </c>
      <c r="E54" s="63" t="n">
        <f aca="false">N54</f>
        <v>34.738</v>
      </c>
      <c r="F54" s="63" t="n">
        <f aca="false">L54</f>
        <v>484.268</v>
      </c>
      <c r="G54" s="63" t="n">
        <f aca="false">O54</f>
        <v>36.2737</v>
      </c>
      <c r="H54" s="63" t="n">
        <f aca="false">T54</f>
        <v>485.9176</v>
      </c>
      <c r="I54" s="63" t="n">
        <f aca="false">V54</f>
        <v>34.6133</v>
      </c>
      <c r="J54" s="63" t="n">
        <f aca="false">T54</f>
        <v>485.9176</v>
      </c>
      <c r="K54" s="63" t="n">
        <f aca="false">W54</f>
        <v>36.1786</v>
      </c>
      <c r="L54" s="58" t="n">
        <v>484.268</v>
      </c>
      <c r="M54" s="58" t="n">
        <v>30.0666</v>
      </c>
      <c r="N54" s="58" t="n">
        <v>34.738</v>
      </c>
      <c r="O54" s="58" t="n">
        <v>36.2737</v>
      </c>
      <c r="P54" s="58" t="n">
        <v>2942.23</v>
      </c>
      <c r="Q54" s="58" t="n">
        <v>4.84</v>
      </c>
      <c r="R54" s="58" t="n">
        <f aca="false">P54/3600</f>
        <v>0.817286111111111</v>
      </c>
      <c r="S54" s="56"/>
      <c r="T54" s="58" t="n">
        <v>485.9176</v>
      </c>
      <c r="U54" s="58" t="n">
        <v>30.0722</v>
      </c>
      <c r="V54" s="58" t="n">
        <v>34.6133</v>
      </c>
      <c r="W54" s="58" t="n">
        <v>36.1786</v>
      </c>
      <c r="X54" s="58" t="n">
        <v>2963.57</v>
      </c>
      <c r="Y54" s="58" t="n">
        <v>4.32</v>
      </c>
      <c r="Z54" s="58" t="n">
        <f aca="false">X54/3600</f>
        <v>0.823213888888889</v>
      </c>
      <c r="AA54" s="56"/>
      <c r="AB54" s="56"/>
      <c r="AC54" s="56"/>
      <c r="AE54" s="38" t="n">
        <f aca="false">Q54/100</f>
        <v>0.0484</v>
      </c>
      <c r="AF54" s="38" t="n">
        <f aca="false">R54/100</f>
        <v>0.00817286111111111</v>
      </c>
      <c r="AG54" s="38" t="n">
        <f aca="false">Y54/100</f>
        <v>0.0432</v>
      </c>
      <c r="AH54" s="38" t="n">
        <f aca="false">Z54/100</f>
        <v>0.00823213888888889</v>
      </c>
    </row>
    <row r="55" customFormat="false" ht="11.25" hidden="false" customHeight="false" outlineLevel="0" collapsed="false">
      <c r="A55" s="49" t="s">
        <v>8</v>
      </c>
      <c r="B55" s="49" t="s">
        <v>71</v>
      </c>
      <c r="C55" s="49" t="n">
        <v>22</v>
      </c>
      <c r="D55" s="60" t="n">
        <f aca="false">L55</f>
        <v>1858.896</v>
      </c>
      <c r="E55" s="60" t="n">
        <f aca="false">N55</f>
        <v>43.423</v>
      </c>
      <c r="F55" s="60" t="n">
        <f aca="false">L55</f>
        <v>1858.896</v>
      </c>
      <c r="G55" s="60" t="n">
        <f aca="false">O55</f>
        <v>42.8321</v>
      </c>
      <c r="H55" s="60" t="n">
        <f aca="false">T55</f>
        <v>1865.764</v>
      </c>
      <c r="I55" s="60" t="n">
        <f aca="false">V55</f>
        <v>43.3206</v>
      </c>
      <c r="J55" s="60" t="n">
        <f aca="false">T55</f>
        <v>1865.764</v>
      </c>
      <c r="K55" s="60" t="n">
        <f aca="false">W55</f>
        <v>42.7437</v>
      </c>
      <c r="L55" s="59" t="n">
        <v>1858.896</v>
      </c>
      <c r="M55" s="59" t="n">
        <v>40.6638</v>
      </c>
      <c r="N55" s="59" t="n">
        <v>43.423</v>
      </c>
      <c r="O55" s="59" t="n">
        <v>42.8321</v>
      </c>
      <c r="P55" s="59" t="n">
        <v>1344.66</v>
      </c>
      <c r="Q55" s="53" t="n">
        <v>3.2</v>
      </c>
      <c r="R55" s="59" t="n">
        <f aca="false">P55/3600</f>
        <v>0.373516666666667</v>
      </c>
      <c r="S55" s="61"/>
      <c r="T55" s="59" t="n">
        <v>1865.764</v>
      </c>
      <c r="U55" s="59" t="n">
        <v>40.6576</v>
      </c>
      <c r="V55" s="59" t="n">
        <v>43.3206</v>
      </c>
      <c r="W55" s="59" t="n">
        <v>42.7437</v>
      </c>
      <c r="X55" s="59" t="n">
        <v>1405.39</v>
      </c>
      <c r="Y55" s="53" t="n">
        <v>2.95</v>
      </c>
      <c r="Z55" s="59" t="n">
        <f aca="false">X55/3600</f>
        <v>0.390386111111111</v>
      </c>
      <c r="AA55" s="54" t="str">
        <f aca="false">IFERROR(RBJM($L55:$M58,T55:U58),"")</f>
        <v/>
      </c>
      <c r="AB55" s="54" t="str">
        <f aca="false">IFERROR(RBJM($D55:$E58,H55:I58),"")</f>
        <v/>
      </c>
      <c r="AC55" s="54" t="str">
        <f aca="false">IFERROR(RBJM($F55:$G58,J55:K58),"")</f>
        <v/>
      </c>
      <c r="AE55" s="38" t="n">
        <f aca="false">Q55/100</f>
        <v>0.032</v>
      </c>
      <c r="AF55" s="38" t="n">
        <f aca="false">R55/100</f>
        <v>0.00373516666666667</v>
      </c>
      <c r="AG55" s="38" t="n">
        <f aca="false">Y55/100</f>
        <v>0.0295</v>
      </c>
      <c r="AH55" s="38" t="n">
        <f aca="false">Z55/100</f>
        <v>0.00390386111111111</v>
      </c>
    </row>
    <row r="56" customFormat="false" ht="11.25" hidden="false" customHeight="false" outlineLevel="0" collapsed="false">
      <c r="A56" s="55" t="s">
        <v>72</v>
      </c>
      <c r="B56" s="55" t="s">
        <v>73</v>
      </c>
      <c r="C56" s="55" t="n">
        <v>27</v>
      </c>
      <c r="D56" s="62" t="n">
        <f aca="false">L56</f>
        <v>927.8904</v>
      </c>
      <c r="E56" s="62" t="n">
        <f aca="false">N56</f>
        <v>40.8316</v>
      </c>
      <c r="F56" s="62" t="n">
        <f aca="false">L56</f>
        <v>927.8904</v>
      </c>
      <c r="G56" s="62" t="n">
        <f aca="false">O56</f>
        <v>39.7288</v>
      </c>
      <c r="H56" s="62" t="n">
        <f aca="false">T56</f>
        <v>930.8864</v>
      </c>
      <c r="I56" s="62" t="n">
        <f aca="false">V56</f>
        <v>40.6459</v>
      </c>
      <c r="J56" s="62" t="n">
        <f aca="false">T56</f>
        <v>930.8864</v>
      </c>
      <c r="K56" s="62" t="n">
        <f aca="false">W56</f>
        <v>39.5884</v>
      </c>
      <c r="L56" s="51" t="n">
        <v>927.8904</v>
      </c>
      <c r="M56" s="51" t="n">
        <v>36.8048</v>
      </c>
      <c r="N56" s="51" t="n">
        <v>40.8316</v>
      </c>
      <c r="O56" s="51" t="n">
        <v>39.7288</v>
      </c>
      <c r="P56" s="51" t="n">
        <v>1219.31</v>
      </c>
      <c r="Q56" s="53" t="n">
        <v>2.7</v>
      </c>
      <c r="R56" s="51" t="n">
        <f aca="false">P56/3600</f>
        <v>0.338697222222222</v>
      </c>
      <c r="S56" s="52"/>
      <c r="T56" s="51" t="n">
        <v>930.8864</v>
      </c>
      <c r="U56" s="51" t="n">
        <v>36.7968</v>
      </c>
      <c r="V56" s="51" t="n">
        <v>40.6459</v>
      </c>
      <c r="W56" s="51" t="n">
        <v>39.5884</v>
      </c>
      <c r="X56" s="51" t="n">
        <v>1252.44</v>
      </c>
      <c r="Y56" s="53" t="n">
        <v>2.53</v>
      </c>
      <c r="Z56" s="51" t="n">
        <f aca="false">X56/3600</f>
        <v>0.3479</v>
      </c>
      <c r="AA56" s="52"/>
      <c r="AB56" s="52"/>
      <c r="AC56" s="52"/>
      <c r="AE56" s="38" t="n">
        <f aca="false">Q56/100</f>
        <v>0.027</v>
      </c>
      <c r="AF56" s="38" t="n">
        <f aca="false">R56/100</f>
        <v>0.00338697222222222</v>
      </c>
      <c r="AG56" s="38" t="n">
        <f aca="false">Y56/100</f>
        <v>0.0253</v>
      </c>
      <c r="AH56" s="38" t="n">
        <f aca="false">Z56/100</f>
        <v>0.003479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2" t="n">
        <f aca="false">L57</f>
        <v>450.4576</v>
      </c>
      <c r="E57" s="62" t="n">
        <f aca="false">N57</f>
        <v>38.4528</v>
      </c>
      <c r="F57" s="62" t="n">
        <f aca="false">L57</f>
        <v>450.4576</v>
      </c>
      <c r="G57" s="62" t="n">
        <f aca="false">O57</f>
        <v>36.9961</v>
      </c>
      <c r="H57" s="62" t="n">
        <f aca="false">T57</f>
        <v>451.4088</v>
      </c>
      <c r="I57" s="62" t="n">
        <f aca="false">V57</f>
        <v>38.2959</v>
      </c>
      <c r="J57" s="62" t="n">
        <f aca="false">T57</f>
        <v>451.4088</v>
      </c>
      <c r="K57" s="62" t="n">
        <f aca="false">W57</f>
        <v>36.8566</v>
      </c>
      <c r="L57" s="51" t="n">
        <v>450.4576</v>
      </c>
      <c r="M57" s="51" t="n">
        <v>33.3585</v>
      </c>
      <c r="N57" s="51" t="n">
        <v>38.4528</v>
      </c>
      <c r="O57" s="51" t="n">
        <v>36.9961</v>
      </c>
      <c r="P57" s="51" t="n">
        <v>1130.24</v>
      </c>
      <c r="Q57" s="53" t="n">
        <v>2.29</v>
      </c>
      <c r="R57" s="51" t="n">
        <f aca="false">P57/3600</f>
        <v>0.313955555555556</v>
      </c>
      <c r="S57" s="52"/>
      <c r="T57" s="51" t="n">
        <v>451.4088</v>
      </c>
      <c r="U57" s="51" t="n">
        <v>33.3536</v>
      </c>
      <c r="V57" s="51" t="n">
        <v>38.2959</v>
      </c>
      <c r="W57" s="51" t="n">
        <v>36.8566</v>
      </c>
      <c r="X57" s="51" t="n">
        <v>1159.24</v>
      </c>
      <c r="Y57" s="53" t="n">
        <v>2.09</v>
      </c>
      <c r="Z57" s="51" t="n">
        <f aca="false">X57/3600</f>
        <v>0.322011111111111</v>
      </c>
      <c r="AA57" s="52"/>
      <c r="AB57" s="52"/>
      <c r="AC57" s="52"/>
      <c r="AE57" s="38" t="n">
        <f aca="false">Q57/100</f>
        <v>0.0229</v>
      </c>
      <c r="AF57" s="38" t="n">
        <f aca="false">R57/100</f>
        <v>0.00313955555555556</v>
      </c>
      <c r="AG57" s="38" t="n">
        <f aca="false">Y57/100</f>
        <v>0.0209</v>
      </c>
      <c r="AH57" s="38" t="n">
        <f aca="false">Z57/100</f>
        <v>0.00322011111111111</v>
      </c>
    </row>
    <row r="58" customFormat="false" ht="12" hidden="false" customHeight="false" outlineLevel="0" collapsed="false">
      <c r="A58" s="55"/>
      <c r="B58" s="56"/>
      <c r="C58" s="56" t="n">
        <v>37</v>
      </c>
      <c r="D58" s="63" t="n">
        <f aca="false">L58</f>
        <v>221.7424</v>
      </c>
      <c r="E58" s="63" t="n">
        <f aca="false">N58</f>
        <v>36.3765</v>
      </c>
      <c r="F58" s="63" t="n">
        <f aca="false">L58</f>
        <v>221.7424</v>
      </c>
      <c r="G58" s="63" t="n">
        <f aca="false">O58</f>
        <v>34.569</v>
      </c>
      <c r="H58" s="63" t="n">
        <f aca="false">T58</f>
        <v>221.7488</v>
      </c>
      <c r="I58" s="63" t="n">
        <f aca="false">V58</f>
        <v>36.204</v>
      </c>
      <c r="J58" s="63" t="n">
        <f aca="false">T58</f>
        <v>221.7488</v>
      </c>
      <c r="K58" s="63" t="n">
        <f aca="false">W58</f>
        <v>34.4014</v>
      </c>
      <c r="L58" s="58" t="n">
        <v>221.7424</v>
      </c>
      <c r="M58" s="58" t="n">
        <v>30.447</v>
      </c>
      <c r="N58" s="58" t="n">
        <v>36.3765</v>
      </c>
      <c r="O58" s="58" t="n">
        <v>34.569</v>
      </c>
      <c r="P58" s="58" t="n">
        <v>1058.59</v>
      </c>
      <c r="Q58" s="58" t="n">
        <v>1.96</v>
      </c>
      <c r="R58" s="58" t="n">
        <f aca="false">P58/3600</f>
        <v>0.294052777777778</v>
      </c>
      <c r="S58" s="56"/>
      <c r="T58" s="58" t="n">
        <v>221.7488</v>
      </c>
      <c r="U58" s="58" t="n">
        <v>30.4467</v>
      </c>
      <c r="V58" s="58" t="n">
        <v>36.204</v>
      </c>
      <c r="W58" s="58" t="n">
        <v>34.4014</v>
      </c>
      <c r="X58" s="58" t="n">
        <v>1075.14</v>
      </c>
      <c r="Y58" s="58" t="n">
        <v>1.78</v>
      </c>
      <c r="Z58" s="58" t="n">
        <f aca="false">X58/3600</f>
        <v>0.29865</v>
      </c>
      <c r="AA58" s="56"/>
      <c r="AB58" s="56"/>
      <c r="AC58" s="56"/>
      <c r="AE58" s="38" t="n">
        <f aca="false">Q58/100</f>
        <v>0.0196</v>
      </c>
      <c r="AF58" s="38" t="n">
        <f aca="false">R58/100</f>
        <v>0.00294052777777778</v>
      </c>
      <c r="AG58" s="38" t="n">
        <f aca="false">Y58/100</f>
        <v>0.0178</v>
      </c>
      <c r="AH58" s="38" t="n">
        <f aca="false">Z58/100</f>
        <v>0.0029865</v>
      </c>
    </row>
    <row r="59" customFormat="false" ht="11.25" hidden="false" customHeight="false" outlineLevel="0" collapsed="false">
      <c r="A59" s="55"/>
      <c r="B59" s="49" t="s">
        <v>74</v>
      </c>
      <c r="C59" s="49" t="n">
        <v>22</v>
      </c>
      <c r="D59" s="64" t="n">
        <f aca="false">L59</f>
        <v>2384.0256</v>
      </c>
      <c r="E59" s="64" t="n">
        <f aca="false">N59</f>
        <v>42.421</v>
      </c>
      <c r="F59" s="64" t="n">
        <f aca="false">L59</f>
        <v>2384.0256</v>
      </c>
      <c r="G59" s="64" t="n">
        <f aca="false">O59</f>
        <v>43.2973</v>
      </c>
      <c r="H59" s="64" t="n">
        <f aca="false">T59</f>
        <v>2382.716</v>
      </c>
      <c r="I59" s="64" t="n">
        <f aca="false">V59</f>
        <v>42.4123</v>
      </c>
      <c r="J59" s="64" t="n">
        <f aca="false">T59</f>
        <v>2382.716</v>
      </c>
      <c r="K59" s="64" t="n">
        <f aca="false">W59</f>
        <v>43.305</v>
      </c>
      <c r="L59" s="59" t="n">
        <v>2384.0256</v>
      </c>
      <c r="M59" s="59" t="n">
        <v>37.9408</v>
      </c>
      <c r="N59" s="59" t="n">
        <v>42.421</v>
      </c>
      <c r="O59" s="59" t="n">
        <v>43.2973</v>
      </c>
      <c r="P59" s="59" t="n">
        <v>1690.17</v>
      </c>
      <c r="Q59" s="53" t="n">
        <v>4.14</v>
      </c>
      <c r="R59" s="59" t="n">
        <f aca="false">P59/3600</f>
        <v>0.469491666666667</v>
      </c>
      <c r="S59" s="61"/>
      <c r="T59" s="59" t="n">
        <v>2382.716</v>
      </c>
      <c r="U59" s="59" t="n">
        <v>37.9424</v>
      </c>
      <c r="V59" s="59" t="n">
        <v>42.4123</v>
      </c>
      <c r="W59" s="59" t="n">
        <v>43.305</v>
      </c>
      <c r="X59" s="59" t="n">
        <v>1844.83</v>
      </c>
      <c r="Y59" s="53" t="n">
        <v>3.88</v>
      </c>
      <c r="Z59" s="59" t="n">
        <f aca="false">X59/3600</f>
        <v>0.512452777777778</v>
      </c>
      <c r="AA59" s="54" t="str">
        <f aca="false">IFERROR(RBJM($L59:$M62,T59:U62),"")</f>
        <v/>
      </c>
      <c r="AB59" s="54" t="str">
        <f aca="false">IFERROR(RBJM($D59:$E62,H59:I62),"")</f>
        <v/>
      </c>
      <c r="AC59" s="54" t="str">
        <f aca="false">IFERROR(RBJM($F59:$G62,J59:K62),"")</f>
        <v/>
      </c>
      <c r="AE59" s="38" t="n">
        <f aca="false">Q59/100</f>
        <v>0.0414</v>
      </c>
      <c r="AF59" s="38" t="n">
        <f aca="false">R59/100</f>
        <v>0.00469491666666667</v>
      </c>
      <c r="AG59" s="38" t="n">
        <f aca="false">Y59/100</f>
        <v>0.0388</v>
      </c>
      <c r="AH59" s="38" t="n">
        <f aca="false">Z59/100</f>
        <v>0.00512452777777778</v>
      </c>
    </row>
    <row r="60" customFormat="false" ht="11.25" hidden="false" customHeight="false" outlineLevel="0" collapsed="false">
      <c r="A60" s="55"/>
      <c r="B60" s="55" t="s">
        <v>75</v>
      </c>
      <c r="C60" s="55" t="n">
        <v>27</v>
      </c>
      <c r="D60" s="50" t="n">
        <f aca="false">L60</f>
        <v>848.3608</v>
      </c>
      <c r="E60" s="50" t="n">
        <f aca="false">N60</f>
        <v>40.5943</v>
      </c>
      <c r="F60" s="50" t="n">
        <f aca="false">L60</f>
        <v>848.3608</v>
      </c>
      <c r="G60" s="50" t="n">
        <f aca="false">O60</f>
        <v>41.4002</v>
      </c>
      <c r="H60" s="50" t="n">
        <f aca="false">T60</f>
        <v>848.2752</v>
      </c>
      <c r="I60" s="50" t="n">
        <f aca="false">V60</f>
        <v>40.6209</v>
      </c>
      <c r="J60" s="50" t="n">
        <f aca="false">T60</f>
        <v>848.2752</v>
      </c>
      <c r="K60" s="50" t="n">
        <f aca="false">W60</f>
        <v>41.3999</v>
      </c>
      <c r="L60" s="51" t="n">
        <v>848.3608</v>
      </c>
      <c r="M60" s="51" t="n">
        <v>34.0065</v>
      </c>
      <c r="N60" s="51" t="n">
        <v>40.5943</v>
      </c>
      <c r="O60" s="51" t="n">
        <v>41.4002</v>
      </c>
      <c r="P60" s="51" t="n">
        <v>1475.82</v>
      </c>
      <c r="Q60" s="53" t="n">
        <v>2.91</v>
      </c>
      <c r="R60" s="51" t="n">
        <f aca="false">P60/3600</f>
        <v>0.40995</v>
      </c>
      <c r="S60" s="52"/>
      <c r="T60" s="51" t="n">
        <v>848.2752</v>
      </c>
      <c r="U60" s="51" t="n">
        <v>34.0043</v>
      </c>
      <c r="V60" s="51" t="n">
        <v>40.6209</v>
      </c>
      <c r="W60" s="51" t="n">
        <v>41.3999</v>
      </c>
      <c r="X60" s="51" t="n">
        <v>1451.49</v>
      </c>
      <c r="Y60" s="53" t="n">
        <v>2.7</v>
      </c>
      <c r="Z60" s="51" t="n">
        <f aca="false">X60/3600</f>
        <v>0.403191666666667</v>
      </c>
      <c r="AA60" s="52"/>
      <c r="AB60" s="52"/>
      <c r="AC60" s="52"/>
      <c r="AE60" s="38" t="n">
        <f aca="false">Q60/100</f>
        <v>0.0291</v>
      </c>
      <c r="AF60" s="38" t="n">
        <f aca="false">R60/100</f>
        <v>0.0040995</v>
      </c>
      <c r="AG60" s="38" t="n">
        <f aca="false">Y60/100</f>
        <v>0.027</v>
      </c>
      <c r="AH60" s="38" t="n">
        <f aca="false">Z60/100</f>
        <v>0.0040319166666666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3.4704</v>
      </c>
      <c r="E61" s="50" t="n">
        <f aca="false">N61</f>
        <v>38.9904</v>
      </c>
      <c r="F61" s="50" t="n">
        <f aca="false">L61</f>
        <v>343.4704</v>
      </c>
      <c r="G61" s="50" t="n">
        <f aca="false">O61</f>
        <v>39.7596</v>
      </c>
      <c r="H61" s="50" t="n">
        <f aca="false">T61</f>
        <v>343.0832</v>
      </c>
      <c r="I61" s="50" t="n">
        <f aca="false">V61</f>
        <v>39.0004</v>
      </c>
      <c r="J61" s="50" t="n">
        <f aca="false">T61</f>
        <v>343.0832</v>
      </c>
      <c r="K61" s="50" t="n">
        <f aca="false">W61</f>
        <v>39.7606</v>
      </c>
      <c r="L61" s="51" t="n">
        <v>343.4704</v>
      </c>
      <c r="M61" s="51" t="n">
        <v>30.9576</v>
      </c>
      <c r="N61" s="51" t="n">
        <v>38.9904</v>
      </c>
      <c r="O61" s="51" t="n">
        <v>39.7596</v>
      </c>
      <c r="P61" s="51" t="n">
        <v>1283.45</v>
      </c>
      <c r="Q61" s="53" t="n">
        <v>2.28</v>
      </c>
      <c r="R61" s="51" t="n">
        <f aca="false">P61/3600</f>
        <v>0.356513888888889</v>
      </c>
      <c r="S61" s="52"/>
      <c r="T61" s="51" t="n">
        <v>343.0832</v>
      </c>
      <c r="U61" s="51" t="n">
        <v>30.9572</v>
      </c>
      <c r="V61" s="51" t="n">
        <v>39.0004</v>
      </c>
      <c r="W61" s="51" t="n">
        <v>39.7606</v>
      </c>
      <c r="X61" s="51" t="n">
        <v>1282</v>
      </c>
      <c r="Y61" s="53" t="n">
        <v>2.07</v>
      </c>
      <c r="Z61" s="51" t="n">
        <f aca="false">X61/3600</f>
        <v>0.356111111111111</v>
      </c>
      <c r="AA61" s="52"/>
      <c r="AB61" s="52"/>
      <c r="AC61" s="52"/>
      <c r="AE61" s="38" t="n">
        <f aca="false">Q61/100</f>
        <v>0.0228</v>
      </c>
      <c r="AF61" s="38" t="n">
        <f aca="false">R61/100</f>
        <v>0.00356513888888889</v>
      </c>
      <c r="AG61" s="38" t="n">
        <f aca="false">Y61/100</f>
        <v>0.0207</v>
      </c>
      <c r="AH61" s="38" t="n">
        <f aca="false">Z61/100</f>
        <v>0.00356111111111111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2.3176</v>
      </c>
      <c r="E62" s="57" t="n">
        <f aca="false">N62</f>
        <v>37.6435</v>
      </c>
      <c r="F62" s="57" t="n">
        <f aca="false">L62</f>
        <v>142.3176</v>
      </c>
      <c r="G62" s="57" t="n">
        <f aca="false">O62</f>
        <v>38.337</v>
      </c>
      <c r="H62" s="57" t="n">
        <f aca="false">T62</f>
        <v>142.4048</v>
      </c>
      <c r="I62" s="57" t="n">
        <f aca="false">V62</f>
        <v>37.6942</v>
      </c>
      <c r="J62" s="57" t="n">
        <f aca="false">T62</f>
        <v>142.4048</v>
      </c>
      <c r="K62" s="57" t="n">
        <f aca="false">W62</f>
        <v>38.2604</v>
      </c>
      <c r="L62" s="58" t="n">
        <v>142.3176</v>
      </c>
      <c r="M62" s="58" t="n">
        <v>27.9331</v>
      </c>
      <c r="N62" s="58" t="n">
        <v>37.6435</v>
      </c>
      <c r="O62" s="58" t="n">
        <v>38.337</v>
      </c>
      <c r="P62" s="58" t="n">
        <v>1220.5</v>
      </c>
      <c r="Q62" s="58" t="n">
        <v>2.04</v>
      </c>
      <c r="R62" s="58" t="n">
        <f aca="false">P62/3600</f>
        <v>0.339027777777778</v>
      </c>
      <c r="S62" s="56"/>
      <c r="T62" s="58" t="n">
        <v>142.4048</v>
      </c>
      <c r="U62" s="58" t="n">
        <v>27.9256</v>
      </c>
      <c r="V62" s="58" t="n">
        <v>37.6942</v>
      </c>
      <c r="W62" s="58" t="n">
        <v>38.2604</v>
      </c>
      <c r="X62" s="58" t="n">
        <v>1244.07</v>
      </c>
      <c r="Y62" s="58" t="n">
        <v>1.78</v>
      </c>
      <c r="Z62" s="58" t="n">
        <f aca="false">X62/3600</f>
        <v>0.345575</v>
      </c>
      <c r="AA62" s="56"/>
      <c r="AB62" s="56"/>
      <c r="AC62" s="56"/>
      <c r="AE62" s="38" t="n">
        <f aca="false">Q62/100</f>
        <v>0.0204</v>
      </c>
      <c r="AF62" s="38" t="n">
        <f aca="false">R62/100</f>
        <v>0.00339027777777778</v>
      </c>
      <c r="AG62" s="38" t="n">
        <f aca="false">Y62/100</f>
        <v>0.0178</v>
      </c>
      <c r="AH62" s="38" t="n">
        <f aca="false">Z62/100</f>
        <v>0.00345575</v>
      </c>
    </row>
    <row r="63" customFormat="false" ht="11.25" hidden="false" customHeight="false" outlineLevel="0" collapsed="false">
      <c r="A63" s="55"/>
      <c r="B63" s="49" t="s">
        <v>76</v>
      </c>
      <c r="C63" s="49" t="n">
        <v>22</v>
      </c>
      <c r="D63" s="60" t="n">
        <f aca="false">L63</f>
        <v>2067.8344</v>
      </c>
      <c r="E63" s="60" t="n">
        <f aca="false">N63</f>
        <v>40.5087</v>
      </c>
      <c r="F63" s="60" t="n">
        <f aca="false">L63</f>
        <v>2067.8344</v>
      </c>
      <c r="G63" s="60" t="n">
        <f aca="false">O63</f>
        <v>41.2096</v>
      </c>
      <c r="H63" s="60" t="n">
        <f aca="false">T63</f>
        <v>2068.2976</v>
      </c>
      <c r="I63" s="60" t="n">
        <f aca="false">V63</f>
        <v>40.4933</v>
      </c>
      <c r="J63" s="60" t="n">
        <f aca="false">T63</f>
        <v>2068.2976</v>
      </c>
      <c r="K63" s="60" t="n">
        <f aca="false">W63</f>
        <v>41.1927</v>
      </c>
      <c r="L63" s="59" t="n">
        <v>2067.8344</v>
      </c>
      <c r="M63" s="59" t="n">
        <v>37.8236</v>
      </c>
      <c r="N63" s="59" t="n">
        <v>40.5087</v>
      </c>
      <c r="O63" s="59" t="n">
        <v>41.2096</v>
      </c>
      <c r="P63" s="59" t="n">
        <v>1353.04</v>
      </c>
      <c r="Q63" s="53" t="n">
        <v>3.41</v>
      </c>
      <c r="R63" s="59" t="n">
        <f aca="false">P63/3600</f>
        <v>0.375844444444444</v>
      </c>
      <c r="S63" s="61"/>
      <c r="T63" s="59" t="n">
        <v>2068.2976</v>
      </c>
      <c r="U63" s="59" t="n">
        <v>37.8244</v>
      </c>
      <c r="V63" s="59" t="n">
        <v>40.4933</v>
      </c>
      <c r="W63" s="59" t="n">
        <v>41.1927</v>
      </c>
      <c r="X63" s="59" t="n">
        <v>1398.09</v>
      </c>
      <c r="Y63" s="53" t="n">
        <v>3.2</v>
      </c>
      <c r="Z63" s="59" t="n">
        <f aca="false">X63/3600</f>
        <v>0.388358333333333</v>
      </c>
      <c r="AA63" s="54" t="str">
        <f aca="false">IFERROR(RBJM($L63:$M66,T63:U66),"")</f>
        <v/>
      </c>
      <c r="AB63" s="54" t="str">
        <f aca="false">IFERROR(RBJM($D63:$E66,H63:I66),"")</f>
        <v/>
      </c>
      <c r="AC63" s="54" t="str">
        <f aca="false">IFERROR(RBJM($F63:$G66,J63:K66),"")</f>
        <v/>
      </c>
      <c r="AE63" s="38" t="n">
        <f aca="false">Q63/100</f>
        <v>0.0341</v>
      </c>
      <c r="AF63" s="38" t="n">
        <f aca="false">R63/100</f>
        <v>0.00375844444444444</v>
      </c>
      <c r="AG63" s="38" t="n">
        <f aca="false">Y63/100</f>
        <v>0.032</v>
      </c>
      <c r="AH63" s="38" t="n">
        <f aca="false">Z63/100</f>
        <v>0.00388358333333333</v>
      </c>
    </row>
    <row r="64" customFormat="false" ht="11.25" hidden="false" customHeight="false" outlineLevel="0" collapsed="false">
      <c r="A64" s="55"/>
      <c r="B64" s="55" t="s">
        <v>77</v>
      </c>
      <c r="C64" s="55" t="n">
        <v>27</v>
      </c>
      <c r="D64" s="62" t="n">
        <f aca="false">L64</f>
        <v>887.7016</v>
      </c>
      <c r="E64" s="62" t="n">
        <f aca="false">N64</f>
        <v>37.8717</v>
      </c>
      <c r="F64" s="62" t="n">
        <f aca="false">L64</f>
        <v>887.7016</v>
      </c>
      <c r="G64" s="62" t="n">
        <f aca="false">O64</f>
        <v>38.4905</v>
      </c>
      <c r="H64" s="62" t="n">
        <f aca="false">T64</f>
        <v>887.9048</v>
      </c>
      <c r="I64" s="62" t="n">
        <f aca="false">V64</f>
        <v>37.8372</v>
      </c>
      <c r="J64" s="62" t="n">
        <f aca="false">T64</f>
        <v>887.9048</v>
      </c>
      <c r="K64" s="62" t="n">
        <f aca="false">W64</f>
        <v>38.4453</v>
      </c>
      <c r="L64" s="51" t="n">
        <v>887.7016</v>
      </c>
      <c r="M64" s="51" t="n">
        <v>34.1044</v>
      </c>
      <c r="N64" s="51" t="n">
        <v>37.8717</v>
      </c>
      <c r="O64" s="51" t="n">
        <v>38.4905</v>
      </c>
      <c r="P64" s="51" t="n">
        <v>1156.86</v>
      </c>
      <c r="Q64" s="53" t="n">
        <v>2.62</v>
      </c>
      <c r="R64" s="51" t="n">
        <f aca="false">P64/3600</f>
        <v>0.32135</v>
      </c>
      <c r="S64" s="52"/>
      <c r="T64" s="51" t="n">
        <v>887.9048</v>
      </c>
      <c r="U64" s="51" t="n">
        <v>34.1046</v>
      </c>
      <c r="V64" s="51" t="n">
        <v>37.8372</v>
      </c>
      <c r="W64" s="51" t="n">
        <v>38.4453</v>
      </c>
      <c r="X64" s="51" t="n">
        <v>1210.95</v>
      </c>
      <c r="Y64" s="53" t="n">
        <v>2.42</v>
      </c>
      <c r="Z64" s="51" t="n">
        <f aca="false">X64/3600</f>
        <v>0.336375</v>
      </c>
      <c r="AA64" s="52"/>
      <c r="AB64" s="52"/>
      <c r="AC64" s="52"/>
      <c r="AE64" s="38" t="n">
        <f aca="false">Q64/100</f>
        <v>0.0262</v>
      </c>
      <c r="AF64" s="38" t="n">
        <f aca="false">R64/100</f>
        <v>0.0032135</v>
      </c>
      <c r="AG64" s="38" t="n">
        <f aca="false">Y64/100</f>
        <v>0.0242</v>
      </c>
      <c r="AH64" s="38" t="n">
        <f aca="false">Z64/100</f>
        <v>0.00336375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2" t="n">
        <f aca="false">L65</f>
        <v>380.0024</v>
      </c>
      <c r="E65" s="62" t="n">
        <f aca="false">N65</f>
        <v>35.5296</v>
      </c>
      <c r="F65" s="62" t="n">
        <f aca="false">L65</f>
        <v>380.0024</v>
      </c>
      <c r="G65" s="62" t="n">
        <f aca="false">O65</f>
        <v>36.1951</v>
      </c>
      <c r="H65" s="62" t="n">
        <f aca="false">T65</f>
        <v>379.8216</v>
      </c>
      <c r="I65" s="62" t="n">
        <f aca="false">V65</f>
        <v>35.5194</v>
      </c>
      <c r="J65" s="62" t="n">
        <f aca="false">T65</f>
        <v>379.8216</v>
      </c>
      <c r="K65" s="62" t="n">
        <f aca="false">W65</f>
        <v>36.1408</v>
      </c>
      <c r="L65" s="51" t="n">
        <v>380.0024</v>
      </c>
      <c r="M65" s="51" t="n">
        <v>30.6893</v>
      </c>
      <c r="N65" s="51" t="n">
        <v>35.5296</v>
      </c>
      <c r="O65" s="51" t="n">
        <v>36.1951</v>
      </c>
      <c r="P65" s="51" t="n">
        <v>1053.08</v>
      </c>
      <c r="Q65" s="53" t="n">
        <v>2.04</v>
      </c>
      <c r="R65" s="51" t="n">
        <f aca="false">P65/3600</f>
        <v>0.292522222222222</v>
      </c>
      <c r="S65" s="52"/>
      <c r="T65" s="51" t="n">
        <v>379.8216</v>
      </c>
      <c r="U65" s="51" t="n">
        <v>30.6947</v>
      </c>
      <c r="V65" s="51" t="n">
        <v>35.5194</v>
      </c>
      <c r="W65" s="51" t="n">
        <v>36.1408</v>
      </c>
      <c r="X65" s="51" t="n">
        <v>1089.03</v>
      </c>
      <c r="Y65" s="53" t="n">
        <v>1.87</v>
      </c>
      <c r="Z65" s="51" t="n">
        <f aca="false">X65/3600</f>
        <v>0.302508333333333</v>
      </c>
      <c r="AA65" s="52"/>
      <c r="AB65" s="52"/>
      <c r="AC65" s="52"/>
      <c r="AE65" s="38" t="n">
        <f aca="false">Q65/100</f>
        <v>0.0204</v>
      </c>
      <c r="AF65" s="38" t="n">
        <f aca="false">R65/100</f>
        <v>0.00292522222222222</v>
      </c>
      <c r="AG65" s="38" t="n">
        <f aca="false">Y65/100</f>
        <v>0.0187</v>
      </c>
      <c r="AH65" s="38" t="n">
        <f aca="false">Z65/100</f>
        <v>0.00302508333333333</v>
      </c>
    </row>
    <row r="66" customFormat="false" ht="12" hidden="false" customHeight="false" outlineLevel="0" collapsed="false">
      <c r="A66" s="55"/>
      <c r="B66" s="56"/>
      <c r="C66" s="56" t="n">
        <v>37</v>
      </c>
      <c r="D66" s="63" t="n">
        <f aca="false">L66</f>
        <v>158.364</v>
      </c>
      <c r="E66" s="63" t="n">
        <f aca="false">N66</f>
        <v>33.4996</v>
      </c>
      <c r="F66" s="63" t="n">
        <f aca="false">L66</f>
        <v>158.364</v>
      </c>
      <c r="G66" s="63" t="n">
        <f aca="false">O66</f>
        <v>34.1161</v>
      </c>
      <c r="H66" s="63" t="n">
        <f aca="false">T66</f>
        <v>158.4008</v>
      </c>
      <c r="I66" s="63" t="n">
        <f aca="false">V66</f>
        <v>33.4372</v>
      </c>
      <c r="J66" s="63" t="n">
        <f aca="false">T66</f>
        <v>158.4008</v>
      </c>
      <c r="K66" s="63" t="n">
        <f aca="false">W66</f>
        <v>34.0842</v>
      </c>
      <c r="L66" s="58" t="n">
        <v>158.364</v>
      </c>
      <c r="M66" s="58" t="n">
        <v>27.6548</v>
      </c>
      <c r="N66" s="58" t="n">
        <v>33.4996</v>
      </c>
      <c r="O66" s="58" t="n">
        <v>34.1161</v>
      </c>
      <c r="P66" s="58" t="n">
        <v>985.97</v>
      </c>
      <c r="Q66" s="58" t="n">
        <v>1.7</v>
      </c>
      <c r="R66" s="58" t="n">
        <f aca="false">P66/3600</f>
        <v>0.273880555555556</v>
      </c>
      <c r="S66" s="56"/>
      <c r="T66" s="58" t="n">
        <v>158.4008</v>
      </c>
      <c r="U66" s="58" t="n">
        <v>27.662</v>
      </c>
      <c r="V66" s="58" t="n">
        <v>33.4372</v>
      </c>
      <c r="W66" s="58" t="n">
        <v>34.0842</v>
      </c>
      <c r="X66" s="58" t="n">
        <v>992.84</v>
      </c>
      <c r="Y66" s="58" t="n">
        <v>1.51</v>
      </c>
      <c r="Z66" s="58" t="n">
        <f aca="false">X66/3600</f>
        <v>0.275788888888889</v>
      </c>
      <c r="AA66" s="56"/>
      <c r="AB66" s="56"/>
      <c r="AC66" s="56"/>
      <c r="AE66" s="38" t="n">
        <f aca="false">Q66/100</f>
        <v>0.017</v>
      </c>
      <c r="AF66" s="38" t="n">
        <f aca="false">R66/100</f>
        <v>0.00273880555555556</v>
      </c>
      <c r="AG66" s="38" t="n">
        <f aca="false">Y66/100</f>
        <v>0.0151</v>
      </c>
      <c r="AH66" s="38" t="n">
        <f aca="false">Z66/100</f>
        <v>0.00275788888888889</v>
      </c>
    </row>
    <row r="67" customFormat="false" ht="11.25" hidden="false" customHeight="false" outlineLevel="0" collapsed="false">
      <c r="A67" s="55"/>
      <c r="B67" s="49" t="s">
        <v>78</v>
      </c>
      <c r="C67" s="49" t="n">
        <v>22</v>
      </c>
      <c r="D67" s="64" t="n">
        <f aca="false">L67</f>
        <v>1423.3952</v>
      </c>
      <c r="E67" s="64" t="n">
        <f aca="false">N67</f>
        <v>41.2416</v>
      </c>
      <c r="F67" s="64" t="n">
        <f aca="false">L67</f>
        <v>1423.3952</v>
      </c>
      <c r="G67" s="64" t="n">
        <f aca="false">O67</f>
        <v>42.242</v>
      </c>
      <c r="H67" s="64" t="n">
        <f aca="false">T67</f>
        <v>1428.4472</v>
      </c>
      <c r="I67" s="64" t="n">
        <f aca="false">V67</f>
        <v>41.1967</v>
      </c>
      <c r="J67" s="64" t="n">
        <f aca="false">T67</f>
        <v>1428.4472</v>
      </c>
      <c r="K67" s="64" t="n">
        <f aca="false">W67</f>
        <v>42.1961</v>
      </c>
      <c r="L67" s="59" t="n">
        <v>1423.3952</v>
      </c>
      <c r="M67" s="59" t="n">
        <v>39.6841</v>
      </c>
      <c r="N67" s="59" t="n">
        <v>41.2416</v>
      </c>
      <c r="O67" s="59" t="n">
        <v>42.242</v>
      </c>
      <c r="P67" s="59" t="n">
        <v>922.83</v>
      </c>
      <c r="Q67" s="53" t="n">
        <v>2.39</v>
      </c>
      <c r="R67" s="59" t="n">
        <f aca="false">P67/3600</f>
        <v>0.256341666666667</v>
      </c>
      <c r="S67" s="61"/>
      <c r="T67" s="59" t="n">
        <v>1428.4472</v>
      </c>
      <c r="U67" s="59" t="n">
        <v>39.6867</v>
      </c>
      <c r="V67" s="59" t="n">
        <v>41.1967</v>
      </c>
      <c r="W67" s="59" t="n">
        <v>42.1961</v>
      </c>
      <c r="X67" s="59" t="n">
        <v>929.05</v>
      </c>
      <c r="Y67" s="53" t="n">
        <v>2.2</v>
      </c>
      <c r="Z67" s="59" t="n">
        <f aca="false">X67/3600</f>
        <v>0.258069444444444</v>
      </c>
      <c r="AA67" s="54" t="str">
        <f aca="false">IFERROR(RBJM($L67:$M70,T67:U70),"")</f>
        <v/>
      </c>
      <c r="AB67" s="54" t="str">
        <f aca="false">IFERROR(RBJM($D67:$E70,H67:I70),"")</f>
        <v/>
      </c>
      <c r="AC67" s="54" t="str">
        <f aca="false">IFERROR(RBJM($F67:$G70,J67:K70),"")</f>
        <v/>
      </c>
      <c r="AE67" s="38" t="n">
        <f aca="false">Q67/100</f>
        <v>0.0239</v>
      </c>
      <c r="AF67" s="38" t="n">
        <f aca="false">R67/100</f>
        <v>0.00256341666666667</v>
      </c>
      <c r="AG67" s="38" t="n">
        <f aca="false">Y67/100</f>
        <v>0.022</v>
      </c>
      <c r="AH67" s="38" t="n">
        <f aca="false">Z67/100</f>
        <v>0.00258069444444444</v>
      </c>
    </row>
    <row r="68" customFormat="false" ht="11.25" hidden="false" customHeight="false" outlineLevel="0" collapsed="false">
      <c r="A68" s="55"/>
      <c r="B68" s="55" t="s">
        <v>79</v>
      </c>
      <c r="C68" s="55" t="n">
        <v>27</v>
      </c>
      <c r="D68" s="50" t="n">
        <f aca="false">L68</f>
        <v>684.1096</v>
      </c>
      <c r="E68" s="50" t="n">
        <f aca="false">N68</f>
        <v>38.4072</v>
      </c>
      <c r="F68" s="50" t="n">
        <f aca="false">L68</f>
        <v>684.1096</v>
      </c>
      <c r="G68" s="50" t="n">
        <f aca="false">O68</f>
        <v>39.527</v>
      </c>
      <c r="H68" s="50" t="n">
        <f aca="false">T68</f>
        <v>685.3272</v>
      </c>
      <c r="I68" s="50" t="n">
        <f aca="false">V68</f>
        <v>38.3102</v>
      </c>
      <c r="J68" s="50" t="n">
        <f aca="false">T68</f>
        <v>685.3272</v>
      </c>
      <c r="K68" s="50" t="n">
        <f aca="false">W68</f>
        <v>39.4316</v>
      </c>
      <c r="L68" s="51" t="n">
        <v>684.1096</v>
      </c>
      <c r="M68" s="51" t="n">
        <v>35.6628</v>
      </c>
      <c r="N68" s="51" t="n">
        <v>38.4072</v>
      </c>
      <c r="O68" s="51" t="n">
        <v>39.527</v>
      </c>
      <c r="P68" s="51" t="n">
        <v>809.8</v>
      </c>
      <c r="Q68" s="53" t="n">
        <v>1.85</v>
      </c>
      <c r="R68" s="51" t="n">
        <f aca="false">P68/3600</f>
        <v>0.224944444444444</v>
      </c>
      <c r="S68" s="52"/>
      <c r="T68" s="51" t="n">
        <v>685.3272</v>
      </c>
      <c r="U68" s="51" t="n">
        <v>35.658</v>
      </c>
      <c r="V68" s="51" t="n">
        <v>38.3102</v>
      </c>
      <c r="W68" s="51" t="n">
        <v>39.4316</v>
      </c>
      <c r="X68" s="51" t="n">
        <v>809.57</v>
      </c>
      <c r="Y68" s="53" t="n">
        <v>1.82</v>
      </c>
      <c r="Z68" s="51" t="n">
        <f aca="false">X68/3600</f>
        <v>0.224880555555556</v>
      </c>
      <c r="AA68" s="52"/>
      <c r="AB68" s="52"/>
      <c r="AC68" s="52"/>
      <c r="AE68" s="38" t="n">
        <f aca="false">Q68/100</f>
        <v>0.0185</v>
      </c>
      <c r="AF68" s="38" t="n">
        <f aca="false">R68/100</f>
        <v>0.00224944444444444</v>
      </c>
      <c r="AG68" s="38" t="n">
        <f aca="false">Y68/100</f>
        <v>0.0182</v>
      </c>
      <c r="AH68" s="38" t="n">
        <f aca="false">Z68/100</f>
        <v>0.00224880555555556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1.5432</v>
      </c>
      <c r="E69" s="50" t="n">
        <f aca="false">N69</f>
        <v>36.0708</v>
      </c>
      <c r="F69" s="50" t="n">
        <f aca="false">L69</f>
        <v>321.5432</v>
      </c>
      <c r="G69" s="50" t="n">
        <f aca="false">O69</f>
        <v>37.1429</v>
      </c>
      <c r="H69" s="50" t="n">
        <f aca="false">T69</f>
        <v>322.4848</v>
      </c>
      <c r="I69" s="50" t="n">
        <f aca="false">V69</f>
        <v>35.9624</v>
      </c>
      <c r="J69" s="50" t="n">
        <f aca="false">T69</f>
        <v>322.4848</v>
      </c>
      <c r="K69" s="50" t="n">
        <f aca="false">W69</f>
        <v>37.0791</v>
      </c>
      <c r="L69" s="51" t="n">
        <v>321.5432</v>
      </c>
      <c r="M69" s="51" t="n">
        <v>32.1223</v>
      </c>
      <c r="N69" s="51" t="n">
        <v>36.0708</v>
      </c>
      <c r="O69" s="51" t="n">
        <v>37.1429</v>
      </c>
      <c r="P69" s="51" t="n">
        <v>721.21</v>
      </c>
      <c r="Q69" s="53" t="n">
        <v>1.56</v>
      </c>
      <c r="R69" s="51" t="n">
        <f aca="false">P69/3600</f>
        <v>0.200336111111111</v>
      </c>
      <c r="S69" s="52"/>
      <c r="T69" s="51" t="n">
        <v>322.4848</v>
      </c>
      <c r="U69" s="51" t="n">
        <v>32.1218</v>
      </c>
      <c r="V69" s="51" t="n">
        <v>35.9624</v>
      </c>
      <c r="W69" s="51" t="n">
        <v>37.0791</v>
      </c>
      <c r="X69" s="51" t="n">
        <v>739.64</v>
      </c>
      <c r="Y69" s="53" t="n">
        <v>1.46</v>
      </c>
      <c r="Z69" s="51" t="n">
        <f aca="false">X69/3600</f>
        <v>0.205455555555556</v>
      </c>
      <c r="AA69" s="52"/>
      <c r="AB69" s="52"/>
      <c r="AC69" s="52"/>
      <c r="AE69" s="38" t="n">
        <f aca="false">Q69/100</f>
        <v>0.0156</v>
      </c>
      <c r="AF69" s="38" t="n">
        <f aca="false">R69/100</f>
        <v>0.00200336111111111</v>
      </c>
      <c r="AG69" s="38" t="n">
        <f aca="false">Y69/100</f>
        <v>0.0146</v>
      </c>
      <c r="AH69" s="38" t="n">
        <f aca="false">Z69/100</f>
        <v>0.00205455555555556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0.3136</v>
      </c>
      <c r="E70" s="65" t="n">
        <f aca="false">N70</f>
        <v>33.952</v>
      </c>
      <c r="F70" s="65" t="n">
        <f aca="false">L70</f>
        <v>150.3136</v>
      </c>
      <c r="G70" s="65" t="n">
        <f aca="false">O70</f>
        <v>34.9315</v>
      </c>
      <c r="H70" s="65" t="n">
        <f aca="false">T70</f>
        <v>150.3976</v>
      </c>
      <c r="I70" s="65" t="n">
        <f aca="false">V70</f>
        <v>33.8308</v>
      </c>
      <c r="J70" s="65" t="n">
        <f aca="false">T70</f>
        <v>150.3976</v>
      </c>
      <c r="K70" s="65" t="n">
        <f aca="false">W70</f>
        <v>34.828</v>
      </c>
      <c r="L70" s="58" t="n">
        <v>150.3136</v>
      </c>
      <c r="M70" s="58" t="n">
        <v>29.282</v>
      </c>
      <c r="N70" s="58" t="n">
        <v>33.952</v>
      </c>
      <c r="O70" s="58" t="n">
        <v>34.9315</v>
      </c>
      <c r="P70" s="58" t="n">
        <v>659.17</v>
      </c>
      <c r="Q70" s="58" t="n">
        <v>1.31</v>
      </c>
      <c r="R70" s="58" t="n">
        <f aca="false">P70/3600</f>
        <v>0.183102777777778</v>
      </c>
      <c r="S70" s="56"/>
      <c r="T70" s="58" t="n">
        <v>150.3976</v>
      </c>
      <c r="U70" s="58" t="n">
        <v>29.2863</v>
      </c>
      <c r="V70" s="58" t="n">
        <v>33.8308</v>
      </c>
      <c r="W70" s="58" t="n">
        <v>34.828</v>
      </c>
      <c r="X70" s="58" t="n">
        <v>662.37</v>
      </c>
      <c r="Y70" s="58" t="n">
        <v>1.2</v>
      </c>
      <c r="Z70" s="58" t="n">
        <f aca="false">X70/3600</f>
        <v>0.183991666666667</v>
      </c>
      <c r="AA70" s="56"/>
      <c r="AB70" s="56"/>
      <c r="AC70" s="56"/>
      <c r="AE70" s="38" t="n">
        <f aca="false">Q70/100</f>
        <v>0.0131</v>
      </c>
      <c r="AF70" s="38" t="n">
        <f aca="false">R70/100</f>
        <v>0.00183102777777778</v>
      </c>
      <c r="AG70" s="38" t="n">
        <f aca="false">Y70/100</f>
        <v>0.012</v>
      </c>
      <c r="AH70" s="38" t="n">
        <f aca="false">Z70/100</f>
        <v>0.00183991666666667</v>
      </c>
    </row>
    <row r="71" customFormat="false" ht="11.25" hidden="false" customHeight="false" outlineLevel="0" collapsed="false">
      <c r="A71" s="49" t="s">
        <v>80</v>
      </c>
      <c r="B71" s="49" t="s">
        <v>81</v>
      </c>
      <c r="C71" s="49" t="n">
        <v>22</v>
      </c>
      <c r="D71" s="60" t="n">
        <f aca="false">L71</f>
        <v>2143.7488</v>
      </c>
      <c r="E71" s="60" t="n">
        <f aca="false">N71</f>
        <v>46.4391</v>
      </c>
      <c r="F71" s="60" t="n">
        <f aca="false">L71</f>
        <v>2143.7488</v>
      </c>
      <c r="G71" s="60" t="n">
        <f aca="false">O71</f>
        <v>47.4233</v>
      </c>
      <c r="H71" s="60" t="n">
        <f aca="false">T71</f>
        <v>2143.8088</v>
      </c>
      <c r="I71" s="60" t="n">
        <f aca="false">V71</f>
        <v>46.4247</v>
      </c>
      <c r="J71" s="60" t="n">
        <f aca="false">T71</f>
        <v>2143.8088</v>
      </c>
      <c r="K71" s="60" t="n">
        <f aca="false">W71</f>
        <v>47.3957</v>
      </c>
      <c r="L71" s="59" t="n">
        <v>2143.7488</v>
      </c>
      <c r="M71" s="59" t="n">
        <v>43.2226</v>
      </c>
      <c r="N71" s="59" t="n">
        <v>46.4391</v>
      </c>
      <c r="O71" s="59" t="n">
        <v>47.4233</v>
      </c>
      <c r="P71" s="59" t="n">
        <v>11351.44</v>
      </c>
      <c r="Q71" s="53" t="n">
        <v>19.51</v>
      </c>
      <c r="R71" s="59" t="n">
        <f aca="false">P71/3600</f>
        <v>3.15317777777778</v>
      </c>
      <c r="S71" s="61"/>
      <c r="T71" s="59" t="n">
        <v>2143.8088</v>
      </c>
      <c r="U71" s="59" t="n">
        <v>43.2257</v>
      </c>
      <c r="V71" s="59" t="n">
        <v>46.4247</v>
      </c>
      <c r="W71" s="59" t="n">
        <v>47.3957</v>
      </c>
      <c r="X71" s="59" t="n">
        <v>11292.4</v>
      </c>
      <c r="Y71" s="53" t="n">
        <v>17.04</v>
      </c>
      <c r="Z71" s="59" t="n">
        <f aca="false">X71/3600</f>
        <v>3.13677777777778</v>
      </c>
      <c r="AA71" s="54" t="str">
        <f aca="false">IFERROR(RBJM($L71:$M74,T71:U74),"")</f>
        <v/>
      </c>
      <c r="AB71" s="54" t="str">
        <f aca="false">IFERROR(RBJM($D71:$E74,H71:I74),"")</f>
        <v/>
      </c>
      <c r="AC71" s="54" t="str">
        <f aca="false">IFERROR(RBJM($F71:$G74,J71:K74),"")</f>
        <v/>
      </c>
      <c r="AE71" s="38" t="n">
        <f aca="false">Q71/100</f>
        <v>0.1951</v>
      </c>
      <c r="AF71" s="38" t="n">
        <f aca="false">R71/100</f>
        <v>0.0315317777777778</v>
      </c>
      <c r="AG71" s="38" t="n">
        <f aca="false">Y71/100</f>
        <v>0.1704</v>
      </c>
      <c r="AH71" s="38" t="n">
        <f aca="false">Z71/100</f>
        <v>0.0313677777777778</v>
      </c>
    </row>
    <row r="72" customFormat="false" ht="11.25" hidden="false" customHeight="false" outlineLevel="0" collapsed="false">
      <c r="A72" s="55" t="s">
        <v>82</v>
      </c>
      <c r="B72" s="55" t="s">
        <v>83</v>
      </c>
      <c r="C72" s="55" t="n">
        <v>27</v>
      </c>
      <c r="D72" s="62" t="n">
        <f aca="false">L72</f>
        <v>805.3008</v>
      </c>
      <c r="E72" s="62" t="n">
        <f aca="false">N72</f>
        <v>45.292</v>
      </c>
      <c r="F72" s="62" t="n">
        <f aca="false">L72</f>
        <v>805.3008</v>
      </c>
      <c r="G72" s="62" t="n">
        <f aca="false">O72</f>
        <v>45.9276</v>
      </c>
      <c r="H72" s="62" t="n">
        <f aca="false">T72</f>
        <v>804.4312</v>
      </c>
      <c r="I72" s="62" t="n">
        <f aca="false">V72</f>
        <v>45.1988</v>
      </c>
      <c r="J72" s="62" t="n">
        <f aca="false">T72</f>
        <v>804.4312</v>
      </c>
      <c r="K72" s="62" t="n">
        <f aca="false">W72</f>
        <v>45.9142</v>
      </c>
      <c r="L72" s="51" t="n">
        <v>805.3008</v>
      </c>
      <c r="M72" s="51" t="n">
        <v>40.923</v>
      </c>
      <c r="N72" s="51" t="n">
        <v>45.292</v>
      </c>
      <c r="O72" s="51" t="n">
        <v>45.9276</v>
      </c>
      <c r="P72" s="51" t="n">
        <v>10731.6</v>
      </c>
      <c r="Q72" s="53" t="n">
        <v>16.51</v>
      </c>
      <c r="R72" s="51" t="n">
        <f aca="false">P72/3600</f>
        <v>2.981</v>
      </c>
      <c r="S72" s="52"/>
      <c r="T72" s="51" t="n">
        <v>804.4312</v>
      </c>
      <c r="U72" s="51" t="n">
        <v>40.9277</v>
      </c>
      <c r="V72" s="51" t="n">
        <v>45.1988</v>
      </c>
      <c r="W72" s="51" t="n">
        <v>45.9142</v>
      </c>
      <c r="X72" s="51" t="n">
        <v>10621.33</v>
      </c>
      <c r="Y72" s="53" t="n">
        <v>15.42</v>
      </c>
      <c r="Z72" s="51" t="n">
        <f aca="false">X72/3600</f>
        <v>2.95036944444444</v>
      </c>
      <c r="AA72" s="52"/>
      <c r="AB72" s="52"/>
      <c r="AC72" s="52"/>
      <c r="AE72" s="38" t="n">
        <f aca="false">Q72/100</f>
        <v>0.1651</v>
      </c>
      <c r="AF72" s="38" t="n">
        <f aca="false">R72/100</f>
        <v>0.02981</v>
      </c>
      <c r="AG72" s="38" t="n">
        <f aca="false">Y72/100</f>
        <v>0.1542</v>
      </c>
      <c r="AH72" s="38" t="n">
        <f aca="false">Z72/100</f>
        <v>0.0295036944444444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2" t="n">
        <f aca="false">L73</f>
        <v>385.0952</v>
      </c>
      <c r="E73" s="62" t="n">
        <f aca="false">N73</f>
        <v>43.9274</v>
      </c>
      <c r="F73" s="62" t="n">
        <f aca="false">L73</f>
        <v>385.0952</v>
      </c>
      <c r="G73" s="62" t="n">
        <f aca="false">O73</f>
        <v>44.2877</v>
      </c>
      <c r="H73" s="62" t="n">
        <f aca="false">T73</f>
        <v>384.9352</v>
      </c>
      <c r="I73" s="62" t="n">
        <f aca="false">V73</f>
        <v>43.8554</v>
      </c>
      <c r="J73" s="62" t="n">
        <f aca="false">T73</f>
        <v>384.9352</v>
      </c>
      <c r="K73" s="62" t="n">
        <f aca="false">W73</f>
        <v>44.2589</v>
      </c>
      <c r="L73" s="51" t="n">
        <v>385.0952</v>
      </c>
      <c r="M73" s="51" t="n">
        <v>38.4199</v>
      </c>
      <c r="N73" s="51" t="n">
        <v>43.9274</v>
      </c>
      <c r="O73" s="51" t="n">
        <v>44.2877</v>
      </c>
      <c r="P73" s="51" t="n">
        <v>10313.14</v>
      </c>
      <c r="Q73" s="53" t="n">
        <v>14.85</v>
      </c>
      <c r="R73" s="51" t="n">
        <f aca="false">P73/3600</f>
        <v>2.86476111111111</v>
      </c>
      <c r="S73" s="52"/>
      <c r="T73" s="51" t="n">
        <v>384.9352</v>
      </c>
      <c r="U73" s="51" t="n">
        <v>38.4156</v>
      </c>
      <c r="V73" s="51" t="n">
        <v>43.8554</v>
      </c>
      <c r="W73" s="51" t="n">
        <v>44.2589</v>
      </c>
      <c r="X73" s="51" t="n">
        <v>10450.62</v>
      </c>
      <c r="Y73" s="53" t="n">
        <v>13.57</v>
      </c>
      <c r="Z73" s="51" t="n">
        <f aca="false">X73/3600</f>
        <v>2.90295</v>
      </c>
      <c r="AA73" s="52"/>
      <c r="AB73" s="52"/>
      <c r="AC73" s="52"/>
      <c r="AE73" s="38" t="n">
        <f aca="false">Q73/100</f>
        <v>0.1485</v>
      </c>
      <c r="AF73" s="38" t="n">
        <f aca="false">R73/100</f>
        <v>0.0286476111111111</v>
      </c>
      <c r="AG73" s="38" t="n">
        <f aca="false">Y73/100</f>
        <v>0.1357</v>
      </c>
      <c r="AH73" s="38" t="n">
        <f aca="false">Z73/100</f>
        <v>0.0290295</v>
      </c>
    </row>
    <row r="74" customFormat="false" ht="12" hidden="false" customHeight="false" outlineLevel="0" collapsed="false">
      <c r="A74" s="55"/>
      <c r="B74" s="56"/>
      <c r="C74" s="56" t="n">
        <v>37</v>
      </c>
      <c r="D74" s="63" t="n">
        <f aca="false">L74</f>
        <v>204.8128</v>
      </c>
      <c r="E74" s="63" t="n">
        <f aca="false">N74</f>
        <v>42.5564</v>
      </c>
      <c r="F74" s="63" t="n">
        <f aca="false">L74</f>
        <v>204.8128</v>
      </c>
      <c r="G74" s="63" t="n">
        <f aca="false">O74</f>
        <v>42.6248</v>
      </c>
      <c r="H74" s="63" t="n">
        <f aca="false">T74</f>
        <v>204.7864</v>
      </c>
      <c r="I74" s="63" t="n">
        <f aca="false">V74</f>
        <v>42.4521</v>
      </c>
      <c r="J74" s="63" t="n">
        <f aca="false">T74</f>
        <v>204.7864</v>
      </c>
      <c r="K74" s="63" t="n">
        <f aca="false">W74</f>
        <v>42.576</v>
      </c>
      <c r="L74" s="58" t="n">
        <v>204.8128</v>
      </c>
      <c r="M74" s="58" t="n">
        <v>35.714</v>
      </c>
      <c r="N74" s="58" t="n">
        <v>42.5564</v>
      </c>
      <c r="O74" s="58" t="n">
        <v>42.6248</v>
      </c>
      <c r="P74" s="58" t="n">
        <v>10109.15</v>
      </c>
      <c r="Q74" s="58" t="n">
        <v>14.2</v>
      </c>
      <c r="R74" s="58" t="n">
        <f aca="false">P74/3600</f>
        <v>2.80809722222222</v>
      </c>
      <c r="S74" s="56"/>
      <c r="T74" s="58" t="n">
        <v>204.7864</v>
      </c>
      <c r="U74" s="58" t="n">
        <v>35.7117</v>
      </c>
      <c r="V74" s="58" t="n">
        <v>42.4521</v>
      </c>
      <c r="W74" s="58" t="n">
        <v>42.576</v>
      </c>
      <c r="X74" s="58" t="n">
        <v>10112.23</v>
      </c>
      <c r="Y74" s="58" t="n">
        <v>12.97</v>
      </c>
      <c r="Z74" s="58" t="n">
        <f aca="false">X74/3600</f>
        <v>2.80895277777778</v>
      </c>
      <c r="AA74" s="56"/>
      <c r="AB74" s="56"/>
      <c r="AC74" s="56"/>
      <c r="AE74" s="38" t="n">
        <f aca="false">Q74/100</f>
        <v>0.142</v>
      </c>
      <c r="AF74" s="38" t="n">
        <f aca="false">R74/100</f>
        <v>0.0280809722222222</v>
      </c>
      <c r="AG74" s="38" t="n">
        <f aca="false">Y74/100</f>
        <v>0.1297</v>
      </c>
      <c r="AH74" s="38" t="n">
        <f aca="false">Z74/100</f>
        <v>0.0280895277777778</v>
      </c>
    </row>
    <row r="75" customFormat="false" ht="11.25" hidden="false" customHeight="false" outlineLevel="0" collapsed="false">
      <c r="A75" s="55"/>
      <c r="B75" s="49" t="s">
        <v>84</v>
      </c>
      <c r="C75" s="49" t="n">
        <v>22</v>
      </c>
      <c r="D75" s="64" t="n">
        <f aca="false">L75</f>
        <v>2845.312</v>
      </c>
      <c r="E75" s="64" t="n">
        <f aca="false">N75</f>
        <v>48.0347</v>
      </c>
      <c r="F75" s="64" t="n">
        <f aca="false">L75</f>
        <v>2845.312</v>
      </c>
      <c r="G75" s="64" t="n">
        <f aca="false">O75</f>
        <v>47.6645</v>
      </c>
      <c r="H75" s="64" t="n">
        <f aca="false">T75</f>
        <v>2846.7408</v>
      </c>
      <c r="I75" s="64" t="n">
        <f aca="false">V75</f>
        <v>47.9705</v>
      </c>
      <c r="J75" s="64" t="n">
        <f aca="false">T75</f>
        <v>2846.7408</v>
      </c>
      <c r="K75" s="64" t="n">
        <f aca="false">W75</f>
        <v>47.5908</v>
      </c>
      <c r="L75" s="59" t="n">
        <v>2845.312</v>
      </c>
      <c r="M75" s="59" t="n">
        <v>42.9906</v>
      </c>
      <c r="N75" s="59" t="n">
        <v>48.0347</v>
      </c>
      <c r="O75" s="59" t="n">
        <v>47.6645</v>
      </c>
      <c r="P75" s="59" t="n">
        <v>11302.43</v>
      </c>
      <c r="Q75" s="53" t="n">
        <v>19.16</v>
      </c>
      <c r="R75" s="59" t="n">
        <f aca="false">P75/3600</f>
        <v>3.13956388888889</v>
      </c>
      <c r="S75" s="61"/>
      <c r="T75" s="59" t="n">
        <v>2846.7408</v>
      </c>
      <c r="U75" s="59" t="n">
        <v>42.9873</v>
      </c>
      <c r="V75" s="59" t="n">
        <v>47.9705</v>
      </c>
      <c r="W75" s="59" t="n">
        <v>47.5908</v>
      </c>
      <c r="X75" s="59" t="n">
        <v>11473.29</v>
      </c>
      <c r="Y75" s="53" t="n">
        <v>17.44</v>
      </c>
      <c r="Z75" s="59" t="n">
        <f aca="false">X75/3600</f>
        <v>3.187025</v>
      </c>
      <c r="AA75" s="54" t="str">
        <f aca="false">IFERROR(RBJM($L75:$M78,T75:U78),"")</f>
        <v/>
      </c>
      <c r="AB75" s="54" t="str">
        <f aca="false">IFERROR(RBJM($D75:$E78,H75:I78),"")</f>
        <v/>
      </c>
      <c r="AC75" s="54" t="str">
        <f aca="false">IFERROR(RBJM($F75:$G78,J75:K78),"")</f>
        <v/>
      </c>
      <c r="AE75" s="38" t="n">
        <f aca="false">Q75/100</f>
        <v>0.1916</v>
      </c>
      <c r="AF75" s="38" t="n">
        <f aca="false">R75/100</f>
        <v>0.0313956388888889</v>
      </c>
      <c r="AG75" s="38" t="n">
        <f aca="false">Y75/100</f>
        <v>0.1744</v>
      </c>
      <c r="AH75" s="38" t="n">
        <f aca="false">Z75/100</f>
        <v>0.03187025</v>
      </c>
    </row>
    <row r="76" customFormat="false" ht="11.25" hidden="false" customHeight="false" outlineLevel="0" collapsed="false">
      <c r="A76" s="55"/>
      <c r="B76" s="55" t="s">
        <v>85</v>
      </c>
      <c r="C76" s="55" t="n">
        <v>27</v>
      </c>
      <c r="D76" s="50" t="n">
        <f aca="false">L76</f>
        <v>995.1592</v>
      </c>
      <c r="E76" s="50" t="n">
        <f aca="false">N76</f>
        <v>46.6475</v>
      </c>
      <c r="F76" s="50" t="n">
        <f aca="false">L76</f>
        <v>995.1592</v>
      </c>
      <c r="G76" s="50" t="n">
        <f aca="false">O76</f>
        <v>45.9372</v>
      </c>
      <c r="H76" s="50" t="n">
        <f aca="false">T76</f>
        <v>995.3776</v>
      </c>
      <c r="I76" s="50" t="n">
        <f aca="false">V76</f>
        <v>46.6437</v>
      </c>
      <c r="J76" s="50" t="n">
        <f aca="false">T76</f>
        <v>995.3776</v>
      </c>
      <c r="K76" s="50" t="n">
        <f aca="false">W76</f>
        <v>45.7504</v>
      </c>
      <c r="L76" s="51" t="n">
        <v>995.1592</v>
      </c>
      <c r="M76" s="51" t="n">
        <v>40.5826</v>
      </c>
      <c r="N76" s="51" t="n">
        <v>46.6475</v>
      </c>
      <c r="O76" s="51" t="n">
        <v>45.9372</v>
      </c>
      <c r="P76" s="51" t="n">
        <v>10817.95</v>
      </c>
      <c r="Q76" s="53" t="n">
        <v>15.89</v>
      </c>
      <c r="R76" s="51" t="n">
        <f aca="false">P76/3600</f>
        <v>3.00498611111111</v>
      </c>
      <c r="S76" s="52"/>
      <c r="T76" s="51" t="n">
        <v>995.3776</v>
      </c>
      <c r="U76" s="51" t="n">
        <v>40.5836</v>
      </c>
      <c r="V76" s="51" t="n">
        <v>46.6437</v>
      </c>
      <c r="W76" s="51" t="n">
        <v>45.7504</v>
      </c>
      <c r="X76" s="51" t="n">
        <v>10775.34</v>
      </c>
      <c r="Y76" s="53" t="n">
        <v>14.12</v>
      </c>
      <c r="Z76" s="51" t="n">
        <f aca="false">X76/3600</f>
        <v>2.99315</v>
      </c>
      <c r="AA76" s="52"/>
      <c r="AB76" s="52"/>
      <c r="AC76" s="52"/>
      <c r="AE76" s="38" t="n">
        <f aca="false">Q76/100</f>
        <v>0.1589</v>
      </c>
      <c r="AF76" s="38" t="n">
        <f aca="false">R76/100</f>
        <v>0.0300498611111111</v>
      </c>
      <c r="AG76" s="38" t="n">
        <f aca="false">Y76/100</f>
        <v>0.1412</v>
      </c>
      <c r="AH76" s="38" t="n">
        <f aca="false">Z76/100</f>
        <v>0.0299315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68.9392</v>
      </c>
      <c r="E77" s="50" t="n">
        <f aca="false">N77</f>
        <v>45.4692</v>
      </c>
      <c r="F77" s="50" t="n">
        <f aca="false">L77</f>
        <v>468.9392</v>
      </c>
      <c r="G77" s="50" t="n">
        <f aca="false">O77</f>
        <v>44.1934</v>
      </c>
      <c r="H77" s="50" t="n">
        <f aca="false">T77</f>
        <v>468.6816</v>
      </c>
      <c r="I77" s="50" t="n">
        <f aca="false">V77</f>
        <v>45.2498</v>
      </c>
      <c r="J77" s="50" t="n">
        <f aca="false">T77</f>
        <v>468.6816</v>
      </c>
      <c r="K77" s="50" t="n">
        <f aca="false">W77</f>
        <v>43.8965</v>
      </c>
      <c r="L77" s="51" t="n">
        <v>468.9392</v>
      </c>
      <c r="M77" s="51" t="n">
        <v>38.0014</v>
      </c>
      <c r="N77" s="51" t="n">
        <v>45.4692</v>
      </c>
      <c r="O77" s="51" t="n">
        <v>44.1934</v>
      </c>
      <c r="P77" s="51" t="n">
        <v>10313.01</v>
      </c>
      <c r="Q77" s="53" t="n">
        <v>14.85</v>
      </c>
      <c r="R77" s="51" t="n">
        <f aca="false">P77/3600</f>
        <v>2.864725</v>
      </c>
      <c r="S77" s="52"/>
      <c r="T77" s="51" t="n">
        <v>468.6816</v>
      </c>
      <c r="U77" s="51" t="n">
        <v>37.9898</v>
      </c>
      <c r="V77" s="51" t="n">
        <v>45.2498</v>
      </c>
      <c r="W77" s="51" t="n">
        <v>43.8965</v>
      </c>
      <c r="X77" s="51" t="n">
        <v>10411.26</v>
      </c>
      <c r="Y77" s="53" t="n">
        <v>13.95</v>
      </c>
      <c r="Z77" s="51" t="n">
        <f aca="false">X77/3600</f>
        <v>2.89201666666667</v>
      </c>
      <c r="AA77" s="52"/>
      <c r="AB77" s="52"/>
      <c r="AC77" s="52"/>
      <c r="AE77" s="38" t="n">
        <f aca="false">Q77/100</f>
        <v>0.1485</v>
      </c>
      <c r="AF77" s="38" t="n">
        <f aca="false">R77/100</f>
        <v>0.02864725</v>
      </c>
      <c r="AG77" s="38" t="n">
        <f aca="false">Y77/100</f>
        <v>0.1395</v>
      </c>
      <c r="AH77" s="38" t="n">
        <f aca="false">Z77/100</f>
        <v>0.0289201666666667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48.8248</v>
      </c>
      <c r="E78" s="57" t="n">
        <f aca="false">N78</f>
        <v>44.308</v>
      </c>
      <c r="F78" s="57" t="n">
        <f aca="false">L78</f>
        <v>248.8248</v>
      </c>
      <c r="G78" s="57" t="n">
        <f aca="false">O78</f>
        <v>42.5298</v>
      </c>
      <c r="H78" s="57" t="n">
        <f aca="false">T78</f>
        <v>248.6152</v>
      </c>
      <c r="I78" s="57" t="n">
        <f aca="false">V78</f>
        <v>44.2031</v>
      </c>
      <c r="J78" s="57" t="n">
        <f aca="false">T78</f>
        <v>248.6152</v>
      </c>
      <c r="K78" s="57" t="n">
        <f aca="false">W78</f>
        <v>42.2095</v>
      </c>
      <c r="L78" s="58" t="n">
        <v>248.8248</v>
      </c>
      <c r="M78" s="58" t="n">
        <v>35.1343</v>
      </c>
      <c r="N78" s="58" t="n">
        <v>44.308</v>
      </c>
      <c r="O78" s="58" t="n">
        <v>42.5298</v>
      </c>
      <c r="P78" s="58" t="n">
        <v>10172.09</v>
      </c>
      <c r="Q78" s="58" t="n">
        <v>13.07</v>
      </c>
      <c r="R78" s="58" t="n">
        <f aca="false">P78/3600</f>
        <v>2.82558055555556</v>
      </c>
      <c r="S78" s="56"/>
      <c r="T78" s="58" t="n">
        <v>248.6152</v>
      </c>
      <c r="U78" s="58" t="n">
        <v>35.1293</v>
      </c>
      <c r="V78" s="58" t="n">
        <v>44.2031</v>
      </c>
      <c r="W78" s="58" t="n">
        <v>42.2095</v>
      </c>
      <c r="X78" s="58" t="n">
        <v>10350.7</v>
      </c>
      <c r="Y78" s="58" t="n">
        <v>13.38</v>
      </c>
      <c r="Z78" s="58" t="n">
        <f aca="false">X78/3600</f>
        <v>2.87519444444445</v>
      </c>
      <c r="AA78" s="56"/>
      <c r="AB78" s="56"/>
      <c r="AC78" s="56"/>
      <c r="AE78" s="38" t="n">
        <f aca="false">Q78/100</f>
        <v>0.1307</v>
      </c>
      <c r="AF78" s="38" t="n">
        <f aca="false">R78/100</f>
        <v>0.0282558055555556</v>
      </c>
      <c r="AG78" s="38" t="n">
        <f aca="false">Y78/100</f>
        <v>0.1338</v>
      </c>
      <c r="AH78" s="38" t="n">
        <f aca="false">Z78/100</f>
        <v>0.0287519444444444</v>
      </c>
    </row>
    <row r="79" customFormat="false" ht="11.25" hidden="false" customHeight="false" outlineLevel="0" collapsed="false">
      <c r="A79" s="55"/>
      <c r="B79" s="49" t="s">
        <v>86</v>
      </c>
      <c r="C79" s="49" t="n">
        <v>22</v>
      </c>
      <c r="D79" s="64" t="n">
        <f aca="false">L79</f>
        <v>2363.1752</v>
      </c>
      <c r="E79" s="64" t="n">
        <f aca="false">N79</f>
        <v>47.6952</v>
      </c>
      <c r="F79" s="64" t="n">
        <f aca="false">L79</f>
        <v>2363.1752</v>
      </c>
      <c r="G79" s="64" t="n">
        <f aca="false">O79</f>
        <v>47.8671</v>
      </c>
      <c r="H79" s="64" t="n">
        <f aca="false">T79</f>
        <v>2364.0536</v>
      </c>
      <c r="I79" s="64" t="n">
        <f aca="false">V79</f>
        <v>47.6586</v>
      </c>
      <c r="J79" s="64" t="n">
        <f aca="false">T79</f>
        <v>2364.0536</v>
      </c>
      <c r="K79" s="64" t="n">
        <f aca="false">W79</f>
        <v>47.8237</v>
      </c>
      <c r="L79" s="59" t="n">
        <v>2363.1752</v>
      </c>
      <c r="M79" s="59" t="n">
        <v>42.9836</v>
      </c>
      <c r="N79" s="59" t="n">
        <v>47.6952</v>
      </c>
      <c r="O79" s="59" t="n">
        <v>47.8671</v>
      </c>
      <c r="P79" s="59" t="n">
        <v>11298.52</v>
      </c>
      <c r="Q79" s="53" t="n">
        <v>18.91</v>
      </c>
      <c r="R79" s="59" t="n">
        <f aca="false">P79/3600</f>
        <v>3.13847777777778</v>
      </c>
      <c r="S79" s="61"/>
      <c r="T79" s="59" t="n">
        <v>2364.0536</v>
      </c>
      <c r="U79" s="59" t="n">
        <v>42.9776</v>
      </c>
      <c r="V79" s="59" t="n">
        <v>47.6586</v>
      </c>
      <c r="W79" s="59" t="n">
        <v>47.8237</v>
      </c>
      <c r="X79" s="59" t="n">
        <v>11222.61</v>
      </c>
      <c r="Y79" s="53" t="n">
        <v>18.05</v>
      </c>
      <c r="Z79" s="59" t="n">
        <f aca="false">X79/3600</f>
        <v>3.11739166666667</v>
      </c>
      <c r="AA79" s="54" t="str">
        <f aca="false">IFERROR(RBJM($L79:$M82,T79:U82),"")</f>
        <v/>
      </c>
      <c r="AB79" s="54" t="str">
        <f aca="false">IFERROR(RBJM($D79:$E82,H79:I82),"")</f>
        <v/>
      </c>
      <c r="AC79" s="54" t="str">
        <f aca="false">IFERROR(RBJM($F79:$G82,J79:K82),"")</f>
        <v/>
      </c>
      <c r="AE79" s="38" t="n">
        <f aca="false">Q79/100</f>
        <v>0.1891</v>
      </c>
      <c r="AF79" s="38" t="n">
        <f aca="false">R79/100</f>
        <v>0.0313847777777778</v>
      </c>
      <c r="AG79" s="38" t="n">
        <f aca="false">Y79/100</f>
        <v>0.1805</v>
      </c>
      <c r="AH79" s="38" t="n">
        <f aca="false">Z79/100</f>
        <v>0.0311739166666667</v>
      </c>
    </row>
    <row r="80" customFormat="false" ht="11.25" hidden="false" customHeight="false" outlineLevel="0" collapsed="false">
      <c r="A80" s="55"/>
      <c r="B80" s="55" t="s">
        <v>87</v>
      </c>
      <c r="C80" s="55" t="n">
        <v>27</v>
      </c>
      <c r="D80" s="50" t="n">
        <f aca="false">L80</f>
        <v>808.704</v>
      </c>
      <c r="E80" s="50" t="n">
        <f aca="false">N80</f>
        <v>46.1035</v>
      </c>
      <c r="F80" s="50" t="n">
        <f aca="false">L80</f>
        <v>808.704</v>
      </c>
      <c r="G80" s="50" t="n">
        <f aca="false">O80</f>
        <v>46.1604</v>
      </c>
      <c r="H80" s="50" t="n">
        <f aca="false">T80</f>
        <v>808.9424</v>
      </c>
      <c r="I80" s="50" t="n">
        <f aca="false">V80</f>
        <v>45.9779</v>
      </c>
      <c r="J80" s="50" t="n">
        <f aca="false">T80</f>
        <v>808.9424</v>
      </c>
      <c r="K80" s="50" t="n">
        <f aca="false">W80</f>
        <v>46.0941</v>
      </c>
      <c r="L80" s="51" t="n">
        <v>808.704</v>
      </c>
      <c r="M80" s="51" t="n">
        <v>40.5714</v>
      </c>
      <c r="N80" s="51" t="n">
        <v>46.1035</v>
      </c>
      <c r="O80" s="51" t="n">
        <v>46.1604</v>
      </c>
      <c r="P80" s="51" t="n">
        <v>10591.86</v>
      </c>
      <c r="Q80" s="53" t="n">
        <v>15.89</v>
      </c>
      <c r="R80" s="51" t="n">
        <f aca="false">P80/3600</f>
        <v>2.94218333333333</v>
      </c>
      <c r="S80" s="52"/>
      <c r="T80" s="51" t="n">
        <v>808.9424</v>
      </c>
      <c r="U80" s="51" t="n">
        <v>40.5646</v>
      </c>
      <c r="V80" s="51" t="n">
        <v>45.9779</v>
      </c>
      <c r="W80" s="51" t="n">
        <v>46.0941</v>
      </c>
      <c r="X80" s="51" t="n">
        <v>10699.05</v>
      </c>
      <c r="Y80" s="53" t="n">
        <v>13.23</v>
      </c>
      <c r="Z80" s="51" t="n">
        <f aca="false">X80/3600</f>
        <v>2.97195833333333</v>
      </c>
      <c r="AA80" s="52"/>
      <c r="AB80" s="52"/>
      <c r="AC80" s="52"/>
      <c r="AE80" s="38" t="n">
        <f aca="false">Q80/100</f>
        <v>0.1589</v>
      </c>
      <c r="AF80" s="38" t="n">
        <f aca="false">R80/100</f>
        <v>0.0294218333333333</v>
      </c>
      <c r="AG80" s="38" t="n">
        <f aca="false">Y80/100</f>
        <v>0.1323</v>
      </c>
      <c r="AH80" s="38" t="n">
        <f aca="false">Z80/100</f>
        <v>0.0297195833333333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58.9968</v>
      </c>
      <c r="E81" s="50" t="n">
        <f aca="false">N81</f>
        <v>44.313</v>
      </c>
      <c r="F81" s="50" t="n">
        <f aca="false">L81</f>
        <v>358.9968</v>
      </c>
      <c r="G81" s="50" t="n">
        <f aca="false">O81</f>
        <v>44.2457</v>
      </c>
      <c r="H81" s="50" t="n">
        <f aca="false">T81</f>
        <v>359.408</v>
      </c>
      <c r="I81" s="50" t="n">
        <f aca="false">V81</f>
        <v>44.2187</v>
      </c>
      <c r="J81" s="50" t="n">
        <f aca="false">T81</f>
        <v>359.408</v>
      </c>
      <c r="K81" s="50" t="n">
        <f aca="false">W81</f>
        <v>44.0765</v>
      </c>
      <c r="L81" s="51" t="n">
        <v>358.9968</v>
      </c>
      <c r="M81" s="51" t="n">
        <v>38.0397</v>
      </c>
      <c r="N81" s="51" t="n">
        <v>44.313</v>
      </c>
      <c r="O81" s="51" t="n">
        <v>44.2457</v>
      </c>
      <c r="P81" s="51" t="n">
        <v>10330.2</v>
      </c>
      <c r="Q81" s="53" t="n">
        <v>14.15</v>
      </c>
      <c r="R81" s="51" t="n">
        <f aca="false">P81/3600</f>
        <v>2.8695</v>
      </c>
      <c r="S81" s="52"/>
      <c r="T81" s="51" t="n">
        <v>359.408</v>
      </c>
      <c r="U81" s="51" t="n">
        <v>38.0437</v>
      </c>
      <c r="V81" s="51" t="n">
        <v>44.2187</v>
      </c>
      <c r="W81" s="51" t="n">
        <v>44.0765</v>
      </c>
      <c r="X81" s="51" t="n">
        <v>10207.81</v>
      </c>
      <c r="Y81" s="53" t="n">
        <v>12.73</v>
      </c>
      <c r="Z81" s="51" t="n">
        <f aca="false">X81/3600</f>
        <v>2.83550277777778</v>
      </c>
      <c r="AA81" s="52"/>
      <c r="AB81" s="52"/>
      <c r="AC81" s="52"/>
      <c r="AE81" s="38" t="n">
        <f aca="false">Q81/100</f>
        <v>0.1415</v>
      </c>
      <c r="AF81" s="38" t="n">
        <f aca="false">R81/100</f>
        <v>0.028695</v>
      </c>
      <c r="AG81" s="38" t="n">
        <f aca="false">Y81/100</f>
        <v>0.1273</v>
      </c>
      <c r="AH81" s="38" t="n">
        <f aca="false">Z81/100</f>
        <v>0.0283550277777778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86.5264</v>
      </c>
      <c r="E82" s="65" t="n">
        <f aca="false">N82</f>
        <v>42.7859</v>
      </c>
      <c r="F82" s="65" t="n">
        <f aca="false">L82</f>
        <v>186.5264</v>
      </c>
      <c r="G82" s="65" t="n">
        <f aca="false">O82</f>
        <v>42.4857</v>
      </c>
      <c r="H82" s="65" t="n">
        <f aca="false">T82</f>
        <v>186.424</v>
      </c>
      <c r="I82" s="65" t="n">
        <f aca="false">V82</f>
        <v>42.6639</v>
      </c>
      <c r="J82" s="65" t="n">
        <f aca="false">T82</f>
        <v>186.424</v>
      </c>
      <c r="K82" s="65" t="n">
        <f aca="false">W82</f>
        <v>42.2717</v>
      </c>
      <c r="L82" s="58" t="n">
        <v>186.5264</v>
      </c>
      <c r="M82" s="58" t="n">
        <v>35.4341</v>
      </c>
      <c r="N82" s="58" t="n">
        <v>42.7859</v>
      </c>
      <c r="O82" s="58" t="n">
        <v>42.4857</v>
      </c>
      <c r="P82" s="58" t="n">
        <v>9940.38</v>
      </c>
      <c r="Q82" s="58" t="n">
        <v>13.31</v>
      </c>
      <c r="R82" s="58" t="n">
        <f aca="false">P82/3600</f>
        <v>2.76121666666667</v>
      </c>
      <c r="S82" s="56"/>
      <c r="T82" s="58" t="n">
        <v>186.424</v>
      </c>
      <c r="U82" s="58" t="n">
        <v>35.4326</v>
      </c>
      <c r="V82" s="58" t="n">
        <v>42.6639</v>
      </c>
      <c r="W82" s="58" t="n">
        <v>42.2717</v>
      </c>
      <c r="X82" s="58" t="n">
        <v>10034.26</v>
      </c>
      <c r="Y82" s="58" t="n">
        <v>12.68</v>
      </c>
      <c r="Z82" s="58" t="n">
        <f aca="false">X82/3600</f>
        <v>2.78729444444444</v>
      </c>
      <c r="AA82" s="56"/>
      <c r="AB82" s="56"/>
      <c r="AC82" s="56"/>
      <c r="AE82" s="38" t="n">
        <f aca="false">Q82/100</f>
        <v>0.1331</v>
      </c>
      <c r="AF82" s="38" t="n">
        <f aca="false">R82/100</f>
        <v>0.0276121666666667</v>
      </c>
      <c r="AG82" s="38" t="n">
        <f aca="false">Y82/100</f>
        <v>0.1268</v>
      </c>
      <c r="AH82" s="38" t="n">
        <f aca="false">Z82/100</f>
        <v>0.0278729444444444</v>
      </c>
    </row>
    <row r="83" customFormat="false" ht="11.25" hidden="false" customHeight="false" outlineLevel="0" collapsed="false">
      <c r="A83" s="107"/>
      <c r="B83" s="107" t="s">
        <v>5</v>
      </c>
      <c r="C83" s="107"/>
      <c r="D83" s="119"/>
      <c r="E83" s="109"/>
      <c r="F83" s="109"/>
      <c r="G83" s="110"/>
      <c r="H83" s="110"/>
      <c r="I83" s="110"/>
      <c r="J83" s="110"/>
      <c r="K83" s="110"/>
      <c r="L83" s="107"/>
      <c r="M83" s="107"/>
      <c r="N83" s="107"/>
      <c r="O83" s="107"/>
      <c r="P83" s="107"/>
      <c r="Q83" s="107"/>
      <c r="R83" s="107"/>
      <c r="S83" s="114"/>
      <c r="T83" s="107"/>
      <c r="U83" s="107"/>
      <c r="V83" s="107"/>
      <c r="W83" s="107"/>
      <c r="X83" s="107"/>
      <c r="Y83" s="107"/>
      <c r="Z83" s="107"/>
      <c r="AA83" s="113"/>
      <c r="AB83" s="113"/>
      <c r="AC83" s="113"/>
    </row>
    <row r="84" customFormat="false" ht="11.25" hidden="false" customHeight="true" outlineLevel="0" collapsed="false">
      <c r="B84" s="38" t="s">
        <v>6</v>
      </c>
      <c r="D84" s="73"/>
      <c r="E84" s="67"/>
      <c r="F84" s="67"/>
      <c r="G84" s="68"/>
      <c r="H84" s="68"/>
      <c r="I84" s="68"/>
      <c r="J84" s="68"/>
      <c r="K84" s="68"/>
      <c r="P84" s="120" t="s">
        <v>88</v>
      </c>
      <c r="R84" s="70" t="n">
        <f aca="false">IFERROR(GEOMEAN(R19:R38)," ")</f>
        <v>5.23141721948782</v>
      </c>
      <c r="S84" s="71"/>
      <c r="X84" s="120" t="s">
        <v>88</v>
      </c>
      <c r="Y84" s="106" t="n">
        <f aca="false">IFERROR(Z84/R84,"")</f>
        <v>1.02349733868791</v>
      </c>
      <c r="Z84" s="70" t="n">
        <f aca="false">IFERROR(GEOMEAN(Z19:Z38)," ")</f>
        <v>5.35434160171188</v>
      </c>
      <c r="AA84" s="70" t="str">
        <f aca="false">IF((OR(AA19="",AA23="",AA27="",AA31="",AA35="")),"",AVERAGE(AA19,AA23,AA27,AA31,AA35))</f>
        <v/>
      </c>
      <c r="AB84" s="70" t="str">
        <f aca="false">IF((OR(AB19="",AB23="",AB27="",AB31="",AB35="")),"",AVERAGE(AB19,AB23,AB27,AB31,AB35))</f>
        <v/>
      </c>
      <c r="AC84" s="70" t="str">
        <f aca="false">IF((OR(AC19="",AC23="",AC27="",AC31="",AC35="")),"",AVERAGE(AC19,AC23,AC27,AC31,AC35))</f>
        <v/>
      </c>
    </row>
    <row r="85" customFormat="false" ht="11.25" hidden="false" customHeight="false" outlineLevel="0" collapsed="false">
      <c r="B85" s="38" t="s">
        <v>7</v>
      </c>
      <c r="D85" s="73"/>
      <c r="E85" s="67"/>
      <c r="F85" s="67"/>
      <c r="G85" s="68"/>
      <c r="H85" s="68"/>
      <c r="I85" s="68"/>
      <c r="J85" s="68"/>
      <c r="K85" s="68"/>
      <c r="P85" s="120"/>
      <c r="R85" s="70" t="n">
        <f aca="false">IFERROR(GEOMEAN(R39:R54)," ")</f>
        <v>1.28824262788793</v>
      </c>
      <c r="S85" s="71"/>
      <c r="X85" s="120"/>
      <c r="Y85" s="106" t="n">
        <f aca="false">IFERROR(Z85/R85,"")</f>
        <v>1.02311197599461</v>
      </c>
      <c r="Z85" s="70" t="n">
        <f aca="false">IFERROR(GEOMEAN(Z39:Z54)," ")</f>
        <v>1.31801646057891</v>
      </c>
      <c r="AA85" s="70" t="str">
        <f aca="false">IF((OR(AA39="",AA43="",AA47="",AA51="")),"",AVERAGE(AA39,AA43,AA47,AA51))</f>
        <v/>
      </c>
      <c r="AB85" s="70" t="str">
        <f aca="false">IF((OR(AB39="",AB43="",AB47="",AB51="")),"",AVERAGE(AB39,AB43,AB47,AB51))</f>
        <v/>
      </c>
      <c r="AC85" s="70" t="str">
        <f aca="false">IF((OR(AC39="",AC43="",AC47="",AC51="")),"",AVERAGE(AC39,AC43,AC47,AC51))</f>
        <v/>
      </c>
    </row>
    <row r="86" customFormat="false" ht="11.25" hidden="false" customHeight="false" outlineLevel="0" collapsed="false">
      <c r="B86" s="38" t="s">
        <v>8</v>
      </c>
      <c r="D86" s="73"/>
      <c r="E86" s="67"/>
      <c r="F86" s="67"/>
      <c r="G86" s="68"/>
      <c r="H86" s="68"/>
      <c r="I86" s="68"/>
      <c r="J86" s="68"/>
      <c r="K86" s="68"/>
      <c r="P86" s="120"/>
      <c r="R86" s="70" t="n">
        <f aca="false">IFERROR(GEOMEAN(R55:R70)," ")</f>
        <v>0.304839539263263</v>
      </c>
      <c r="S86" s="74"/>
      <c r="X86" s="120"/>
      <c r="Y86" s="106" t="n">
        <f aca="false">IFERROR(Z86/R86,"")</f>
        <v>1.02251421093867</v>
      </c>
      <c r="Z86" s="70" t="n">
        <f aca="false">IFERROR(GEOMEAN(Z55:Z70)," ")</f>
        <v>0.311702760952684</v>
      </c>
      <c r="AA86" s="70" t="str">
        <f aca="false">IF((OR(AA55="",AA59="",AA63="",AA67="")),"",AVERAGE(AA55,AA59,AA63,AA67))</f>
        <v/>
      </c>
      <c r="AB86" s="70" t="str">
        <f aca="false">IF((OR(AB55="",AB59="",AB63="",AB67="")),"",AVERAGE(AB55,AB59,AB63,AB67))</f>
        <v/>
      </c>
      <c r="AC86" s="70" t="str">
        <f aca="false">IF((OR(AC55="",AC59="",AC63="",AC67="")),"",AVERAGE(AC55,AC59,AC63,AC67))</f>
        <v/>
      </c>
    </row>
    <row r="87" customFormat="false" ht="11.25" hidden="false" customHeight="false" outlineLevel="0" collapsed="false">
      <c r="B87" s="38" t="s">
        <v>9</v>
      </c>
      <c r="D87" s="73"/>
      <c r="E87" s="67"/>
      <c r="F87" s="67"/>
      <c r="G87" s="68"/>
      <c r="H87" s="68"/>
      <c r="I87" s="68"/>
      <c r="J87" s="68"/>
      <c r="K87" s="68"/>
      <c r="P87" s="120"/>
      <c r="R87" s="70" t="n">
        <f aca="false">IFERROR(GEOMEAN(R71:R82)," ")</f>
        <v>2.94318397113166</v>
      </c>
      <c r="S87" s="74"/>
      <c r="X87" s="120"/>
      <c r="Y87" s="106" t="n">
        <f aca="false">IFERROR(Z87/R87,"")</f>
        <v>1.00306794242639</v>
      </c>
      <c r="Z87" s="70" t="n">
        <f aca="false">IFERROR(GEOMEAN(Z71:Z82)," ")</f>
        <v>2.95221349010536</v>
      </c>
      <c r="AA87" s="70" t="str">
        <f aca="false">IF((OR(AA71="",AA75="",AA79="")),"",AVERAGE(AA71,AA75,AA79))</f>
        <v/>
      </c>
      <c r="AB87" s="70" t="str">
        <f aca="false">IF((OR(AB71="",AB75="",AB79="")),"",AVERAGE(AB71,AB75,AB79))</f>
        <v/>
      </c>
      <c r="AC87" s="70" t="str">
        <f aca="false">IF((OR(AC71="",AC75="",AC79="")),"",AVERAGE(AC71,AC75,AC79))</f>
        <v/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9"/>
      <c r="Q88" s="80" t="s">
        <v>93</v>
      </c>
      <c r="R88" s="80" t="s">
        <v>94</v>
      </c>
      <c r="S88" s="81"/>
      <c r="T88" s="79"/>
      <c r="U88" s="79"/>
      <c r="V88" s="79"/>
      <c r="W88" s="79"/>
      <c r="X88" s="79"/>
      <c r="Y88" s="80" t="s">
        <v>93</v>
      </c>
      <c r="Z88" s="80" t="s">
        <v>94</v>
      </c>
      <c r="AA88" s="82" t="str">
        <f aca="false">IFERROR(AVERAGE(AA19,AA23,AA27,AA31,AA35,AA39,AA43,AA47,AA51,AA55,AA59,AA63,AA67,AA71,AA75,AA79),"")</f>
        <v/>
      </c>
      <c r="AB88" s="82" t="str">
        <f aca="false">IFERROR(AVERAGE(AB19,AB23,AB27,AB31,AB35,AB39,AB43,AB47,AB51,AB55,AB59,AB63,AB67,AB71,AB75,AB79),"")</f>
        <v/>
      </c>
      <c r="AC88" s="82" t="str">
        <f aca="false">IFERROR(AVERAGE(AC19,AC23,AC27,AC31,AC35,AC39,AC43,AC47,AC51,AC55,AC59,AC63,AC67,AC71,AC75,AC79),"")</f>
        <v/>
      </c>
      <c r="AI88" s="121" t="str">
        <f aca="false">IF((OR(AI19="",AI23="",AI27="",AI31="",AI35="",AI39="",AI43="",AI47="",AI51="",AI55="",AI59="",AI63="",AI67="",AI71="",AI75="",AI79="")),"",AVERAGE(AI19,AI23,AI27,AI31,AI35,AI39,AI43,AI47,AI51,AI55,AI59,AI63,AI67,AI71,AI75,AI79))</f>
        <v/>
      </c>
    </row>
    <row r="89" customFormat="false" ht="11.25" hidden="false" customHeight="false" outlineLevel="0" collapsed="false">
      <c r="B89" s="38" t="s">
        <v>95</v>
      </c>
      <c r="P89" s="83" t="s">
        <v>96</v>
      </c>
      <c r="Q89" s="83" t="n">
        <f aca="false">IFERROR(GEOMEAN(Q19:Q82),"NA")</f>
        <v>10.354345775336</v>
      </c>
      <c r="R89" s="83" t="n">
        <f aca="false">IFERROR(GEOMEAN(R19:R82),"NA")</f>
        <v>1.62550778629981</v>
      </c>
      <c r="S89" s="83"/>
      <c r="T89" s="83"/>
      <c r="U89" s="83"/>
      <c r="V89" s="83"/>
      <c r="W89" s="83"/>
      <c r="X89" s="83"/>
      <c r="Y89" s="83" t="n">
        <f aca="false">IFERROR(GEOMEAN(Y19:Y82),"NA")</f>
        <v>9.85267444104573</v>
      </c>
      <c r="Z89" s="83" t="n">
        <f aca="false">IFERROR(GEOMEAN(Z19:Z82),"NA")</f>
        <v>1.65687110611663</v>
      </c>
    </row>
    <row r="90" customFormat="false" ht="11.25" hidden="false" customHeight="false" outlineLevel="0" collapsed="false">
      <c r="B90" s="38" t="s">
        <v>97</v>
      </c>
      <c r="P90" s="84"/>
      <c r="Q90" s="84"/>
      <c r="R90" s="84"/>
      <c r="S90" s="84"/>
      <c r="T90" s="84"/>
      <c r="U90" s="84"/>
      <c r="V90" s="84"/>
      <c r="W90" s="84"/>
      <c r="X90" s="85" t="s">
        <v>98</v>
      </c>
      <c r="Y90" s="86" t="n">
        <f aca="false">IFERROR(Y89/Q89,"")</f>
        <v>0.951549683082323</v>
      </c>
      <c r="Z90" s="86" t="n">
        <f aca="false">IFERROR(Z89/R89,"")</f>
        <v>1.01929447529022</v>
      </c>
    </row>
    <row r="91" customFormat="false" ht="11.25" hidden="false" customHeight="false" outlineLevel="0" collapsed="false">
      <c r="B91" s="38" t="s">
        <v>99</v>
      </c>
      <c r="P91" s="87" t="s">
        <v>100</v>
      </c>
      <c r="Q91" s="87" t="n">
        <f aca="false">SUM(Q3:Q82)/3600</f>
        <v>0.297583333333333</v>
      </c>
      <c r="R91" s="87" t="n">
        <f aca="false">SUM(R3:R82)</f>
        <v>174.606775</v>
      </c>
      <c r="S91" s="84"/>
      <c r="T91" s="84"/>
      <c r="U91" s="84"/>
      <c r="V91" s="84"/>
      <c r="W91" s="84"/>
      <c r="X91" s="87"/>
      <c r="Y91" s="87" t="n">
        <f aca="false">SUM(Y3:Y82)/3600</f>
        <v>0.289052777777778</v>
      </c>
      <c r="Z91" s="87" t="n">
        <f aca="false">SUM(Z3:Z82)</f>
        <v>177.447313888889</v>
      </c>
    </row>
  </sheetData>
  <mergeCells count="4">
    <mergeCell ref="L1:S1"/>
    <mergeCell ref="T1:AA1"/>
    <mergeCell ref="P84:P87"/>
    <mergeCell ref="X84:X87"/>
  </mergeCells>
  <conditionalFormatting sqref="AA83:AC83 AA88:AC88 AA3:AC10">
    <cfRule type="cellIs" priority="2" operator="between" aboveAverage="0" equalAverage="0" bottom="0" percent="0" rank="0" text="" dxfId="132">
      <formula>-1</formula>
      <formula>1</formula>
    </cfRule>
    <cfRule type="cellIs" priority="3" operator="lessThan" aboveAverage="0" equalAverage="0" bottom="0" percent="0" rank="0" text="" dxfId="133">
      <formula>-3</formula>
    </cfRule>
    <cfRule type="cellIs" priority="4" operator="greaterThan" aboveAverage="0" equalAverage="0" bottom="0" percent="0" rank="0" text="" dxfId="134">
      <formula>3</formula>
    </cfRule>
  </conditionalFormatting>
  <conditionalFormatting sqref="T19:Z82 L19:R82">
    <cfRule type="expression" priority="5" aboveAverage="0" equalAverage="0" bottom="0" percent="0" rank="0" text="" dxfId="135">
      <formula>LEN(TRIM(T19))=0</formula>
    </cfRule>
  </conditionalFormatting>
  <conditionalFormatting sqref="AA3:AC82">
    <cfRule type="cellIs" priority="6" operator="greaterThan" aboveAverage="0" equalAverage="0" bottom="0" percent="0" rank="0" text="" dxfId="136">
      <formula>0.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26</v>
      </c>
      <c r="E1" s="42" t="s">
        <v>26</v>
      </c>
      <c r="F1" s="43" t="s">
        <v>26</v>
      </c>
      <c r="G1" s="42" t="s">
        <v>26</v>
      </c>
      <c r="H1" s="42" t="s">
        <v>27</v>
      </c>
      <c r="I1" s="42" t="s">
        <v>27</v>
      </c>
      <c r="J1" s="42" t="s">
        <v>27</v>
      </c>
      <c r="K1" s="42" t="s">
        <v>27</v>
      </c>
      <c r="L1" s="44" t="str">
        <f aca="false">Intra!L1</f>
        <v>Reference: Venus HM-3 Anchor (Full Frames)</v>
      </c>
      <c r="M1" s="44"/>
      <c r="N1" s="44"/>
      <c r="O1" s="44"/>
      <c r="P1" s="44"/>
      <c r="Q1" s="44"/>
      <c r="R1" s="44"/>
      <c r="S1" s="44"/>
      <c r="T1" s="44" t="str">
        <f aca="false">Intra!T1</f>
        <v>Tested: 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30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31</v>
      </c>
      <c r="M2" s="47" t="s">
        <v>32</v>
      </c>
      <c r="N2" s="47" t="s">
        <v>33</v>
      </c>
      <c r="O2" s="47" t="s">
        <v>34</v>
      </c>
      <c r="P2" s="47" t="s">
        <v>35</v>
      </c>
      <c r="Q2" s="47" t="s">
        <v>36</v>
      </c>
      <c r="R2" s="47" t="s">
        <v>37</v>
      </c>
      <c r="S2" s="48"/>
      <c r="T2" s="47" t="s">
        <v>31</v>
      </c>
      <c r="U2" s="47" t="s">
        <v>32</v>
      </c>
      <c r="V2" s="47" t="s">
        <v>33</v>
      </c>
      <c r="W2" s="47" t="s">
        <v>34</v>
      </c>
      <c r="X2" s="47" t="s">
        <v>38</v>
      </c>
      <c r="Y2" s="47" t="s">
        <v>36</v>
      </c>
      <c r="Z2" s="47" t="s">
        <v>37</v>
      </c>
      <c r="AA2" s="48" t="s">
        <v>39</v>
      </c>
      <c r="AB2" s="48" t="s">
        <v>40</v>
      </c>
      <c r="AC2" s="48" t="s">
        <v>41</v>
      </c>
    </row>
    <row r="3" customFormat="false" ht="11.25" hidden="false" customHeight="false" outlineLevel="0" collapsed="false">
      <c r="A3" s="88" t="s">
        <v>5</v>
      </c>
      <c r="B3" s="88" t="s">
        <v>42</v>
      </c>
      <c r="C3" s="88" t="n">
        <v>22</v>
      </c>
      <c r="D3" s="103" t="n">
        <f aca="false">L3</f>
        <v>0</v>
      </c>
      <c r="E3" s="103" t="n">
        <f aca="false">N3</f>
        <v>0</v>
      </c>
      <c r="F3" s="103" t="n">
        <f aca="false">L3</f>
        <v>0</v>
      </c>
      <c r="G3" s="103" t="n">
        <f aca="false">O3</f>
        <v>0</v>
      </c>
      <c r="H3" s="103" t="n">
        <f aca="false">T3</f>
        <v>0</v>
      </c>
      <c r="I3" s="103" t="n">
        <f aca="false">V3</f>
        <v>0</v>
      </c>
      <c r="J3" s="103" t="n">
        <f aca="false">T3</f>
        <v>0</v>
      </c>
      <c r="K3" s="103" t="n">
        <f aca="false">W3</f>
        <v>0</v>
      </c>
      <c r="L3" s="95"/>
      <c r="M3" s="95"/>
      <c r="N3" s="95"/>
      <c r="O3" s="95"/>
      <c r="P3" s="95"/>
      <c r="Q3" s="114"/>
      <c r="R3" s="114"/>
      <c r="S3" s="96"/>
      <c r="T3" s="95"/>
      <c r="U3" s="95"/>
      <c r="V3" s="95"/>
      <c r="W3" s="95"/>
      <c r="X3" s="95"/>
      <c r="Y3" s="114"/>
      <c r="Z3" s="114"/>
      <c r="AA3" s="92" t="str">
        <f aca="false">IFERROR(RBJM($L3:$M6,T3:U6),"")</f>
        <v/>
      </c>
      <c r="AB3" s="92" t="str">
        <f aca="false">IFERROR(RBJM($D3:$E6,H3:I6),"")</f>
        <v/>
      </c>
      <c r="AC3" s="92" t="str">
        <f aca="false">IFERROR(RBJM($F3:$G6,J3:K6),"")</f>
        <v/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3" t="s">
        <v>43</v>
      </c>
      <c r="B4" s="93" t="s">
        <v>44</v>
      </c>
      <c r="C4" s="93" t="n">
        <v>27</v>
      </c>
      <c r="D4" s="103" t="n">
        <f aca="false">L4</f>
        <v>0</v>
      </c>
      <c r="E4" s="103" t="n">
        <f aca="false">N4</f>
        <v>0</v>
      </c>
      <c r="F4" s="103" t="n">
        <f aca="false">L4</f>
        <v>0</v>
      </c>
      <c r="G4" s="103" t="n">
        <f aca="false">O4</f>
        <v>0</v>
      </c>
      <c r="H4" s="103" t="n">
        <f aca="false">T4</f>
        <v>0</v>
      </c>
      <c r="I4" s="103" t="n">
        <f aca="false">V4</f>
        <v>0</v>
      </c>
      <c r="J4" s="103" t="n">
        <f aca="false">T4</f>
        <v>0</v>
      </c>
      <c r="K4" s="103" t="n">
        <f aca="false">W4</f>
        <v>0</v>
      </c>
      <c r="L4" s="95"/>
      <c r="M4" s="95"/>
      <c r="N4" s="95"/>
      <c r="O4" s="95"/>
      <c r="P4" s="95"/>
      <c r="Q4" s="114"/>
      <c r="R4" s="114"/>
      <c r="S4" s="96"/>
      <c r="T4" s="95"/>
      <c r="U4" s="95"/>
      <c r="V4" s="95"/>
      <c r="W4" s="95"/>
      <c r="X4" s="95"/>
      <c r="Y4" s="114"/>
      <c r="Z4" s="114"/>
      <c r="AA4" s="97"/>
      <c r="AB4" s="97"/>
      <c r="AC4" s="97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3"/>
      <c r="B5" s="93"/>
      <c r="C5" s="93" t="n">
        <v>32</v>
      </c>
      <c r="D5" s="103" t="n">
        <f aca="false">L5</f>
        <v>0</v>
      </c>
      <c r="E5" s="103" t="n">
        <f aca="false">N5</f>
        <v>0</v>
      </c>
      <c r="F5" s="103" t="n">
        <f aca="false">L5</f>
        <v>0</v>
      </c>
      <c r="G5" s="103" t="n">
        <f aca="false">O5</f>
        <v>0</v>
      </c>
      <c r="H5" s="103" t="n">
        <f aca="false">T5</f>
        <v>0</v>
      </c>
      <c r="I5" s="103" t="n">
        <f aca="false">V5</f>
        <v>0</v>
      </c>
      <c r="J5" s="103" t="n">
        <f aca="false">T5</f>
        <v>0</v>
      </c>
      <c r="K5" s="103" t="n">
        <f aca="false">W5</f>
        <v>0</v>
      </c>
      <c r="L5" s="95"/>
      <c r="M5" s="95"/>
      <c r="N5" s="95"/>
      <c r="O5" s="95"/>
      <c r="P5" s="95"/>
      <c r="Q5" s="114"/>
      <c r="R5" s="114"/>
      <c r="S5" s="96"/>
      <c r="T5" s="95"/>
      <c r="U5" s="95"/>
      <c r="V5" s="95"/>
      <c r="W5" s="95"/>
      <c r="X5" s="95"/>
      <c r="Y5" s="114"/>
      <c r="Z5" s="114"/>
      <c r="AA5" s="97"/>
      <c r="AB5" s="97"/>
      <c r="AC5" s="97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3"/>
      <c r="B6" s="98"/>
      <c r="C6" s="98" t="n">
        <v>37</v>
      </c>
      <c r="D6" s="104" t="n">
        <f aca="false">L6</f>
        <v>0</v>
      </c>
      <c r="E6" s="104" t="n">
        <f aca="false">N6</f>
        <v>0</v>
      </c>
      <c r="F6" s="104" t="n">
        <f aca="false">L6</f>
        <v>0</v>
      </c>
      <c r="G6" s="104" t="n">
        <f aca="false">O6</f>
        <v>0</v>
      </c>
      <c r="H6" s="104" t="n">
        <f aca="false">T6</f>
        <v>0</v>
      </c>
      <c r="I6" s="104" t="n">
        <f aca="false">V6</f>
        <v>0</v>
      </c>
      <c r="J6" s="104" t="n">
        <f aca="false">T6</f>
        <v>0</v>
      </c>
      <c r="K6" s="104" t="n">
        <f aca="false">W6</f>
        <v>0</v>
      </c>
      <c r="L6" s="100"/>
      <c r="M6" s="100"/>
      <c r="N6" s="100"/>
      <c r="O6" s="100"/>
      <c r="P6" s="100"/>
      <c r="Q6" s="100"/>
      <c r="R6" s="100"/>
      <c r="S6" s="98"/>
      <c r="T6" s="100"/>
      <c r="U6" s="100"/>
      <c r="V6" s="100"/>
      <c r="W6" s="100"/>
      <c r="X6" s="100"/>
      <c r="Y6" s="100"/>
      <c r="Z6" s="100"/>
      <c r="AA6" s="101"/>
      <c r="AB6" s="101"/>
      <c r="AC6" s="10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3"/>
      <c r="B7" s="93" t="s">
        <v>45</v>
      </c>
      <c r="C7" s="88" t="n">
        <v>22</v>
      </c>
      <c r="D7" s="103" t="n">
        <f aca="false">L7</f>
        <v>0</v>
      </c>
      <c r="E7" s="103" t="n">
        <f aca="false">N7</f>
        <v>0</v>
      </c>
      <c r="F7" s="103" t="n">
        <f aca="false">L7</f>
        <v>0</v>
      </c>
      <c r="G7" s="103" t="n">
        <f aca="false">O7</f>
        <v>0</v>
      </c>
      <c r="H7" s="103" t="n">
        <f aca="false">T7</f>
        <v>0</v>
      </c>
      <c r="I7" s="103" t="n">
        <f aca="false">V7</f>
        <v>0</v>
      </c>
      <c r="J7" s="103" t="n">
        <f aca="false">T7</f>
        <v>0</v>
      </c>
      <c r="K7" s="103" t="n">
        <f aca="false">W7</f>
        <v>0</v>
      </c>
      <c r="L7" s="95"/>
      <c r="M7" s="95"/>
      <c r="N7" s="95"/>
      <c r="O7" s="95"/>
      <c r="P7" s="95"/>
      <c r="Q7" s="114"/>
      <c r="R7" s="114"/>
      <c r="S7" s="96"/>
      <c r="T7" s="90"/>
      <c r="U7" s="90"/>
      <c r="V7" s="90"/>
      <c r="W7" s="90"/>
      <c r="X7" s="95"/>
      <c r="Y7" s="114"/>
      <c r="Z7" s="114"/>
      <c r="AA7" s="92" t="str">
        <f aca="false">IFERROR(RBJM($L7:$M10,T7:U10),"")</f>
        <v/>
      </c>
      <c r="AB7" s="92" t="str">
        <f aca="false">IFERROR(RBJM($D7:$E10,H7:I10),"")</f>
        <v/>
      </c>
      <c r="AC7" s="92" t="str">
        <f aca="false">IFERROR(RBJM($F7:$G10,J7:K10),"")</f>
        <v/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3"/>
      <c r="B8" s="93" t="s">
        <v>46</v>
      </c>
      <c r="C8" s="93" t="n">
        <v>27</v>
      </c>
      <c r="D8" s="103" t="n">
        <f aca="false">L8</f>
        <v>0</v>
      </c>
      <c r="E8" s="103" t="n">
        <f aca="false">N8</f>
        <v>0</v>
      </c>
      <c r="F8" s="103" t="n">
        <f aca="false">L8</f>
        <v>0</v>
      </c>
      <c r="G8" s="103" t="n">
        <f aca="false">O8</f>
        <v>0</v>
      </c>
      <c r="H8" s="103" t="n">
        <f aca="false">T8</f>
        <v>0</v>
      </c>
      <c r="I8" s="103" t="n">
        <f aca="false">V8</f>
        <v>0</v>
      </c>
      <c r="J8" s="103" t="n">
        <f aca="false">T8</f>
        <v>0</v>
      </c>
      <c r="K8" s="103" t="n">
        <f aca="false">W8</f>
        <v>0</v>
      </c>
      <c r="L8" s="95"/>
      <c r="M8" s="95"/>
      <c r="N8" s="95"/>
      <c r="O8" s="95"/>
      <c r="P8" s="95"/>
      <c r="Q8" s="114"/>
      <c r="R8" s="114"/>
      <c r="S8" s="96"/>
      <c r="T8" s="95"/>
      <c r="U8" s="95"/>
      <c r="V8" s="95"/>
      <c r="W8" s="95"/>
      <c r="X8" s="95"/>
      <c r="Y8" s="114"/>
      <c r="Z8" s="114"/>
      <c r="AA8" s="97"/>
      <c r="AB8" s="97"/>
      <c r="AC8" s="97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3"/>
      <c r="B9" s="93"/>
      <c r="C9" s="93" t="n">
        <v>32</v>
      </c>
      <c r="D9" s="103" t="n">
        <f aca="false">L9</f>
        <v>0</v>
      </c>
      <c r="E9" s="103" t="n">
        <f aca="false">N9</f>
        <v>0</v>
      </c>
      <c r="F9" s="103" t="n">
        <f aca="false">L9</f>
        <v>0</v>
      </c>
      <c r="G9" s="103" t="n">
        <f aca="false">O9</f>
        <v>0</v>
      </c>
      <c r="H9" s="103" t="n">
        <f aca="false">T9</f>
        <v>0</v>
      </c>
      <c r="I9" s="103" t="n">
        <f aca="false">V9</f>
        <v>0</v>
      </c>
      <c r="J9" s="103" t="n">
        <f aca="false">T9</f>
        <v>0</v>
      </c>
      <c r="K9" s="103" t="n">
        <f aca="false">W9</f>
        <v>0</v>
      </c>
      <c r="L9" s="95"/>
      <c r="M9" s="95"/>
      <c r="N9" s="95"/>
      <c r="O9" s="95"/>
      <c r="P9" s="95"/>
      <c r="Q9" s="114"/>
      <c r="R9" s="114"/>
      <c r="S9" s="96"/>
      <c r="T9" s="95"/>
      <c r="U9" s="95"/>
      <c r="V9" s="95"/>
      <c r="W9" s="95"/>
      <c r="X9" s="95"/>
      <c r="Y9" s="114"/>
      <c r="Z9" s="114"/>
      <c r="AA9" s="97"/>
      <c r="AB9" s="97"/>
      <c r="AC9" s="97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8"/>
      <c r="B10" s="98"/>
      <c r="C10" s="98" t="n">
        <v>37</v>
      </c>
      <c r="D10" s="104" t="n">
        <f aca="false">L10</f>
        <v>0</v>
      </c>
      <c r="E10" s="104" t="n">
        <f aca="false">N10</f>
        <v>0</v>
      </c>
      <c r="F10" s="104" t="n">
        <f aca="false">L10</f>
        <v>0</v>
      </c>
      <c r="G10" s="104" t="n">
        <f aca="false">O10</f>
        <v>0</v>
      </c>
      <c r="H10" s="104" t="n">
        <f aca="false">T10</f>
        <v>0</v>
      </c>
      <c r="I10" s="104" t="n">
        <f aca="false">V10</f>
        <v>0</v>
      </c>
      <c r="J10" s="104" t="n">
        <f aca="false">T10</f>
        <v>0</v>
      </c>
      <c r="K10" s="104" t="n">
        <f aca="false">W10</f>
        <v>0</v>
      </c>
      <c r="L10" s="100"/>
      <c r="M10" s="100"/>
      <c r="N10" s="100"/>
      <c r="O10" s="100"/>
      <c r="P10" s="100"/>
      <c r="Q10" s="100"/>
      <c r="R10" s="100"/>
      <c r="S10" s="98"/>
      <c r="T10" s="100"/>
      <c r="U10" s="100"/>
      <c r="V10" s="100"/>
      <c r="W10" s="100"/>
      <c r="X10" s="100"/>
      <c r="Y10" s="100"/>
      <c r="Z10" s="100"/>
      <c r="AA10" s="101"/>
      <c r="AB10" s="101"/>
      <c r="AC10" s="101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8" t="s">
        <v>5</v>
      </c>
      <c r="B11" s="88" t="s">
        <v>47</v>
      </c>
      <c r="C11" s="88" t="n">
        <v>22</v>
      </c>
      <c r="D11" s="103" t="n">
        <f aca="false">L11</f>
        <v>0</v>
      </c>
      <c r="E11" s="103" t="n">
        <f aca="false">N11</f>
        <v>0</v>
      </c>
      <c r="F11" s="103" t="n">
        <f aca="false">L11</f>
        <v>0</v>
      </c>
      <c r="G11" s="103" t="n">
        <f aca="false">O11</f>
        <v>0</v>
      </c>
      <c r="H11" s="103" t="n">
        <f aca="false">T11</f>
        <v>0</v>
      </c>
      <c r="I11" s="103" t="n">
        <f aca="false">V11</f>
        <v>0</v>
      </c>
      <c r="J11" s="103" t="n">
        <f aca="false">T11</f>
        <v>0</v>
      </c>
      <c r="K11" s="103" t="n">
        <f aca="false">W11</f>
        <v>0</v>
      </c>
      <c r="L11" s="95"/>
      <c r="M11" s="95"/>
      <c r="N11" s="95"/>
      <c r="O11" s="95"/>
      <c r="P11" s="95"/>
      <c r="Q11" s="114"/>
      <c r="R11" s="114"/>
      <c r="S11" s="96"/>
      <c r="T11" s="95"/>
      <c r="U11" s="95"/>
      <c r="V11" s="95"/>
      <c r="W11" s="95"/>
      <c r="X11" s="95"/>
      <c r="Y11" s="114"/>
      <c r="Z11" s="114"/>
      <c r="AA11" s="92" t="str">
        <f aca="false">IFERROR(RBJM($L11:$M14,T11:U14),"")</f>
        <v/>
      </c>
      <c r="AB11" s="92" t="str">
        <f aca="false">IFERROR(RBJM($D11:$E14,H11:I14),"")</f>
        <v/>
      </c>
      <c r="AC11" s="92" t="str">
        <f aca="false">IFERROR(RBJM($F11:$G14,J11:K14),"")</f>
        <v/>
      </c>
    </row>
    <row r="12" customFormat="false" ht="11.25" hidden="false" customHeight="false" outlineLevel="0" collapsed="false">
      <c r="A12" s="93" t="s">
        <v>43</v>
      </c>
      <c r="B12" s="93" t="s">
        <v>48</v>
      </c>
      <c r="C12" s="93" t="n">
        <v>27</v>
      </c>
      <c r="D12" s="103" t="n">
        <f aca="false">L12</f>
        <v>0</v>
      </c>
      <c r="E12" s="103" t="n">
        <f aca="false">N12</f>
        <v>0</v>
      </c>
      <c r="F12" s="103" t="n">
        <f aca="false">L12</f>
        <v>0</v>
      </c>
      <c r="G12" s="103" t="n">
        <f aca="false">O12</f>
        <v>0</v>
      </c>
      <c r="H12" s="103" t="n">
        <f aca="false">T12</f>
        <v>0</v>
      </c>
      <c r="I12" s="103" t="n">
        <f aca="false">V12</f>
        <v>0</v>
      </c>
      <c r="J12" s="103" t="n">
        <f aca="false">T12</f>
        <v>0</v>
      </c>
      <c r="K12" s="103" t="n">
        <f aca="false">W12</f>
        <v>0</v>
      </c>
      <c r="L12" s="95"/>
      <c r="M12" s="95"/>
      <c r="N12" s="95"/>
      <c r="O12" s="95"/>
      <c r="P12" s="95"/>
      <c r="Q12" s="114"/>
      <c r="R12" s="114"/>
      <c r="S12" s="96"/>
      <c r="T12" s="95"/>
      <c r="U12" s="95"/>
      <c r="V12" s="95"/>
      <c r="W12" s="95"/>
      <c r="X12" s="95"/>
      <c r="Y12" s="114"/>
      <c r="Z12" s="114"/>
      <c r="AA12" s="97"/>
      <c r="AB12" s="97"/>
      <c r="AC12" s="97"/>
    </row>
    <row r="13" customFormat="false" ht="11.25" hidden="false" customHeight="false" outlineLevel="0" collapsed="false">
      <c r="A13" s="93"/>
      <c r="B13" s="93"/>
      <c r="C13" s="93" t="n">
        <v>32</v>
      </c>
      <c r="D13" s="103" t="n">
        <f aca="false">L13</f>
        <v>0</v>
      </c>
      <c r="E13" s="103" t="n">
        <f aca="false">N13</f>
        <v>0</v>
      </c>
      <c r="F13" s="103" t="n">
        <f aca="false">L13</f>
        <v>0</v>
      </c>
      <c r="G13" s="103" t="n">
        <f aca="false">O13</f>
        <v>0</v>
      </c>
      <c r="H13" s="103" t="n">
        <f aca="false">T13</f>
        <v>0</v>
      </c>
      <c r="I13" s="103" t="n">
        <f aca="false">V13</f>
        <v>0</v>
      </c>
      <c r="J13" s="103" t="n">
        <f aca="false">T13</f>
        <v>0</v>
      </c>
      <c r="K13" s="103" t="n">
        <f aca="false">W13</f>
        <v>0</v>
      </c>
      <c r="L13" s="95"/>
      <c r="M13" s="95"/>
      <c r="N13" s="95"/>
      <c r="O13" s="95"/>
      <c r="P13" s="95"/>
      <c r="Q13" s="114"/>
      <c r="R13" s="114"/>
      <c r="S13" s="96"/>
      <c r="T13" s="95"/>
      <c r="U13" s="95"/>
      <c r="V13" s="95"/>
      <c r="W13" s="95"/>
      <c r="X13" s="95"/>
      <c r="Y13" s="114"/>
      <c r="Z13" s="114"/>
      <c r="AA13" s="97"/>
      <c r="AB13" s="97"/>
      <c r="AC13" s="97"/>
    </row>
    <row r="14" customFormat="false" ht="12" hidden="false" customHeight="false" outlineLevel="0" collapsed="false">
      <c r="A14" s="93"/>
      <c r="B14" s="98"/>
      <c r="C14" s="98" t="n">
        <v>37</v>
      </c>
      <c r="D14" s="104" t="n">
        <f aca="false">L14</f>
        <v>0</v>
      </c>
      <c r="E14" s="104" t="n">
        <f aca="false">N14</f>
        <v>0</v>
      </c>
      <c r="F14" s="104" t="n">
        <f aca="false">L14</f>
        <v>0</v>
      </c>
      <c r="G14" s="104" t="n">
        <f aca="false">O14</f>
        <v>0</v>
      </c>
      <c r="H14" s="104" t="n">
        <f aca="false">T14</f>
        <v>0</v>
      </c>
      <c r="I14" s="104" t="n">
        <f aca="false">V14</f>
        <v>0</v>
      </c>
      <c r="J14" s="104" t="n">
        <f aca="false">T14</f>
        <v>0</v>
      </c>
      <c r="K14" s="104" t="n">
        <f aca="false">W14</f>
        <v>0</v>
      </c>
      <c r="L14" s="100"/>
      <c r="M14" s="100"/>
      <c r="N14" s="100"/>
      <c r="O14" s="100"/>
      <c r="P14" s="100"/>
      <c r="Q14" s="100"/>
      <c r="R14" s="100"/>
      <c r="S14" s="98"/>
      <c r="T14" s="100"/>
      <c r="U14" s="100"/>
      <c r="V14" s="100"/>
      <c r="W14" s="100"/>
      <c r="X14" s="100"/>
      <c r="Y14" s="100"/>
      <c r="Z14" s="100"/>
      <c r="AA14" s="101"/>
      <c r="AB14" s="101"/>
      <c r="AC14" s="101"/>
    </row>
    <row r="15" customFormat="false" ht="11.25" hidden="false" customHeight="false" outlineLevel="0" collapsed="false">
      <c r="A15" s="93"/>
      <c r="B15" s="93" t="s">
        <v>49</v>
      </c>
      <c r="C15" s="88" t="n">
        <v>22</v>
      </c>
      <c r="D15" s="103" t="n">
        <f aca="false">L15</f>
        <v>0</v>
      </c>
      <c r="E15" s="103" t="n">
        <f aca="false">N15</f>
        <v>0</v>
      </c>
      <c r="F15" s="103" t="n">
        <f aca="false">L15</f>
        <v>0</v>
      </c>
      <c r="G15" s="103" t="n">
        <f aca="false">O15</f>
        <v>0</v>
      </c>
      <c r="H15" s="103" t="n">
        <f aca="false">T15</f>
        <v>0</v>
      </c>
      <c r="I15" s="103" t="n">
        <f aca="false">V15</f>
        <v>0</v>
      </c>
      <c r="J15" s="103" t="n">
        <f aca="false">T15</f>
        <v>0</v>
      </c>
      <c r="K15" s="103" t="n">
        <f aca="false">W15</f>
        <v>0</v>
      </c>
      <c r="L15" s="95"/>
      <c r="M15" s="95"/>
      <c r="N15" s="95"/>
      <c r="O15" s="95"/>
      <c r="P15" s="95"/>
      <c r="Q15" s="114"/>
      <c r="R15" s="114"/>
      <c r="S15" s="96"/>
      <c r="T15" s="90"/>
      <c r="U15" s="90"/>
      <c r="V15" s="90"/>
      <c r="W15" s="90"/>
      <c r="X15" s="95"/>
      <c r="Y15" s="114"/>
      <c r="Z15" s="114"/>
      <c r="AA15" s="92" t="str">
        <f aca="false">IFERROR(RBJM($L15:$M18,T15:U18),"")</f>
        <v/>
      </c>
      <c r="AB15" s="92" t="str">
        <f aca="false">IFERROR(RBJM($D15:$E18,H15:I18),"")</f>
        <v/>
      </c>
      <c r="AC15" s="92" t="str">
        <f aca="false">IFERROR(RBJM($F15:$G18,J15:K18),"")</f>
        <v/>
      </c>
    </row>
    <row r="16" customFormat="false" ht="11.25" hidden="false" customHeight="false" outlineLevel="0" collapsed="false">
      <c r="A16" s="93"/>
      <c r="B16" s="93" t="s">
        <v>50</v>
      </c>
      <c r="C16" s="93" t="n">
        <v>27</v>
      </c>
      <c r="D16" s="103" t="n">
        <f aca="false">L16</f>
        <v>0</v>
      </c>
      <c r="E16" s="103" t="n">
        <f aca="false">N16</f>
        <v>0</v>
      </c>
      <c r="F16" s="103" t="n">
        <f aca="false">L16</f>
        <v>0</v>
      </c>
      <c r="G16" s="103" t="n">
        <f aca="false">O16</f>
        <v>0</v>
      </c>
      <c r="H16" s="103" t="n">
        <f aca="false">T16</f>
        <v>0</v>
      </c>
      <c r="I16" s="103" t="n">
        <f aca="false">V16</f>
        <v>0</v>
      </c>
      <c r="J16" s="103" t="n">
        <f aca="false">T16</f>
        <v>0</v>
      </c>
      <c r="K16" s="103" t="n">
        <f aca="false">W16</f>
        <v>0</v>
      </c>
      <c r="L16" s="95"/>
      <c r="M16" s="95"/>
      <c r="N16" s="95"/>
      <c r="O16" s="95"/>
      <c r="P16" s="95"/>
      <c r="Q16" s="114"/>
      <c r="R16" s="114"/>
      <c r="S16" s="96"/>
      <c r="T16" s="95"/>
      <c r="U16" s="95"/>
      <c r="V16" s="95"/>
      <c r="W16" s="95"/>
      <c r="X16" s="95"/>
      <c r="Y16" s="114"/>
      <c r="Z16" s="114"/>
      <c r="AA16" s="97"/>
      <c r="AB16" s="97"/>
      <c r="AC16" s="97"/>
    </row>
    <row r="17" customFormat="false" ht="11.25" hidden="false" customHeight="false" outlineLevel="0" collapsed="false">
      <c r="A17" s="93"/>
      <c r="B17" s="93"/>
      <c r="C17" s="93" t="n">
        <v>32</v>
      </c>
      <c r="D17" s="103" t="n">
        <f aca="false">L17</f>
        <v>0</v>
      </c>
      <c r="E17" s="103" t="n">
        <f aca="false">N17</f>
        <v>0</v>
      </c>
      <c r="F17" s="103" t="n">
        <f aca="false">L17</f>
        <v>0</v>
      </c>
      <c r="G17" s="103" t="n">
        <f aca="false">O17</f>
        <v>0</v>
      </c>
      <c r="H17" s="103" t="n">
        <f aca="false">T17</f>
        <v>0</v>
      </c>
      <c r="I17" s="103" t="n">
        <f aca="false">V17</f>
        <v>0</v>
      </c>
      <c r="J17" s="103" t="n">
        <f aca="false">T17</f>
        <v>0</v>
      </c>
      <c r="K17" s="103" t="n">
        <f aca="false">W17</f>
        <v>0</v>
      </c>
      <c r="L17" s="95"/>
      <c r="M17" s="95"/>
      <c r="N17" s="95"/>
      <c r="O17" s="95"/>
      <c r="P17" s="95"/>
      <c r="Q17" s="114"/>
      <c r="R17" s="114"/>
      <c r="S17" s="96"/>
      <c r="T17" s="95"/>
      <c r="U17" s="95"/>
      <c r="V17" s="95"/>
      <c r="W17" s="95"/>
      <c r="X17" s="95"/>
      <c r="Y17" s="114"/>
      <c r="Z17" s="114"/>
      <c r="AA17" s="97"/>
      <c r="AB17" s="97"/>
      <c r="AC17" s="97"/>
    </row>
    <row r="18" customFormat="false" ht="12" hidden="false" customHeight="false" outlineLevel="0" collapsed="false">
      <c r="A18" s="98"/>
      <c r="B18" s="98"/>
      <c r="C18" s="98" t="n">
        <v>37</v>
      </c>
      <c r="D18" s="104" t="n">
        <f aca="false">L18</f>
        <v>0</v>
      </c>
      <c r="E18" s="104" t="n">
        <f aca="false">N18</f>
        <v>0</v>
      </c>
      <c r="F18" s="104" t="n">
        <f aca="false">L18</f>
        <v>0</v>
      </c>
      <c r="G18" s="104" t="n">
        <f aca="false">O18</f>
        <v>0</v>
      </c>
      <c r="H18" s="104" t="n">
        <f aca="false">T18</f>
        <v>0</v>
      </c>
      <c r="I18" s="104" t="n">
        <f aca="false">V18</f>
        <v>0</v>
      </c>
      <c r="J18" s="104" t="n">
        <f aca="false">T18</f>
        <v>0</v>
      </c>
      <c r="K18" s="104" t="n">
        <f aca="false">W18</f>
        <v>0</v>
      </c>
      <c r="L18" s="100"/>
      <c r="M18" s="100"/>
      <c r="N18" s="100"/>
      <c r="O18" s="100"/>
      <c r="P18" s="100"/>
      <c r="Q18" s="100"/>
      <c r="R18" s="100"/>
      <c r="S18" s="98"/>
      <c r="T18" s="100"/>
      <c r="U18" s="100"/>
      <c r="V18" s="100"/>
      <c r="W18" s="100"/>
      <c r="X18" s="100"/>
      <c r="Y18" s="100"/>
      <c r="Z18" s="100"/>
      <c r="AA18" s="101"/>
      <c r="AB18" s="101"/>
      <c r="AC18" s="101"/>
    </row>
    <row r="19" customFormat="false" ht="11.25" hidden="false" customHeight="false" outlineLevel="0" collapsed="false">
      <c r="A19" s="49" t="s">
        <v>6</v>
      </c>
      <c r="B19" s="49" t="s">
        <v>51</v>
      </c>
      <c r="C19" s="49" t="n">
        <v>22</v>
      </c>
      <c r="D19" s="50" t="n">
        <f aca="false">L19</f>
        <v>5388.1304</v>
      </c>
      <c r="E19" s="50" t="n">
        <f aca="false">N19</f>
        <v>43.4675</v>
      </c>
      <c r="F19" s="50" t="n">
        <f aca="false">L19</f>
        <v>5388.1304</v>
      </c>
      <c r="G19" s="50" t="n">
        <f aca="false">O19</f>
        <v>44.8722</v>
      </c>
      <c r="H19" s="50" t="n">
        <f aca="false">T19</f>
        <v>5393.88</v>
      </c>
      <c r="I19" s="50" t="n">
        <f aca="false">V19</f>
        <v>43.4476</v>
      </c>
      <c r="J19" s="50" t="n">
        <f aca="false">T19</f>
        <v>5393.88</v>
      </c>
      <c r="K19" s="50" t="n">
        <f aca="false">W19</f>
        <v>44.8577</v>
      </c>
      <c r="L19" s="51" t="n">
        <v>5388.1304</v>
      </c>
      <c r="M19" s="51" t="n">
        <v>41.897</v>
      </c>
      <c r="N19" s="51" t="n">
        <v>43.4675</v>
      </c>
      <c r="O19" s="51" t="n">
        <v>44.8722</v>
      </c>
      <c r="P19" s="51" t="n">
        <v>12661.61</v>
      </c>
      <c r="Q19" s="53" t="n">
        <v>38.1</v>
      </c>
      <c r="R19" s="51" t="n">
        <f aca="false">P19/3600</f>
        <v>3.51711388888889</v>
      </c>
      <c r="S19" s="52"/>
      <c r="T19" s="51" t="n">
        <v>5393.88</v>
      </c>
      <c r="U19" s="51" t="n">
        <v>41.8975</v>
      </c>
      <c r="V19" s="51" t="n">
        <v>43.4476</v>
      </c>
      <c r="W19" s="51" t="n">
        <v>44.8577</v>
      </c>
      <c r="X19" s="51" t="n">
        <v>12670.08</v>
      </c>
      <c r="Y19" s="53" t="n">
        <v>39.47</v>
      </c>
      <c r="Z19" s="51" t="n">
        <f aca="false">X19/3600</f>
        <v>3.51946666666667</v>
      </c>
      <c r="AA19" s="54" t="str">
        <f aca="false">IFERROR(RBJM($L19:$M22,T19:U22),"")</f>
        <v/>
      </c>
      <c r="AB19" s="54" t="str">
        <f aca="false">IFERROR(RBJM($D19:$E22,H19:I22),"")</f>
        <v/>
      </c>
      <c r="AC19" s="54" t="str">
        <f aca="false">IFERROR(RBJM($F19:$G22,J19:K22),"")</f>
        <v/>
      </c>
      <c r="AE19" s="38" t="n">
        <f aca="false">Q19/100</f>
        <v>0.381</v>
      </c>
      <c r="AF19" s="38" t="n">
        <f aca="false">R19/100</f>
        <v>0.0351711388888889</v>
      </c>
      <c r="AG19" s="38" t="n">
        <f aca="false">Y19/100</f>
        <v>0.3947</v>
      </c>
      <c r="AH19" s="38" t="n">
        <f aca="false">Z19/100</f>
        <v>0.0351946666666667</v>
      </c>
    </row>
    <row r="20" customFormat="false" ht="11.25" hidden="false" customHeight="false" outlineLevel="0" collapsed="false">
      <c r="A20" s="55" t="s">
        <v>52</v>
      </c>
      <c r="B20" s="55" t="s">
        <v>53</v>
      </c>
      <c r="C20" s="55" t="n">
        <v>27</v>
      </c>
      <c r="D20" s="50" t="n">
        <f aca="false">L20</f>
        <v>2477.2368</v>
      </c>
      <c r="E20" s="50" t="n">
        <f aca="false">N20</f>
        <v>41.7906</v>
      </c>
      <c r="F20" s="50" t="n">
        <f aca="false">L20</f>
        <v>2477.2368</v>
      </c>
      <c r="G20" s="50" t="n">
        <f aca="false">O20</f>
        <v>42.8193</v>
      </c>
      <c r="H20" s="50" t="n">
        <f aca="false">T20</f>
        <v>2478.276</v>
      </c>
      <c r="I20" s="50" t="n">
        <f aca="false">V20</f>
        <v>41.7348</v>
      </c>
      <c r="J20" s="50" t="n">
        <f aca="false">T20</f>
        <v>2478.276</v>
      </c>
      <c r="K20" s="50" t="n">
        <f aca="false">W20</f>
        <v>42.8018</v>
      </c>
      <c r="L20" s="51" t="n">
        <v>2477.2368</v>
      </c>
      <c r="M20" s="51" t="n">
        <v>39.8649</v>
      </c>
      <c r="N20" s="51" t="n">
        <v>41.7906</v>
      </c>
      <c r="O20" s="51" t="n">
        <v>42.8193</v>
      </c>
      <c r="P20" s="51" t="n">
        <v>10830.14</v>
      </c>
      <c r="Q20" s="53" t="n">
        <v>32.28</v>
      </c>
      <c r="R20" s="51" t="n">
        <f aca="false">P20/3600</f>
        <v>3.00837222222222</v>
      </c>
      <c r="S20" s="52"/>
      <c r="T20" s="51" t="n">
        <v>2478.276</v>
      </c>
      <c r="U20" s="51" t="n">
        <v>39.8626</v>
      </c>
      <c r="V20" s="51" t="n">
        <v>41.7348</v>
      </c>
      <c r="W20" s="51" t="n">
        <v>42.8018</v>
      </c>
      <c r="X20" s="51" t="n">
        <v>10851.43</v>
      </c>
      <c r="Y20" s="53" t="n">
        <v>31.83</v>
      </c>
      <c r="Z20" s="51" t="n">
        <f aca="false">X20/3600</f>
        <v>3.01428611111111</v>
      </c>
      <c r="AA20" s="52"/>
      <c r="AB20" s="52"/>
      <c r="AC20" s="52"/>
      <c r="AE20" s="38" t="n">
        <f aca="false">Q20/100</f>
        <v>0.3228</v>
      </c>
      <c r="AF20" s="38" t="n">
        <f aca="false">R20/100</f>
        <v>0.0300837222222222</v>
      </c>
      <c r="AG20" s="38" t="n">
        <f aca="false">Y20/100</f>
        <v>0.3183</v>
      </c>
      <c r="AH20" s="38" t="n">
        <f aca="false">Z20/100</f>
        <v>0.0301428611111111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76.8848</v>
      </c>
      <c r="E21" s="50" t="n">
        <f aca="false">N21</f>
        <v>40.288</v>
      </c>
      <c r="F21" s="50" t="n">
        <f aca="false">L21</f>
        <v>1176.8848</v>
      </c>
      <c r="G21" s="50" t="n">
        <f aca="false">O21</f>
        <v>41.3053</v>
      </c>
      <c r="H21" s="50" t="n">
        <f aca="false">T21</f>
        <v>1177.9088</v>
      </c>
      <c r="I21" s="50" t="n">
        <f aca="false">V21</f>
        <v>40.2004</v>
      </c>
      <c r="J21" s="50" t="n">
        <f aca="false">T21</f>
        <v>1177.9088</v>
      </c>
      <c r="K21" s="50" t="n">
        <f aca="false">W21</f>
        <v>41.2697</v>
      </c>
      <c r="L21" s="51" t="n">
        <v>1176.8848</v>
      </c>
      <c r="M21" s="51" t="n">
        <v>37.2941</v>
      </c>
      <c r="N21" s="51" t="n">
        <v>40.288</v>
      </c>
      <c r="O21" s="51" t="n">
        <v>41.3053</v>
      </c>
      <c r="P21" s="51" t="n">
        <v>9815.89</v>
      </c>
      <c r="Q21" s="53" t="n">
        <v>27.45</v>
      </c>
      <c r="R21" s="51" t="n">
        <f aca="false">P21/3600</f>
        <v>2.72663611111111</v>
      </c>
      <c r="S21" s="52"/>
      <c r="T21" s="51" t="n">
        <v>1177.9088</v>
      </c>
      <c r="U21" s="51" t="n">
        <v>37.2947</v>
      </c>
      <c r="V21" s="51" t="n">
        <v>40.2004</v>
      </c>
      <c r="W21" s="51" t="n">
        <v>41.2697</v>
      </c>
      <c r="X21" s="51" t="n">
        <v>9876.25</v>
      </c>
      <c r="Y21" s="53" t="n">
        <v>26</v>
      </c>
      <c r="Z21" s="51" t="n">
        <f aca="false">X21/3600</f>
        <v>2.74340277777778</v>
      </c>
      <c r="AA21" s="52"/>
      <c r="AB21" s="52"/>
      <c r="AC21" s="52"/>
      <c r="AE21" s="38" t="n">
        <f aca="false">Q21/100</f>
        <v>0.2745</v>
      </c>
      <c r="AF21" s="38" t="n">
        <f aca="false">R21/100</f>
        <v>0.0272663611111111</v>
      </c>
      <c r="AG21" s="38" t="n">
        <f aca="false">Y21/100</f>
        <v>0.26</v>
      </c>
      <c r="AH21" s="38" t="n">
        <f aca="false">Z21/100</f>
        <v>0.0274340277777778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60.8272</v>
      </c>
      <c r="E22" s="57" t="n">
        <f aca="false">N22</f>
        <v>38.7424</v>
      </c>
      <c r="F22" s="57" t="n">
        <f aca="false">L22</f>
        <v>560.8272</v>
      </c>
      <c r="G22" s="57" t="n">
        <f aca="false">O22</f>
        <v>39.9865</v>
      </c>
      <c r="H22" s="57" t="n">
        <f aca="false">T22</f>
        <v>562.0744</v>
      </c>
      <c r="I22" s="57" t="n">
        <f aca="false">V22</f>
        <v>38.659</v>
      </c>
      <c r="J22" s="57" t="n">
        <f aca="false">T22</f>
        <v>562.0744</v>
      </c>
      <c r="K22" s="57" t="n">
        <f aca="false">W22</f>
        <v>39.9447</v>
      </c>
      <c r="L22" s="58" t="n">
        <v>560.8272</v>
      </c>
      <c r="M22" s="58" t="n">
        <v>34.6732</v>
      </c>
      <c r="N22" s="58" t="n">
        <v>38.7424</v>
      </c>
      <c r="O22" s="58" t="n">
        <v>39.9865</v>
      </c>
      <c r="P22" s="58" t="n">
        <v>9380.75</v>
      </c>
      <c r="Q22" s="58" t="n">
        <v>22.82</v>
      </c>
      <c r="R22" s="58" t="n">
        <f aca="false">P22/3600</f>
        <v>2.60576388888889</v>
      </c>
      <c r="S22" s="56"/>
      <c r="T22" s="58" t="n">
        <v>562.0744</v>
      </c>
      <c r="U22" s="58" t="n">
        <v>34.6774</v>
      </c>
      <c r="V22" s="58" t="n">
        <v>38.659</v>
      </c>
      <c r="W22" s="58" t="n">
        <v>39.9447</v>
      </c>
      <c r="X22" s="58" t="n">
        <v>9391.95</v>
      </c>
      <c r="Y22" s="58" t="n">
        <v>23.69</v>
      </c>
      <c r="Z22" s="58" t="n">
        <f aca="false">X22/3600</f>
        <v>2.608875</v>
      </c>
      <c r="AA22" s="56"/>
      <c r="AB22" s="56"/>
      <c r="AC22" s="56"/>
      <c r="AE22" s="38" t="n">
        <f aca="false">Q22/100</f>
        <v>0.2282</v>
      </c>
      <c r="AF22" s="38" t="n">
        <f aca="false">R22/100</f>
        <v>0.0260576388888889</v>
      </c>
      <c r="AG22" s="38" t="n">
        <f aca="false">Y22/100</f>
        <v>0.2369</v>
      </c>
      <c r="AH22" s="38" t="n">
        <f aca="false">Z22/100</f>
        <v>0.02608875</v>
      </c>
    </row>
    <row r="23" customFormat="false" ht="11.25" hidden="false" customHeight="false" outlineLevel="0" collapsed="false">
      <c r="A23" s="55"/>
      <c r="B23" s="49" t="s">
        <v>54</v>
      </c>
      <c r="C23" s="49" t="n">
        <v>22</v>
      </c>
      <c r="D23" s="64" t="n">
        <f aca="false">L23</f>
        <v>8519.3416</v>
      </c>
      <c r="E23" s="64" t="n">
        <f aca="false">N23</f>
        <v>41.9179</v>
      </c>
      <c r="F23" s="64" t="n">
        <f aca="false">L23</f>
        <v>8519.3416</v>
      </c>
      <c r="G23" s="64" t="n">
        <f aca="false">O23</f>
        <v>43.0041</v>
      </c>
      <c r="H23" s="64" t="n">
        <f aca="false">T23</f>
        <v>8529.7008</v>
      </c>
      <c r="I23" s="64" t="n">
        <f aca="false">V23</f>
        <v>41.8878</v>
      </c>
      <c r="J23" s="64" t="n">
        <f aca="false">T23</f>
        <v>8529.7008</v>
      </c>
      <c r="K23" s="64" t="n">
        <f aca="false">W23</f>
        <v>43.0008</v>
      </c>
      <c r="L23" s="59" t="n">
        <v>8519.3416</v>
      </c>
      <c r="M23" s="59" t="n">
        <v>39.945</v>
      </c>
      <c r="N23" s="59" t="n">
        <v>41.9179</v>
      </c>
      <c r="O23" s="59" t="n">
        <v>43.0041</v>
      </c>
      <c r="P23" s="59" t="n">
        <v>12741.88</v>
      </c>
      <c r="Q23" s="53" t="n">
        <v>42.17</v>
      </c>
      <c r="R23" s="59" t="n">
        <f aca="false">P23/3600</f>
        <v>3.53941111111111</v>
      </c>
      <c r="S23" s="61"/>
      <c r="T23" s="59" t="n">
        <v>8529.7008</v>
      </c>
      <c r="U23" s="59" t="n">
        <v>39.9447</v>
      </c>
      <c r="V23" s="59" t="n">
        <v>41.8878</v>
      </c>
      <c r="W23" s="59" t="n">
        <v>43.0008</v>
      </c>
      <c r="X23" s="59" t="n">
        <v>13610.27</v>
      </c>
      <c r="Y23" s="53" t="n">
        <v>41.09</v>
      </c>
      <c r="Z23" s="59" t="n">
        <f aca="false">X23/3600</f>
        <v>3.78063055555556</v>
      </c>
      <c r="AA23" s="54" t="str">
        <f aca="false">IFERROR(RBJM($L23:$M26,T23:U26),"")</f>
        <v/>
      </c>
      <c r="AB23" s="54" t="str">
        <f aca="false">IFERROR(RBJM($D23:$E26,H23:I26),"")</f>
        <v/>
      </c>
      <c r="AC23" s="54" t="str">
        <f aca="false">IFERROR(RBJM($F23:$G26,J23:K26),"")</f>
        <v/>
      </c>
      <c r="AE23" s="38" t="n">
        <f aca="false">Q23/100</f>
        <v>0.4217</v>
      </c>
      <c r="AF23" s="38" t="n">
        <f aca="false">R23/100</f>
        <v>0.0353941111111111</v>
      </c>
      <c r="AG23" s="38" t="n">
        <f aca="false">Y23/100</f>
        <v>0.4109</v>
      </c>
      <c r="AH23" s="38" t="n">
        <f aca="false">Z23/100</f>
        <v>0.0378063055555556</v>
      </c>
    </row>
    <row r="24" customFormat="false" ht="11.25" hidden="false" customHeight="false" outlineLevel="0" collapsed="false">
      <c r="A24" s="55"/>
      <c r="B24" s="55" t="s">
        <v>55</v>
      </c>
      <c r="C24" s="55" t="n">
        <v>27</v>
      </c>
      <c r="D24" s="50" t="n">
        <f aca="false">L24</f>
        <v>3359.5192</v>
      </c>
      <c r="E24" s="50" t="n">
        <f aca="false">N24</f>
        <v>39.7741</v>
      </c>
      <c r="F24" s="50" t="n">
        <f aca="false">L24</f>
        <v>3359.5192</v>
      </c>
      <c r="G24" s="50" t="n">
        <f aca="false">O24</f>
        <v>40.6919</v>
      </c>
      <c r="H24" s="50" t="n">
        <f aca="false">T24</f>
        <v>3361.9632</v>
      </c>
      <c r="I24" s="50" t="n">
        <f aca="false">V24</f>
        <v>39.719</v>
      </c>
      <c r="J24" s="50" t="n">
        <f aca="false">T24</f>
        <v>3361.9632</v>
      </c>
      <c r="K24" s="50" t="n">
        <f aca="false">W24</f>
        <v>40.6773</v>
      </c>
      <c r="L24" s="51" t="n">
        <v>3359.5192</v>
      </c>
      <c r="M24" s="51" t="n">
        <v>37.0201</v>
      </c>
      <c r="N24" s="51" t="n">
        <v>39.7741</v>
      </c>
      <c r="O24" s="51" t="n">
        <v>40.6919</v>
      </c>
      <c r="P24" s="51" t="n">
        <v>10162.98</v>
      </c>
      <c r="Q24" s="53" t="n">
        <v>31.88</v>
      </c>
      <c r="R24" s="51" t="n">
        <f aca="false">P24/3600</f>
        <v>2.82305</v>
      </c>
      <c r="S24" s="52"/>
      <c r="T24" s="51" t="n">
        <v>3361.9632</v>
      </c>
      <c r="U24" s="51" t="n">
        <v>37.0192</v>
      </c>
      <c r="V24" s="51" t="n">
        <v>39.719</v>
      </c>
      <c r="W24" s="51" t="n">
        <v>40.6773</v>
      </c>
      <c r="X24" s="51" t="n">
        <v>11477.49</v>
      </c>
      <c r="Y24" s="53" t="n">
        <v>30.9</v>
      </c>
      <c r="Z24" s="51" t="n">
        <f aca="false">X24/3600</f>
        <v>3.18819166666667</v>
      </c>
      <c r="AA24" s="52"/>
      <c r="AB24" s="52"/>
      <c r="AC24" s="52"/>
      <c r="AE24" s="38" t="n">
        <f aca="false">Q24/100</f>
        <v>0.3188</v>
      </c>
      <c r="AF24" s="38" t="n">
        <f aca="false">R24/100</f>
        <v>0.0282305</v>
      </c>
      <c r="AG24" s="38" t="n">
        <f aca="false">Y24/100</f>
        <v>0.309</v>
      </c>
      <c r="AH24" s="38" t="n">
        <f aca="false">Z24/100</f>
        <v>0.0318819166666667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00.512</v>
      </c>
      <c r="E25" s="50" t="n">
        <f aca="false">N25</f>
        <v>37.8781</v>
      </c>
      <c r="F25" s="50" t="n">
        <f aca="false">L25</f>
        <v>1400.512</v>
      </c>
      <c r="G25" s="50" t="n">
        <f aca="false">O25</f>
        <v>39.0663</v>
      </c>
      <c r="H25" s="50" t="n">
        <f aca="false">T25</f>
        <v>1401.5464</v>
      </c>
      <c r="I25" s="50" t="n">
        <f aca="false">V25</f>
        <v>37.7932</v>
      </c>
      <c r="J25" s="50" t="n">
        <f aca="false">T25</f>
        <v>1401.5464</v>
      </c>
      <c r="K25" s="50" t="n">
        <f aca="false">W25</f>
        <v>39.055</v>
      </c>
      <c r="L25" s="51" t="n">
        <v>1400.512</v>
      </c>
      <c r="M25" s="51" t="n">
        <v>34.2145</v>
      </c>
      <c r="N25" s="51" t="n">
        <v>37.8781</v>
      </c>
      <c r="O25" s="51" t="n">
        <v>39.0663</v>
      </c>
      <c r="P25" s="51" t="n">
        <v>9274.16</v>
      </c>
      <c r="Q25" s="53" t="n">
        <v>24.76</v>
      </c>
      <c r="R25" s="51" t="n">
        <f aca="false">P25/3600</f>
        <v>2.57615555555556</v>
      </c>
      <c r="S25" s="52"/>
      <c r="T25" s="51" t="n">
        <v>1401.5464</v>
      </c>
      <c r="U25" s="51" t="n">
        <v>34.2133</v>
      </c>
      <c r="V25" s="51" t="n">
        <v>37.7932</v>
      </c>
      <c r="W25" s="51" t="n">
        <v>39.055</v>
      </c>
      <c r="X25" s="51" t="n">
        <v>9229.05</v>
      </c>
      <c r="Y25" s="53" t="n">
        <v>28.35</v>
      </c>
      <c r="Z25" s="51" t="n">
        <f aca="false">X25/3600</f>
        <v>2.563625</v>
      </c>
      <c r="AA25" s="52"/>
      <c r="AB25" s="52"/>
      <c r="AC25" s="52"/>
      <c r="AE25" s="38" t="n">
        <f aca="false">Q25/100</f>
        <v>0.2476</v>
      </c>
      <c r="AF25" s="38" t="n">
        <f aca="false">R25/100</f>
        <v>0.0257615555555556</v>
      </c>
      <c r="AG25" s="38" t="n">
        <f aca="false">Y25/100</f>
        <v>0.2835</v>
      </c>
      <c r="AH25" s="38" t="n">
        <f aca="false">Z25/100</f>
        <v>0.02563625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588.4448</v>
      </c>
      <c r="E26" s="57" t="n">
        <f aca="false">N26</f>
        <v>36.1872</v>
      </c>
      <c r="F26" s="57" t="n">
        <f aca="false">L26</f>
        <v>588.4448</v>
      </c>
      <c r="G26" s="57" t="n">
        <f aca="false">O26</f>
        <v>37.8326</v>
      </c>
      <c r="H26" s="57" t="n">
        <f aca="false">T26</f>
        <v>589.2896</v>
      </c>
      <c r="I26" s="57" t="n">
        <f aca="false">V26</f>
        <v>36.0993</v>
      </c>
      <c r="J26" s="57" t="n">
        <f aca="false">T26</f>
        <v>589.2896</v>
      </c>
      <c r="K26" s="57" t="n">
        <f aca="false">W26</f>
        <v>37.8746</v>
      </c>
      <c r="L26" s="58" t="n">
        <v>588.4448</v>
      </c>
      <c r="M26" s="58" t="n">
        <v>31.6314</v>
      </c>
      <c r="N26" s="58" t="n">
        <v>36.1872</v>
      </c>
      <c r="O26" s="58" t="n">
        <v>37.8326</v>
      </c>
      <c r="P26" s="58" t="n">
        <v>8823.42</v>
      </c>
      <c r="Q26" s="58" t="n">
        <v>24.56</v>
      </c>
      <c r="R26" s="58" t="n">
        <f aca="false">P26/3600</f>
        <v>2.45095</v>
      </c>
      <c r="S26" s="56"/>
      <c r="T26" s="58" t="n">
        <v>589.2896</v>
      </c>
      <c r="U26" s="58" t="n">
        <v>31.6267</v>
      </c>
      <c r="V26" s="58" t="n">
        <v>36.0993</v>
      </c>
      <c r="W26" s="58" t="n">
        <v>37.8746</v>
      </c>
      <c r="X26" s="58" t="n">
        <v>8846.98</v>
      </c>
      <c r="Y26" s="58" t="n">
        <v>22.28</v>
      </c>
      <c r="Z26" s="58" t="n">
        <f aca="false">X26/3600</f>
        <v>2.45749444444444</v>
      </c>
      <c r="AA26" s="56"/>
      <c r="AB26" s="56"/>
      <c r="AC26" s="56"/>
      <c r="AE26" s="38" t="n">
        <f aca="false">Q26/100</f>
        <v>0.2456</v>
      </c>
      <c r="AF26" s="38" t="n">
        <f aca="false">R26/100</f>
        <v>0.0245095</v>
      </c>
      <c r="AG26" s="38" t="n">
        <f aca="false">Y26/100</f>
        <v>0.2228</v>
      </c>
      <c r="AH26" s="38" t="n">
        <f aca="false">Z26/100</f>
        <v>0.0245749444444444</v>
      </c>
    </row>
    <row r="27" customFormat="false" ht="11.25" hidden="false" customHeight="false" outlineLevel="0" collapsed="false">
      <c r="A27" s="55"/>
      <c r="B27" s="49" t="s">
        <v>56</v>
      </c>
      <c r="C27" s="49" t="n">
        <v>22</v>
      </c>
      <c r="D27" s="64" t="n">
        <f aca="false">L27</f>
        <v>21720.5752</v>
      </c>
      <c r="E27" s="64" t="n">
        <f aca="false">N27</f>
        <v>40.023</v>
      </c>
      <c r="F27" s="64" t="n">
        <f aca="false">L27</f>
        <v>21720.5752</v>
      </c>
      <c r="G27" s="64" t="n">
        <f aca="false">O27</f>
        <v>43.1137</v>
      </c>
      <c r="H27" s="64" t="n">
        <f aca="false">T27</f>
        <v>21726.8896</v>
      </c>
      <c r="I27" s="64" t="n">
        <f aca="false">V27</f>
        <v>40.0123</v>
      </c>
      <c r="J27" s="64" t="n">
        <f aca="false">T27</f>
        <v>21726.8896</v>
      </c>
      <c r="K27" s="64" t="n">
        <f aca="false">W27</f>
        <v>43.0696</v>
      </c>
      <c r="L27" s="59" t="n">
        <v>21720.5752</v>
      </c>
      <c r="M27" s="59" t="n">
        <v>38.6783</v>
      </c>
      <c r="N27" s="59" t="n">
        <v>40.023</v>
      </c>
      <c r="O27" s="59" t="n">
        <v>43.1137</v>
      </c>
      <c r="P27" s="59" t="n">
        <v>28407.36</v>
      </c>
      <c r="Q27" s="53" t="n">
        <v>80.54</v>
      </c>
      <c r="R27" s="59" t="n">
        <f aca="false">P27/3600</f>
        <v>7.89093333333333</v>
      </c>
      <c r="S27" s="61"/>
      <c r="T27" s="59" t="n">
        <v>21726.8896</v>
      </c>
      <c r="U27" s="59" t="n">
        <v>38.679</v>
      </c>
      <c r="V27" s="59" t="n">
        <v>40.0123</v>
      </c>
      <c r="W27" s="59" t="n">
        <v>43.0696</v>
      </c>
      <c r="X27" s="59" t="n">
        <v>28064.7</v>
      </c>
      <c r="Y27" s="53" t="n">
        <v>81.72</v>
      </c>
      <c r="Z27" s="59" t="n">
        <f aca="false">X27/3600</f>
        <v>7.79575</v>
      </c>
      <c r="AA27" s="54" t="str">
        <f aca="false">IFERROR(RBJM($L27:$M30,T27:U30),"")</f>
        <v/>
      </c>
      <c r="AB27" s="54" t="str">
        <f aca="false">IFERROR(RBJM($D27:$E30,H27:I30),"")</f>
        <v/>
      </c>
      <c r="AC27" s="54" t="str">
        <f aca="false">IFERROR(RBJM($F27:$G30,J27:K30),"")</f>
        <v/>
      </c>
      <c r="AE27" s="38" t="n">
        <f aca="false">Q27/100</f>
        <v>0.8054</v>
      </c>
      <c r="AF27" s="38" t="n">
        <f aca="false">R27/100</f>
        <v>0.0789093333333333</v>
      </c>
      <c r="AG27" s="38" t="n">
        <f aca="false">Y27/100</f>
        <v>0.8172</v>
      </c>
      <c r="AH27" s="38" t="n">
        <f aca="false">Z27/100</f>
        <v>0.0779575</v>
      </c>
    </row>
    <row r="28" customFormat="false" ht="11.25" hidden="false" customHeight="false" outlineLevel="0" collapsed="false">
      <c r="A28" s="55"/>
      <c r="B28" s="55" t="s">
        <v>57</v>
      </c>
      <c r="C28" s="55" t="n">
        <v>27</v>
      </c>
      <c r="D28" s="50" t="n">
        <f aca="false">L28</f>
        <v>6299.16</v>
      </c>
      <c r="E28" s="50" t="n">
        <f aca="false">N28</f>
        <v>38.7677</v>
      </c>
      <c r="F28" s="50" t="n">
        <f aca="false">L28</f>
        <v>6299.16</v>
      </c>
      <c r="G28" s="50" t="n">
        <f aca="false">O28</f>
        <v>41.1239</v>
      </c>
      <c r="H28" s="50" t="n">
        <f aca="false">T28</f>
        <v>6307.264</v>
      </c>
      <c r="I28" s="50" t="n">
        <f aca="false">V28</f>
        <v>38.7251</v>
      </c>
      <c r="J28" s="50" t="n">
        <f aca="false">T28</f>
        <v>6307.264</v>
      </c>
      <c r="K28" s="50" t="n">
        <f aca="false">W28</f>
        <v>41.065</v>
      </c>
      <c r="L28" s="51" t="n">
        <v>6299.16</v>
      </c>
      <c r="M28" s="51" t="n">
        <v>36.7127</v>
      </c>
      <c r="N28" s="51" t="n">
        <v>38.7677</v>
      </c>
      <c r="O28" s="51" t="n">
        <v>41.1239</v>
      </c>
      <c r="P28" s="51" t="n">
        <v>20620.07</v>
      </c>
      <c r="Q28" s="53" t="n">
        <v>62.28</v>
      </c>
      <c r="R28" s="51" t="n">
        <f aca="false">P28/3600</f>
        <v>5.72779722222222</v>
      </c>
      <c r="S28" s="52"/>
      <c r="T28" s="51" t="n">
        <v>6307.264</v>
      </c>
      <c r="U28" s="51" t="n">
        <v>36.7144</v>
      </c>
      <c r="V28" s="51" t="n">
        <v>38.7251</v>
      </c>
      <c r="W28" s="51" t="n">
        <v>41.065</v>
      </c>
      <c r="X28" s="51" t="n">
        <v>20882.22</v>
      </c>
      <c r="Y28" s="53" t="n">
        <v>54</v>
      </c>
      <c r="Z28" s="51" t="n">
        <f aca="false">X28/3600</f>
        <v>5.80061666666667</v>
      </c>
      <c r="AA28" s="52"/>
      <c r="AB28" s="52"/>
      <c r="AC28" s="52"/>
      <c r="AE28" s="38" t="n">
        <f aca="false">Q28/100</f>
        <v>0.6228</v>
      </c>
      <c r="AF28" s="38" t="n">
        <f aca="false">R28/100</f>
        <v>0.0572779722222222</v>
      </c>
      <c r="AG28" s="38" t="n">
        <f aca="false">Y28/100</f>
        <v>0.54</v>
      </c>
      <c r="AH28" s="38" t="n">
        <f aca="false">Z28/100</f>
        <v>0.0580061666666667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49.7928</v>
      </c>
      <c r="E29" s="50" t="n">
        <f aca="false">N29</f>
        <v>37.575</v>
      </c>
      <c r="F29" s="50" t="n">
        <f aca="false">L29</f>
        <v>2749.7928</v>
      </c>
      <c r="G29" s="50" t="n">
        <f aca="false">O29</f>
        <v>39.1121</v>
      </c>
      <c r="H29" s="50" t="n">
        <f aca="false">T29</f>
        <v>2750.9368</v>
      </c>
      <c r="I29" s="50" t="n">
        <f aca="false">V29</f>
        <v>37.5151</v>
      </c>
      <c r="J29" s="50" t="n">
        <f aca="false">T29</f>
        <v>2750.9368</v>
      </c>
      <c r="K29" s="50" t="n">
        <f aca="false">W29</f>
        <v>39.0391</v>
      </c>
      <c r="L29" s="51" t="n">
        <v>2749.7928</v>
      </c>
      <c r="M29" s="51" t="n">
        <v>34.5698</v>
      </c>
      <c r="N29" s="51" t="n">
        <v>37.575</v>
      </c>
      <c r="O29" s="51" t="n">
        <v>39.1121</v>
      </c>
      <c r="P29" s="51" t="n">
        <v>18191.96</v>
      </c>
      <c r="Q29" s="53" t="n">
        <v>55.05</v>
      </c>
      <c r="R29" s="51" t="n">
        <f aca="false">P29/3600</f>
        <v>5.05332222222222</v>
      </c>
      <c r="S29" s="52"/>
      <c r="T29" s="51" t="n">
        <v>2750.9368</v>
      </c>
      <c r="U29" s="51" t="n">
        <v>34.5647</v>
      </c>
      <c r="V29" s="51" t="n">
        <v>37.5151</v>
      </c>
      <c r="W29" s="51" t="n">
        <v>39.0391</v>
      </c>
      <c r="X29" s="51" t="n">
        <v>22237.05</v>
      </c>
      <c r="Y29" s="53" t="n">
        <v>48.33</v>
      </c>
      <c r="Z29" s="51" t="n">
        <f aca="false">X29/3600</f>
        <v>6.17695833333333</v>
      </c>
      <c r="AA29" s="52"/>
      <c r="AB29" s="52"/>
      <c r="AC29" s="52"/>
      <c r="AE29" s="38" t="n">
        <f aca="false">Q29/100</f>
        <v>0.5505</v>
      </c>
      <c r="AF29" s="38" t="n">
        <f aca="false">R29/100</f>
        <v>0.0505332222222222</v>
      </c>
      <c r="AG29" s="38" t="n">
        <f aca="false">Y29/100</f>
        <v>0.4833</v>
      </c>
      <c r="AH29" s="38" t="n">
        <f aca="false">Z29/100</f>
        <v>0.0617695833333333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06.0096</v>
      </c>
      <c r="E30" s="57" t="n">
        <f aca="false">N30</f>
        <v>36.2424</v>
      </c>
      <c r="F30" s="57" t="n">
        <f aca="false">L30</f>
        <v>1306.0096</v>
      </c>
      <c r="G30" s="57" t="n">
        <f aca="false">O30</f>
        <v>37.0264</v>
      </c>
      <c r="H30" s="57" t="n">
        <f aca="false">T30</f>
        <v>1306.2168</v>
      </c>
      <c r="I30" s="57" t="n">
        <f aca="false">V30</f>
        <v>36.2018</v>
      </c>
      <c r="J30" s="57" t="n">
        <f aca="false">T30</f>
        <v>1306.2168</v>
      </c>
      <c r="K30" s="57" t="n">
        <f aca="false">W30</f>
        <v>36.9701</v>
      </c>
      <c r="L30" s="58" t="n">
        <v>1306.0096</v>
      </c>
      <c r="M30" s="58" t="n">
        <v>32.2763</v>
      </c>
      <c r="N30" s="58" t="n">
        <v>36.2424</v>
      </c>
      <c r="O30" s="58" t="n">
        <v>37.0264</v>
      </c>
      <c r="P30" s="58" t="n">
        <v>17467.41</v>
      </c>
      <c r="Q30" s="58" t="n">
        <v>46.31</v>
      </c>
      <c r="R30" s="58" t="n">
        <f aca="false">P30/3600</f>
        <v>4.85205833333333</v>
      </c>
      <c r="S30" s="56"/>
      <c r="T30" s="58" t="n">
        <v>1306.2168</v>
      </c>
      <c r="U30" s="58" t="n">
        <v>32.2728</v>
      </c>
      <c r="V30" s="58" t="n">
        <v>36.2018</v>
      </c>
      <c r="W30" s="58" t="n">
        <v>36.9701</v>
      </c>
      <c r="X30" s="58" t="n">
        <v>17415.19</v>
      </c>
      <c r="Y30" s="58" t="n">
        <v>41.23</v>
      </c>
      <c r="Z30" s="58" t="n">
        <f aca="false">X30/3600</f>
        <v>4.83755277777778</v>
      </c>
      <c r="AA30" s="56"/>
      <c r="AB30" s="56"/>
      <c r="AC30" s="56"/>
      <c r="AE30" s="38" t="n">
        <f aca="false">Q30/100</f>
        <v>0.4631</v>
      </c>
      <c r="AF30" s="38" t="n">
        <f aca="false">R30/100</f>
        <v>0.0485205833333333</v>
      </c>
      <c r="AG30" s="38" t="n">
        <f aca="false">Y30/100</f>
        <v>0.4123</v>
      </c>
      <c r="AH30" s="38" t="n">
        <f aca="false">Z30/100</f>
        <v>0.0483755277777778</v>
      </c>
    </row>
    <row r="31" customFormat="false" ht="11.25" hidden="false" customHeight="false" outlineLevel="0" collapsed="false">
      <c r="A31" s="55"/>
      <c r="B31" s="49" t="s">
        <v>58</v>
      </c>
      <c r="C31" s="49" t="n">
        <v>22</v>
      </c>
      <c r="D31" s="60" t="n">
        <f aca="false">L31</f>
        <v>21025.4192</v>
      </c>
      <c r="E31" s="60" t="n">
        <f aca="false">N31</f>
        <v>43.58</v>
      </c>
      <c r="F31" s="60" t="n">
        <f aca="false">L31</f>
        <v>21025.4192</v>
      </c>
      <c r="G31" s="60" t="n">
        <f aca="false">O31</f>
        <v>44.7989</v>
      </c>
      <c r="H31" s="60" t="n">
        <f aca="false">T31</f>
        <v>21062.1816</v>
      </c>
      <c r="I31" s="60" t="n">
        <f aca="false">V31</f>
        <v>43.5541</v>
      </c>
      <c r="J31" s="60" t="n">
        <f aca="false">T31</f>
        <v>21062.1816</v>
      </c>
      <c r="K31" s="60" t="n">
        <f aca="false">W31</f>
        <v>44.7531</v>
      </c>
      <c r="L31" s="59" t="n">
        <v>21025.4192</v>
      </c>
      <c r="M31" s="59" t="n">
        <v>39.5158</v>
      </c>
      <c r="N31" s="59" t="n">
        <v>43.58</v>
      </c>
      <c r="O31" s="59" t="n">
        <v>44.7989</v>
      </c>
      <c r="P31" s="59" t="n">
        <v>30036.07</v>
      </c>
      <c r="Q31" s="53" t="n">
        <v>85.78</v>
      </c>
      <c r="R31" s="59" t="n">
        <f aca="false">P31/3600</f>
        <v>8.34335277777778</v>
      </c>
      <c r="S31" s="61"/>
      <c r="T31" s="59" t="n">
        <v>21062.1816</v>
      </c>
      <c r="U31" s="59" t="n">
        <v>39.5158</v>
      </c>
      <c r="V31" s="59" t="n">
        <v>43.5541</v>
      </c>
      <c r="W31" s="59" t="n">
        <v>44.7531</v>
      </c>
      <c r="X31" s="59" t="n">
        <v>30620.12</v>
      </c>
      <c r="Y31" s="53" t="n">
        <v>90.81</v>
      </c>
      <c r="Z31" s="59" t="n">
        <f aca="false">X31/3600</f>
        <v>8.50558888888889</v>
      </c>
      <c r="AA31" s="54" t="str">
        <f aca="false">IFERROR(RBJM($L31:$M34,T31:U34),"")</f>
        <v/>
      </c>
      <c r="AB31" s="54" t="str">
        <f aca="false">IFERROR(RBJM($D31:$E34,H31:I34),"")</f>
        <v/>
      </c>
      <c r="AC31" s="54" t="str">
        <f aca="false">IFERROR(RBJM($F31:$G34,J31:K34),"")</f>
        <v/>
      </c>
      <c r="AE31" s="38" t="n">
        <f aca="false">Q31/100</f>
        <v>0.8578</v>
      </c>
      <c r="AF31" s="38" t="n">
        <f aca="false">R31/100</f>
        <v>0.0834335277777778</v>
      </c>
      <c r="AG31" s="38" t="n">
        <f aca="false">Y31/100</f>
        <v>0.9081</v>
      </c>
      <c r="AH31" s="38" t="n">
        <f aca="false">Z31/100</f>
        <v>0.0850558888888889</v>
      </c>
    </row>
    <row r="32" customFormat="false" ht="11.25" hidden="false" customHeight="false" outlineLevel="0" collapsed="false">
      <c r="A32" s="55"/>
      <c r="B32" s="55" t="s">
        <v>59</v>
      </c>
      <c r="C32" s="55" t="n">
        <v>27</v>
      </c>
      <c r="D32" s="62" t="n">
        <f aca="false">L32</f>
        <v>7086.2816</v>
      </c>
      <c r="E32" s="62" t="n">
        <f aca="false">N32</f>
        <v>42.052</v>
      </c>
      <c r="F32" s="62" t="n">
        <f aca="false">L32</f>
        <v>7086.2816</v>
      </c>
      <c r="G32" s="62" t="n">
        <f aca="false">O32</f>
        <v>42.5209</v>
      </c>
      <c r="H32" s="62" t="n">
        <f aca="false">T32</f>
        <v>7097.3208</v>
      </c>
      <c r="I32" s="62" t="n">
        <f aca="false">V32</f>
        <v>42.0082</v>
      </c>
      <c r="J32" s="62" t="n">
        <f aca="false">T32</f>
        <v>7097.3208</v>
      </c>
      <c r="K32" s="62" t="n">
        <f aca="false">W32</f>
        <v>42.4465</v>
      </c>
      <c r="L32" s="51" t="n">
        <v>7086.2816</v>
      </c>
      <c r="M32" s="51" t="n">
        <v>37.5918</v>
      </c>
      <c r="N32" s="51" t="n">
        <v>42.052</v>
      </c>
      <c r="O32" s="51" t="n">
        <v>42.5209</v>
      </c>
      <c r="P32" s="51" t="n">
        <v>23983.14</v>
      </c>
      <c r="Q32" s="53" t="n">
        <v>68.05</v>
      </c>
      <c r="R32" s="51" t="n">
        <f aca="false">P32/3600</f>
        <v>6.66198333333333</v>
      </c>
      <c r="S32" s="52"/>
      <c r="T32" s="51" t="n">
        <v>7097.3208</v>
      </c>
      <c r="U32" s="51" t="n">
        <v>37.5913</v>
      </c>
      <c r="V32" s="51" t="n">
        <v>42.0082</v>
      </c>
      <c r="W32" s="51" t="n">
        <v>42.4465</v>
      </c>
      <c r="X32" s="51" t="n">
        <v>24398.52</v>
      </c>
      <c r="Y32" s="53" t="n">
        <v>71.75</v>
      </c>
      <c r="Z32" s="51" t="n">
        <f aca="false">X32/3600</f>
        <v>6.77736666666667</v>
      </c>
      <c r="AA32" s="52"/>
      <c r="AB32" s="52"/>
      <c r="AC32" s="52"/>
      <c r="AE32" s="38" t="n">
        <f aca="false">Q32/100</f>
        <v>0.6805</v>
      </c>
      <c r="AF32" s="38" t="n">
        <f aca="false">R32/100</f>
        <v>0.0666198333333333</v>
      </c>
      <c r="AG32" s="38" t="n">
        <f aca="false">Y32/100</f>
        <v>0.7175</v>
      </c>
      <c r="AH32" s="38" t="n">
        <f aca="false">Z32/100</f>
        <v>0.0677736666666667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2" t="n">
        <f aca="false">L33</f>
        <v>3211.3328</v>
      </c>
      <c r="E33" s="62" t="n">
        <f aca="false">N33</f>
        <v>40.4098</v>
      </c>
      <c r="F33" s="62" t="n">
        <f aca="false">L33</f>
        <v>3211.3328</v>
      </c>
      <c r="G33" s="62" t="n">
        <f aca="false">O33</f>
        <v>40.21</v>
      </c>
      <c r="H33" s="62" t="n">
        <f aca="false">T33</f>
        <v>3212.812</v>
      </c>
      <c r="I33" s="62" t="n">
        <f aca="false">V33</f>
        <v>40.336</v>
      </c>
      <c r="J33" s="62" t="n">
        <f aca="false">T33</f>
        <v>3212.812</v>
      </c>
      <c r="K33" s="62" t="n">
        <f aca="false">W33</f>
        <v>40.0977</v>
      </c>
      <c r="L33" s="51" t="n">
        <v>3211.3328</v>
      </c>
      <c r="M33" s="51" t="n">
        <v>35.6306</v>
      </c>
      <c r="N33" s="51" t="n">
        <v>40.4098</v>
      </c>
      <c r="O33" s="51" t="n">
        <v>40.21</v>
      </c>
      <c r="P33" s="51" t="n">
        <v>21232.3</v>
      </c>
      <c r="Q33" s="53" t="n">
        <v>65.06</v>
      </c>
      <c r="R33" s="51" t="n">
        <f aca="false">P33/3600</f>
        <v>5.89786111111111</v>
      </c>
      <c r="S33" s="52"/>
      <c r="T33" s="51" t="n">
        <v>3212.812</v>
      </c>
      <c r="U33" s="51" t="n">
        <v>35.6307</v>
      </c>
      <c r="V33" s="51" t="n">
        <v>40.336</v>
      </c>
      <c r="W33" s="51" t="n">
        <v>40.0977</v>
      </c>
      <c r="X33" s="51" t="n">
        <v>21603.78</v>
      </c>
      <c r="Y33" s="53" t="n">
        <v>66.81</v>
      </c>
      <c r="Z33" s="51" t="n">
        <f aca="false">X33/3600</f>
        <v>6.00105</v>
      </c>
      <c r="AA33" s="52"/>
      <c r="AB33" s="52"/>
      <c r="AC33" s="52"/>
      <c r="AE33" s="38" t="n">
        <f aca="false">Q33/100</f>
        <v>0.6506</v>
      </c>
      <c r="AF33" s="38" t="n">
        <f aca="false">R33/100</f>
        <v>0.0589786111111111</v>
      </c>
      <c r="AG33" s="38" t="n">
        <f aca="false">Y33/100</f>
        <v>0.6681</v>
      </c>
      <c r="AH33" s="38" t="n">
        <f aca="false">Z33/100</f>
        <v>0.0600105</v>
      </c>
    </row>
    <row r="34" customFormat="false" ht="12" hidden="false" customHeight="false" outlineLevel="0" collapsed="false">
      <c r="A34" s="55"/>
      <c r="B34" s="56"/>
      <c r="C34" s="56" t="n">
        <v>37</v>
      </c>
      <c r="D34" s="63" t="n">
        <f aca="false">L34</f>
        <v>1573.2648</v>
      </c>
      <c r="E34" s="63" t="n">
        <f aca="false">N34</f>
        <v>38.5447</v>
      </c>
      <c r="F34" s="63" t="n">
        <f aca="false">L34</f>
        <v>1573.2648</v>
      </c>
      <c r="G34" s="63" t="n">
        <f aca="false">O34</f>
        <v>37.8074</v>
      </c>
      <c r="H34" s="63" t="n">
        <f aca="false">T34</f>
        <v>1574.62</v>
      </c>
      <c r="I34" s="63" t="n">
        <f aca="false">V34</f>
        <v>38.4363</v>
      </c>
      <c r="J34" s="63" t="n">
        <f aca="false">T34</f>
        <v>1574.62</v>
      </c>
      <c r="K34" s="63" t="n">
        <f aca="false">W34</f>
        <v>37.7194</v>
      </c>
      <c r="L34" s="58" t="n">
        <v>1573.2648</v>
      </c>
      <c r="M34" s="58" t="n">
        <v>33.5026</v>
      </c>
      <c r="N34" s="58" t="n">
        <v>38.5447</v>
      </c>
      <c r="O34" s="58" t="n">
        <v>37.8074</v>
      </c>
      <c r="P34" s="58" t="n">
        <v>19858.55</v>
      </c>
      <c r="Q34" s="58" t="n">
        <v>52.01</v>
      </c>
      <c r="R34" s="58" t="n">
        <f aca="false">P34/3600</f>
        <v>5.51626388888889</v>
      </c>
      <c r="S34" s="56"/>
      <c r="T34" s="58" t="n">
        <v>1574.62</v>
      </c>
      <c r="U34" s="58" t="n">
        <v>33.5025</v>
      </c>
      <c r="V34" s="58" t="n">
        <v>38.4363</v>
      </c>
      <c r="W34" s="58" t="n">
        <v>37.7194</v>
      </c>
      <c r="X34" s="58" t="n">
        <v>22296.31</v>
      </c>
      <c r="Y34" s="58" t="n">
        <v>55.96</v>
      </c>
      <c r="Z34" s="58" t="n">
        <f aca="false">X34/3600</f>
        <v>6.19341944444444</v>
      </c>
      <c r="AA34" s="56"/>
      <c r="AB34" s="56"/>
      <c r="AC34" s="56"/>
      <c r="AE34" s="38" t="n">
        <f aca="false">Q34/100</f>
        <v>0.5201</v>
      </c>
      <c r="AF34" s="38" t="n">
        <f aca="false">R34/100</f>
        <v>0.0551626388888889</v>
      </c>
      <c r="AG34" s="38" t="n">
        <f aca="false">Y34/100</f>
        <v>0.5596</v>
      </c>
      <c r="AH34" s="38" t="n">
        <f aca="false">Z34/100</f>
        <v>0.0619341944444444</v>
      </c>
    </row>
    <row r="35" customFormat="false" ht="11.25" hidden="false" customHeight="false" outlineLevel="0" collapsed="false">
      <c r="A35" s="55"/>
      <c r="B35" s="49" t="s">
        <v>60</v>
      </c>
      <c r="C35" s="49" t="n">
        <v>22</v>
      </c>
      <c r="D35" s="60" t="n">
        <f aca="false">L35</f>
        <v>57702.5848</v>
      </c>
      <c r="E35" s="60" t="n">
        <f aca="false">N35</f>
        <v>41.6902</v>
      </c>
      <c r="F35" s="60" t="n">
        <f aca="false">L35</f>
        <v>57702.5848</v>
      </c>
      <c r="G35" s="60" t="n">
        <f aca="false">O35</f>
        <v>43.7862</v>
      </c>
      <c r="H35" s="60" t="n">
        <f aca="false">T35</f>
        <v>57695.6792</v>
      </c>
      <c r="I35" s="60" t="n">
        <f aca="false">V35</f>
        <v>41.687</v>
      </c>
      <c r="J35" s="60" t="n">
        <f aca="false">T35</f>
        <v>57695.6792</v>
      </c>
      <c r="K35" s="60" t="n">
        <f aca="false">W35</f>
        <v>43.7737</v>
      </c>
      <c r="L35" s="59" t="n">
        <v>57702.5848</v>
      </c>
      <c r="M35" s="59" t="n">
        <v>38.3775</v>
      </c>
      <c r="N35" s="59" t="n">
        <v>41.6902</v>
      </c>
      <c r="O35" s="59" t="n">
        <v>43.7862</v>
      </c>
      <c r="P35" s="59" t="n">
        <v>40582.41</v>
      </c>
      <c r="Q35" s="53" t="n">
        <v>152.44</v>
      </c>
      <c r="R35" s="59" t="n">
        <f aca="false">P35/3600</f>
        <v>11.2728916666667</v>
      </c>
      <c r="S35" s="61"/>
      <c r="T35" s="59" t="n">
        <v>57695.6792</v>
      </c>
      <c r="U35" s="59" t="n">
        <v>38.3772</v>
      </c>
      <c r="V35" s="59" t="n">
        <v>41.687</v>
      </c>
      <c r="W35" s="59" t="n">
        <v>43.7737</v>
      </c>
      <c r="X35" s="59" t="n">
        <v>40557.17</v>
      </c>
      <c r="Y35" s="53" t="n">
        <v>133.15</v>
      </c>
      <c r="Z35" s="59" t="n">
        <f aca="false">X35/3600</f>
        <v>11.2658805555556</v>
      </c>
      <c r="AA35" s="115" t="str">
        <f aca="false">IFERROR(RBJM($L35:$M38,T35:U38),"")</f>
        <v/>
      </c>
      <c r="AB35" s="54" t="str">
        <f aca="false">IFERROR(RBJM($D35:$E38,H35:I38),"")</f>
        <v/>
      </c>
      <c r="AC35" s="54" t="str">
        <f aca="false">IFERROR(RBJM($F35:$G38,J35:K38),"")</f>
        <v/>
      </c>
      <c r="AE35" s="38" t="n">
        <f aca="false">Q35/100</f>
        <v>1.5244</v>
      </c>
      <c r="AF35" s="38" t="n">
        <f aca="false">R35/100</f>
        <v>0.112728916666667</v>
      </c>
      <c r="AG35" s="38" t="n">
        <f aca="false">Y35/100</f>
        <v>1.3315</v>
      </c>
      <c r="AH35" s="38" t="n">
        <f aca="false">Z35/100</f>
        <v>0.112658805555556</v>
      </c>
    </row>
    <row r="36" customFormat="false" ht="11.25" hidden="false" customHeight="false" outlineLevel="0" collapsed="false">
      <c r="A36" s="55"/>
      <c r="B36" s="55" t="s">
        <v>61</v>
      </c>
      <c r="C36" s="55" t="n">
        <v>27</v>
      </c>
      <c r="D36" s="62" t="n">
        <f aca="false">L36</f>
        <v>9447.0376</v>
      </c>
      <c r="E36" s="62" t="n">
        <f aca="false">N36</f>
        <v>40.3948</v>
      </c>
      <c r="F36" s="62" t="n">
        <f aca="false">L36</f>
        <v>9447.0376</v>
      </c>
      <c r="G36" s="62" t="n">
        <f aca="false">O36</f>
        <v>42.7133</v>
      </c>
      <c r="H36" s="62" t="n">
        <f aca="false">T36</f>
        <v>9452.1848</v>
      </c>
      <c r="I36" s="62" t="n">
        <f aca="false">V36</f>
        <v>40.3757</v>
      </c>
      <c r="J36" s="62" t="n">
        <f aca="false">T36</f>
        <v>9452.1848</v>
      </c>
      <c r="K36" s="62" t="n">
        <f aca="false">W36</f>
        <v>42.7089</v>
      </c>
      <c r="L36" s="51" t="n">
        <v>9447.0376</v>
      </c>
      <c r="M36" s="51" t="n">
        <v>35.2671</v>
      </c>
      <c r="N36" s="51" t="n">
        <v>40.3948</v>
      </c>
      <c r="O36" s="51" t="n">
        <v>42.7133</v>
      </c>
      <c r="P36" s="51" t="n">
        <v>26367.77</v>
      </c>
      <c r="Q36" s="53" t="n">
        <v>79.04</v>
      </c>
      <c r="R36" s="51" t="n">
        <f aca="false">P36/3600</f>
        <v>7.32438055555556</v>
      </c>
      <c r="S36" s="52"/>
      <c r="T36" s="51" t="n">
        <v>9452.1848</v>
      </c>
      <c r="U36" s="51" t="n">
        <v>35.2674</v>
      </c>
      <c r="V36" s="51" t="n">
        <v>40.3757</v>
      </c>
      <c r="W36" s="51" t="n">
        <v>42.7089</v>
      </c>
      <c r="X36" s="51" t="n">
        <v>26422.9</v>
      </c>
      <c r="Y36" s="53" t="n">
        <v>79.35</v>
      </c>
      <c r="Z36" s="51" t="n">
        <f aca="false">X36/3600</f>
        <v>7.33969444444444</v>
      </c>
      <c r="AA36" s="116"/>
      <c r="AB36" s="52"/>
      <c r="AC36" s="52"/>
      <c r="AE36" s="38" t="n">
        <f aca="false">Q36/100</f>
        <v>0.7904</v>
      </c>
      <c r="AF36" s="38" t="n">
        <f aca="false">R36/100</f>
        <v>0.0732438055555556</v>
      </c>
      <c r="AG36" s="38" t="n">
        <f aca="false">Y36/100</f>
        <v>0.7935</v>
      </c>
      <c r="AH36" s="38" t="n">
        <f aca="false">Z36/100</f>
        <v>0.073396944444444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2" t="n">
        <f aca="false">L37</f>
        <v>2418.5792</v>
      </c>
      <c r="E37" s="62" t="n">
        <f aca="false">N37</f>
        <v>38.9193</v>
      </c>
      <c r="F37" s="62" t="n">
        <f aca="false">L37</f>
        <v>2418.5792</v>
      </c>
      <c r="G37" s="62" t="n">
        <f aca="false">O37</f>
        <v>41.461</v>
      </c>
      <c r="H37" s="62" t="n">
        <f aca="false">T37</f>
        <v>2417.0776</v>
      </c>
      <c r="I37" s="62" t="n">
        <f aca="false">V37</f>
        <v>38.9015</v>
      </c>
      <c r="J37" s="62" t="n">
        <f aca="false">T37</f>
        <v>2417.0776</v>
      </c>
      <c r="K37" s="62" t="n">
        <f aca="false">W37</f>
        <v>41.4745</v>
      </c>
      <c r="L37" s="51" t="n">
        <v>2418.5792</v>
      </c>
      <c r="M37" s="51" t="n">
        <v>33.5268</v>
      </c>
      <c r="N37" s="51" t="n">
        <v>38.9193</v>
      </c>
      <c r="O37" s="51" t="n">
        <v>41.461</v>
      </c>
      <c r="P37" s="51" t="n">
        <v>22113.57</v>
      </c>
      <c r="Q37" s="53" t="n">
        <v>59.42</v>
      </c>
      <c r="R37" s="51" t="n">
        <f aca="false">P37/3600</f>
        <v>6.14265833333333</v>
      </c>
      <c r="S37" s="52"/>
      <c r="T37" s="51" t="n">
        <v>2417.0776</v>
      </c>
      <c r="U37" s="51" t="n">
        <v>33.5242</v>
      </c>
      <c r="V37" s="51" t="n">
        <v>38.9015</v>
      </c>
      <c r="W37" s="51" t="n">
        <v>41.4745</v>
      </c>
      <c r="X37" s="51" t="n">
        <v>22415.13</v>
      </c>
      <c r="Y37" s="53" t="n">
        <v>58.8</v>
      </c>
      <c r="Z37" s="51" t="n">
        <f aca="false">X37/3600</f>
        <v>6.226425</v>
      </c>
      <c r="AA37" s="116"/>
      <c r="AB37" s="52"/>
      <c r="AC37" s="52"/>
      <c r="AE37" s="38" t="n">
        <f aca="false">Q37/100</f>
        <v>0.5942</v>
      </c>
      <c r="AF37" s="38" t="n">
        <f aca="false">R37/100</f>
        <v>0.0614265833333333</v>
      </c>
      <c r="AG37" s="38" t="n">
        <f aca="false">Y37/100</f>
        <v>0.588</v>
      </c>
      <c r="AH37" s="38" t="n">
        <f aca="false">Z37/100</f>
        <v>0.06226425</v>
      </c>
    </row>
    <row r="38" customFormat="false" ht="12" hidden="false" customHeight="false" outlineLevel="0" collapsed="false">
      <c r="A38" s="56"/>
      <c r="B38" s="56"/>
      <c r="C38" s="56" t="n">
        <v>37</v>
      </c>
      <c r="D38" s="63" t="n">
        <f aca="false">L38</f>
        <v>858.5624</v>
      </c>
      <c r="E38" s="63" t="n">
        <f aca="false">N38</f>
        <v>37.4029</v>
      </c>
      <c r="F38" s="63" t="n">
        <f aca="false">L38</f>
        <v>858.5624</v>
      </c>
      <c r="G38" s="63" t="n">
        <f aca="false">O38</f>
        <v>39.946</v>
      </c>
      <c r="H38" s="63" t="n">
        <f aca="false">T38</f>
        <v>860.3872</v>
      </c>
      <c r="I38" s="63" t="n">
        <f aca="false">V38</f>
        <v>37.383</v>
      </c>
      <c r="J38" s="63" t="n">
        <f aca="false">T38</f>
        <v>860.3872</v>
      </c>
      <c r="K38" s="63" t="n">
        <f aca="false">W38</f>
        <v>39.9453</v>
      </c>
      <c r="L38" s="58" t="n">
        <v>858.5624</v>
      </c>
      <c r="M38" s="58" t="n">
        <v>31.465</v>
      </c>
      <c r="N38" s="58" t="n">
        <v>37.4029</v>
      </c>
      <c r="O38" s="58" t="n">
        <v>39.946</v>
      </c>
      <c r="P38" s="58" t="n">
        <v>20881.22</v>
      </c>
      <c r="Q38" s="58" t="n">
        <v>48.7</v>
      </c>
      <c r="R38" s="58" t="n">
        <f aca="false">P38/3600</f>
        <v>5.80033888888889</v>
      </c>
      <c r="S38" s="56"/>
      <c r="T38" s="58" t="n">
        <v>860.3872</v>
      </c>
      <c r="U38" s="58" t="n">
        <v>31.4645</v>
      </c>
      <c r="V38" s="58" t="n">
        <v>37.383</v>
      </c>
      <c r="W38" s="58" t="n">
        <v>39.9453</v>
      </c>
      <c r="X38" s="58" t="n">
        <v>20997.59</v>
      </c>
      <c r="Y38" s="58" t="n">
        <v>47.93</v>
      </c>
      <c r="Z38" s="58" t="n">
        <f aca="false">X38/3600</f>
        <v>5.83266388888889</v>
      </c>
      <c r="AA38" s="117"/>
      <c r="AB38" s="56"/>
      <c r="AC38" s="56"/>
      <c r="AE38" s="38" t="n">
        <f aca="false">Q38/100</f>
        <v>0.487</v>
      </c>
      <c r="AF38" s="38" t="n">
        <f aca="false">R38/100</f>
        <v>0.0580033888888889</v>
      </c>
      <c r="AG38" s="38" t="n">
        <f aca="false">Y38/100</f>
        <v>0.4793</v>
      </c>
      <c r="AH38" s="38" t="n">
        <f aca="false">Z38/100</f>
        <v>0.0583266388888889</v>
      </c>
    </row>
    <row r="39" customFormat="false" ht="11.25" hidden="false" customHeight="false" outlineLevel="0" collapsed="false">
      <c r="A39" s="49" t="s">
        <v>7</v>
      </c>
      <c r="B39" s="49" t="s">
        <v>62</v>
      </c>
      <c r="C39" s="49" t="n">
        <v>22</v>
      </c>
      <c r="D39" s="60" t="n">
        <f aca="false">L39</f>
        <v>4130.284</v>
      </c>
      <c r="E39" s="60" t="n">
        <f aca="false">N39</f>
        <v>42.436</v>
      </c>
      <c r="F39" s="60" t="n">
        <f aca="false">L39</f>
        <v>4130.284</v>
      </c>
      <c r="G39" s="60" t="n">
        <f aca="false">O39</f>
        <v>42.9713</v>
      </c>
      <c r="H39" s="60" t="n">
        <f aca="false">T39</f>
        <v>4151.8704</v>
      </c>
      <c r="I39" s="60" t="n">
        <f aca="false">V39</f>
        <v>42.3839</v>
      </c>
      <c r="J39" s="60" t="n">
        <f aca="false">T39</f>
        <v>4151.8704</v>
      </c>
      <c r="K39" s="60" t="n">
        <f aca="false">W39</f>
        <v>42.8733</v>
      </c>
      <c r="L39" s="59" t="n">
        <v>4130.284</v>
      </c>
      <c r="M39" s="59" t="n">
        <v>40.1998</v>
      </c>
      <c r="N39" s="59" t="n">
        <v>42.436</v>
      </c>
      <c r="O39" s="59" t="n">
        <v>42.9713</v>
      </c>
      <c r="P39" s="59" t="n">
        <v>5703.46</v>
      </c>
      <c r="Q39" s="53" t="n">
        <v>15.58</v>
      </c>
      <c r="R39" s="59" t="n">
        <f aca="false">P39/3600</f>
        <v>1.58429444444444</v>
      </c>
      <c r="S39" s="61"/>
      <c r="T39" s="59" t="n">
        <v>4151.8704</v>
      </c>
      <c r="U39" s="59" t="n">
        <v>40.2005</v>
      </c>
      <c r="V39" s="59" t="n">
        <v>42.3839</v>
      </c>
      <c r="W39" s="59" t="n">
        <v>42.8733</v>
      </c>
      <c r="X39" s="59" t="n">
        <v>5613.16</v>
      </c>
      <c r="Y39" s="53" t="n">
        <v>14.9</v>
      </c>
      <c r="Z39" s="59" t="n">
        <f aca="false">X39/3600</f>
        <v>1.55921111111111</v>
      </c>
      <c r="AA39" s="115" t="str">
        <f aca="false">IFERROR(RBJM($L39:$M42,T39:U42),"")</f>
        <v/>
      </c>
      <c r="AB39" s="54" t="str">
        <f aca="false">IFERROR(RBJM($D39:$E42,H39:I42),"")</f>
        <v/>
      </c>
      <c r="AC39" s="54" t="str">
        <f aca="false">IFERROR(RBJM($F39:$G42,J39:K42),"")</f>
        <v/>
      </c>
      <c r="AE39" s="38" t="n">
        <f aca="false">Q39/100</f>
        <v>0.1558</v>
      </c>
      <c r="AF39" s="38" t="n">
        <f aca="false">R39/100</f>
        <v>0.0158429444444444</v>
      </c>
      <c r="AG39" s="38" t="n">
        <f aca="false">Y39/100</f>
        <v>0.149</v>
      </c>
      <c r="AH39" s="38" t="n">
        <f aca="false">Z39/100</f>
        <v>0.0155921111111111</v>
      </c>
    </row>
    <row r="40" customFormat="false" ht="11.25" hidden="false" customHeight="false" outlineLevel="0" collapsed="false">
      <c r="A40" s="55" t="s">
        <v>63</v>
      </c>
      <c r="B40" s="55" t="s">
        <v>64</v>
      </c>
      <c r="C40" s="55" t="n">
        <v>27</v>
      </c>
      <c r="D40" s="62" t="n">
        <f aca="false">L40</f>
        <v>1908.18</v>
      </c>
      <c r="E40" s="62" t="n">
        <f aca="false">N40</f>
        <v>39.6414</v>
      </c>
      <c r="F40" s="62" t="n">
        <f aca="false">L40</f>
        <v>1908.18</v>
      </c>
      <c r="G40" s="62" t="n">
        <f aca="false">O40</f>
        <v>39.8846</v>
      </c>
      <c r="H40" s="62" t="n">
        <f aca="false">T40</f>
        <v>1916.9688</v>
      </c>
      <c r="I40" s="62" t="n">
        <f aca="false">V40</f>
        <v>39.5252</v>
      </c>
      <c r="J40" s="62" t="n">
        <f aca="false">T40</f>
        <v>1916.9688</v>
      </c>
      <c r="K40" s="62" t="n">
        <f aca="false">W40</f>
        <v>39.6636</v>
      </c>
      <c r="L40" s="51" t="n">
        <v>1908.18</v>
      </c>
      <c r="M40" s="51" t="n">
        <v>36.9918</v>
      </c>
      <c r="N40" s="51" t="n">
        <v>39.6414</v>
      </c>
      <c r="O40" s="51" t="n">
        <v>39.8846</v>
      </c>
      <c r="P40" s="51" t="n">
        <v>4604.74</v>
      </c>
      <c r="Q40" s="53" t="n">
        <v>12.51</v>
      </c>
      <c r="R40" s="51" t="n">
        <f aca="false">P40/3600</f>
        <v>1.27909444444444</v>
      </c>
      <c r="S40" s="52"/>
      <c r="T40" s="51" t="n">
        <v>1916.9688</v>
      </c>
      <c r="U40" s="51" t="n">
        <v>36.9945</v>
      </c>
      <c r="V40" s="51" t="n">
        <v>39.5252</v>
      </c>
      <c r="W40" s="51" t="n">
        <v>39.6636</v>
      </c>
      <c r="X40" s="51" t="n">
        <v>4584.39</v>
      </c>
      <c r="Y40" s="53" t="n">
        <v>12.44</v>
      </c>
      <c r="Z40" s="51" t="n">
        <f aca="false">X40/3600</f>
        <v>1.27344166666667</v>
      </c>
      <c r="AA40" s="116"/>
      <c r="AB40" s="52"/>
      <c r="AC40" s="52"/>
      <c r="AE40" s="38" t="n">
        <f aca="false">Q40/100</f>
        <v>0.1251</v>
      </c>
      <c r="AF40" s="38" t="n">
        <f aca="false">R40/100</f>
        <v>0.0127909444444444</v>
      </c>
      <c r="AG40" s="38" t="n">
        <f aca="false">Y40/100</f>
        <v>0.1244</v>
      </c>
      <c r="AH40" s="38" t="n">
        <f aca="false">Z40/100</f>
        <v>0.0127344166666667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2" t="n">
        <f aca="false">L41</f>
        <v>893.8352</v>
      </c>
      <c r="E41" s="62" t="n">
        <f aca="false">N41</f>
        <v>37.1913</v>
      </c>
      <c r="F41" s="62" t="n">
        <f aca="false">L41</f>
        <v>893.8352</v>
      </c>
      <c r="G41" s="62" t="n">
        <f aca="false">O41</f>
        <v>37.1113</v>
      </c>
      <c r="H41" s="62" t="n">
        <f aca="false">T41</f>
        <v>897.1848</v>
      </c>
      <c r="I41" s="62" t="n">
        <f aca="false">V41</f>
        <v>36.9468</v>
      </c>
      <c r="J41" s="62" t="n">
        <f aca="false">T41</f>
        <v>897.1848</v>
      </c>
      <c r="K41" s="62" t="n">
        <f aca="false">W41</f>
        <v>36.8635</v>
      </c>
      <c r="L41" s="51" t="n">
        <v>893.8352</v>
      </c>
      <c r="M41" s="51" t="n">
        <v>34.1485</v>
      </c>
      <c r="N41" s="51" t="n">
        <v>37.1913</v>
      </c>
      <c r="O41" s="51" t="n">
        <v>37.1113</v>
      </c>
      <c r="P41" s="51" t="n">
        <v>3930.77</v>
      </c>
      <c r="Q41" s="53" t="n">
        <v>10.42</v>
      </c>
      <c r="R41" s="51" t="n">
        <f aca="false">P41/3600</f>
        <v>1.09188055555556</v>
      </c>
      <c r="S41" s="52"/>
      <c r="T41" s="51" t="n">
        <v>897.1848</v>
      </c>
      <c r="U41" s="51" t="n">
        <v>34.1536</v>
      </c>
      <c r="V41" s="51" t="n">
        <v>36.9468</v>
      </c>
      <c r="W41" s="51" t="n">
        <v>36.8635</v>
      </c>
      <c r="X41" s="51" t="n">
        <v>3962.18</v>
      </c>
      <c r="Y41" s="53" t="n">
        <v>10.23</v>
      </c>
      <c r="Z41" s="51" t="n">
        <f aca="false">X41/3600</f>
        <v>1.10060555555556</v>
      </c>
      <c r="AA41" s="116"/>
      <c r="AB41" s="52"/>
      <c r="AC41" s="52"/>
      <c r="AE41" s="38" t="n">
        <f aca="false">Q41/100</f>
        <v>0.1042</v>
      </c>
      <c r="AF41" s="38" t="n">
        <f aca="false">R41/100</f>
        <v>0.0109188055555556</v>
      </c>
      <c r="AG41" s="38" t="n">
        <f aca="false">Y41/100</f>
        <v>0.1023</v>
      </c>
      <c r="AH41" s="38" t="n">
        <f aca="false">Z41/100</f>
        <v>0.0110060555555556</v>
      </c>
    </row>
    <row r="42" customFormat="false" ht="12" hidden="false" customHeight="false" outlineLevel="0" collapsed="false">
      <c r="A42" s="55"/>
      <c r="B42" s="56"/>
      <c r="C42" s="56" t="n">
        <v>37</v>
      </c>
      <c r="D42" s="63" t="n">
        <f aca="false">L42</f>
        <v>435.0856</v>
      </c>
      <c r="E42" s="63" t="n">
        <f aca="false">N42</f>
        <v>35.1554</v>
      </c>
      <c r="F42" s="63" t="n">
        <f aca="false">L42</f>
        <v>435.0856</v>
      </c>
      <c r="G42" s="63" t="n">
        <f aca="false">O42</f>
        <v>34.7276</v>
      </c>
      <c r="H42" s="63" t="n">
        <f aca="false">T42</f>
        <v>435.616</v>
      </c>
      <c r="I42" s="63" t="n">
        <f aca="false">V42</f>
        <v>34.8939</v>
      </c>
      <c r="J42" s="63" t="n">
        <f aca="false">T42</f>
        <v>435.616</v>
      </c>
      <c r="K42" s="63" t="n">
        <f aca="false">W42</f>
        <v>34.5483</v>
      </c>
      <c r="L42" s="58" t="n">
        <v>435.0856</v>
      </c>
      <c r="M42" s="58" t="n">
        <v>31.6096</v>
      </c>
      <c r="N42" s="58" t="n">
        <v>35.1554</v>
      </c>
      <c r="O42" s="58" t="n">
        <v>34.7276</v>
      </c>
      <c r="P42" s="58" t="n">
        <v>3546.06</v>
      </c>
      <c r="Q42" s="58" t="n">
        <v>8.15</v>
      </c>
      <c r="R42" s="58" t="n">
        <f aca="false">P42/3600</f>
        <v>0.985016666666667</v>
      </c>
      <c r="S42" s="56"/>
      <c r="T42" s="58" t="n">
        <v>435.616</v>
      </c>
      <c r="U42" s="58" t="n">
        <v>31.6019</v>
      </c>
      <c r="V42" s="58" t="n">
        <v>34.8939</v>
      </c>
      <c r="W42" s="58" t="n">
        <v>34.5483</v>
      </c>
      <c r="X42" s="58" t="n">
        <v>3600.34</v>
      </c>
      <c r="Y42" s="58" t="n">
        <v>8.15</v>
      </c>
      <c r="Z42" s="58" t="n">
        <f aca="false">X42/3600</f>
        <v>1.00009444444444</v>
      </c>
      <c r="AA42" s="117"/>
      <c r="AB42" s="56"/>
      <c r="AC42" s="56"/>
      <c r="AE42" s="38" t="n">
        <f aca="false">Q42/100</f>
        <v>0.0815</v>
      </c>
      <c r="AF42" s="38" t="n">
        <f aca="false">R42/100</f>
        <v>0.00985016666666667</v>
      </c>
      <c r="AG42" s="38" t="n">
        <f aca="false">Y42/100</f>
        <v>0.0815</v>
      </c>
      <c r="AH42" s="38" t="n">
        <f aca="false">Z42/100</f>
        <v>0.0100009444444444</v>
      </c>
    </row>
    <row r="43" customFormat="false" ht="11.25" hidden="false" customHeight="false" outlineLevel="0" collapsed="false">
      <c r="A43" s="55"/>
      <c r="B43" s="49" t="s">
        <v>65</v>
      </c>
      <c r="C43" s="49" t="n">
        <v>22</v>
      </c>
      <c r="D43" s="60" t="n">
        <f aca="false">L43</f>
        <v>4557.5392</v>
      </c>
      <c r="E43" s="60" t="n">
        <f aca="false">N43</f>
        <v>42.9844</v>
      </c>
      <c r="F43" s="60" t="n">
        <f aca="false">L43</f>
        <v>4557.5392</v>
      </c>
      <c r="G43" s="60" t="n">
        <f aca="false">O43</f>
        <v>44.3382</v>
      </c>
      <c r="H43" s="60" t="n">
        <f aca="false">T43</f>
        <v>4561.5256</v>
      </c>
      <c r="I43" s="60" t="n">
        <f aca="false">V43</f>
        <v>42.951</v>
      </c>
      <c r="J43" s="60" t="n">
        <f aca="false">T43</f>
        <v>4561.5256</v>
      </c>
      <c r="K43" s="60" t="n">
        <f aca="false">W43</f>
        <v>44.2893</v>
      </c>
      <c r="L43" s="59" t="n">
        <v>4557.5392</v>
      </c>
      <c r="M43" s="59" t="n">
        <v>40.1743</v>
      </c>
      <c r="N43" s="59" t="n">
        <v>42.9844</v>
      </c>
      <c r="O43" s="59" t="n">
        <v>44.3382</v>
      </c>
      <c r="P43" s="59" t="n">
        <v>6273.23</v>
      </c>
      <c r="Q43" s="53" t="n">
        <v>17.8</v>
      </c>
      <c r="R43" s="59" t="n">
        <f aca="false">P43/3600</f>
        <v>1.74256388888889</v>
      </c>
      <c r="S43" s="61"/>
      <c r="T43" s="59" t="n">
        <v>4561.5256</v>
      </c>
      <c r="U43" s="59" t="n">
        <v>40.1733</v>
      </c>
      <c r="V43" s="59" t="n">
        <v>42.951</v>
      </c>
      <c r="W43" s="59" t="n">
        <v>44.2893</v>
      </c>
      <c r="X43" s="59" t="n">
        <v>6237.48</v>
      </c>
      <c r="Y43" s="53" t="n">
        <v>19.17</v>
      </c>
      <c r="Z43" s="59" t="n">
        <f aca="false">X43/3600</f>
        <v>1.73263333333333</v>
      </c>
      <c r="AA43" s="115" t="str">
        <f aca="false">IFERROR(RBJM($L43:$M46,T43:U46),"")</f>
        <v/>
      </c>
      <c r="AB43" s="54" t="str">
        <f aca="false">IFERROR(RBJM($D43:$E46,H43:I46),"")</f>
        <v/>
      </c>
      <c r="AC43" s="54" t="str">
        <f aca="false">IFERROR(RBJM($F43:$G46,J43:K46),"")</f>
        <v/>
      </c>
      <c r="AE43" s="38" t="n">
        <f aca="false">Q43/100</f>
        <v>0.178</v>
      </c>
      <c r="AF43" s="38" t="n">
        <f aca="false">R43/100</f>
        <v>0.0174256388888889</v>
      </c>
      <c r="AG43" s="38" t="n">
        <f aca="false">Y43/100</f>
        <v>0.1917</v>
      </c>
      <c r="AH43" s="38" t="n">
        <f aca="false">Z43/100</f>
        <v>0.0173263333333333</v>
      </c>
    </row>
    <row r="44" customFormat="false" ht="11.25" hidden="false" customHeight="false" outlineLevel="0" collapsed="false">
      <c r="A44" s="55"/>
      <c r="B44" s="55" t="s">
        <v>66</v>
      </c>
      <c r="C44" s="55" t="n">
        <v>27</v>
      </c>
      <c r="D44" s="62" t="n">
        <f aca="false">L44</f>
        <v>1991.3064</v>
      </c>
      <c r="E44" s="62" t="n">
        <f aca="false">N44</f>
        <v>40.8358</v>
      </c>
      <c r="F44" s="62" t="n">
        <f aca="false">L44</f>
        <v>1991.3064</v>
      </c>
      <c r="G44" s="62" t="n">
        <f aca="false">O44</f>
        <v>41.857</v>
      </c>
      <c r="H44" s="62" t="n">
        <f aca="false">T44</f>
        <v>1992.5464</v>
      </c>
      <c r="I44" s="62" t="n">
        <f aca="false">V44</f>
        <v>40.7636</v>
      </c>
      <c r="J44" s="62" t="n">
        <f aca="false">T44</f>
        <v>1992.5464</v>
      </c>
      <c r="K44" s="62" t="n">
        <f aca="false">W44</f>
        <v>41.7999</v>
      </c>
      <c r="L44" s="51" t="n">
        <v>1991.3064</v>
      </c>
      <c r="M44" s="51" t="n">
        <v>37.2748</v>
      </c>
      <c r="N44" s="51" t="n">
        <v>40.8358</v>
      </c>
      <c r="O44" s="51" t="n">
        <v>41.857</v>
      </c>
      <c r="P44" s="51" t="n">
        <v>5087.28</v>
      </c>
      <c r="Q44" s="53" t="n">
        <v>13.98</v>
      </c>
      <c r="R44" s="51" t="n">
        <f aca="false">P44/3600</f>
        <v>1.41313333333333</v>
      </c>
      <c r="S44" s="52"/>
      <c r="T44" s="51" t="n">
        <v>1992.5464</v>
      </c>
      <c r="U44" s="51" t="n">
        <v>37.2692</v>
      </c>
      <c r="V44" s="51" t="n">
        <v>40.7636</v>
      </c>
      <c r="W44" s="51" t="n">
        <v>41.7999</v>
      </c>
      <c r="X44" s="51" t="n">
        <v>5075.06</v>
      </c>
      <c r="Y44" s="53" t="n">
        <v>15.07</v>
      </c>
      <c r="Z44" s="51" t="n">
        <f aca="false">X44/3600</f>
        <v>1.40973888888889</v>
      </c>
      <c r="AA44" s="116"/>
      <c r="AB44" s="52"/>
      <c r="AC44" s="52"/>
      <c r="AE44" s="38" t="n">
        <f aca="false">Q44/100</f>
        <v>0.1398</v>
      </c>
      <c r="AF44" s="38" t="n">
        <f aca="false">R44/100</f>
        <v>0.0141313333333333</v>
      </c>
      <c r="AG44" s="38" t="n">
        <f aca="false">Y44/100</f>
        <v>0.1507</v>
      </c>
      <c r="AH44" s="38" t="n">
        <f aca="false">Z44/100</f>
        <v>0.0140973888888889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2" t="n">
        <f aca="false">L45</f>
        <v>943.9488</v>
      </c>
      <c r="E45" s="62" t="n">
        <f aca="false">N45</f>
        <v>38.7378</v>
      </c>
      <c r="F45" s="62" t="n">
        <f aca="false">L45</f>
        <v>943.9488</v>
      </c>
      <c r="G45" s="62" t="n">
        <f aca="false">O45</f>
        <v>39.6102</v>
      </c>
      <c r="H45" s="62" t="n">
        <f aca="false">T45</f>
        <v>944.7592</v>
      </c>
      <c r="I45" s="62" t="n">
        <f aca="false">V45</f>
        <v>38.6454</v>
      </c>
      <c r="J45" s="62" t="n">
        <f aca="false">T45</f>
        <v>944.7592</v>
      </c>
      <c r="K45" s="62" t="n">
        <f aca="false">W45</f>
        <v>39.5242</v>
      </c>
      <c r="L45" s="51" t="n">
        <v>943.9488</v>
      </c>
      <c r="M45" s="51" t="n">
        <v>34.3214</v>
      </c>
      <c r="N45" s="51" t="n">
        <v>38.7378</v>
      </c>
      <c r="O45" s="51" t="n">
        <v>39.6102</v>
      </c>
      <c r="P45" s="51" t="n">
        <v>4474.99</v>
      </c>
      <c r="Q45" s="53" t="n">
        <v>11.56</v>
      </c>
      <c r="R45" s="51" t="n">
        <f aca="false">P45/3600</f>
        <v>1.24305277777778</v>
      </c>
      <c r="S45" s="52"/>
      <c r="T45" s="51" t="n">
        <v>944.7592</v>
      </c>
      <c r="U45" s="51" t="n">
        <v>34.3231</v>
      </c>
      <c r="V45" s="51" t="n">
        <v>38.6454</v>
      </c>
      <c r="W45" s="51" t="n">
        <v>39.5242</v>
      </c>
      <c r="X45" s="51" t="n">
        <v>4538.42</v>
      </c>
      <c r="Y45" s="53" t="n">
        <v>12.5</v>
      </c>
      <c r="Z45" s="51" t="n">
        <f aca="false">X45/3600</f>
        <v>1.26067222222222</v>
      </c>
      <c r="AA45" s="116"/>
      <c r="AB45" s="52"/>
      <c r="AC45" s="52"/>
      <c r="AE45" s="38" t="n">
        <f aca="false">Q45/100</f>
        <v>0.1156</v>
      </c>
      <c r="AF45" s="38" t="n">
        <f aca="false">R45/100</f>
        <v>0.0124305277777778</v>
      </c>
      <c r="AG45" s="38" t="n">
        <f aca="false">Y45/100</f>
        <v>0.125</v>
      </c>
      <c r="AH45" s="38" t="n">
        <f aca="false">Z45/100</f>
        <v>0.0126067222222222</v>
      </c>
    </row>
    <row r="46" customFormat="false" ht="12" hidden="false" customHeight="false" outlineLevel="0" collapsed="false">
      <c r="A46" s="55"/>
      <c r="B46" s="56"/>
      <c r="C46" s="56" t="n">
        <v>37</v>
      </c>
      <c r="D46" s="63" t="n">
        <f aca="false">L46</f>
        <v>465.2144</v>
      </c>
      <c r="E46" s="63" t="n">
        <f aca="false">N46</f>
        <v>36.4106</v>
      </c>
      <c r="F46" s="63" t="n">
        <f aca="false">L46</f>
        <v>465.2144</v>
      </c>
      <c r="G46" s="63" t="n">
        <f aca="false">O46</f>
        <v>37.1866</v>
      </c>
      <c r="H46" s="63" t="n">
        <f aca="false">T46</f>
        <v>465.2256</v>
      </c>
      <c r="I46" s="63" t="n">
        <f aca="false">V46</f>
        <v>36.41</v>
      </c>
      <c r="J46" s="63" t="n">
        <f aca="false">T46</f>
        <v>465.2256</v>
      </c>
      <c r="K46" s="63" t="n">
        <f aca="false">W46</f>
        <v>37.1637</v>
      </c>
      <c r="L46" s="58" t="n">
        <v>465.2144</v>
      </c>
      <c r="M46" s="58" t="n">
        <v>31.4352</v>
      </c>
      <c r="N46" s="58" t="n">
        <v>36.4106</v>
      </c>
      <c r="O46" s="58" t="n">
        <v>37.1866</v>
      </c>
      <c r="P46" s="58" t="n">
        <v>4191.72</v>
      </c>
      <c r="Q46" s="58" t="n">
        <v>9.37</v>
      </c>
      <c r="R46" s="58" t="n">
        <f aca="false">P46/3600</f>
        <v>1.16436666666667</v>
      </c>
      <c r="S46" s="56"/>
      <c r="T46" s="58" t="n">
        <v>465.2256</v>
      </c>
      <c r="U46" s="58" t="n">
        <v>31.4384</v>
      </c>
      <c r="V46" s="58" t="n">
        <v>36.41</v>
      </c>
      <c r="W46" s="58" t="n">
        <v>37.1637</v>
      </c>
      <c r="X46" s="58" t="n">
        <v>4183.88</v>
      </c>
      <c r="Y46" s="58" t="n">
        <v>9.83</v>
      </c>
      <c r="Z46" s="58" t="n">
        <f aca="false">X46/3600</f>
        <v>1.16218888888889</v>
      </c>
      <c r="AA46" s="117"/>
      <c r="AB46" s="56"/>
      <c r="AC46" s="56"/>
      <c r="AE46" s="38" t="n">
        <f aca="false">Q46/100</f>
        <v>0.0937</v>
      </c>
      <c r="AF46" s="38" t="n">
        <f aca="false">R46/100</f>
        <v>0.0116436666666667</v>
      </c>
      <c r="AG46" s="38" t="n">
        <f aca="false">Y46/100</f>
        <v>0.0983</v>
      </c>
      <c r="AH46" s="38" t="n">
        <f aca="false">Z46/100</f>
        <v>0.0116218888888889</v>
      </c>
    </row>
    <row r="47" customFormat="false" ht="11.25" hidden="false" customHeight="false" outlineLevel="0" collapsed="false">
      <c r="A47" s="55"/>
      <c r="B47" s="49" t="s">
        <v>67</v>
      </c>
      <c r="C47" s="49" t="n">
        <v>22</v>
      </c>
      <c r="D47" s="60" t="n">
        <f aca="false">L47</f>
        <v>9646.4168</v>
      </c>
      <c r="E47" s="60" t="n">
        <f aca="false">N47</f>
        <v>40.7805</v>
      </c>
      <c r="F47" s="60" t="n">
        <f aca="false">L47</f>
        <v>9646.4168</v>
      </c>
      <c r="G47" s="60" t="n">
        <f aca="false">O47</f>
        <v>41.6585</v>
      </c>
      <c r="H47" s="60" t="n">
        <f aca="false">T47</f>
        <v>9652.524</v>
      </c>
      <c r="I47" s="60" t="n">
        <f aca="false">V47</f>
        <v>40.7652</v>
      </c>
      <c r="J47" s="60" t="n">
        <f aca="false">T47</f>
        <v>9652.524</v>
      </c>
      <c r="K47" s="60" t="n">
        <f aca="false">W47</f>
        <v>41.6301</v>
      </c>
      <c r="L47" s="59" t="n">
        <v>9646.4168</v>
      </c>
      <c r="M47" s="59" t="n">
        <v>38.2057</v>
      </c>
      <c r="N47" s="59" t="n">
        <v>40.7805</v>
      </c>
      <c r="O47" s="59" t="n">
        <v>41.6585</v>
      </c>
      <c r="P47" s="59" t="n">
        <v>6918.93</v>
      </c>
      <c r="Q47" s="53" t="n">
        <v>20.62</v>
      </c>
      <c r="R47" s="59" t="n">
        <f aca="false">P47/3600</f>
        <v>1.921925</v>
      </c>
      <c r="S47" s="61"/>
      <c r="T47" s="59" t="n">
        <v>9652.524</v>
      </c>
      <c r="U47" s="59" t="n">
        <v>38.2019</v>
      </c>
      <c r="V47" s="59" t="n">
        <v>40.7652</v>
      </c>
      <c r="W47" s="59" t="n">
        <v>41.6301</v>
      </c>
      <c r="X47" s="59" t="n">
        <v>6940.95</v>
      </c>
      <c r="Y47" s="53" t="n">
        <v>20.49</v>
      </c>
      <c r="Z47" s="59" t="n">
        <f aca="false">X47/3600</f>
        <v>1.92804166666667</v>
      </c>
      <c r="AA47" s="115" t="str">
        <f aca="false">IFERROR(RBJM($L47:$M50,T47:U50),"")</f>
        <v/>
      </c>
      <c r="AB47" s="54" t="str">
        <f aca="false">IFERROR(RBJM($D47:$E50,H47:I50),"")</f>
        <v/>
      </c>
      <c r="AC47" s="54" t="str">
        <f aca="false">IFERROR(RBJM($F47:$G50,J47:K50),"")</f>
        <v/>
      </c>
      <c r="AE47" s="38" t="n">
        <f aca="false">Q47/100</f>
        <v>0.2062</v>
      </c>
      <c r="AF47" s="38" t="n">
        <f aca="false">R47/100</f>
        <v>0.01921925</v>
      </c>
      <c r="AG47" s="38" t="n">
        <f aca="false">Y47/100</f>
        <v>0.2049</v>
      </c>
      <c r="AH47" s="38" t="n">
        <f aca="false">Z47/100</f>
        <v>0.0192804166666667</v>
      </c>
    </row>
    <row r="48" customFormat="false" ht="11.25" hidden="false" customHeight="false" outlineLevel="0" collapsed="false">
      <c r="A48" s="55"/>
      <c r="B48" s="55" t="s">
        <v>68</v>
      </c>
      <c r="C48" s="55" t="n">
        <v>27</v>
      </c>
      <c r="D48" s="62" t="n">
        <f aca="false">L48</f>
        <v>3851.836</v>
      </c>
      <c r="E48" s="62" t="n">
        <f aca="false">N48</f>
        <v>38.0398</v>
      </c>
      <c r="F48" s="62" t="n">
        <f aca="false">L48</f>
        <v>3851.836</v>
      </c>
      <c r="G48" s="62" t="n">
        <f aca="false">O48</f>
        <v>38.821</v>
      </c>
      <c r="H48" s="62" t="n">
        <f aca="false">T48</f>
        <v>3855.1656</v>
      </c>
      <c r="I48" s="62" t="n">
        <f aca="false">V48</f>
        <v>38.0083</v>
      </c>
      <c r="J48" s="62" t="n">
        <f aca="false">T48</f>
        <v>3855.1656</v>
      </c>
      <c r="K48" s="62" t="n">
        <f aca="false">W48</f>
        <v>38.7762</v>
      </c>
      <c r="L48" s="51" t="n">
        <v>3851.836</v>
      </c>
      <c r="M48" s="51" t="n">
        <v>34.2648</v>
      </c>
      <c r="N48" s="51" t="n">
        <v>38.0398</v>
      </c>
      <c r="O48" s="51" t="n">
        <v>38.821</v>
      </c>
      <c r="P48" s="51" t="n">
        <v>5143.89</v>
      </c>
      <c r="Q48" s="53" t="n">
        <v>14.87</v>
      </c>
      <c r="R48" s="51" t="n">
        <f aca="false">P48/3600</f>
        <v>1.42885833333333</v>
      </c>
      <c r="S48" s="52"/>
      <c r="T48" s="51" t="n">
        <v>3855.1656</v>
      </c>
      <c r="U48" s="51" t="n">
        <v>34.2642</v>
      </c>
      <c r="V48" s="51" t="n">
        <v>38.0083</v>
      </c>
      <c r="W48" s="51" t="n">
        <v>38.7762</v>
      </c>
      <c r="X48" s="51" t="n">
        <v>5141.24</v>
      </c>
      <c r="Y48" s="53" t="n">
        <v>13.83</v>
      </c>
      <c r="Z48" s="51" t="n">
        <f aca="false">X48/3600</f>
        <v>1.42812222222222</v>
      </c>
      <c r="AA48" s="116"/>
      <c r="AB48" s="52"/>
      <c r="AC48" s="52"/>
      <c r="AE48" s="38" t="n">
        <f aca="false">Q48/100</f>
        <v>0.1487</v>
      </c>
      <c r="AF48" s="38" t="n">
        <f aca="false">R48/100</f>
        <v>0.0142885833333333</v>
      </c>
      <c r="AG48" s="38" t="n">
        <f aca="false">Y48/100</f>
        <v>0.1383</v>
      </c>
      <c r="AH48" s="38" t="n">
        <f aca="false">Z48/100</f>
        <v>0.0142812222222222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2" t="n">
        <f aca="false">L49</f>
        <v>1621.3008</v>
      </c>
      <c r="E49" s="62" t="n">
        <f aca="false">N49</f>
        <v>35.7613</v>
      </c>
      <c r="F49" s="62" t="n">
        <f aca="false">L49</f>
        <v>1621.3008</v>
      </c>
      <c r="G49" s="62" t="n">
        <f aca="false">O49</f>
        <v>36.4836</v>
      </c>
      <c r="H49" s="62" t="n">
        <f aca="false">T49</f>
        <v>1621.0728</v>
      </c>
      <c r="I49" s="62" t="n">
        <f aca="false">V49</f>
        <v>35.6936</v>
      </c>
      <c r="J49" s="62" t="n">
        <f aca="false">T49</f>
        <v>1621.0728</v>
      </c>
      <c r="K49" s="62" t="n">
        <f aca="false">W49</f>
        <v>36.4217</v>
      </c>
      <c r="L49" s="51" t="n">
        <v>1621.3008</v>
      </c>
      <c r="M49" s="51" t="n">
        <v>30.9229</v>
      </c>
      <c r="N49" s="51" t="n">
        <v>35.7613</v>
      </c>
      <c r="O49" s="51" t="n">
        <v>36.4836</v>
      </c>
      <c r="P49" s="51" t="n">
        <v>4190.93</v>
      </c>
      <c r="Q49" s="53" t="n">
        <v>11.72</v>
      </c>
      <c r="R49" s="51" t="n">
        <f aca="false">P49/3600</f>
        <v>1.16414722222222</v>
      </c>
      <c r="S49" s="52"/>
      <c r="T49" s="51" t="n">
        <v>1621.0728</v>
      </c>
      <c r="U49" s="51" t="n">
        <v>30.9214</v>
      </c>
      <c r="V49" s="51" t="n">
        <v>35.6936</v>
      </c>
      <c r="W49" s="51" t="n">
        <v>36.4217</v>
      </c>
      <c r="X49" s="51" t="n">
        <v>4240.61</v>
      </c>
      <c r="Y49" s="53" t="n">
        <v>11.39</v>
      </c>
      <c r="Z49" s="51" t="n">
        <f aca="false">X49/3600</f>
        <v>1.17794722222222</v>
      </c>
      <c r="AA49" s="116"/>
      <c r="AB49" s="52"/>
      <c r="AC49" s="52"/>
      <c r="AE49" s="38" t="n">
        <f aca="false">Q49/100</f>
        <v>0.1172</v>
      </c>
      <c r="AF49" s="38" t="n">
        <f aca="false">R49/100</f>
        <v>0.0116414722222222</v>
      </c>
      <c r="AG49" s="38" t="n">
        <f aca="false">Y49/100</f>
        <v>0.1139</v>
      </c>
      <c r="AH49" s="38" t="n">
        <f aca="false">Z49/100</f>
        <v>0.0117794722222222</v>
      </c>
    </row>
    <row r="50" customFormat="false" ht="12" hidden="false" customHeight="false" outlineLevel="0" collapsed="false">
      <c r="A50" s="55"/>
      <c r="B50" s="56"/>
      <c r="C50" s="56" t="n">
        <v>37</v>
      </c>
      <c r="D50" s="63" t="n">
        <f aca="false">L50</f>
        <v>661.7368</v>
      </c>
      <c r="E50" s="63" t="n">
        <f aca="false">N50</f>
        <v>33.6899</v>
      </c>
      <c r="F50" s="63" t="n">
        <f aca="false">L50</f>
        <v>661.7368</v>
      </c>
      <c r="G50" s="63" t="n">
        <f aca="false">O50</f>
        <v>34.3937</v>
      </c>
      <c r="H50" s="63" t="n">
        <f aca="false">T50</f>
        <v>661.6472</v>
      </c>
      <c r="I50" s="63" t="n">
        <f aca="false">V50</f>
        <v>33.6432</v>
      </c>
      <c r="J50" s="63" t="n">
        <f aca="false">T50</f>
        <v>661.6472</v>
      </c>
      <c r="K50" s="63" t="n">
        <f aca="false">W50</f>
        <v>34.3018</v>
      </c>
      <c r="L50" s="58" t="n">
        <v>661.7368</v>
      </c>
      <c r="M50" s="58" t="n">
        <v>27.7416</v>
      </c>
      <c r="N50" s="58" t="n">
        <v>33.6899</v>
      </c>
      <c r="O50" s="58" t="n">
        <v>34.3937</v>
      </c>
      <c r="P50" s="58" t="n">
        <v>3796.67</v>
      </c>
      <c r="Q50" s="58" t="n">
        <v>8.78</v>
      </c>
      <c r="R50" s="58" t="n">
        <f aca="false">P50/3600</f>
        <v>1.05463055555556</v>
      </c>
      <c r="S50" s="56"/>
      <c r="T50" s="58" t="n">
        <v>661.6472</v>
      </c>
      <c r="U50" s="58" t="n">
        <v>27.7304</v>
      </c>
      <c r="V50" s="58" t="n">
        <v>33.6432</v>
      </c>
      <c r="W50" s="58" t="n">
        <v>34.3018</v>
      </c>
      <c r="X50" s="58" t="n">
        <v>3685.48</v>
      </c>
      <c r="Y50" s="58" t="n">
        <v>8.09</v>
      </c>
      <c r="Z50" s="58" t="n">
        <f aca="false">X50/3600</f>
        <v>1.02374444444444</v>
      </c>
      <c r="AA50" s="117"/>
      <c r="AB50" s="56"/>
      <c r="AC50" s="56"/>
      <c r="AE50" s="38" t="n">
        <f aca="false">Q50/100</f>
        <v>0.0878</v>
      </c>
      <c r="AF50" s="38" t="n">
        <f aca="false">R50/100</f>
        <v>0.0105463055555556</v>
      </c>
      <c r="AG50" s="38" t="n">
        <f aca="false">Y50/100</f>
        <v>0.0809</v>
      </c>
      <c r="AH50" s="38" t="n">
        <f aca="false">Z50/100</f>
        <v>0.0102374444444444</v>
      </c>
    </row>
    <row r="51" customFormat="false" ht="11.25" hidden="false" customHeight="false" outlineLevel="0" collapsed="false">
      <c r="A51" s="55"/>
      <c r="B51" s="49" t="s">
        <v>69</v>
      </c>
      <c r="C51" s="49" t="n">
        <v>22</v>
      </c>
      <c r="D51" s="60" t="n">
        <f aca="false">L51</f>
        <v>6101.8808</v>
      </c>
      <c r="E51" s="60" t="n">
        <f aca="false">N51</f>
        <v>41.3035</v>
      </c>
      <c r="F51" s="60" t="n">
        <f aca="false">L51</f>
        <v>6101.8808</v>
      </c>
      <c r="G51" s="60" t="n">
        <f aca="false">O51</f>
        <v>42.6398</v>
      </c>
      <c r="H51" s="60" t="n">
        <f aca="false">T51</f>
        <v>6113.4952</v>
      </c>
      <c r="I51" s="60" t="n">
        <f aca="false">V51</f>
        <v>41.2822</v>
      </c>
      <c r="J51" s="60" t="n">
        <f aca="false">T51</f>
        <v>6113.4952</v>
      </c>
      <c r="K51" s="60" t="n">
        <f aca="false">W51</f>
        <v>42.6101</v>
      </c>
      <c r="L51" s="59" t="n">
        <v>6101.8808</v>
      </c>
      <c r="M51" s="59" t="n">
        <v>40.0667</v>
      </c>
      <c r="N51" s="59" t="n">
        <v>41.3035</v>
      </c>
      <c r="O51" s="59" t="n">
        <v>42.6398</v>
      </c>
      <c r="P51" s="59" t="n">
        <v>4603.46</v>
      </c>
      <c r="Q51" s="53" t="n">
        <v>13.72</v>
      </c>
      <c r="R51" s="59" t="n">
        <f aca="false">P51/3600</f>
        <v>1.27873888888889</v>
      </c>
      <c r="S51" s="61"/>
      <c r="T51" s="59" t="n">
        <v>6113.4952</v>
      </c>
      <c r="U51" s="59" t="n">
        <v>40.0666</v>
      </c>
      <c r="V51" s="59" t="n">
        <v>41.2822</v>
      </c>
      <c r="W51" s="59" t="n">
        <v>42.6101</v>
      </c>
      <c r="X51" s="59" t="n">
        <v>4588.4</v>
      </c>
      <c r="Y51" s="53" t="n">
        <v>13.43</v>
      </c>
      <c r="Z51" s="59" t="n">
        <f aca="false">X51/3600</f>
        <v>1.27455555555556</v>
      </c>
      <c r="AA51" s="115" t="str">
        <f aca="false">IFERROR(RBJM($L51:$M54,T51:U54),"")</f>
        <v/>
      </c>
      <c r="AB51" s="54" t="str">
        <f aca="false">IFERROR(RBJM($D51:$E54,H51:I54),"")</f>
        <v/>
      </c>
      <c r="AC51" s="54" t="str">
        <f aca="false">IFERROR(RBJM($F51:$G54,J51:K54),"")</f>
        <v/>
      </c>
      <c r="AE51" s="38" t="n">
        <f aca="false">Q51/100</f>
        <v>0.1372</v>
      </c>
      <c r="AF51" s="38" t="n">
        <f aca="false">R51/100</f>
        <v>0.0127873888888889</v>
      </c>
      <c r="AG51" s="38" t="n">
        <f aca="false">Y51/100</f>
        <v>0.1343</v>
      </c>
      <c r="AH51" s="38" t="n">
        <f aca="false">Z51/100</f>
        <v>0.0127455555555556</v>
      </c>
    </row>
    <row r="52" customFormat="false" ht="11.25" hidden="false" customHeight="false" outlineLevel="0" collapsed="false">
      <c r="A52" s="55"/>
      <c r="B52" s="55" t="s">
        <v>70</v>
      </c>
      <c r="C52" s="55" t="n">
        <v>27</v>
      </c>
      <c r="D52" s="62" t="n">
        <f aca="false">L52</f>
        <v>2420.1632</v>
      </c>
      <c r="E52" s="62" t="n">
        <f aca="false">N52</f>
        <v>38.5913</v>
      </c>
      <c r="F52" s="62" t="n">
        <f aca="false">L52</f>
        <v>2420.1632</v>
      </c>
      <c r="G52" s="62" t="n">
        <f aca="false">O52</f>
        <v>40.1498</v>
      </c>
      <c r="H52" s="62" t="n">
        <f aca="false">T52</f>
        <v>2424.3008</v>
      </c>
      <c r="I52" s="62" t="n">
        <f aca="false">V52</f>
        <v>38.5232</v>
      </c>
      <c r="J52" s="62" t="n">
        <f aca="false">T52</f>
        <v>2424.3008</v>
      </c>
      <c r="K52" s="62" t="n">
        <f aca="false">W52</f>
        <v>40.0981</v>
      </c>
      <c r="L52" s="51" t="n">
        <v>2420.1632</v>
      </c>
      <c r="M52" s="51" t="n">
        <v>36.2276</v>
      </c>
      <c r="N52" s="51" t="n">
        <v>38.5913</v>
      </c>
      <c r="O52" s="51" t="n">
        <v>40.1498</v>
      </c>
      <c r="P52" s="51" t="n">
        <v>3661.99</v>
      </c>
      <c r="Q52" s="53" t="n">
        <v>11.27</v>
      </c>
      <c r="R52" s="51" t="n">
        <f aca="false">P52/3600</f>
        <v>1.01721944444444</v>
      </c>
      <c r="S52" s="52"/>
      <c r="T52" s="51" t="n">
        <v>2424.3008</v>
      </c>
      <c r="U52" s="51" t="n">
        <v>36.2288</v>
      </c>
      <c r="V52" s="51" t="n">
        <v>38.5232</v>
      </c>
      <c r="W52" s="51" t="n">
        <v>40.0981</v>
      </c>
      <c r="X52" s="51" t="n">
        <v>3621.72</v>
      </c>
      <c r="Y52" s="53" t="n">
        <v>10.31</v>
      </c>
      <c r="Z52" s="51" t="n">
        <f aca="false">X52/3600</f>
        <v>1.00603333333333</v>
      </c>
      <c r="AA52" s="116"/>
      <c r="AB52" s="52"/>
      <c r="AC52" s="52"/>
      <c r="AE52" s="38" t="n">
        <f aca="false">Q52/100</f>
        <v>0.1127</v>
      </c>
      <c r="AF52" s="38" t="n">
        <f aca="false">R52/100</f>
        <v>0.0101721944444444</v>
      </c>
      <c r="AG52" s="38" t="n">
        <f aca="false">Y52/100</f>
        <v>0.1031</v>
      </c>
      <c r="AH52" s="38" t="n">
        <f aca="false">Z52/100</f>
        <v>0.0100603333333333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2" t="n">
        <f aca="false">L53</f>
        <v>1050.0032</v>
      </c>
      <c r="E53" s="62" t="n">
        <f aca="false">N53</f>
        <v>36.3623</v>
      </c>
      <c r="F53" s="62" t="n">
        <f aca="false">L53</f>
        <v>1050.0032</v>
      </c>
      <c r="G53" s="62" t="n">
        <f aca="false">O53</f>
        <v>37.9738</v>
      </c>
      <c r="H53" s="62" t="n">
        <f aca="false">T53</f>
        <v>1050.4808</v>
      </c>
      <c r="I53" s="62" t="n">
        <f aca="false">V53</f>
        <v>36.2592</v>
      </c>
      <c r="J53" s="62" t="n">
        <f aca="false">T53</f>
        <v>1050.4808</v>
      </c>
      <c r="K53" s="62" t="n">
        <f aca="false">W53</f>
        <v>37.8969</v>
      </c>
      <c r="L53" s="51" t="n">
        <v>1050.0032</v>
      </c>
      <c r="M53" s="51" t="n">
        <v>33.0344</v>
      </c>
      <c r="N53" s="51" t="n">
        <v>36.3623</v>
      </c>
      <c r="O53" s="51" t="n">
        <v>37.9738</v>
      </c>
      <c r="P53" s="51" t="n">
        <v>2990.63</v>
      </c>
      <c r="Q53" s="53" t="n">
        <v>8.58</v>
      </c>
      <c r="R53" s="51" t="n">
        <f aca="false">P53/3600</f>
        <v>0.830730555555556</v>
      </c>
      <c r="S53" s="52"/>
      <c r="T53" s="51" t="n">
        <v>1050.4808</v>
      </c>
      <c r="U53" s="51" t="n">
        <v>33.0313</v>
      </c>
      <c r="V53" s="51" t="n">
        <v>36.2592</v>
      </c>
      <c r="W53" s="51" t="n">
        <v>37.8969</v>
      </c>
      <c r="X53" s="51" t="n">
        <v>2945.1</v>
      </c>
      <c r="Y53" s="53" t="n">
        <v>8.11</v>
      </c>
      <c r="Z53" s="51" t="n">
        <f aca="false">X53/3600</f>
        <v>0.818083333333333</v>
      </c>
      <c r="AA53" s="116"/>
      <c r="AB53" s="52"/>
      <c r="AC53" s="52"/>
      <c r="AE53" s="38" t="n">
        <f aca="false">Q53/100</f>
        <v>0.0858</v>
      </c>
      <c r="AF53" s="38" t="n">
        <f aca="false">R53/100</f>
        <v>0.00830730555555556</v>
      </c>
      <c r="AG53" s="38" t="n">
        <f aca="false">Y53/100</f>
        <v>0.0811</v>
      </c>
      <c r="AH53" s="38" t="n">
        <f aca="false">Z53/100</f>
        <v>0.00818083333333333</v>
      </c>
    </row>
    <row r="54" customFormat="false" ht="12" hidden="false" customHeight="false" outlineLevel="0" collapsed="false">
      <c r="A54" s="56"/>
      <c r="B54" s="56"/>
      <c r="C54" s="56" t="n">
        <v>37</v>
      </c>
      <c r="D54" s="63" t="n">
        <f aca="false">L54</f>
        <v>459.8248</v>
      </c>
      <c r="E54" s="63" t="n">
        <f aca="false">N54</f>
        <v>34.3601</v>
      </c>
      <c r="F54" s="63" t="n">
        <f aca="false">L54</f>
        <v>459.8248</v>
      </c>
      <c r="G54" s="63" t="n">
        <f aca="false">O54</f>
        <v>35.7895</v>
      </c>
      <c r="H54" s="63" t="n">
        <f aca="false">T54</f>
        <v>460.7624</v>
      </c>
      <c r="I54" s="63" t="n">
        <f aca="false">V54</f>
        <v>34.2547</v>
      </c>
      <c r="J54" s="63" t="n">
        <f aca="false">T54</f>
        <v>460.7624</v>
      </c>
      <c r="K54" s="63" t="n">
        <f aca="false">W54</f>
        <v>35.6737</v>
      </c>
      <c r="L54" s="58" t="n">
        <v>459.8248</v>
      </c>
      <c r="M54" s="58" t="n">
        <v>30.1626</v>
      </c>
      <c r="N54" s="58" t="n">
        <v>34.3601</v>
      </c>
      <c r="O54" s="58" t="n">
        <v>35.7895</v>
      </c>
      <c r="P54" s="58" t="n">
        <v>2594.58</v>
      </c>
      <c r="Q54" s="58" t="n">
        <v>6.45</v>
      </c>
      <c r="R54" s="58" t="n">
        <f aca="false">P54/3600</f>
        <v>0.720716666666667</v>
      </c>
      <c r="S54" s="56"/>
      <c r="T54" s="58" t="n">
        <v>460.7624</v>
      </c>
      <c r="U54" s="58" t="n">
        <v>30.1685</v>
      </c>
      <c r="V54" s="58" t="n">
        <v>34.2547</v>
      </c>
      <c r="W54" s="58" t="n">
        <v>35.6737</v>
      </c>
      <c r="X54" s="58" t="n">
        <v>2650.71</v>
      </c>
      <c r="Y54" s="58" t="n">
        <v>6.05</v>
      </c>
      <c r="Z54" s="58" t="n">
        <f aca="false">X54/3600</f>
        <v>0.736308333333333</v>
      </c>
      <c r="AA54" s="117"/>
      <c r="AB54" s="56"/>
      <c r="AC54" s="56"/>
      <c r="AE54" s="38" t="n">
        <f aca="false">Q54/100</f>
        <v>0.0645</v>
      </c>
      <c r="AF54" s="38" t="n">
        <f aca="false">R54/100</f>
        <v>0.00720716666666667</v>
      </c>
      <c r="AG54" s="38" t="n">
        <f aca="false">Y54/100</f>
        <v>0.0605</v>
      </c>
      <c r="AH54" s="38" t="n">
        <f aca="false">Z54/100</f>
        <v>0.00736308333333333</v>
      </c>
    </row>
    <row r="55" customFormat="false" ht="11.25" hidden="false" customHeight="false" outlineLevel="0" collapsed="false">
      <c r="A55" s="49" t="s">
        <v>8</v>
      </c>
      <c r="B55" s="49" t="s">
        <v>71</v>
      </c>
      <c r="C55" s="49" t="n">
        <v>22</v>
      </c>
      <c r="D55" s="60" t="n">
        <f aca="false">L55</f>
        <v>1804.992</v>
      </c>
      <c r="E55" s="60" t="n">
        <f aca="false">N55</f>
        <v>43.4143</v>
      </c>
      <c r="F55" s="60" t="n">
        <f aca="false">L55</f>
        <v>1804.992</v>
      </c>
      <c r="G55" s="60" t="n">
        <f aca="false">O55</f>
        <v>42.8601</v>
      </c>
      <c r="H55" s="60" t="n">
        <f aca="false">T55</f>
        <v>1810.3712</v>
      </c>
      <c r="I55" s="60" t="n">
        <f aca="false">V55</f>
        <v>43.3373</v>
      </c>
      <c r="J55" s="60" t="n">
        <f aca="false">T55</f>
        <v>1810.3712</v>
      </c>
      <c r="K55" s="60" t="n">
        <f aca="false">W55</f>
        <v>42.7766</v>
      </c>
      <c r="L55" s="59" t="n">
        <v>1804.992</v>
      </c>
      <c r="M55" s="59" t="n">
        <v>41.0056</v>
      </c>
      <c r="N55" s="59" t="n">
        <v>43.4143</v>
      </c>
      <c r="O55" s="59" t="n">
        <v>42.8601</v>
      </c>
      <c r="P55" s="59" t="n">
        <v>1444.26</v>
      </c>
      <c r="Q55" s="53" t="n">
        <v>4.23</v>
      </c>
      <c r="R55" s="59" t="n">
        <f aca="false">P55/3600</f>
        <v>0.401183333333333</v>
      </c>
      <c r="S55" s="61"/>
      <c r="T55" s="59" t="n">
        <v>1810.3712</v>
      </c>
      <c r="U55" s="59" t="n">
        <v>41.0048</v>
      </c>
      <c r="V55" s="59" t="n">
        <v>43.3373</v>
      </c>
      <c r="W55" s="59" t="n">
        <v>42.7766</v>
      </c>
      <c r="X55" s="59" t="n">
        <v>1511.96</v>
      </c>
      <c r="Y55" s="53" t="n">
        <v>3.98</v>
      </c>
      <c r="Z55" s="59" t="n">
        <f aca="false">X55/3600</f>
        <v>0.419988888888889</v>
      </c>
      <c r="AA55" s="115" t="str">
        <f aca="false">IFERROR(RBJM($L55:$M58,T55:U58),"")</f>
        <v/>
      </c>
      <c r="AB55" s="54" t="str">
        <f aca="false">IFERROR(RBJM($D55:$E58,H55:I58),"")</f>
        <v/>
      </c>
      <c r="AC55" s="54" t="str">
        <f aca="false">IFERROR(RBJM($F55:$G58,J55:K58),"")</f>
        <v/>
      </c>
      <c r="AE55" s="38" t="n">
        <f aca="false">Q55/100</f>
        <v>0.0423</v>
      </c>
      <c r="AF55" s="38" t="n">
        <f aca="false">R55/100</f>
        <v>0.00401183333333333</v>
      </c>
      <c r="AG55" s="38" t="n">
        <f aca="false">Y55/100</f>
        <v>0.0398</v>
      </c>
      <c r="AH55" s="38" t="n">
        <f aca="false">Z55/100</f>
        <v>0.00419988888888889</v>
      </c>
    </row>
    <row r="56" customFormat="false" ht="11.25" hidden="false" customHeight="false" outlineLevel="0" collapsed="false">
      <c r="A56" s="55" t="s">
        <v>72</v>
      </c>
      <c r="B56" s="55" t="s">
        <v>73</v>
      </c>
      <c r="C56" s="55" t="n">
        <v>27</v>
      </c>
      <c r="D56" s="62" t="n">
        <f aca="false">L56</f>
        <v>892.52</v>
      </c>
      <c r="E56" s="62" t="n">
        <f aca="false">N56</f>
        <v>40.5733</v>
      </c>
      <c r="F56" s="62" t="n">
        <f aca="false">L56</f>
        <v>892.52</v>
      </c>
      <c r="G56" s="62" t="n">
        <f aca="false">O56</f>
        <v>39.5563</v>
      </c>
      <c r="H56" s="62" t="n">
        <f aca="false">T56</f>
        <v>894.816</v>
      </c>
      <c r="I56" s="62" t="n">
        <f aca="false">V56</f>
        <v>40.3879</v>
      </c>
      <c r="J56" s="62" t="n">
        <f aca="false">T56</f>
        <v>894.816</v>
      </c>
      <c r="K56" s="62" t="n">
        <f aca="false">W56</f>
        <v>39.4499</v>
      </c>
      <c r="L56" s="51" t="n">
        <v>892.52</v>
      </c>
      <c r="M56" s="51" t="n">
        <v>37.0542</v>
      </c>
      <c r="N56" s="51" t="n">
        <v>40.5733</v>
      </c>
      <c r="O56" s="51" t="n">
        <v>39.5563</v>
      </c>
      <c r="P56" s="51" t="n">
        <v>1200.48</v>
      </c>
      <c r="Q56" s="53" t="n">
        <v>3.43</v>
      </c>
      <c r="R56" s="51" t="n">
        <f aca="false">P56/3600</f>
        <v>0.333466666666667</v>
      </c>
      <c r="S56" s="52"/>
      <c r="T56" s="51" t="n">
        <v>894.816</v>
      </c>
      <c r="U56" s="51" t="n">
        <v>37.0484</v>
      </c>
      <c r="V56" s="51" t="n">
        <v>40.3879</v>
      </c>
      <c r="W56" s="51" t="n">
        <v>39.4499</v>
      </c>
      <c r="X56" s="51" t="n">
        <v>1249.39</v>
      </c>
      <c r="Y56" s="53" t="n">
        <v>3.25</v>
      </c>
      <c r="Z56" s="51" t="n">
        <f aca="false">X56/3600</f>
        <v>0.347052777777778</v>
      </c>
      <c r="AA56" s="116"/>
      <c r="AB56" s="52"/>
      <c r="AC56" s="52"/>
      <c r="AE56" s="38" t="n">
        <f aca="false">Q56/100</f>
        <v>0.0343</v>
      </c>
      <c r="AF56" s="38" t="n">
        <f aca="false">R56/100</f>
        <v>0.00333466666666667</v>
      </c>
      <c r="AG56" s="38" t="n">
        <f aca="false">Y56/100</f>
        <v>0.0325</v>
      </c>
      <c r="AH56" s="38" t="n">
        <f aca="false">Z56/100</f>
        <v>0.00347052777777778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2" t="n">
        <f aca="false">L57</f>
        <v>429.1224</v>
      </c>
      <c r="E57" s="62" t="n">
        <f aca="false">N57</f>
        <v>38.066</v>
      </c>
      <c r="F57" s="62" t="n">
        <f aca="false">L57</f>
        <v>429.1224</v>
      </c>
      <c r="G57" s="62" t="n">
        <f aca="false">O57</f>
        <v>36.7095</v>
      </c>
      <c r="H57" s="62" t="n">
        <f aca="false">T57</f>
        <v>429.3592</v>
      </c>
      <c r="I57" s="62" t="n">
        <f aca="false">V57</f>
        <v>37.8736</v>
      </c>
      <c r="J57" s="62" t="n">
        <f aca="false">T57</f>
        <v>429.3592</v>
      </c>
      <c r="K57" s="62" t="n">
        <f aca="false">W57</f>
        <v>36.5985</v>
      </c>
      <c r="L57" s="51" t="n">
        <v>429.1224</v>
      </c>
      <c r="M57" s="51" t="n">
        <v>33.5299</v>
      </c>
      <c r="N57" s="51" t="n">
        <v>38.066</v>
      </c>
      <c r="O57" s="51" t="n">
        <v>36.7095</v>
      </c>
      <c r="P57" s="51" t="n">
        <v>1036.12</v>
      </c>
      <c r="Q57" s="53" t="n">
        <v>2.79</v>
      </c>
      <c r="R57" s="51" t="n">
        <f aca="false">P57/3600</f>
        <v>0.287811111111111</v>
      </c>
      <c r="S57" s="52"/>
      <c r="T57" s="51" t="n">
        <v>429.3592</v>
      </c>
      <c r="U57" s="51" t="n">
        <v>33.5231</v>
      </c>
      <c r="V57" s="51" t="n">
        <v>37.8736</v>
      </c>
      <c r="W57" s="51" t="n">
        <v>36.5985</v>
      </c>
      <c r="X57" s="51" t="n">
        <v>1058.97</v>
      </c>
      <c r="Y57" s="53" t="n">
        <v>2.56</v>
      </c>
      <c r="Z57" s="51" t="n">
        <f aca="false">X57/3600</f>
        <v>0.294158333333333</v>
      </c>
      <c r="AA57" s="116"/>
      <c r="AB57" s="52"/>
      <c r="AC57" s="52"/>
      <c r="AE57" s="38" t="n">
        <f aca="false">Q57/100</f>
        <v>0.0279</v>
      </c>
      <c r="AF57" s="38" t="n">
        <f aca="false">R57/100</f>
        <v>0.00287811111111111</v>
      </c>
      <c r="AG57" s="38" t="n">
        <f aca="false">Y57/100</f>
        <v>0.0256</v>
      </c>
      <c r="AH57" s="38" t="n">
        <f aca="false">Z57/100</f>
        <v>0.00294158333333333</v>
      </c>
    </row>
    <row r="58" customFormat="false" ht="12" hidden="false" customHeight="false" outlineLevel="0" collapsed="false">
      <c r="A58" s="55"/>
      <c r="B58" s="56"/>
      <c r="C58" s="56" t="n">
        <v>37</v>
      </c>
      <c r="D58" s="63" t="n">
        <f aca="false">L58</f>
        <v>209.2224</v>
      </c>
      <c r="E58" s="63" t="n">
        <f aca="false">N58</f>
        <v>35.7496</v>
      </c>
      <c r="F58" s="63" t="n">
        <f aca="false">L58</f>
        <v>209.2224</v>
      </c>
      <c r="G58" s="63" t="n">
        <f aca="false">O58</f>
        <v>34.1338</v>
      </c>
      <c r="H58" s="63" t="n">
        <f aca="false">T58</f>
        <v>208.9168</v>
      </c>
      <c r="I58" s="63" t="n">
        <f aca="false">V58</f>
        <v>35.4735</v>
      </c>
      <c r="J58" s="63" t="n">
        <f aca="false">T58</f>
        <v>208.9168</v>
      </c>
      <c r="K58" s="63" t="n">
        <f aca="false">W58</f>
        <v>34.0494</v>
      </c>
      <c r="L58" s="58" t="n">
        <v>209.2224</v>
      </c>
      <c r="M58" s="58" t="n">
        <v>30.5545</v>
      </c>
      <c r="N58" s="58" t="n">
        <v>35.7496</v>
      </c>
      <c r="O58" s="58" t="n">
        <v>34.1338</v>
      </c>
      <c r="P58" s="58" t="n">
        <v>950.87</v>
      </c>
      <c r="Q58" s="58" t="n">
        <v>2.53</v>
      </c>
      <c r="R58" s="58" t="n">
        <f aca="false">P58/3600</f>
        <v>0.264130555555556</v>
      </c>
      <c r="S58" s="56"/>
      <c r="T58" s="58" t="n">
        <v>208.9168</v>
      </c>
      <c r="U58" s="58" t="n">
        <v>30.5459</v>
      </c>
      <c r="V58" s="58" t="n">
        <v>35.4735</v>
      </c>
      <c r="W58" s="58" t="n">
        <v>34.0494</v>
      </c>
      <c r="X58" s="58" t="n">
        <v>963.31</v>
      </c>
      <c r="Y58" s="58" t="n">
        <v>2.11</v>
      </c>
      <c r="Z58" s="58" t="n">
        <f aca="false">X58/3600</f>
        <v>0.267586111111111</v>
      </c>
      <c r="AA58" s="117"/>
      <c r="AB58" s="56"/>
      <c r="AC58" s="56"/>
      <c r="AE58" s="38" t="n">
        <f aca="false">Q58/100</f>
        <v>0.0253</v>
      </c>
      <c r="AF58" s="38" t="n">
        <f aca="false">R58/100</f>
        <v>0.00264130555555556</v>
      </c>
      <c r="AG58" s="38" t="n">
        <f aca="false">Y58/100</f>
        <v>0.0211</v>
      </c>
      <c r="AH58" s="38" t="n">
        <f aca="false">Z58/100</f>
        <v>0.00267586111111111</v>
      </c>
    </row>
    <row r="59" customFormat="false" ht="11.25" hidden="false" customHeight="false" outlineLevel="0" collapsed="false">
      <c r="A59" s="55"/>
      <c r="B59" s="49" t="s">
        <v>74</v>
      </c>
      <c r="C59" s="49" t="n">
        <v>22</v>
      </c>
      <c r="D59" s="64" t="n">
        <f aca="false">L59</f>
        <v>2822.412</v>
      </c>
      <c r="E59" s="64" t="n">
        <f aca="false">N59</f>
        <v>42.422</v>
      </c>
      <c r="F59" s="64" t="n">
        <f aca="false">L59</f>
        <v>2822.412</v>
      </c>
      <c r="G59" s="64" t="n">
        <f aca="false">O59</f>
        <v>43.4242</v>
      </c>
      <c r="H59" s="64" t="n">
        <f aca="false">T59</f>
        <v>2821.2512</v>
      </c>
      <c r="I59" s="64" t="n">
        <f aca="false">V59</f>
        <v>42.4132</v>
      </c>
      <c r="J59" s="64" t="n">
        <f aca="false">T59</f>
        <v>2821.2512</v>
      </c>
      <c r="K59" s="64" t="n">
        <f aca="false">W59</f>
        <v>43.4143</v>
      </c>
      <c r="L59" s="59" t="n">
        <v>2822.412</v>
      </c>
      <c r="M59" s="59" t="n">
        <v>38.1942</v>
      </c>
      <c r="N59" s="59" t="n">
        <v>42.422</v>
      </c>
      <c r="O59" s="59" t="n">
        <v>43.4242</v>
      </c>
      <c r="P59" s="59" t="n">
        <v>1931.73</v>
      </c>
      <c r="Q59" s="53" t="n">
        <v>5.53</v>
      </c>
      <c r="R59" s="59" t="n">
        <f aca="false">P59/3600</f>
        <v>0.536591666666667</v>
      </c>
      <c r="S59" s="61"/>
      <c r="T59" s="59" t="n">
        <v>2821.2512</v>
      </c>
      <c r="U59" s="59" t="n">
        <v>38.193</v>
      </c>
      <c r="V59" s="59" t="n">
        <v>42.4132</v>
      </c>
      <c r="W59" s="59" t="n">
        <v>43.4143</v>
      </c>
      <c r="X59" s="59" t="n">
        <v>1911.3</v>
      </c>
      <c r="Y59" s="53" t="n">
        <v>5.23</v>
      </c>
      <c r="Z59" s="59" t="n">
        <f aca="false">X59/3600</f>
        <v>0.530916666666667</v>
      </c>
      <c r="AA59" s="115" t="str">
        <f aca="false">IFERROR(RBJM($L59:$M62,T59:U62),"")</f>
        <v/>
      </c>
      <c r="AB59" s="54" t="str">
        <f aca="false">IFERROR(RBJM($D59:$E62,H59:I62),"")</f>
        <v/>
      </c>
      <c r="AC59" s="54" t="str">
        <f aca="false">IFERROR(RBJM($F59:$G62,J59:K62),"")</f>
        <v/>
      </c>
      <c r="AE59" s="38" t="n">
        <f aca="false">Q59/100</f>
        <v>0.0553</v>
      </c>
      <c r="AF59" s="38" t="n">
        <f aca="false">R59/100</f>
        <v>0.00536591666666667</v>
      </c>
      <c r="AG59" s="38" t="n">
        <f aca="false">Y59/100</f>
        <v>0.0523</v>
      </c>
      <c r="AH59" s="38" t="n">
        <f aca="false">Z59/100</f>
        <v>0.00530916666666667</v>
      </c>
    </row>
    <row r="60" customFormat="false" ht="11.25" hidden="false" customHeight="false" outlineLevel="0" collapsed="false">
      <c r="A60" s="55"/>
      <c r="B60" s="55" t="s">
        <v>75</v>
      </c>
      <c r="C60" s="55" t="n">
        <v>27</v>
      </c>
      <c r="D60" s="50" t="n">
        <f aca="false">L60</f>
        <v>969.6416</v>
      </c>
      <c r="E60" s="50" t="n">
        <f aca="false">N60</f>
        <v>40.533</v>
      </c>
      <c r="F60" s="50" t="n">
        <f aca="false">L60</f>
        <v>969.6416</v>
      </c>
      <c r="G60" s="50" t="n">
        <f aca="false">O60</f>
        <v>41.38</v>
      </c>
      <c r="H60" s="50" t="n">
        <f aca="false">T60</f>
        <v>967.8392</v>
      </c>
      <c r="I60" s="50" t="n">
        <f aca="false">V60</f>
        <v>40.4865</v>
      </c>
      <c r="J60" s="50" t="n">
        <f aca="false">T60</f>
        <v>967.8392</v>
      </c>
      <c r="K60" s="50" t="n">
        <f aca="false">W60</f>
        <v>41.3565</v>
      </c>
      <c r="L60" s="51" t="n">
        <v>969.6416</v>
      </c>
      <c r="M60" s="51" t="n">
        <v>34.024</v>
      </c>
      <c r="N60" s="51" t="n">
        <v>40.533</v>
      </c>
      <c r="O60" s="51" t="n">
        <v>41.38</v>
      </c>
      <c r="P60" s="51" t="n">
        <v>1444.53</v>
      </c>
      <c r="Q60" s="53" t="n">
        <v>3.94</v>
      </c>
      <c r="R60" s="51" t="n">
        <f aca="false">P60/3600</f>
        <v>0.401258333333333</v>
      </c>
      <c r="S60" s="52"/>
      <c r="T60" s="51" t="n">
        <v>967.8392</v>
      </c>
      <c r="U60" s="51" t="n">
        <v>34.0229</v>
      </c>
      <c r="V60" s="51" t="n">
        <v>40.4865</v>
      </c>
      <c r="W60" s="51" t="n">
        <v>41.3565</v>
      </c>
      <c r="X60" s="51" t="n">
        <v>1421.05</v>
      </c>
      <c r="Y60" s="53" t="n">
        <v>3.68</v>
      </c>
      <c r="Z60" s="51" t="n">
        <f aca="false">X60/3600</f>
        <v>0.394736111111111</v>
      </c>
      <c r="AA60" s="116"/>
      <c r="AB60" s="52"/>
      <c r="AC60" s="52"/>
      <c r="AE60" s="38" t="n">
        <f aca="false">Q60/100</f>
        <v>0.0394</v>
      </c>
      <c r="AF60" s="38" t="n">
        <f aca="false">R60/100</f>
        <v>0.00401258333333333</v>
      </c>
      <c r="AG60" s="38" t="n">
        <f aca="false">Y60/100</f>
        <v>0.0368</v>
      </c>
      <c r="AH60" s="38" t="n">
        <f aca="false">Z60/100</f>
        <v>0.00394736111111111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56.7568</v>
      </c>
      <c r="E61" s="50" t="n">
        <f aca="false">N61</f>
        <v>38.8579</v>
      </c>
      <c r="F61" s="50" t="n">
        <f aca="false">L61</f>
        <v>356.7568</v>
      </c>
      <c r="G61" s="50" t="n">
        <f aca="false">O61</f>
        <v>39.5913</v>
      </c>
      <c r="H61" s="50" t="n">
        <f aca="false">T61</f>
        <v>356.072</v>
      </c>
      <c r="I61" s="50" t="n">
        <f aca="false">V61</f>
        <v>38.8615</v>
      </c>
      <c r="J61" s="50" t="n">
        <f aca="false">T61</f>
        <v>356.072</v>
      </c>
      <c r="K61" s="50" t="n">
        <f aca="false">W61</f>
        <v>39.5834</v>
      </c>
      <c r="L61" s="51" t="n">
        <v>356.7568</v>
      </c>
      <c r="M61" s="51" t="n">
        <v>30.953</v>
      </c>
      <c r="N61" s="51" t="n">
        <v>38.8579</v>
      </c>
      <c r="O61" s="51" t="n">
        <v>39.5913</v>
      </c>
      <c r="P61" s="51" t="n">
        <v>1157.01</v>
      </c>
      <c r="Q61" s="53" t="n">
        <v>2.77</v>
      </c>
      <c r="R61" s="51" t="n">
        <f aca="false">P61/3600</f>
        <v>0.321391666666667</v>
      </c>
      <c r="S61" s="52"/>
      <c r="T61" s="51" t="n">
        <v>356.072</v>
      </c>
      <c r="U61" s="51" t="n">
        <v>30.9533</v>
      </c>
      <c r="V61" s="51" t="n">
        <v>38.8615</v>
      </c>
      <c r="W61" s="51" t="n">
        <v>39.5834</v>
      </c>
      <c r="X61" s="51" t="n">
        <v>1160.38</v>
      </c>
      <c r="Y61" s="53" t="n">
        <v>2.57</v>
      </c>
      <c r="Z61" s="51" t="n">
        <f aca="false">X61/3600</f>
        <v>0.322327777777778</v>
      </c>
      <c r="AA61" s="116"/>
      <c r="AB61" s="52"/>
      <c r="AC61" s="52"/>
      <c r="AE61" s="38" t="n">
        <f aca="false">Q61/100</f>
        <v>0.0277</v>
      </c>
      <c r="AF61" s="38" t="n">
        <f aca="false">R61/100</f>
        <v>0.00321391666666667</v>
      </c>
      <c r="AG61" s="38" t="n">
        <f aca="false">Y61/100</f>
        <v>0.0257</v>
      </c>
      <c r="AH61" s="38" t="n">
        <f aca="false">Z61/100</f>
        <v>0.00322327777777778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8.0784</v>
      </c>
      <c r="E62" s="57" t="n">
        <f aca="false">N62</f>
        <v>36.9499</v>
      </c>
      <c r="F62" s="57" t="n">
        <f aca="false">L62</f>
        <v>138.0784</v>
      </c>
      <c r="G62" s="57" t="n">
        <f aca="false">O62</f>
        <v>37.5616</v>
      </c>
      <c r="H62" s="57" t="n">
        <f aca="false">T62</f>
        <v>137.636</v>
      </c>
      <c r="I62" s="57" t="n">
        <f aca="false">V62</f>
        <v>37.1187</v>
      </c>
      <c r="J62" s="57" t="n">
        <f aca="false">T62</f>
        <v>137.636</v>
      </c>
      <c r="K62" s="57" t="n">
        <f aca="false">W62</f>
        <v>37.7251</v>
      </c>
      <c r="L62" s="58" t="n">
        <v>138.0784</v>
      </c>
      <c r="M62" s="58" t="n">
        <v>27.998</v>
      </c>
      <c r="N62" s="58" t="n">
        <v>36.9499</v>
      </c>
      <c r="O62" s="58" t="n">
        <v>37.5616</v>
      </c>
      <c r="P62" s="58" t="n">
        <v>1049.51</v>
      </c>
      <c r="Q62" s="58" t="n">
        <v>2.12</v>
      </c>
      <c r="R62" s="58" t="n">
        <f aca="false">P62/3600</f>
        <v>0.291530555555556</v>
      </c>
      <c r="S62" s="56"/>
      <c r="T62" s="58" t="n">
        <v>137.636</v>
      </c>
      <c r="U62" s="58" t="n">
        <v>28.0087</v>
      </c>
      <c r="V62" s="58" t="n">
        <v>37.1187</v>
      </c>
      <c r="W62" s="58" t="n">
        <v>37.7251</v>
      </c>
      <c r="X62" s="58" t="n">
        <v>1058.56</v>
      </c>
      <c r="Y62" s="58" t="n">
        <v>1.98</v>
      </c>
      <c r="Z62" s="58" t="n">
        <f aca="false">X62/3600</f>
        <v>0.294044444444444</v>
      </c>
      <c r="AA62" s="117"/>
      <c r="AB62" s="56"/>
      <c r="AC62" s="56"/>
      <c r="AE62" s="38" t="n">
        <f aca="false">Q62/100</f>
        <v>0.0212</v>
      </c>
      <c r="AF62" s="38" t="n">
        <f aca="false">R62/100</f>
        <v>0.00291530555555556</v>
      </c>
      <c r="AG62" s="38" t="n">
        <f aca="false">Y62/100</f>
        <v>0.0198</v>
      </c>
      <c r="AH62" s="38" t="n">
        <f aca="false">Z62/100</f>
        <v>0.00294044444444444</v>
      </c>
    </row>
    <row r="63" customFormat="false" ht="11.25" hidden="false" customHeight="false" outlineLevel="0" collapsed="false">
      <c r="A63" s="55"/>
      <c r="B63" s="49" t="s">
        <v>76</v>
      </c>
      <c r="C63" s="49" t="n">
        <v>22</v>
      </c>
      <c r="D63" s="60" t="n">
        <f aca="false">L63</f>
        <v>2182.1472</v>
      </c>
      <c r="E63" s="60" t="n">
        <f aca="false">N63</f>
        <v>40.5586</v>
      </c>
      <c r="F63" s="60" t="n">
        <f aca="false">L63</f>
        <v>2182.1472</v>
      </c>
      <c r="G63" s="60" t="n">
        <f aca="false">O63</f>
        <v>41.2666</v>
      </c>
      <c r="H63" s="60" t="n">
        <f aca="false">T63</f>
        <v>2184.4656</v>
      </c>
      <c r="I63" s="60" t="n">
        <f aca="false">V63</f>
        <v>40.54</v>
      </c>
      <c r="J63" s="60" t="n">
        <f aca="false">T63</f>
        <v>2184.4656</v>
      </c>
      <c r="K63" s="60" t="n">
        <f aca="false">W63</f>
        <v>41.2316</v>
      </c>
      <c r="L63" s="59" t="n">
        <v>2182.1472</v>
      </c>
      <c r="M63" s="59" t="n">
        <v>37.951</v>
      </c>
      <c r="N63" s="59" t="n">
        <v>40.5586</v>
      </c>
      <c r="O63" s="59" t="n">
        <v>41.2666</v>
      </c>
      <c r="P63" s="59" t="n">
        <v>1560.04</v>
      </c>
      <c r="Q63" s="53" t="n">
        <v>4.44</v>
      </c>
      <c r="R63" s="59" t="n">
        <f aca="false">P63/3600</f>
        <v>0.433344444444444</v>
      </c>
      <c r="S63" s="61"/>
      <c r="T63" s="59" t="n">
        <v>2184.4656</v>
      </c>
      <c r="U63" s="59" t="n">
        <v>37.9513</v>
      </c>
      <c r="V63" s="59" t="n">
        <v>40.54</v>
      </c>
      <c r="W63" s="59" t="n">
        <v>41.2316</v>
      </c>
      <c r="X63" s="59" t="n">
        <v>1590.15</v>
      </c>
      <c r="Y63" s="53" t="n">
        <v>4.18</v>
      </c>
      <c r="Z63" s="59" t="n">
        <f aca="false">X63/3600</f>
        <v>0.441708333333333</v>
      </c>
      <c r="AA63" s="115" t="str">
        <f aca="false">IFERROR(RBJM($L63:$M66,T63:U66),"")</f>
        <v/>
      </c>
      <c r="AB63" s="54" t="str">
        <f aca="false">IFERROR(RBJM($D63:$E66,H63:I66),"")</f>
        <v/>
      </c>
      <c r="AC63" s="54" t="str">
        <f aca="false">IFERROR(RBJM($F63:$G66,J63:K66),"")</f>
        <v/>
      </c>
      <c r="AE63" s="38" t="n">
        <f aca="false">Q63/100</f>
        <v>0.0444</v>
      </c>
      <c r="AF63" s="38" t="n">
        <f aca="false">R63/100</f>
        <v>0.00433344444444444</v>
      </c>
      <c r="AG63" s="38" t="n">
        <f aca="false">Y63/100</f>
        <v>0.0418</v>
      </c>
      <c r="AH63" s="38" t="n">
        <f aca="false">Z63/100</f>
        <v>0.00441708333333333</v>
      </c>
    </row>
    <row r="64" customFormat="false" ht="11.25" hidden="false" customHeight="false" outlineLevel="0" collapsed="false">
      <c r="A64" s="55"/>
      <c r="B64" s="55" t="s">
        <v>77</v>
      </c>
      <c r="C64" s="55" t="n">
        <v>27</v>
      </c>
      <c r="D64" s="62" t="n">
        <f aca="false">L64</f>
        <v>887.6608</v>
      </c>
      <c r="E64" s="62" t="n">
        <f aca="false">N64</f>
        <v>37.7509</v>
      </c>
      <c r="F64" s="62" t="n">
        <f aca="false">L64</f>
        <v>887.6608</v>
      </c>
      <c r="G64" s="62" t="n">
        <f aca="false">O64</f>
        <v>38.3166</v>
      </c>
      <c r="H64" s="62" t="n">
        <f aca="false">T64</f>
        <v>888.08</v>
      </c>
      <c r="I64" s="62" t="n">
        <f aca="false">V64</f>
        <v>37.7352</v>
      </c>
      <c r="J64" s="62" t="n">
        <f aca="false">T64</f>
        <v>888.08</v>
      </c>
      <c r="K64" s="62" t="n">
        <f aca="false">W64</f>
        <v>38.2943</v>
      </c>
      <c r="L64" s="51" t="n">
        <v>887.6608</v>
      </c>
      <c r="M64" s="51" t="n">
        <v>34.1554</v>
      </c>
      <c r="N64" s="51" t="n">
        <v>37.7509</v>
      </c>
      <c r="O64" s="51" t="n">
        <v>38.3166</v>
      </c>
      <c r="P64" s="51" t="n">
        <v>1129.99</v>
      </c>
      <c r="Q64" s="53" t="n">
        <v>3.08</v>
      </c>
      <c r="R64" s="51" t="n">
        <f aca="false">P64/3600</f>
        <v>0.313886111111111</v>
      </c>
      <c r="S64" s="52"/>
      <c r="T64" s="51" t="n">
        <v>888.08</v>
      </c>
      <c r="U64" s="51" t="n">
        <v>34.162</v>
      </c>
      <c r="V64" s="51" t="n">
        <v>37.7352</v>
      </c>
      <c r="W64" s="51" t="n">
        <v>38.2943</v>
      </c>
      <c r="X64" s="51" t="n">
        <v>1180.07</v>
      </c>
      <c r="Y64" s="53" t="n">
        <v>2.91</v>
      </c>
      <c r="Z64" s="51" t="n">
        <f aca="false">X64/3600</f>
        <v>0.327797222222222</v>
      </c>
      <c r="AA64" s="116"/>
      <c r="AB64" s="52"/>
      <c r="AC64" s="52"/>
      <c r="AE64" s="38" t="n">
        <f aca="false">Q64/100</f>
        <v>0.0308</v>
      </c>
      <c r="AF64" s="38" t="n">
        <f aca="false">R64/100</f>
        <v>0.00313886111111111</v>
      </c>
      <c r="AG64" s="38" t="n">
        <f aca="false">Y64/100</f>
        <v>0.0291</v>
      </c>
      <c r="AH64" s="38" t="n">
        <f aca="false">Z64/100</f>
        <v>0.00327797222222222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2" t="n">
        <f aca="false">L65</f>
        <v>370.448</v>
      </c>
      <c r="E65" s="62" t="n">
        <f aca="false">N65</f>
        <v>35.3535</v>
      </c>
      <c r="F65" s="62" t="n">
        <f aca="false">L65</f>
        <v>370.448</v>
      </c>
      <c r="G65" s="62" t="n">
        <f aca="false">O65</f>
        <v>35.9391</v>
      </c>
      <c r="H65" s="62" t="n">
        <f aca="false">T65</f>
        <v>370.8552</v>
      </c>
      <c r="I65" s="62" t="n">
        <f aca="false">V65</f>
        <v>35.3633</v>
      </c>
      <c r="J65" s="62" t="n">
        <f aca="false">T65</f>
        <v>370.8552</v>
      </c>
      <c r="K65" s="62" t="n">
        <f aca="false">W65</f>
        <v>35.9171</v>
      </c>
      <c r="L65" s="51" t="n">
        <v>370.448</v>
      </c>
      <c r="M65" s="51" t="n">
        <v>30.7418</v>
      </c>
      <c r="N65" s="51" t="n">
        <v>35.3535</v>
      </c>
      <c r="O65" s="51" t="n">
        <v>35.9391</v>
      </c>
      <c r="P65" s="51" t="n">
        <v>944.49</v>
      </c>
      <c r="Q65" s="53" t="n">
        <v>2.21</v>
      </c>
      <c r="R65" s="51" t="n">
        <f aca="false">P65/3600</f>
        <v>0.262358333333333</v>
      </c>
      <c r="S65" s="52"/>
      <c r="T65" s="51" t="n">
        <v>370.8552</v>
      </c>
      <c r="U65" s="51" t="n">
        <v>30.7445</v>
      </c>
      <c r="V65" s="51" t="n">
        <v>35.3633</v>
      </c>
      <c r="W65" s="51" t="n">
        <v>35.9171</v>
      </c>
      <c r="X65" s="51" t="n">
        <v>963.3</v>
      </c>
      <c r="Y65" s="53" t="n">
        <v>2.17</v>
      </c>
      <c r="Z65" s="51" t="n">
        <f aca="false">X65/3600</f>
        <v>0.267583333333333</v>
      </c>
      <c r="AA65" s="116"/>
      <c r="AB65" s="52"/>
      <c r="AC65" s="52"/>
      <c r="AE65" s="38" t="n">
        <f aca="false">Q65/100</f>
        <v>0.0221</v>
      </c>
      <c r="AF65" s="38" t="n">
        <f aca="false">R65/100</f>
        <v>0.00262358333333333</v>
      </c>
      <c r="AG65" s="38" t="n">
        <f aca="false">Y65/100</f>
        <v>0.0217</v>
      </c>
      <c r="AH65" s="38" t="n">
        <f aca="false">Z65/100</f>
        <v>0.00267583333333333</v>
      </c>
    </row>
    <row r="66" customFormat="false" ht="12" hidden="false" customHeight="false" outlineLevel="0" collapsed="false">
      <c r="A66" s="55"/>
      <c r="B66" s="56"/>
      <c r="C66" s="56" t="n">
        <v>37</v>
      </c>
      <c r="D66" s="63" t="n">
        <f aca="false">L66</f>
        <v>151.228</v>
      </c>
      <c r="E66" s="63" t="n">
        <f aca="false">N66</f>
        <v>33.1736</v>
      </c>
      <c r="F66" s="63" t="n">
        <f aca="false">L66</f>
        <v>151.228</v>
      </c>
      <c r="G66" s="63" t="n">
        <f aca="false">O66</f>
        <v>33.7221</v>
      </c>
      <c r="H66" s="63" t="n">
        <f aca="false">T66</f>
        <v>151.5416</v>
      </c>
      <c r="I66" s="63" t="n">
        <f aca="false">V66</f>
        <v>33.1741</v>
      </c>
      <c r="J66" s="63" t="n">
        <f aca="false">T66</f>
        <v>151.5416</v>
      </c>
      <c r="K66" s="63" t="n">
        <f aca="false">W66</f>
        <v>33.6455</v>
      </c>
      <c r="L66" s="58" t="n">
        <v>151.228</v>
      </c>
      <c r="M66" s="58" t="n">
        <v>27.6921</v>
      </c>
      <c r="N66" s="58" t="n">
        <v>33.1736</v>
      </c>
      <c r="O66" s="58" t="n">
        <v>33.7221</v>
      </c>
      <c r="P66" s="58" t="n">
        <v>833.44</v>
      </c>
      <c r="Q66" s="58" t="n">
        <v>1.88</v>
      </c>
      <c r="R66" s="58" t="n">
        <f aca="false">P66/3600</f>
        <v>0.231511111111111</v>
      </c>
      <c r="S66" s="56"/>
      <c r="T66" s="58" t="n">
        <v>151.5416</v>
      </c>
      <c r="U66" s="58" t="n">
        <v>27.699</v>
      </c>
      <c r="V66" s="58" t="n">
        <v>33.1741</v>
      </c>
      <c r="W66" s="58" t="n">
        <v>33.6455</v>
      </c>
      <c r="X66" s="58" t="n">
        <v>855.15</v>
      </c>
      <c r="Y66" s="58" t="n">
        <v>1.68</v>
      </c>
      <c r="Z66" s="58" t="n">
        <f aca="false">X66/3600</f>
        <v>0.237541666666667</v>
      </c>
      <c r="AA66" s="117"/>
      <c r="AB66" s="56"/>
      <c r="AC66" s="56"/>
      <c r="AE66" s="38" t="n">
        <f aca="false">Q66/100</f>
        <v>0.0188</v>
      </c>
      <c r="AF66" s="38" t="n">
        <f aca="false">R66/100</f>
        <v>0.00231511111111111</v>
      </c>
      <c r="AG66" s="38" t="n">
        <f aca="false">Y66/100</f>
        <v>0.0168</v>
      </c>
      <c r="AH66" s="38" t="n">
        <f aca="false">Z66/100</f>
        <v>0.00237541666666667</v>
      </c>
    </row>
    <row r="67" customFormat="false" ht="11.25" hidden="false" customHeight="false" outlineLevel="0" collapsed="false">
      <c r="A67" s="55"/>
      <c r="B67" s="49" t="s">
        <v>78</v>
      </c>
      <c r="C67" s="49" t="n">
        <v>22</v>
      </c>
      <c r="D67" s="64" t="n">
        <f aca="false">L67</f>
        <v>1405.0616</v>
      </c>
      <c r="E67" s="64" t="n">
        <f aca="false">N67</f>
        <v>41.16</v>
      </c>
      <c r="F67" s="64" t="n">
        <f aca="false">L67</f>
        <v>1405.0616</v>
      </c>
      <c r="G67" s="64" t="n">
        <f aca="false">O67</f>
        <v>42.1706</v>
      </c>
      <c r="H67" s="64" t="n">
        <f aca="false">T67</f>
        <v>1409.8472</v>
      </c>
      <c r="I67" s="64" t="n">
        <f aca="false">V67</f>
        <v>41.1234</v>
      </c>
      <c r="J67" s="64" t="n">
        <f aca="false">T67</f>
        <v>1409.8472</v>
      </c>
      <c r="K67" s="64" t="n">
        <f aca="false">W67</f>
        <v>42.1409</v>
      </c>
      <c r="L67" s="59" t="n">
        <v>1405.0616</v>
      </c>
      <c r="M67" s="59" t="n">
        <v>39.9535</v>
      </c>
      <c r="N67" s="59" t="n">
        <v>41.16</v>
      </c>
      <c r="O67" s="59" t="n">
        <v>42.1706</v>
      </c>
      <c r="P67" s="59" t="n">
        <v>1051.21</v>
      </c>
      <c r="Q67" s="53" t="n">
        <v>3.32</v>
      </c>
      <c r="R67" s="59" t="n">
        <f aca="false">P67/3600</f>
        <v>0.292002777777778</v>
      </c>
      <c r="S67" s="61"/>
      <c r="T67" s="59" t="n">
        <v>1409.8472</v>
      </c>
      <c r="U67" s="59" t="n">
        <v>39.9543</v>
      </c>
      <c r="V67" s="59" t="n">
        <v>41.1234</v>
      </c>
      <c r="W67" s="59" t="n">
        <v>42.1409</v>
      </c>
      <c r="X67" s="59" t="n">
        <v>1083.04</v>
      </c>
      <c r="Y67" s="53" t="n">
        <v>3.2</v>
      </c>
      <c r="Z67" s="59" t="n">
        <f aca="false">X67/3600</f>
        <v>0.300844444444444</v>
      </c>
      <c r="AA67" s="115" t="str">
        <f aca="false">IFERROR(RBJM($L67:$M70,T67:U70),"")</f>
        <v/>
      </c>
      <c r="AB67" s="54" t="str">
        <f aca="false">IFERROR(RBJM($D67:$E70,H67:I70),"")</f>
        <v/>
      </c>
      <c r="AC67" s="54" t="str">
        <f aca="false">IFERROR(RBJM($F67:$G70,J67:K70),"")</f>
        <v/>
      </c>
      <c r="AE67" s="38" t="n">
        <f aca="false">Q67/100</f>
        <v>0.0332</v>
      </c>
      <c r="AF67" s="38" t="n">
        <f aca="false">R67/100</f>
        <v>0.00292002777777778</v>
      </c>
      <c r="AG67" s="38" t="n">
        <f aca="false">Y67/100</f>
        <v>0.032</v>
      </c>
      <c r="AH67" s="38" t="n">
        <f aca="false">Z67/100</f>
        <v>0.00300844444444444</v>
      </c>
    </row>
    <row r="68" customFormat="false" ht="11.25" hidden="false" customHeight="false" outlineLevel="0" collapsed="false">
      <c r="A68" s="55"/>
      <c r="B68" s="55" t="s">
        <v>79</v>
      </c>
      <c r="C68" s="55" t="n">
        <v>27</v>
      </c>
      <c r="D68" s="50" t="n">
        <f aca="false">L68</f>
        <v>664.3208</v>
      </c>
      <c r="E68" s="50" t="n">
        <f aca="false">N68</f>
        <v>38.2312</v>
      </c>
      <c r="F68" s="50" t="n">
        <f aca="false">L68</f>
        <v>664.3208</v>
      </c>
      <c r="G68" s="50" t="n">
        <f aca="false">O68</f>
        <v>39.3136</v>
      </c>
      <c r="H68" s="50" t="n">
        <f aca="false">T68</f>
        <v>666.3072</v>
      </c>
      <c r="I68" s="50" t="n">
        <f aca="false">V68</f>
        <v>38.1384</v>
      </c>
      <c r="J68" s="50" t="n">
        <f aca="false">T68</f>
        <v>666.3072</v>
      </c>
      <c r="K68" s="50" t="n">
        <f aca="false">W68</f>
        <v>39.2617</v>
      </c>
      <c r="L68" s="51" t="n">
        <v>664.3208</v>
      </c>
      <c r="M68" s="51" t="n">
        <v>35.8498</v>
      </c>
      <c r="N68" s="51" t="n">
        <v>38.2312</v>
      </c>
      <c r="O68" s="51" t="n">
        <v>39.3136</v>
      </c>
      <c r="P68" s="51" t="n">
        <v>834.61</v>
      </c>
      <c r="Q68" s="53" t="n">
        <v>2.65</v>
      </c>
      <c r="R68" s="51" t="n">
        <f aca="false">P68/3600</f>
        <v>0.231836111111111</v>
      </c>
      <c r="S68" s="52"/>
      <c r="T68" s="51" t="n">
        <v>666.3072</v>
      </c>
      <c r="U68" s="51" t="n">
        <v>35.8501</v>
      </c>
      <c r="V68" s="51" t="n">
        <v>38.1384</v>
      </c>
      <c r="W68" s="51" t="n">
        <v>39.2617</v>
      </c>
      <c r="X68" s="51" t="n">
        <v>849.11</v>
      </c>
      <c r="Y68" s="53" t="n">
        <v>2.48</v>
      </c>
      <c r="Z68" s="51" t="n">
        <f aca="false">X68/3600</f>
        <v>0.235863888888889</v>
      </c>
      <c r="AA68" s="118"/>
      <c r="AB68" s="52"/>
      <c r="AC68" s="52"/>
      <c r="AE68" s="38" t="n">
        <f aca="false">Q68/100</f>
        <v>0.0265</v>
      </c>
      <c r="AF68" s="38" t="n">
        <f aca="false">R68/100</f>
        <v>0.00231836111111111</v>
      </c>
      <c r="AG68" s="38" t="n">
        <f aca="false">Y68/100</f>
        <v>0.0248</v>
      </c>
      <c r="AH68" s="38" t="n">
        <f aca="false">Z68/100</f>
        <v>0.00235863888888889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09.108</v>
      </c>
      <c r="E69" s="50" t="n">
        <f aca="false">N69</f>
        <v>35.8127</v>
      </c>
      <c r="F69" s="50" t="n">
        <f aca="false">L69</f>
        <v>309.108</v>
      </c>
      <c r="G69" s="50" t="n">
        <f aca="false">O69</f>
        <v>36.8307</v>
      </c>
      <c r="H69" s="50" t="n">
        <f aca="false">T69</f>
        <v>309.9608</v>
      </c>
      <c r="I69" s="50" t="n">
        <f aca="false">V69</f>
        <v>35.6848</v>
      </c>
      <c r="J69" s="50" t="n">
        <f aca="false">T69</f>
        <v>309.9608</v>
      </c>
      <c r="K69" s="50" t="n">
        <f aca="false">W69</f>
        <v>36.7637</v>
      </c>
      <c r="L69" s="51" t="n">
        <v>309.108</v>
      </c>
      <c r="M69" s="51" t="n">
        <v>32.2307</v>
      </c>
      <c r="N69" s="51" t="n">
        <v>35.8127</v>
      </c>
      <c r="O69" s="51" t="n">
        <v>36.8307</v>
      </c>
      <c r="P69" s="51" t="n">
        <v>687.93</v>
      </c>
      <c r="Q69" s="53" t="n">
        <v>1.93</v>
      </c>
      <c r="R69" s="51" t="n">
        <f aca="false">P69/3600</f>
        <v>0.191091666666667</v>
      </c>
      <c r="S69" s="52"/>
      <c r="T69" s="51" t="n">
        <v>309.9608</v>
      </c>
      <c r="U69" s="51" t="n">
        <v>32.2298</v>
      </c>
      <c r="V69" s="51" t="n">
        <v>35.6848</v>
      </c>
      <c r="W69" s="51" t="n">
        <v>36.7637</v>
      </c>
      <c r="X69" s="51" t="n">
        <v>694.68</v>
      </c>
      <c r="Y69" s="53" t="n">
        <v>1.83</v>
      </c>
      <c r="Z69" s="51" t="n">
        <f aca="false">X69/3600</f>
        <v>0.192966666666667</v>
      </c>
      <c r="AA69" s="52"/>
      <c r="AB69" s="52"/>
      <c r="AC69" s="52"/>
      <c r="AE69" s="38" t="n">
        <f aca="false">Q69/100</f>
        <v>0.0193</v>
      </c>
      <c r="AF69" s="38" t="n">
        <f aca="false">R69/100</f>
        <v>0.00191091666666667</v>
      </c>
      <c r="AG69" s="38" t="n">
        <f aca="false">Y69/100</f>
        <v>0.0183</v>
      </c>
      <c r="AH69" s="38" t="n">
        <f aca="false">Z69/100</f>
        <v>0.00192966666666667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3.512</v>
      </c>
      <c r="E70" s="65" t="n">
        <f aca="false">N70</f>
        <v>33.5167</v>
      </c>
      <c r="F70" s="65" t="n">
        <f aca="false">L70</f>
        <v>143.512</v>
      </c>
      <c r="G70" s="65" t="n">
        <f aca="false">O70</f>
        <v>34.3939</v>
      </c>
      <c r="H70" s="65" t="n">
        <f aca="false">T70</f>
        <v>144.08</v>
      </c>
      <c r="I70" s="65" t="n">
        <f aca="false">V70</f>
        <v>33.3785</v>
      </c>
      <c r="J70" s="65" t="n">
        <f aca="false">T70</f>
        <v>144.08</v>
      </c>
      <c r="K70" s="65" t="n">
        <f aca="false">W70</f>
        <v>34.3129</v>
      </c>
      <c r="L70" s="58" t="n">
        <v>143.512</v>
      </c>
      <c r="M70" s="58" t="n">
        <v>29.3607</v>
      </c>
      <c r="N70" s="58" t="n">
        <v>33.5167</v>
      </c>
      <c r="O70" s="58" t="n">
        <v>34.3939</v>
      </c>
      <c r="P70" s="58" t="n">
        <v>602.72</v>
      </c>
      <c r="Q70" s="58" t="n">
        <v>1.42</v>
      </c>
      <c r="R70" s="58" t="n">
        <f aca="false">P70/3600</f>
        <v>0.167422222222222</v>
      </c>
      <c r="S70" s="56"/>
      <c r="T70" s="58" t="n">
        <v>144.08</v>
      </c>
      <c r="U70" s="58" t="n">
        <v>29.3599</v>
      </c>
      <c r="V70" s="58" t="n">
        <v>33.3785</v>
      </c>
      <c r="W70" s="58" t="n">
        <v>34.3129</v>
      </c>
      <c r="X70" s="58" t="n">
        <v>602.33</v>
      </c>
      <c r="Y70" s="58" t="n">
        <v>1.45</v>
      </c>
      <c r="Z70" s="58" t="n">
        <f aca="false">X70/3600</f>
        <v>0.167313888888889</v>
      </c>
      <c r="AA70" s="56"/>
      <c r="AB70" s="56"/>
      <c r="AC70" s="56"/>
      <c r="AE70" s="38" t="n">
        <f aca="false">Q70/100</f>
        <v>0.0142</v>
      </c>
      <c r="AF70" s="38" t="n">
        <f aca="false">R70/100</f>
        <v>0.00167422222222222</v>
      </c>
      <c r="AG70" s="38" t="n">
        <f aca="false">Y70/100</f>
        <v>0.0145</v>
      </c>
      <c r="AH70" s="38" t="n">
        <f aca="false">Z70/100</f>
        <v>0.00167313888888889</v>
      </c>
    </row>
    <row r="71" customFormat="false" ht="11.25" hidden="false" customHeight="false" outlineLevel="0" collapsed="false">
      <c r="A71" s="49" t="s">
        <v>80</v>
      </c>
      <c r="B71" s="49" t="s">
        <v>81</v>
      </c>
      <c r="C71" s="49" t="n">
        <v>22</v>
      </c>
      <c r="D71" s="60" t="n">
        <f aca="false">L71</f>
        <v>2216.4384</v>
      </c>
      <c r="E71" s="60" t="n">
        <f aca="false">N71</f>
        <v>46.8098</v>
      </c>
      <c r="F71" s="60" t="n">
        <f aca="false">L71</f>
        <v>2216.4384</v>
      </c>
      <c r="G71" s="60" t="n">
        <f aca="false">O71</f>
        <v>47.784</v>
      </c>
      <c r="H71" s="60" t="n">
        <f aca="false">T71</f>
        <v>2214.8144</v>
      </c>
      <c r="I71" s="60" t="n">
        <f aca="false">V71</f>
        <v>46.811</v>
      </c>
      <c r="J71" s="60" t="n">
        <f aca="false">T71</f>
        <v>2214.8144</v>
      </c>
      <c r="K71" s="60" t="n">
        <f aca="false">W71</f>
        <v>47.7826</v>
      </c>
      <c r="L71" s="59" t="n">
        <v>2216.4384</v>
      </c>
      <c r="M71" s="59" t="n">
        <v>43.5721</v>
      </c>
      <c r="N71" s="59" t="n">
        <v>46.8098</v>
      </c>
      <c r="O71" s="59" t="n">
        <v>47.784</v>
      </c>
      <c r="P71" s="59" t="n">
        <v>9673.09</v>
      </c>
      <c r="Q71" s="53" t="n">
        <v>29.94</v>
      </c>
      <c r="R71" s="59" t="n">
        <f aca="false">P71/3600</f>
        <v>2.68696944444444</v>
      </c>
      <c r="S71" s="61"/>
      <c r="T71" s="59" t="n">
        <v>2214.8144</v>
      </c>
      <c r="U71" s="59" t="n">
        <v>43.5705</v>
      </c>
      <c r="V71" s="59" t="n">
        <v>46.811</v>
      </c>
      <c r="W71" s="59" t="n">
        <v>47.7826</v>
      </c>
      <c r="X71" s="59" t="n">
        <v>9546.84</v>
      </c>
      <c r="Y71" s="53" t="n">
        <v>28.22</v>
      </c>
      <c r="Z71" s="59" t="n">
        <f aca="false">X71/3600</f>
        <v>2.6519</v>
      </c>
      <c r="AA71" s="54" t="str">
        <f aca="false">IFERROR(RBJM($L71:$M74,T71:U74),"")</f>
        <v/>
      </c>
      <c r="AB71" s="54" t="str">
        <f aca="false">IFERROR(RBJM($D71:$E74,H71:I74),"")</f>
        <v/>
      </c>
      <c r="AC71" s="54" t="str">
        <f aca="false">IFERROR(RBJM($F71:$G74,J71:K74),"")</f>
        <v/>
      </c>
      <c r="AE71" s="38" t="n">
        <f aca="false">Q71/100</f>
        <v>0.2994</v>
      </c>
      <c r="AF71" s="38" t="n">
        <f aca="false">R71/100</f>
        <v>0.0268696944444444</v>
      </c>
      <c r="AG71" s="38" t="n">
        <f aca="false">Y71/100</f>
        <v>0.2822</v>
      </c>
      <c r="AH71" s="38" t="n">
        <f aca="false">Z71/100</f>
        <v>0.026519</v>
      </c>
    </row>
    <row r="72" customFormat="false" ht="11.25" hidden="false" customHeight="false" outlineLevel="0" collapsed="false">
      <c r="A72" s="55" t="s">
        <v>82</v>
      </c>
      <c r="B72" s="55" t="s">
        <v>83</v>
      </c>
      <c r="C72" s="55" t="n">
        <v>27</v>
      </c>
      <c r="D72" s="62" t="n">
        <f aca="false">L72</f>
        <v>781.9608</v>
      </c>
      <c r="E72" s="62" t="n">
        <f aca="false">N72</f>
        <v>45.4895</v>
      </c>
      <c r="F72" s="62" t="n">
        <f aca="false">L72</f>
        <v>781.9608</v>
      </c>
      <c r="G72" s="62" t="n">
        <f aca="false">O72</f>
        <v>46.0945</v>
      </c>
      <c r="H72" s="62" t="n">
        <f aca="false">T72</f>
        <v>783.8024</v>
      </c>
      <c r="I72" s="62" t="n">
        <f aca="false">V72</f>
        <v>45.418</v>
      </c>
      <c r="J72" s="62" t="n">
        <f aca="false">T72</f>
        <v>783.8024</v>
      </c>
      <c r="K72" s="62" t="n">
        <f aca="false">W72</f>
        <v>46.0495</v>
      </c>
      <c r="L72" s="51" t="n">
        <v>781.9608</v>
      </c>
      <c r="M72" s="51" t="n">
        <v>41.284</v>
      </c>
      <c r="N72" s="51" t="n">
        <v>45.4895</v>
      </c>
      <c r="O72" s="51" t="n">
        <v>46.0945</v>
      </c>
      <c r="P72" s="51" t="n">
        <v>8731.05</v>
      </c>
      <c r="Q72" s="53" t="n">
        <v>22.24</v>
      </c>
      <c r="R72" s="51" t="n">
        <f aca="false">P72/3600</f>
        <v>2.42529166666667</v>
      </c>
      <c r="S72" s="52"/>
      <c r="T72" s="51" t="n">
        <v>783.8024</v>
      </c>
      <c r="U72" s="51" t="n">
        <v>41.2817</v>
      </c>
      <c r="V72" s="51" t="n">
        <v>45.418</v>
      </c>
      <c r="W72" s="51" t="n">
        <v>46.0495</v>
      </c>
      <c r="X72" s="51" t="n">
        <v>8747.16</v>
      </c>
      <c r="Y72" s="53" t="n">
        <v>19.46</v>
      </c>
      <c r="Z72" s="51" t="n">
        <f aca="false">X72/3600</f>
        <v>2.42976666666667</v>
      </c>
      <c r="AA72" s="52"/>
      <c r="AB72" s="52"/>
      <c r="AC72" s="52"/>
      <c r="AE72" s="38" t="n">
        <f aca="false">Q72/100</f>
        <v>0.2224</v>
      </c>
      <c r="AF72" s="38" t="n">
        <f aca="false">R72/100</f>
        <v>0.0242529166666667</v>
      </c>
      <c r="AG72" s="38" t="n">
        <f aca="false">Y72/100</f>
        <v>0.1946</v>
      </c>
      <c r="AH72" s="38" t="n">
        <f aca="false">Z72/100</f>
        <v>0.0242976666666667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2" t="n">
        <f aca="false">L73</f>
        <v>365.2416</v>
      </c>
      <c r="E73" s="62" t="n">
        <f aca="false">N73</f>
        <v>43.8243</v>
      </c>
      <c r="F73" s="62" t="n">
        <f aca="false">L73</f>
        <v>365.2416</v>
      </c>
      <c r="G73" s="62" t="n">
        <f aca="false">O73</f>
        <v>44.127</v>
      </c>
      <c r="H73" s="62" t="n">
        <f aca="false">T73</f>
        <v>365.4664</v>
      </c>
      <c r="I73" s="62" t="n">
        <f aca="false">V73</f>
        <v>43.7398</v>
      </c>
      <c r="J73" s="62" t="n">
        <f aca="false">T73</f>
        <v>365.4664</v>
      </c>
      <c r="K73" s="62" t="n">
        <f aca="false">W73</f>
        <v>44.0814</v>
      </c>
      <c r="L73" s="51" t="n">
        <v>365.2416</v>
      </c>
      <c r="M73" s="51" t="n">
        <v>38.7624</v>
      </c>
      <c r="N73" s="51" t="n">
        <v>43.8243</v>
      </c>
      <c r="O73" s="51" t="n">
        <v>44.127</v>
      </c>
      <c r="P73" s="51" t="n">
        <v>8368.92</v>
      </c>
      <c r="Q73" s="53" t="n">
        <v>18.02</v>
      </c>
      <c r="R73" s="51" t="n">
        <f aca="false">P73/3600</f>
        <v>2.3247</v>
      </c>
      <c r="S73" s="52"/>
      <c r="T73" s="51" t="n">
        <v>365.4664</v>
      </c>
      <c r="U73" s="51" t="n">
        <v>38.7423</v>
      </c>
      <c r="V73" s="51" t="n">
        <v>43.7398</v>
      </c>
      <c r="W73" s="51" t="n">
        <v>44.0814</v>
      </c>
      <c r="X73" s="51" t="n">
        <v>8497.38</v>
      </c>
      <c r="Y73" s="53" t="n">
        <v>14.93</v>
      </c>
      <c r="Z73" s="51" t="n">
        <f aca="false">X73/3600</f>
        <v>2.36038333333333</v>
      </c>
      <c r="AA73" s="52"/>
      <c r="AB73" s="52"/>
      <c r="AC73" s="52"/>
      <c r="AE73" s="38" t="n">
        <f aca="false">Q73/100</f>
        <v>0.1802</v>
      </c>
      <c r="AF73" s="38" t="n">
        <f aca="false">R73/100</f>
        <v>0.023247</v>
      </c>
      <c r="AG73" s="38" t="n">
        <f aca="false">Y73/100</f>
        <v>0.1493</v>
      </c>
      <c r="AH73" s="38" t="n">
        <f aca="false">Z73/100</f>
        <v>0.0236038333333333</v>
      </c>
    </row>
    <row r="74" customFormat="false" ht="12" hidden="false" customHeight="false" outlineLevel="0" collapsed="false">
      <c r="A74" s="55"/>
      <c r="B74" s="56"/>
      <c r="C74" s="56" t="n">
        <v>37</v>
      </c>
      <c r="D74" s="63" t="n">
        <f aca="false">L74</f>
        <v>189.152</v>
      </c>
      <c r="E74" s="63" t="n">
        <f aca="false">N74</f>
        <v>41.7062</v>
      </c>
      <c r="F74" s="63" t="n">
        <f aca="false">L74</f>
        <v>189.152</v>
      </c>
      <c r="G74" s="63" t="n">
        <f aca="false">O74</f>
        <v>41.9742</v>
      </c>
      <c r="H74" s="63" t="n">
        <f aca="false">T74</f>
        <v>189.16</v>
      </c>
      <c r="I74" s="63" t="n">
        <f aca="false">V74</f>
        <v>41.5908</v>
      </c>
      <c r="J74" s="63" t="n">
        <f aca="false">T74</f>
        <v>189.16</v>
      </c>
      <c r="K74" s="63" t="n">
        <f aca="false">W74</f>
        <v>41.872</v>
      </c>
      <c r="L74" s="58" t="n">
        <v>189.152</v>
      </c>
      <c r="M74" s="58" t="n">
        <v>35.9236</v>
      </c>
      <c r="N74" s="58" t="n">
        <v>41.7062</v>
      </c>
      <c r="O74" s="58" t="n">
        <v>41.9742</v>
      </c>
      <c r="P74" s="58" t="n">
        <v>8423.3</v>
      </c>
      <c r="Q74" s="58" t="n">
        <v>16.81</v>
      </c>
      <c r="R74" s="58" t="n">
        <f aca="false">P74/3600</f>
        <v>2.33980555555556</v>
      </c>
      <c r="S74" s="56"/>
      <c r="T74" s="58" t="n">
        <v>189.16</v>
      </c>
      <c r="U74" s="58" t="n">
        <v>35.944</v>
      </c>
      <c r="V74" s="58" t="n">
        <v>41.5908</v>
      </c>
      <c r="W74" s="58" t="n">
        <v>41.872</v>
      </c>
      <c r="X74" s="58" t="n">
        <v>8299.37</v>
      </c>
      <c r="Y74" s="58" t="n">
        <v>13.89</v>
      </c>
      <c r="Z74" s="58" t="n">
        <f aca="false">X74/3600</f>
        <v>2.30538055555556</v>
      </c>
      <c r="AA74" s="56"/>
      <c r="AB74" s="56"/>
      <c r="AC74" s="56"/>
      <c r="AE74" s="38" t="n">
        <f aca="false">Q74/100</f>
        <v>0.1681</v>
      </c>
      <c r="AF74" s="38" t="n">
        <f aca="false">R74/100</f>
        <v>0.0233980555555556</v>
      </c>
      <c r="AG74" s="38" t="n">
        <f aca="false">Y74/100</f>
        <v>0.1389</v>
      </c>
      <c r="AH74" s="38" t="n">
        <f aca="false">Z74/100</f>
        <v>0.0230538055555556</v>
      </c>
    </row>
    <row r="75" customFormat="false" ht="11.25" hidden="false" customHeight="false" outlineLevel="0" collapsed="false">
      <c r="A75" s="55"/>
      <c r="B75" s="49" t="s">
        <v>84</v>
      </c>
      <c r="C75" s="49" t="n">
        <v>22</v>
      </c>
      <c r="D75" s="64" t="n">
        <f aca="false">L75</f>
        <v>3101.496</v>
      </c>
      <c r="E75" s="64" t="n">
        <f aca="false">N75</f>
        <v>48.4013</v>
      </c>
      <c r="F75" s="64" t="n">
        <f aca="false">L75</f>
        <v>3101.496</v>
      </c>
      <c r="G75" s="64" t="n">
        <f aca="false">O75</f>
        <v>47.8981</v>
      </c>
      <c r="H75" s="64" t="n">
        <f aca="false">T75</f>
        <v>3103.2776</v>
      </c>
      <c r="I75" s="64" t="n">
        <f aca="false">V75</f>
        <v>48.3408</v>
      </c>
      <c r="J75" s="64" t="n">
        <f aca="false">T75</f>
        <v>3103.2776</v>
      </c>
      <c r="K75" s="64" t="n">
        <f aca="false">W75</f>
        <v>47.772</v>
      </c>
      <c r="L75" s="59" t="n">
        <v>3101.496</v>
      </c>
      <c r="M75" s="59" t="n">
        <v>43.3948</v>
      </c>
      <c r="N75" s="59" t="n">
        <v>48.4013</v>
      </c>
      <c r="O75" s="59" t="n">
        <v>47.8981</v>
      </c>
      <c r="P75" s="59" t="n">
        <v>9874.01</v>
      </c>
      <c r="Q75" s="53" t="n">
        <v>30.59</v>
      </c>
      <c r="R75" s="59" t="n">
        <f aca="false">P75/3600</f>
        <v>2.74278055555556</v>
      </c>
      <c r="S75" s="61"/>
      <c r="T75" s="59" t="n">
        <v>3103.2776</v>
      </c>
      <c r="U75" s="59" t="n">
        <v>43.395</v>
      </c>
      <c r="V75" s="59" t="n">
        <v>48.3408</v>
      </c>
      <c r="W75" s="59" t="n">
        <v>47.772</v>
      </c>
      <c r="X75" s="59" t="n">
        <v>9858.69</v>
      </c>
      <c r="Y75" s="53" t="n">
        <v>29.08</v>
      </c>
      <c r="Z75" s="59" t="n">
        <f aca="false">X75/3600</f>
        <v>2.738525</v>
      </c>
      <c r="AA75" s="54" t="str">
        <f aca="false">IFERROR(RBJM($L75:$M78,T75:U78),"")</f>
        <v/>
      </c>
      <c r="AB75" s="54" t="str">
        <f aca="false">IFERROR(RBJM($D75:$E78,H75:I78),"")</f>
        <v/>
      </c>
      <c r="AC75" s="54" t="str">
        <f aca="false">IFERROR(RBJM($F75:$G78,J75:K78),"")</f>
        <v/>
      </c>
      <c r="AE75" s="38" t="n">
        <f aca="false">Q75/100</f>
        <v>0.3059</v>
      </c>
      <c r="AF75" s="38" t="n">
        <f aca="false">R75/100</f>
        <v>0.0274278055555556</v>
      </c>
      <c r="AG75" s="38" t="n">
        <f aca="false">Y75/100</f>
        <v>0.2908</v>
      </c>
      <c r="AH75" s="38" t="n">
        <f aca="false">Z75/100</f>
        <v>0.02738525</v>
      </c>
    </row>
    <row r="76" customFormat="false" ht="11.25" hidden="false" customHeight="false" outlineLevel="0" collapsed="false">
      <c r="A76" s="55"/>
      <c r="B76" s="55" t="s">
        <v>85</v>
      </c>
      <c r="C76" s="55" t="n">
        <v>27</v>
      </c>
      <c r="D76" s="50" t="n">
        <f aca="false">L76</f>
        <v>986.632</v>
      </c>
      <c r="E76" s="50" t="n">
        <f aca="false">N76</f>
        <v>46.9078</v>
      </c>
      <c r="F76" s="50" t="n">
        <f aca="false">L76</f>
        <v>986.632</v>
      </c>
      <c r="G76" s="50" t="n">
        <f aca="false">O76</f>
        <v>45.9893</v>
      </c>
      <c r="H76" s="50" t="n">
        <f aca="false">T76</f>
        <v>987.7704</v>
      </c>
      <c r="I76" s="50" t="n">
        <f aca="false">V76</f>
        <v>46.9061</v>
      </c>
      <c r="J76" s="50" t="n">
        <f aca="false">T76</f>
        <v>987.7704</v>
      </c>
      <c r="K76" s="50" t="n">
        <f aca="false">W76</f>
        <v>45.6564</v>
      </c>
      <c r="L76" s="51" t="n">
        <v>986.632</v>
      </c>
      <c r="M76" s="51" t="n">
        <v>41.0147</v>
      </c>
      <c r="N76" s="51" t="n">
        <v>46.9078</v>
      </c>
      <c r="O76" s="51" t="n">
        <v>45.9893</v>
      </c>
      <c r="P76" s="51" t="n">
        <v>8645.54</v>
      </c>
      <c r="Q76" s="53" t="n">
        <v>23.41</v>
      </c>
      <c r="R76" s="51" t="n">
        <f aca="false">P76/3600</f>
        <v>2.40153888888889</v>
      </c>
      <c r="S76" s="52"/>
      <c r="T76" s="51" t="n">
        <v>987.7704</v>
      </c>
      <c r="U76" s="51" t="n">
        <v>41.0131</v>
      </c>
      <c r="V76" s="51" t="n">
        <v>46.9061</v>
      </c>
      <c r="W76" s="51" t="n">
        <v>45.6564</v>
      </c>
      <c r="X76" s="51" t="n">
        <v>8659.3</v>
      </c>
      <c r="Y76" s="53" t="n">
        <v>21.86</v>
      </c>
      <c r="Z76" s="51" t="n">
        <f aca="false">X76/3600</f>
        <v>2.40536111111111</v>
      </c>
      <c r="AA76" s="52"/>
      <c r="AB76" s="52"/>
      <c r="AC76" s="52"/>
      <c r="AE76" s="38" t="n">
        <f aca="false">Q76/100</f>
        <v>0.2341</v>
      </c>
      <c r="AF76" s="38" t="n">
        <f aca="false">R76/100</f>
        <v>0.0240153888888889</v>
      </c>
      <c r="AG76" s="38" t="n">
        <f aca="false">Y76/100</f>
        <v>0.2186</v>
      </c>
      <c r="AH76" s="38" t="n">
        <f aca="false">Z76/100</f>
        <v>0.0240536111111111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0.9128</v>
      </c>
      <c r="E77" s="50" t="n">
        <f aca="false">N77</f>
        <v>45.5352</v>
      </c>
      <c r="F77" s="50" t="n">
        <f aca="false">L77</f>
        <v>440.9128</v>
      </c>
      <c r="G77" s="50" t="n">
        <f aca="false">O77</f>
        <v>43.796</v>
      </c>
      <c r="H77" s="50" t="n">
        <f aca="false">T77</f>
        <v>440.5368</v>
      </c>
      <c r="I77" s="50" t="n">
        <f aca="false">V77</f>
        <v>45.3957</v>
      </c>
      <c r="J77" s="50" t="n">
        <f aca="false">T77</f>
        <v>440.5368</v>
      </c>
      <c r="K77" s="50" t="n">
        <f aca="false">W77</f>
        <v>43.5483</v>
      </c>
      <c r="L77" s="51" t="n">
        <v>440.9128</v>
      </c>
      <c r="M77" s="51" t="n">
        <v>38.4652</v>
      </c>
      <c r="N77" s="51" t="n">
        <v>45.5352</v>
      </c>
      <c r="O77" s="51" t="n">
        <v>43.796</v>
      </c>
      <c r="P77" s="51" t="n">
        <v>8357.33</v>
      </c>
      <c r="Q77" s="53" t="n">
        <v>19.76</v>
      </c>
      <c r="R77" s="51" t="n">
        <f aca="false">P77/3600</f>
        <v>2.32148055555556</v>
      </c>
      <c r="S77" s="52"/>
      <c r="T77" s="51" t="n">
        <v>440.5368</v>
      </c>
      <c r="U77" s="51" t="n">
        <v>38.4674</v>
      </c>
      <c r="V77" s="51" t="n">
        <v>45.3957</v>
      </c>
      <c r="W77" s="51" t="n">
        <v>43.5483</v>
      </c>
      <c r="X77" s="51" t="n">
        <v>8418.83</v>
      </c>
      <c r="Y77" s="53" t="n">
        <v>16.22</v>
      </c>
      <c r="Z77" s="51" t="n">
        <f aca="false">X77/3600</f>
        <v>2.33856388888889</v>
      </c>
      <c r="AA77" s="52"/>
      <c r="AB77" s="52"/>
      <c r="AC77" s="52"/>
      <c r="AE77" s="38" t="n">
        <f aca="false">Q77/100</f>
        <v>0.1976</v>
      </c>
      <c r="AF77" s="38" t="n">
        <f aca="false">R77/100</f>
        <v>0.0232148055555556</v>
      </c>
      <c r="AG77" s="38" t="n">
        <f aca="false">Y77/100</f>
        <v>0.1622</v>
      </c>
      <c r="AH77" s="38" t="n">
        <f aca="false">Z77/100</f>
        <v>0.0233856388888889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26.0544</v>
      </c>
      <c r="E78" s="57" t="n">
        <f aca="false">N78</f>
        <v>43.2315</v>
      </c>
      <c r="F78" s="57" t="n">
        <f aca="false">L78</f>
        <v>226.0544</v>
      </c>
      <c r="G78" s="57" t="n">
        <f aca="false">O78</f>
        <v>41.3723</v>
      </c>
      <c r="H78" s="57" t="n">
        <f aca="false">T78</f>
        <v>225.9248</v>
      </c>
      <c r="I78" s="57" t="n">
        <f aca="false">V78</f>
        <v>43.3432</v>
      </c>
      <c r="J78" s="57" t="n">
        <f aca="false">T78</f>
        <v>225.9248</v>
      </c>
      <c r="K78" s="57" t="n">
        <f aca="false">W78</f>
        <v>41.3627</v>
      </c>
      <c r="L78" s="58" t="n">
        <v>226.0544</v>
      </c>
      <c r="M78" s="58" t="n">
        <v>35.5498</v>
      </c>
      <c r="N78" s="58" t="n">
        <v>43.2315</v>
      </c>
      <c r="O78" s="58" t="n">
        <v>41.3723</v>
      </c>
      <c r="P78" s="58" t="n">
        <v>8207.45</v>
      </c>
      <c r="Q78" s="58" t="n">
        <v>17.13</v>
      </c>
      <c r="R78" s="58" t="n">
        <f aca="false">P78/3600</f>
        <v>2.27984722222222</v>
      </c>
      <c r="S78" s="56"/>
      <c r="T78" s="58" t="n">
        <v>225.9248</v>
      </c>
      <c r="U78" s="58" t="n">
        <v>35.5405</v>
      </c>
      <c r="V78" s="58" t="n">
        <v>43.3432</v>
      </c>
      <c r="W78" s="58" t="n">
        <v>41.3627</v>
      </c>
      <c r="X78" s="58" t="n">
        <v>8200.81</v>
      </c>
      <c r="Y78" s="58" t="n">
        <v>14.44</v>
      </c>
      <c r="Z78" s="58" t="n">
        <f aca="false">X78/3600</f>
        <v>2.27800277777778</v>
      </c>
      <c r="AA78" s="56"/>
      <c r="AB78" s="56"/>
      <c r="AC78" s="56"/>
      <c r="AE78" s="38" t="n">
        <f aca="false">Q78/100</f>
        <v>0.1713</v>
      </c>
      <c r="AF78" s="38" t="n">
        <f aca="false">R78/100</f>
        <v>0.0227984722222222</v>
      </c>
      <c r="AG78" s="38" t="n">
        <f aca="false">Y78/100</f>
        <v>0.1444</v>
      </c>
      <c r="AH78" s="38" t="n">
        <f aca="false">Z78/100</f>
        <v>0.0227800277777778</v>
      </c>
    </row>
    <row r="79" customFormat="false" ht="11.25" hidden="false" customHeight="false" outlineLevel="0" collapsed="false">
      <c r="A79" s="55"/>
      <c r="B79" s="49" t="s">
        <v>86</v>
      </c>
      <c r="C79" s="49" t="n">
        <v>22</v>
      </c>
      <c r="D79" s="64" t="n">
        <f aca="false">L79</f>
        <v>2562.1584</v>
      </c>
      <c r="E79" s="64" t="n">
        <f aca="false">N79</f>
        <v>48.0698</v>
      </c>
      <c r="F79" s="64" t="n">
        <f aca="false">L79</f>
        <v>2562.1584</v>
      </c>
      <c r="G79" s="64" t="n">
        <f aca="false">O79</f>
        <v>48.2145</v>
      </c>
      <c r="H79" s="64" t="n">
        <f aca="false">T79</f>
        <v>2557.6864</v>
      </c>
      <c r="I79" s="64" t="n">
        <f aca="false">V79</f>
        <v>48.0707</v>
      </c>
      <c r="J79" s="64" t="n">
        <f aca="false">T79</f>
        <v>2557.6864</v>
      </c>
      <c r="K79" s="64" t="n">
        <f aca="false">W79</f>
        <v>48.1845</v>
      </c>
      <c r="L79" s="59" t="n">
        <v>2562.1584</v>
      </c>
      <c r="M79" s="59" t="n">
        <v>43.2873</v>
      </c>
      <c r="N79" s="59" t="n">
        <v>48.0698</v>
      </c>
      <c r="O79" s="59" t="n">
        <v>48.2145</v>
      </c>
      <c r="P79" s="59" t="n">
        <v>9613.93</v>
      </c>
      <c r="Q79" s="53" t="n">
        <v>29.26</v>
      </c>
      <c r="R79" s="59" t="n">
        <f aca="false">P79/3600</f>
        <v>2.67053611111111</v>
      </c>
      <c r="S79" s="61"/>
      <c r="T79" s="59" t="n">
        <v>2557.6864</v>
      </c>
      <c r="U79" s="59" t="n">
        <v>43.2912</v>
      </c>
      <c r="V79" s="59" t="n">
        <v>48.0707</v>
      </c>
      <c r="W79" s="59" t="n">
        <v>48.1845</v>
      </c>
      <c r="X79" s="59" t="n">
        <v>9620</v>
      </c>
      <c r="Y79" s="53" t="n">
        <v>27.22</v>
      </c>
      <c r="Z79" s="59" t="n">
        <f aca="false">X79/3600</f>
        <v>2.67222222222222</v>
      </c>
      <c r="AA79" s="54" t="str">
        <f aca="false">IFERROR(RBJM($L79:$M82,T79:U82),"")</f>
        <v/>
      </c>
      <c r="AB79" s="54" t="str">
        <f aca="false">IFERROR(RBJM($D79:$E82,H79:I82),"")</f>
        <v/>
      </c>
      <c r="AC79" s="54" t="str">
        <f aca="false">IFERROR(RBJM($F79:$G82,J79:K82),"")</f>
        <v/>
      </c>
      <c r="AE79" s="38" t="n">
        <f aca="false">Q79/100</f>
        <v>0.2926</v>
      </c>
      <c r="AF79" s="38" t="n">
        <f aca="false">R79/100</f>
        <v>0.0267053611111111</v>
      </c>
      <c r="AG79" s="38" t="n">
        <f aca="false">Y79/100</f>
        <v>0.2722</v>
      </c>
      <c r="AH79" s="38" t="n">
        <f aca="false">Z79/100</f>
        <v>0.0267222222222222</v>
      </c>
    </row>
    <row r="80" customFormat="false" ht="11.25" hidden="false" customHeight="false" outlineLevel="0" collapsed="false">
      <c r="A80" s="55"/>
      <c r="B80" s="55" t="s">
        <v>87</v>
      </c>
      <c r="C80" s="55" t="n">
        <v>27</v>
      </c>
      <c r="D80" s="50" t="n">
        <f aca="false">L80</f>
        <v>791.5104</v>
      </c>
      <c r="E80" s="50" t="n">
        <f aca="false">N80</f>
        <v>46.252</v>
      </c>
      <c r="F80" s="50" t="n">
        <f aca="false">L80</f>
        <v>791.5104</v>
      </c>
      <c r="G80" s="50" t="n">
        <f aca="false">O80</f>
        <v>46.2083</v>
      </c>
      <c r="H80" s="50" t="n">
        <f aca="false">T80</f>
        <v>790.6136</v>
      </c>
      <c r="I80" s="50" t="n">
        <f aca="false">V80</f>
        <v>46.1843</v>
      </c>
      <c r="J80" s="50" t="n">
        <f aca="false">T80</f>
        <v>790.6136</v>
      </c>
      <c r="K80" s="50" t="n">
        <f aca="false">W80</f>
        <v>46.2039</v>
      </c>
      <c r="L80" s="51" t="n">
        <v>791.5104</v>
      </c>
      <c r="M80" s="51" t="n">
        <v>40.8693</v>
      </c>
      <c r="N80" s="51" t="n">
        <v>46.252</v>
      </c>
      <c r="O80" s="51" t="n">
        <v>46.2083</v>
      </c>
      <c r="P80" s="51" t="n">
        <v>8541.65</v>
      </c>
      <c r="Q80" s="53" t="n">
        <v>22.03</v>
      </c>
      <c r="R80" s="51" t="n">
        <f aca="false">P80/3600</f>
        <v>2.37268055555556</v>
      </c>
      <c r="S80" s="52"/>
      <c r="T80" s="51" t="n">
        <v>790.6136</v>
      </c>
      <c r="U80" s="51" t="n">
        <v>40.8621</v>
      </c>
      <c r="V80" s="51" t="n">
        <v>46.1843</v>
      </c>
      <c r="W80" s="51" t="n">
        <v>46.2039</v>
      </c>
      <c r="X80" s="51" t="n">
        <v>8613.13</v>
      </c>
      <c r="Y80" s="53" t="n">
        <v>19.05</v>
      </c>
      <c r="Z80" s="51" t="n">
        <f aca="false">X80/3600</f>
        <v>2.39253611111111</v>
      </c>
      <c r="AA80" s="52"/>
      <c r="AB80" s="52"/>
      <c r="AC80" s="52"/>
      <c r="AE80" s="38" t="n">
        <f aca="false">Q80/100</f>
        <v>0.2203</v>
      </c>
      <c r="AF80" s="38" t="n">
        <f aca="false">R80/100</f>
        <v>0.0237268055555556</v>
      </c>
      <c r="AG80" s="38" t="n">
        <f aca="false">Y80/100</f>
        <v>0.1905</v>
      </c>
      <c r="AH80" s="38" t="n">
        <f aca="false">Z80/100</f>
        <v>0.0239253611111111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37.1952</v>
      </c>
      <c r="E81" s="50" t="n">
        <f aca="false">N81</f>
        <v>44.2052</v>
      </c>
      <c r="F81" s="50" t="n">
        <f aca="false">L81</f>
        <v>337.1952</v>
      </c>
      <c r="G81" s="50" t="n">
        <f aca="false">O81</f>
        <v>43.9935</v>
      </c>
      <c r="H81" s="50" t="n">
        <f aca="false">T81</f>
        <v>337.1504</v>
      </c>
      <c r="I81" s="50" t="n">
        <f aca="false">V81</f>
        <v>44.2225</v>
      </c>
      <c r="J81" s="50" t="n">
        <f aca="false">T81</f>
        <v>337.1504</v>
      </c>
      <c r="K81" s="50" t="n">
        <f aca="false">W81</f>
        <v>44.0154</v>
      </c>
      <c r="L81" s="51" t="n">
        <v>337.1952</v>
      </c>
      <c r="M81" s="51" t="n">
        <v>38.2916</v>
      </c>
      <c r="N81" s="51" t="n">
        <v>44.2052</v>
      </c>
      <c r="O81" s="51" t="n">
        <v>43.9935</v>
      </c>
      <c r="P81" s="51" t="n">
        <v>8427.58</v>
      </c>
      <c r="Q81" s="53" t="n">
        <v>18.41</v>
      </c>
      <c r="R81" s="51" t="n">
        <f aca="false">P81/3600</f>
        <v>2.34099444444444</v>
      </c>
      <c r="S81" s="52"/>
      <c r="T81" s="51" t="n">
        <v>337.1504</v>
      </c>
      <c r="U81" s="51" t="n">
        <v>38.299</v>
      </c>
      <c r="V81" s="51" t="n">
        <v>44.2225</v>
      </c>
      <c r="W81" s="51" t="n">
        <v>44.0154</v>
      </c>
      <c r="X81" s="51" t="n">
        <v>8351.96</v>
      </c>
      <c r="Y81" s="53" t="n">
        <v>14.76</v>
      </c>
      <c r="Z81" s="51" t="n">
        <f aca="false">X81/3600</f>
        <v>2.31998888888889</v>
      </c>
      <c r="AA81" s="52"/>
      <c r="AB81" s="52"/>
      <c r="AC81" s="52"/>
      <c r="AE81" s="38" t="n">
        <f aca="false">Q81/100</f>
        <v>0.1841</v>
      </c>
      <c r="AF81" s="38" t="n">
        <f aca="false">R81/100</f>
        <v>0.0234099444444444</v>
      </c>
      <c r="AG81" s="38" t="n">
        <f aca="false">Y81/100</f>
        <v>0.1476</v>
      </c>
      <c r="AH81" s="38" t="n">
        <f aca="false">Z81/100</f>
        <v>0.0231998888888889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68.7744</v>
      </c>
      <c r="E82" s="65" t="n">
        <f aca="false">N82</f>
        <v>41.8767</v>
      </c>
      <c r="F82" s="65" t="n">
        <f aca="false">L82</f>
        <v>168.7744</v>
      </c>
      <c r="G82" s="65" t="n">
        <f aca="false">O82</f>
        <v>41.5931</v>
      </c>
      <c r="H82" s="65" t="n">
        <f aca="false">T82</f>
        <v>168.6272</v>
      </c>
      <c r="I82" s="65" t="n">
        <f aca="false">V82</f>
        <v>41.8734</v>
      </c>
      <c r="J82" s="65" t="n">
        <f aca="false">T82</f>
        <v>168.6272</v>
      </c>
      <c r="K82" s="65" t="n">
        <f aca="false">W82</f>
        <v>41.6162</v>
      </c>
      <c r="L82" s="58" t="n">
        <v>168.7744</v>
      </c>
      <c r="M82" s="58" t="n">
        <v>35.5737</v>
      </c>
      <c r="N82" s="58" t="n">
        <v>41.8767</v>
      </c>
      <c r="O82" s="58" t="n">
        <v>41.5931</v>
      </c>
      <c r="P82" s="58" t="n">
        <v>8291.02</v>
      </c>
      <c r="Q82" s="58" t="n">
        <v>16.31</v>
      </c>
      <c r="R82" s="58" t="n">
        <f aca="false">P82/3600</f>
        <v>2.30306111111111</v>
      </c>
      <c r="S82" s="56"/>
      <c r="T82" s="58" t="n">
        <v>168.6272</v>
      </c>
      <c r="U82" s="58" t="n">
        <v>35.5769</v>
      </c>
      <c r="V82" s="58" t="n">
        <v>41.8734</v>
      </c>
      <c r="W82" s="58" t="n">
        <v>41.6162</v>
      </c>
      <c r="X82" s="58" t="n">
        <v>8185.43</v>
      </c>
      <c r="Y82" s="58" t="n">
        <v>13.18</v>
      </c>
      <c r="Z82" s="58" t="n">
        <f aca="false">X82/3600</f>
        <v>2.27373055555556</v>
      </c>
      <c r="AA82" s="56"/>
      <c r="AB82" s="56"/>
      <c r="AC82" s="56"/>
      <c r="AE82" s="38" t="n">
        <f aca="false">Q82/100</f>
        <v>0.1631</v>
      </c>
      <c r="AF82" s="38" t="n">
        <f aca="false">R82/100</f>
        <v>0.0230306111111111</v>
      </c>
      <c r="AG82" s="38" t="n">
        <f aca="false">Y82/100</f>
        <v>0.1318</v>
      </c>
      <c r="AH82" s="38" t="n">
        <f aca="false">Z82/100</f>
        <v>0.0227373055555556</v>
      </c>
    </row>
    <row r="83" customFormat="false" ht="11.25" hidden="false" customHeight="false" outlineLevel="0" collapsed="false">
      <c r="A83" s="107"/>
      <c r="B83" s="107" t="s">
        <v>5</v>
      </c>
      <c r="C83" s="107"/>
      <c r="D83" s="119"/>
      <c r="E83" s="109"/>
      <c r="F83" s="109"/>
      <c r="G83" s="110"/>
      <c r="H83" s="110"/>
      <c r="I83" s="110"/>
      <c r="J83" s="110"/>
      <c r="K83" s="110"/>
      <c r="L83" s="107"/>
      <c r="M83" s="107"/>
      <c r="N83" s="107"/>
      <c r="O83" s="107"/>
      <c r="P83" s="107"/>
      <c r="Q83" s="107"/>
      <c r="R83" s="107"/>
      <c r="S83" s="114"/>
      <c r="T83" s="107"/>
      <c r="U83" s="107"/>
      <c r="V83" s="107"/>
      <c r="W83" s="107"/>
      <c r="X83" s="107"/>
      <c r="Y83" s="107"/>
      <c r="Z83" s="107"/>
      <c r="AA83" s="113"/>
      <c r="AB83" s="113"/>
      <c r="AC83" s="113"/>
    </row>
    <row r="84" customFormat="false" ht="11.25" hidden="false" customHeight="true" outlineLevel="0" collapsed="false">
      <c r="B84" s="38" t="s">
        <v>6</v>
      </c>
      <c r="D84" s="73"/>
      <c r="E84" s="67"/>
      <c r="F84" s="67"/>
      <c r="G84" s="68"/>
      <c r="H84" s="68"/>
      <c r="I84" s="68"/>
      <c r="J84" s="68"/>
      <c r="K84" s="68"/>
      <c r="P84" s="120" t="s">
        <v>88</v>
      </c>
      <c r="R84" s="70" t="n">
        <f aca="false">IFERROR(GEOMEAN(R19:R38)," ")</f>
        <v>4.70248861762535</v>
      </c>
      <c r="S84" s="71"/>
      <c r="X84" s="120" t="s">
        <v>88</v>
      </c>
      <c r="Y84" s="106" t="n">
        <f aca="false">IFERROR(Z84/R84,"")</f>
        <v>1.02961642241986</v>
      </c>
      <c r="Z84" s="70" t="n">
        <f aca="false">IFERROR(GEOMEAN(Z19:Z38)," ")</f>
        <v>4.8417595069495</v>
      </c>
      <c r="AA84" s="70" t="str">
        <f aca="false">IF((OR(AA19="",AA23="",AA27="",AA31="",AA35="")),"",AVERAGE(AA19,AA23,AA27,AA31,AA35))</f>
        <v/>
      </c>
      <c r="AB84" s="70" t="str">
        <f aca="false">IF((OR(AB19="",AB23="",AB27="",AB31="",AB35="")),"",AVERAGE(AB19,AB23,AB27,AB31,AB35))</f>
        <v/>
      </c>
      <c r="AC84" s="70" t="str">
        <f aca="false">IF((OR(AC19="",AC23="",AC27="",AC31="",AC35="")),"",AVERAGE(AC19,AC23,AC27,AC31,AC35))</f>
        <v/>
      </c>
    </row>
    <row r="85" customFormat="false" ht="11.25" hidden="false" customHeight="false" outlineLevel="0" collapsed="false">
      <c r="B85" s="38" t="s">
        <v>7</v>
      </c>
      <c r="D85" s="73"/>
      <c r="E85" s="67"/>
      <c r="F85" s="67"/>
      <c r="G85" s="68"/>
      <c r="H85" s="68"/>
      <c r="I85" s="68"/>
      <c r="J85" s="68"/>
      <c r="K85" s="68"/>
      <c r="P85" s="120"/>
      <c r="R85" s="70" t="n">
        <f aca="false">IFERROR(GEOMEAN(R39:R54)," ")</f>
        <v>1.20739040895019</v>
      </c>
      <c r="S85" s="71"/>
      <c r="X85" s="120"/>
      <c r="Y85" s="106" t="n">
        <f aca="false">IFERROR(Z85/R85,"")</f>
        <v>0.998956463280582</v>
      </c>
      <c r="Z85" s="70" t="n">
        <f aca="false">IFERROR(GEOMEAN(Z39:Z54)," ")</f>
        <v>1.20613045272377</v>
      </c>
      <c r="AA85" s="70" t="str">
        <f aca="false">IF((OR(AA39="",AA43="",AA47="",AA51="")),"",AVERAGE(AA39,AA43,AA47,AA51))</f>
        <v/>
      </c>
      <c r="AB85" s="70" t="str">
        <f aca="false">IF((OR(AB39="",AB43="",AB47="",AB51="")),"",AVERAGE(AB39,AB43,AB47,AB51))</f>
        <v/>
      </c>
      <c r="AC85" s="70" t="str">
        <f aca="false">IF((OR(AC39="",AC43="",AC47="",AC51="")),"",AVERAGE(AC39,AC43,AC47,AC51))</f>
        <v/>
      </c>
    </row>
    <row r="86" customFormat="false" ht="11.25" hidden="false" customHeight="false" outlineLevel="0" collapsed="false">
      <c r="B86" s="38" t="s">
        <v>8</v>
      </c>
      <c r="D86" s="73"/>
      <c r="E86" s="67"/>
      <c r="F86" s="67"/>
      <c r="G86" s="68"/>
      <c r="H86" s="68"/>
      <c r="I86" s="68"/>
      <c r="J86" s="68"/>
      <c r="K86" s="68"/>
      <c r="P86" s="120"/>
      <c r="R86" s="70" t="n">
        <f aca="false">IFERROR(GEOMEAN(R55:R70)," ")</f>
        <v>0.297029918801189</v>
      </c>
      <c r="S86" s="74"/>
      <c r="X86" s="120"/>
      <c r="Y86" s="106" t="n">
        <f aca="false">IFERROR(Z86/R86,"")</f>
        <v>1.01696210108685</v>
      </c>
      <c r="Z86" s="70" t="n">
        <f aca="false">IFERROR(GEOMEAN(Z55:Z70)," ")</f>
        <v>0.302068170309715</v>
      </c>
      <c r="AA86" s="70" t="str">
        <f aca="false">IF((OR(AA55="",AA59="",AA63="",AA67="")),"",AVERAGE(AA55,AA59,AA63,AA67))</f>
        <v/>
      </c>
      <c r="AB86" s="70" t="str">
        <f aca="false">IF((OR(AB55="",AB59="",AB63="",AB67="")),"",AVERAGE(AB55,AB59,AB63,AB67))</f>
        <v/>
      </c>
      <c r="AC86" s="70" t="str">
        <f aca="false">IF((OR(AC55="",AC59="",AC63="",AC67="")),"",AVERAGE(AC55,AC59,AC63,AC67))</f>
        <v/>
      </c>
    </row>
    <row r="87" customFormat="false" ht="11.25" hidden="false" customHeight="false" outlineLevel="0" collapsed="false">
      <c r="B87" s="38" t="s">
        <v>9</v>
      </c>
      <c r="D87" s="73"/>
      <c r="E87" s="67"/>
      <c r="F87" s="67"/>
      <c r="G87" s="68"/>
      <c r="H87" s="68"/>
      <c r="I87" s="68"/>
      <c r="J87" s="68"/>
      <c r="K87" s="68"/>
      <c r="P87" s="120"/>
      <c r="R87" s="70" t="n">
        <f aca="false">IFERROR(GEOMEAN(R71:R82)," ")</f>
        <v>2.42915766195502</v>
      </c>
      <c r="S87" s="74"/>
      <c r="X87" s="120"/>
      <c r="Y87" s="106" t="n">
        <f aca="false">IFERROR(Z87/R87,"")</f>
        <v>0.99856860641013</v>
      </c>
      <c r="Z87" s="70" t="n">
        <f aca="false">IFERROR(GEOMEAN(Z71:Z82)," ")</f>
        <v>2.42568058124891</v>
      </c>
      <c r="AA87" s="70" t="str">
        <f aca="false">IF((OR(AA71="",AA75="",AA79="")),"",AVERAGE(AA71,AA75,AA79))</f>
        <v/>
      </c>
      <c r="AB87" s="70" t="str">
        <f aca="false">IF((OR(AB71="",AB75="",AB79="")),"",AVERAGE(AB71,AB75,AB79))</f>
        <v/>
      </c>
      <c r="AC87" s="70" t="str">
        <f aca="false">IF((OR(AC71="",AC75="",AC79="")),"",AVERAGE(AC71,AC75,AC79))</f>
        <v/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9"/>
      <c r="Q88" s="80" t="s">
        <v>93</v>
      </c>
      <c r="R88" s="80" t="s">
        <v>94</v>
      </c>
      <c r="S88" s="81"/>
      <c r="T88" s="79"/>
      <c r="U88" s="79"/>
      <c r="V88" s="79"/>
      <c r="W88" s="79"/>
      <c r="X88" s="79"/>
      <c r="Y88" s="80" t="s">
        <v>93</v>
      </c>
      <c r="Z88" s="80" t="s">
        <v>94</v>
      </c>
      <c r="AA88" s="82" t="str">
        <f aca="false">IFERROR(AVERAGE(AA19,AA23,AA27,AA31,AA35,AA39,AA43,AA47,AA51,AA55,AA59,AA63,AA67,AA71,AA75,AA79),"")</f>
        <v/>
      </c>
      <c r="AB88" s="82" t="str">
        <f aca="false">IFERROR(AVERAGE(AB19,AB23,AB27,AB31,AB35,AB39,AB43,AB47,AB51,AB55,AB59,AB63,AB67,AB71,AB75,AB79),"")</f>
        <v/>
      </c>
      <c r="AC88" s="82" t="str">
        <f aca="false">IFERROR(AVERAGE(AC19,AC23,AC27,AC31,AC35,AC39,AC43,AC47,AC51,AC55,AC59,AC63,AC67,AC71,AC75,AC79),"")</f>
        <v/>
      </c>
      <c r="AI88" s="121" t="str">
        <f aca="false">IF((OR(AI19="",AI23="",AI27="",AI31="",AI35="",AI39="",AI43="",AI47="",AI51="",AI55="",AI59="",AI63="",AI67="",AI71="",AI75="",AI79="")),"",AVERAGE(AI19,AI23,AI27,AI31,AI35,AI39,AI43,AI47,AI51,AI55,AI59,AI63,AI67,AI71,AI75,AI79))</f>
        <v/>
      </c>
    </row>
    <row r="89" customFormat="false" ht="11.25" hidden="false" customHeight="false" outlineLevel="0" collapsed="false">
      <c r="B89" s="38" t="s">
        <v>95</v>
      </c>
      <c r="P89" s="83" t="s">
        <v>96</v>
      </c>
      <c r="Q89" s="83" t="n">
        <f aca="false">IFERROR(GEOMEAN(Q19:Q82),"NA")</f>
        <v>14.3585070243566</v>
      </c>
      <c r="R89" s="83" t="n">
        <f aca="false">IFERROR(GEOMEAN(R19:R82),"NA")</f>
        <v>1.48264557822167</v>
      </c>
      <c r="S89" s="83"/>
      <c r="T89" s="83"/>
      <c r="U89" s="83"/>
      <c r="V89" s="83"/>
      <c r="W89" s="83"/>
      <c r="X89" s="83"/>
      <c r="Y89" s="83" t="n">
        <f aca="false">IFERROR(GEOMEAN(Y19:Y82),"NA")</f>
        <v>13.6381237257228</v>
      </c>
      <c r="Z89" s="83" t="n">
        <f aca="false">IFERROR(GEOMEAN(Z19:Z82),"NA")</f>
        <v>1.50173954969412</v>
      </c>
    </row>
    <row r="90" customFormat="false" ht="11.25" hidden="false" customHeight="false" outlineLevel="0" collapsed="false">
      <c r="B90" s="38" t="s">
        <v>97</v>
      </c>
      <c r="P90" s="84"/>
      <c r="Q90" s="84"/>
      <c r="R90" s="84"/>
      <c r="S90" s="84"/>
      <c r="T90" s="84"/>
      <c r="U90" s="84"/>
      <c r="V90" s="84"/>
      <c r="W90" s="84"/>
      <c r="X90" s="85" t="s">
        <v>98</v>
      </c>
      <c r="Y90" s="86" t="n">
        <f aca="false">IFERROR(Y89/Q89,"")</f>
        <v>0.949828815947803</v>
      </c>
      <c r="Z90" s="86" t="n">
        <f aca="false">IFERROR(Z89/R89,"")</f>
        <v>1.01287831141368</v>
      </c>
    </row>
    <row r="91" customFormat="false" ht="11.25" hidden="false" customHeight="false" outlineLevel="0" collapsed="false">
      <c r="B91" s="38" t="s">
        <v>99</v>
      </c>
      <c r="P91" s="87" t="s">
        <v>100</v>
      </c>
      <c r="Q91" s="87" t="n">
        <f aca="false">SUM(Q3:Q82)/3600</f>
        <v>0.446183333333333</v>
      </c>
      <c r="R91" s="87" t="n">
        <f aca="false">SUM(R3:R82)</f>
        <v>157.822166666667</v>
      </c>
      <c r="S91" s="84"/>
      <c r="T91" s="84"/>
      <c r="U91" s="84"/>
      <c r="V91" s="84"/>
      <c r="W91" s="84"/>
      <c r="X91" s="87"/>
      <c r="Y91" s="87" t="n">
        <f aca="false">SUM(Y3:Y82)/3600</f>
        <v>0.429169444444444</v>
      </c>
      <c r="Z91" s="87" t="n">
        <f aca="false">SUM(Z3:Z82)</f>
        <v>160.729152777778</v>
      </c>
    </row>
  </sheetData>
  <mergeCells count="4">
    <mergeCell ref="L1:S1"/>
    <mergeCell ref="T1:AA1"/>
    <mergeCell ref="P84:P87"/>
    <mergeCell ref="X84:X87"/>
  </mergeCells>
  <conditionalFormatting sqref="AA83:AC83 AA3:AC10 AA88:AC88">
    <cfRule type="cellIs" priority="2" operator="between" aboveAverage="0" equalAverage="0" bottom="0" percent="0" rank="0" text="" dxfId="137">
      <formula>-1</formula>
      <formula>1</formula>
    </cfRule>
    <cfRule type="cellIs" priority="3" operator="lessThan" aboveAverage="0" equalAverage="0" bottom="0" percent="0" rank="0" text="" dxfId="138">
      <formula>-3</formula>
    </cfRule>
    <cfRule type="cellIs" priority="4" operator="greaterThan" aboveAverage="0" equalAverage="0" bottom="0" percent="0" rank="0" text="" dxfId="139">
      <formula>3</formula>
    </cfRule>
  </conditionalFormatting>
  <conditionalFormatting sqref="AA83:AC83 AA88:AC88">
    <cfRule type="cellIs" priority="5" operator="between" aboveAverage="0" equalAverage="0" bottom="0" percent="0" rank="0" text="" dxfId="140">
      <formula>-1</formula>
      <formula>1</formula>
    </cfRule>
    <cfRule type="cellIs" priority="6" operator="lessThan" aboveAverage="0" equalAverage="0" bottom="0" percent="0" rank="0" text="" dxfId="141">
      <formula>-3</formula>
    </cfRule>
    <cfRule type="cellIs" priority="7" operator="greaterThan" aboveAverage="0" equalAverage="0" bottom="0" percent="0" rank="0" text="" dxfId="142">
      <formula>3</formula>
    </cfRule>
  </conditionalFormatting>
  <conditionalFormatting sqref="AA83:AC83 AA88:AC88">
    <cfRule type="cellIs" priority="8" operator="between" aboveAverage="0" equalAverage="0" bottom="0" percent="0" rank="0" text="" dxfId="143">
      <formula>-1</formula>
      <formula>1</formula>
    </cfRule>
    <cfRule type="cellIs" priority="9" operator="lessThan" aboveAverage="0" equalAverage="0" bottom="0" percent="0" rank="0" text="" dxfId="144">
      <formula>-3</formula>
    </cfRule>
    <cfRule type="cellIs" priority="10" operator="greaterThan" aboveAverage="0" equalAverage="0" bottom="0" percent="0" rank="0" text="" dxfId="145">
      <formula>3</formula>
    </cfRule>
  </conditionalFormatting>
  <conditionalFormatting sqref="AA83:AC83 AA88:AC88">
    <cfRule type="cellIs" priority="11" operator="between" aboveAverage="0" equalAverage="0" bottom="0" percent="0" rank="0" text="" dxfId="146">
      <formula>-1</formula>
      <formula>1</formula>
    </cfRule>
    <cfRule type="cellIs" priority="12" operator="lessThan" aboveAverage="0" equalAverage="0" bottom="0" percent="0" rank="0" text="" dxfId="147">
      <formula>-3</formula>
    </cfRule>
    <cfRule type="cellIs" priority="13" operator="greaterThan" aboveAverage="0" equalAverage="0" bottom="0" percent="0" rank="0" text="" dxfId="148">
      <formula>3</formula>
    </cfRule>
  </conditionalFormatting>
  <conditionalFormatting sqref="AA83:AC83">
    <cfRule type="cellIs" priority="14" operator="between" aboveAverage="0" equalAverage="0" bottom="0" percent="0" rank="0" text="" dxfId="149">
      <formula>-1</formula>
      <formula>1</formula>
    </cfRule>
    <cfRule type="cellIs" priority="15" operator="lessThan" aboveAverage="0" equalAverage="0" bottom="0" percent="0" rank="0" text="" dxfId="150">
      <formula>-3</formula>
    </cfRule>
    <cfRule type="cellIs" priority="16" operator="greaterThan" aboveAverage="0" equalAverage="0" bottom="0" percent="0" rank="0" text="" dxfId="151">
      <formula>3</formula>
    </cfRule>
  </conditionalFormatting>
  <conditionalFormatting sqref="AA83:AC83">
    <cfRule type="cellIs" priority="17" operator="between" aboveAverage="0" equalAverage="0" bottom="0" percent="0" rank="0" text="" dxfId="152">
      <formula>-1</formula>
      <formula>1</formula>
    </cfRule>
    <cfRule type="cellIs" priority="18" operator="lessThan" aboveAverage="0" equalAverage="0" bottom="0" percent="0" rank="0" text="" dxfId="153">
      <formula>-3</formula>
    </cfRule>
    <cfRule type="cellIs" priority="19" operator="greaterThan" aboveAverage="0" equalAverage="0" bottom="0" percent="0" rank="0" text="" dxfId="154">
      <formula>3</formula>
    </cfRule>
  </conditionalFormatting>
  <conditionalFormatting sqref="AA83:AC83">
    <cfRule type="cellIs" priority="20" operator="between" aboveAverage="0" equalAverage="0" bottom="0" percent="0" rank="0" text="" dxfId="155">
      <formula>-1</formula>
      <formula>1</formula>
    </cfRule>
    <cfRule type="cellIs" priority="21" operator="lessThan" aboveAverage="0" equalAverage="0" bottom="0" percent="0" rank="0" text="" dxfId="156">
      <formula>-3</formula>
    </cfRule>
    <cfRule type="cellIs" priority="22" operator="greaterThan" aboveAverage="0" equalAverage="0" bottom="0" percent="0" rank="0" text="" dxfId="157">
      <formula>3</formula>
    </cfRule>
  </conditionalFormatting>
  <conditionalFormatting sqref="AA83:AC83">
    <cfRule type="cellIs" priority="23" operator="between" aboveAverage="0" equalAverage="0" bottom="0" percent="0" rank="0" text="" dxfId="158">
      <formula>-1</formula>
      <formula>1</formula>
    </cfRule>
    <cfRule type="cellIs" priority="24" operator="lessThan" aboveAverage="0" equalAverage="0" bottom="0" percent="0" rank="0" text="" dxfId="159">
      <formula>-3</formula>
    </cfRule>
    <cfRule type="cellIs" priority="25" operator="greaterThan" aboveAverage="0" equalAverage="0" bottom="0" percent="0" rank="0" text="" dxfId="160">
      <formula>3</formula>
    </cfRule>
  </conditionalFormatting>
  <conditionalFormatting sqref="L19:Q74">
    <cfRule type="expression" priority="26" aboveAverage="0" equalAverage="0" bottom="0" percent="0" rank="0" text="" dxfId="161">
      <formula>LEN(TRIM(L19))=0</formula>
    </cfRule>
  </conditionalFormatting>
  <conditionalFormatting sqref="R19:R74">
    <cfRule type="expression" priority="27" aboveAverage="0" equalAverage="0" bottom="0" percent="0" rank="0" text="" dxfId="162">
      <formula>LEN(TRIM(R19))=0</formula>
    </cfRule>
  </conditionalFormatting>
  <conditionalFormatting sqref="T19:Y74">
    <cfRule type="expression" priority="28" aboveAverage="0" equalAverage="0" bottom="0" percent="0" rank="0" text="" dxfId="163">
      <formula>LEN(TRIM(T19))=0</formula>
    </cfRule>
  </conditionalFormatting>
  <conditionalFormatting sqref="Z19:Z74">
    <cfRule type="expression" priority="29" aboveAverage="0" equalAverage="0" bottom="0" percent="0" rank="0" text="" dxfId="164">
      <formula>LEN(TRIM(Z19))=0</formula>
    </cfRule>
  </conditionalFormatting>
  <conditionalFormatting sqref="AA88:AC88">
    <cfRule type="cellIs" priority="30" operator="between" aboveAverage="0" equalAverage="0" bottom="0" percent="0" rank="0" text="" dxfId="165">
      <formula>-1</formula>
      <formula>1</formula>
    </cfRule>
    <cfRule type="cellIs" priority="31" operator="lessThan" aboveAverage="0" equalAverage="0" bottom="0" percent="0" rank="0" text="" dxfId="166">
      <formula>-3</formula>
    </cfRule>
    <cfRule type="cellIs" priority="32" operator="greaterThan" aboveAverage="0" equalAverage="0" bottom="0" percent="0" rank="0" text="" dxfId="167">
      <formula>3</formula>
    </cfRule>
  </conditionalFormatting>
  <conditionalFormatting sqref="AA88:AC88">
    <cfRule type="cellIs" priority="33" operator="between" aboveAverage="0" equalAverage="0" bottom="0" percent="0" rank="0" text="" dxfId="168">
      <formula>-1</formula>
      <formula>1</formula>
    </cfRule>
    <cfRule type="cellIs" priority="34" operator="lessThan" aboveAverage="0" equalAverage="0" bottom="0" percent="0" rank="0" text="" dxfId="169">
      <formula>-3</formula>
    </cfRule>
    <cfRule type="cellIs" priority="35" operator="greaterThan" aboveAverage="0" equalAverage="0" bottom="0" percent="0" rank="0" text="" dxfId="170">
      <formula>3</formula>
    </cfRule>
  </conditionalFormatting>
  <conditionalFormatting sqref="AA88:AC88">
    <cfRule type="cellIs" priority="36" operator="between" aboveAverage="0" equalAverage="0" bottom="0" percent="0" rank="0" text="" dxfId="171">
      <formula>-1</formula>
      <formula>1</formula>
    </cfRule>
    <cfRule type="cellIs" priority="37" operator="lessThan" aboveAverage="0" equalAverage="0" bottom="0" percent="0" rank="0" text="" dxfId="172">
      <formula>-3</formula>
    </cfRule>
    <cfRule type="cellIs" priority="38" operator="greaterThan" aboveAverage="0" equalAverage="0" bottom="0" percent="0" rank="0" text="" dxfId="173">
      <formula>3</formula>
    </cfRule>
  </conditionalFormatting>
  <conditionalFormatting sqref="AA88:AC88">
    <cfRule type="cellIs" priority="39" operator="between" aboveAverage="0" equalAverage="0" bottom="0" percent="0" rank="0" text="" dxfId="174">
      <formula>-1</formula>
      <formula>1</formula>
    </cfRule>
    <cfRule type="cellIs" priority="40" operator="lessThan" aboveAverage="0" equalAverage="0" bottom="0" percent="0" rank="0" text="" dxfId="175">
      <formula>-3</formula>
    </cfRule>
    <cfRule type="cellIs" priority="41" operator="greaterThan" aboveAverage="0" equalAverage="0" bottom="0" percent="0" rank="0" text="" dxfId="176">
      <formula>3</formula>
    </cfRule>
  </conditionalFormatting>
  <conditionalFormatting sqref="AA88:AC88">
    <cfRule type="cellIs" priority="42" operator="between" aboveAverage="0" equalAverage="0" bottom="0" percent="0" rank="0" text="" dxfId="177">
      <formula>-1</formula>
      <formula>1</formula>
    </cfRule>
    <cfRule type="cellIs" priority="43" operator="lessThan" aboveAverage="0" equalAverage="0" bottom="0" percent="0" rank="0" text="" dxfId="178">
      <formula>-3</formula>
    </cfRule>
    <cfRule type="cellIs" priority="44" operator="greaterThan" aboveAverage="0" equalAverage="0" bottom="0" percent="0" rank="0" text="" dxfId="179">
      <formula>3</formula>
    </cfRule>
  </conditionalFormatting>
  <conditionalFormatting sqref="AA88:AC88">
    <cfRule type="cellIs" priority="45" operator="between" aboveAverage="0" equalAverage="0" bottom="0" percent="0" rank="0" text="" dxfId="180">
      <formula>-1</formula>
      <formula>1</formula>
    </cfRule>
    <cfRule type="cellIs" priority="46" operator="lessThan" aboveAverage="0" equalAverage="0" bottom="0" percent="0" rank="0" text="" dxfId="181">
      <formula>-3</formula>
    </cfRule>
    <cfRule type="cellIs" priority="47" operator="greaterThan" aboveAverage="0" equalAverage="0" bottom="0" percent="0" rank="0" text="" dxfId="182">
      <formula>3</formula>
    </cfRule>
  </conditionalFormatting>
  <conditionalFormatting sqref="AA88:AC88">
    <cfRule type="cellIs" priority="48" operator="between" aboveAverage="0" equalAverage="0" bottom="0" percent="0" rank="0" text="" dxfId="183">
      <formula>-1</formula>
      <formula>1</formula>
    </cfRule>
    <cfRule type="cellIs" priority="49" operator="lessThan" aboveAverage="0" equalAverage="0" bottom="0" percent="0" rank="0" text="" dxfId="184">
      <formula>-3</formula>
    </cfRule>
    <cfRule type="cellIs" priority="50" operator="greaterThan" aboveAverage="0" equalAverage="0" bottom="0" percent="0" rank="0" text="" dxfId="185">
      <formula>3</formula>
    </cfRule>
  </conditionalFormatting>
  <conditionalFormatting sqref="AA88:AC88">
    <cfRule type="cellIs" priority="51" operator="between" aboveAverage="0" equalAverage="0" bottom="0" percent="0" rank="0" text="" dxfId="186">
      <formula>-1</formula>
      <formula>1</formula>
    </cfRule>
    <cfRule type="cellIs" priority="52" operator="lessThan" aboveAverage="0" equalAverage="0" bottom="0" percent="0" rank="0" text="" dxfId="187">
      <formula>-3</formula>
    </cfRule>
    <cfRule type="cellIs" priority="53" operator="greaterThan" aboveAverage="0" equalAverage="0" bottom="0" percent="0" rank="0" text="" dxfId="188">
      <formula>3</formula>
    </cfRule>
  </conditionalFormatting>
  <conditionalFormatting sqref="AA88:AC88">
    <cfRule type="cellIs" priority="54" operator="between" aboveAverage="0" equalAverage="0" bottom="0" percent="0" rank="0" text="" dxfId="189">
      <formula>-1</formula>
      <formula>1</formula>
    </cfRule>
    <cfRule type="cellIs" priority="55" operator="lessThan" aboveAverage="0" equalAverage="0" bottom="0" percent="0" rank="0" text="" dxfId="190">
      <formula>-3</formula>
    </cfRule>
    <cfRule type="cellIs" priority="56" operator="greaterThan" aboveAverage="0" equalAverage="0" bottom="0" percent="0" rank="0" text="" dxfId="191">
      <formula>3</formula>
    </cfRule>
  </conditionalFormatting>
  <conditionalFormatting sqref="AA88:AC88">
    <cfRule type="cellIs" priority="57" operator="between" aboveAverage="0" equalAverage="0" bottom="0" percent="0" rank="0" text="" dxfId="192">
      <formula>-1</formula>
      <formula>1</formula>
    </cfRule>
    <cfRule type="cellIs" priority="58" operator="lessThan" aboveAverage="0" equalAverage="0" bottom="0" percent="0" rank="0" text="" dxfId="193">
      <formula>-3</formula>
    </cfRule>
    <cfRule type="cellIs" priority="59" operator="greaterThan" aboveAverage="0" equalAverage="0" bottom="0" percent="0" rank="0" text="" dxfId="194">
      <formula>3</formula>
    </cfRule>
  </conditionalFormatting>
  <conditionalFormatting sqref="AA88:AC88">
    <cfRule type="cellIs" priority="60" operator="between" aboveAverage="0" equalAverage="0" bottom="0" percent="0" rank="0" text="" dxfId="195">
      <formula>-1</formula>
      <formula>1</formula>
    </cfRule>
    <cfRule type="cellIs" priority="61" operator="lessThan" aboveAverage="0" equalAverage="0" bottom="0" percent="0" rank="0" text="" dxfId="196">
      <formula>-3</formula>
    </cfRule>
    <cfRule type="cellIs" priority="62" operator="greaterThan" aboveAverage="0" equalAverage="0" bottom="0" percent="0" rank="0" text="" dxfId="197">
      <formula>3</formula>
    </cfRule>
  </conditionalFormatting>
  <conditionalFormatting sqref="AA88:AC88">
    <cfRule type="cellIs" priority="63" operator="between" aboveAverage="0" equalAverage="0" bottom="0" percent="0" rank="0" text="" dxfId="198">
      <formula>-1</formula>
      <formula>1</formula>
    </cfRule>
    <cfRule type="cellIs" priority="64" operator="lessThan" aboveAverage="0" equalAverage="0" bottom="0" percent="0" rank="0" text="" dxfId="199">
      <formula>-3</formula>
    </cfRule>
    <cfRule type="cellIs" priority="65" operator="greaterThan" aboveAverage="0" equalAverage="0" bottom="0" percent="0" rank="0" text="" dxfId="200">
      <formula>3</formula>
    </cfRule>
  </conditionalFormatting>
  <conditionalFormatting sqref="AA88:AC88">
    <cfRule type="cellIs" priority="66" operator="between" aboveAverage="0" equalAverage="0" bottom="0" percent="0" rank="0" text="" dxfId="201">
      <formula>-1</formula>
      <formula>1</formula>
    </cfRule>
    <cfRule type="cellIs" priority="67" operator="lessThan" aboveAverage="0" equalAverage="0" bottom="0" percent="0" rank="0" text="" dxfId="202">
      <formula>-3</formula>
    </cfRule>
    <cfRule type="cellIs" priority="68" operator="greaterThan" aboveAverage="0" equalAverage="0" bottom="0" percent="0" rank="0" text="" dxfId="203">
      <formula>3</formula>
    </cfRule>
  </conditionalFormatting>
  <conditionalFormatting sqref="AA88:AC88">
    <cfRule type="cellIs" priority="69" operator="between" aboveAverage="0" equalAverage="0" bottom="0" percent="0" rank="0" text="" dxfId="204">
      <formula>-1</formula>
      <formula>1</formula>
    </cfRule>
    <cfRule type="cellIs" priority="70" operator="lessThan" aboveAverage="0" equalAverage="0" bottom="0" percent="0" rank="0" text="" dxfId="205">
      <formula>-3</formula>
    </cfRule>
    <cfRule type="cellIs" priority="71" operator="greaterThan" aboveAverage="0" equalAverage="0" bottom="0" percent="0" rank="0" text="" dxfId="206">
      <formula>3</formula>
    </cfRule>
  </conditionalFormatting>
  <conditionalFormatting sqref="AA88:AC88">
    <cfRule type="cellIs" priority="72" operator="between" aboveAverage="0" equalAverage="0" bottom="0" percent="0" rank="0" text="" dxfId="207">
      <formula>-1</formula>
      <formula>1</formula>
    </cfRule>
    <cfRule type="cellIs" priority="73" operator="lessThan" aboveAverage="0" equalAverage="0" bottom="0" percent="0" rank="0" text="" dxfId="208">
      <formula>-3</formula>
    </cfRule>
    <cfRule type="cellIs" priority="74" operator="greaterThan" aboveAverage="0" equalAverage="0" bottom="0" percent="0" rank="0" text="" dxfId="209">
      <formula>3</formula>
    </cfRule>
  </conditionalFormatting>
  <conditionalFormatting sqref="AA88:AC88">
    <cfRule type="cellIs" priority="75" operator="between" aboveAverage="0" equalAverage="0" bottom="0" percent="0" rank="0" text="" dxfId="210">
      <formula>-1</formula>
      <formula>1</formula>
    </cfRule>
    <cfRule type="cellIs" priority="76" operator="lessThan" aboveAverage="0" equalAverage="0" bottom="0" percent="0" rank="0" text="" dxfId="211">
      <formula>-3</formula>
    </cfRule>
    <cfRule type="cellIs" priority="77" operator="greaterThan" aboveAverage="0" equalAverage="0" bottom="0" percent="0" rank="0" text="" dxfId="212">
      <formula>3</formula>
    </cfRule>
  </conditionalFormatting>
  <conditionalFormatting sqref="AA88:AC88">
    <cfRule type="cellIs" priority="78" operator="between" aboveAverage="0" equalAverage="0" bottom="0" percent="0" rank="0" text="" dxfId="213">
      <formula>-1</formula>
      <formula>1</formula>
    </cfRule>
    <cfRule type="cellIs" priority="79" operator="lessThan" aboveAverage="0" equalAverage="0" bottom="0" percent="0" rank="0" text="" dxfId="214">
      <formula>-3</formula>
    </cfRule>
    <cfRule type="cellIs" priority="80" operator="greaterThan" aboveAverage="0" equalAverage="0" bottom="0" percent="0" rank="0" text="" dxfId="215">
      <formula>3</formula>
    </cfRule>
  </conditionalFormatting>
  <conditionalFormatting sqref="AA88:AC88">
    <cfRule type="cellIs" priority="81" operator="between" aboveAverage="0" equalAverage="0" bottom="0" percent="0" rank="0" text="" dxfId="216">
      <formula>-1</formula>
      <formula>1</formula>
    </cfRule>
    <cfRule type="cellIs" priority="82" operator="lessThan" aboveAverage="0" equalAverage="0" bottom="0" percent="0" rank="0" text="" dxfId="217">
      <formula>-3</formula>
    </cfRule>
    <cfRule type="cellIs" priority="83" operator="greaterThan" aboveAverage="0" equalAverage="0" bottom="0" percent="0" rank="0" text="" dxfId="218">
      <formula>3</formula>
    </cfRule>
  </conditionalFormatting>
  <conditionalFormatting sqref="AA88:AC88">
    <cfRule type="cellIs" priority="84" operator="between" aboveAverage="0" equalAverage="0" bottom="0" percent="0" rank="0" text="" dxfId="219">
      <formula>-1</formula>
      <formula>1</formula>
    </cfRule>
    <cfRule type="cellIs" priority="85" operator="lessThan" aboveAverage="0" equalAverage="0" bottom="0" percent="0" rank="0" text="" dxfId="220">
      <formula>-3</formula>
    </cfRule>
    <cfRule type="cellIs" priority="86" operator="greaterThan" aboveAverage="0" equalAverage="0" bottom="0" percent="0" rank="0" text="" dxfId="221">
      <formula>3</formula>
    </cfRule>
  </conditionalFormatting>
  <conditionalFormatting sqref="AA88:AC88">
    <cfRule type="cellIs" priority="87" operator="between" aboveAverage="0" equalAverage="0" bottom="0" percent="0" rank="0" text="" dxfId="222">
      <formula>-1</formula>
      <formula>1</formula>
    </cfRule>
    <cfRule type="cellIs" priority="88" operator="lessThan" aboveAverage="0" equalAverage="0" bottom="0" percent="0" rank="0" text="" dxfId="223">
      <formula>-3</formula>
    </cfRule>
    <cfRule type="cellIs" priority="89" operator="greaterThan" aboveAverage="0" equalAverage="0" bottom="0" percent="0" rank="0" text="" dxfId="224">
      <formula>3</formula>
    </cfRule>
  </conditionalFormatting>
  <conditionalFormatting sqref="AA88:AC88">
    <cfRule type="cellIs" priority="90" operator="between" aboveAverage="0" equalAverage="0" bottom="0" percent="0" rank="0" text="" dxfId="225">
      <formula>-1</formula>
      <formula>1</formula>
    </cfRule>
    <cfRule type="cellIs" priority="91" operator="lessThan" aboveAverage="0" equalAverage="0" bottom="0" percent="0" rank="0" text="" dxfId="226">
      <formula>-3</formula>
    </cfRule>
    <cfRule type="cellIs" priority="92" operator="greaterThan" aboveAverage="0" equalAverage="0" bottom="0" percent="0" rank="0" text="" dxfId="227">
      <formula>3</formula>
    </cfRule>
  </conditionalFormatting>
  <conditionalFormatting sqref="AA88:AC88">
    <cfRule type="cellIs" priority="93" operator="between" aboveAverage="0" equalAverage="0" bottom="0" percent="0" rank="0" text="" dxfId="228">
      <formula>-1</formula>
      <formula>1</formula>
    </cfRule>
    <cfRule type="cellIs" priority="94" operator="lessThan" aboveAverage="0" equalAverage="0" bottom="0" percent="0" rank="0" text="" dxfId="229">
      <formula>-3</formula>
    </cfRule>
    <cfRule type="cellIs" priority="95" operator="greaterThan" aboveAverage="0" equalAverage="0" bottom="0" percent="0" rank="0" text="" dxfId="230">
      <formula>3</formula>
    </cfRule>
  </conditionalFormatting>
  <conditionalFormatting sqref="AB3:AC82 AA3:AA10 AA19:AA82">
    <cfRule type="cellIs" priority="96" operator="greaterThan" aboveAverage="0" equalAverage="0" bottom="0" percent="0" rank="0" text="" dxfId="231">
      <formula>0.1</formula>
    </cfRule>
  </conditionalFormatting>
  <conditionalFormatting sqref="AA83:AC83 AA88:AC88 AA3:AC10">
    <cfRule type="cellIs" priority="97" operator="between" aboveAverage="0" equalAverage="0" bottom="0" percent="0" rank="0" text="" dxfId="232">
      <formula>-1</formula>
      <formula>1</formula>
    </cfRule>
    <cfRule type="cellIs" priority="98" operator="lessThan" aboveAverage="0" equalAverage="0" bottom="0" percent="0" rank="0" text="" dxfId="233">
      <formula>-3</formula>
    </cfRule>
    <cfRule type="cellIs" priority="99" operator="greaterThan" aboveAverage="0" equalAverage="0" bottom="0" percent="0" rank="0" text="" dxfId="234">
      <formula>3</formula>
    </cfRule>
  </conditionalFormatting>
  <conditionalFormatting sqref="T19:Z82 L19:R82">
    <cfRule type="expression" priority="100" aboveAverage="0" equalAverage="0" bottom="0" percent="0" rank="0" text="" dxfId="235">
      <formula>LEN(TRIM(T19))=0</formula>
    </cfRule>
  </conditionalFormatting>
  <conditionalFormatting sqref="AB3:AC82 AA3:AA10 AA19:AA82">
    <cfRule type="cellIs" priority="101" operator="greaterThan" aboveAverage="0" equalAverage="0" bottom="0" percent="0" rank="0" text="" dxfId="236">
      <formula>0.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26</v>
      </c>
      <c r="E1" s="42" t="s">
        <v>26</v>
      </c>
      <c r="F1" s="43" t="s">
        <v>26</v>
      </c>
      <c r="G1" s="42" t="s">
        <v>26</v>
      </c>
      <c r="H1" s="42" t="s">
        <v>27</v>
      </c>
      <c r="I1" s="42" t="s">
        <v>27</v>
      </c>
      <c r="J1" s="42" t="s">
        <v>27</v>
      </c>
      <c r="K1" s="42" t="s">
        <v>27</v>
      </c>
      <c r="L1" s="44" t="str">
        <f aca="false">Intra!L1</f>
        <v>Reference: Venus HM-3 Anchor (Full Frames)</v>
      </c>
      <c r="M1" s="44"/>
      <c r="N1" s="44"/>
      <c r="O1" s="44"/>
      <c r="P1" s="44"/>
      <c r="Q1" s="44"/>
      <c r="R1" s="44"/>
      <c r="S1" s="44"/>
      <c r="T1" s="44" t="str">
        <f aca="false">Intra!T1</f>
        <v>Tested: 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30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31</v>
      </c>
      <c r="M2" s="47" t="s">
        <v>32</v>
      </c>
      <c r="N2" s="47" t="s">
        <v>33</v>
      </c>
      <c r="O2" s="47" t="s">
        <v>34</v>
      </c>
      <c r="P2" s="47" t="s">
        <v>35</v>
      </c>
      <c r="Q2" s="47" t="s">
        <v>36</v>
      </c>
      <c r="R2" s="47" t="s">
        <v>37</v>
      </c>
      <c r="S2" s="48"/>
      <c r="T2" s="47" t="s">
        <v>31</v>
      </c>
      <c r="U2" s="47" t="s">
        <v>32</v>
      </c>
      <c r="V2" s="47" t="s">
        <v>33</v>
      </c>
      <c r="W2" s="47" t="s">
        <v>34</v>
      </c>
      <c r="X2" s="47" t="s">
        <v>38</v>
      </c>
      <c r="Y2" s="47" t="s">
        <v>36</v>
      </c>
      <c r="Z2" s="47" t="s">
        <v>37</v>
      </c>
      <c r="AA2" s="48" t="s">
        <v>39</v>
      </c>
      <c r="AB2" s="48" t="s">
        <v>40</v>
      </c>
      <c r="AC2" s="48" t="s">
        <v>41</v>
      </c>
    </row>
    <row r="3" customFormat="false" ht="11.25" hidden="false" customHeight="false" outlineLevel="0" collapsed="false">
      <c r="A3" s="88" t="s">
        <v>5</v>
      </c>
      <c r="B3" s="88" t="s">
        <v>42</v>
      </c>
      <c r="C3" s="88" t="n">
        <v>22</v>
      </c>
      <c r="D3" s="103" t="n">
        <f aca="false">L3</f>
        <v>0</v>
      </c>
      <c r="E3" s="103" t="n">
        <f aca="false">N3</f>
        <v>0</v>
      </c>
      <c r="F3" s="103" t="n">
        <f aca="false">L3</f>
        <v>0</v>
      </c>
      <c r="G3" s="103" t="n">
        <f aca="false">O3</f>
        <v>0</v>
      </c>
      <c r="H3" s="103" t="n">
        <f aca="false">T3</f>
        <v>0</v>
      </c>
      <c r="I3" s="103" t="n">
        <f aca="false">V3</f>
        <v>0</v>
      </c>
      <c r="J3" s="103" t="n">
        <f aca="false">T3</f>
        <v>0</v>
      </c>
      <c r="K3" s="103" t="n">
        <f aca="false">W3</f>
        <v>0</v>
      </c>
      <c r="L3" s="95"/>
      <c r="M3" s="95"/>
      <c r="N3" s="95"/>
      <c r="O3" s="95"/>
      <c r="P3" s="95"/>
      <c r="Q3" s="114"/>
      <c r="R3" s="114"/>
      <c r="S3" s="96"/>
      <c r="T3" s="95"/>
      <c r="U3" s="95"/>
      <c r="V3" s="95"/>
      <c r="W3" s="95"/>
      <c r="X3" s="95"/>
      <c r="Y3" s="114"/>
      <c r="Z3" s="114"/>
      <c r="AA3" s="92" t="str">
        <f aca="false">IFERROR(RBJM($L3:$M6,T3:U6),"")</f>
        <v/>
      </c>
      <c r="AB3" s="92" t="str">
        <f aca="false">IFERROR(RBJM($D3:$E6,H3:I6),"")</f>
        <v/>
      </c>
      <c r="AC3" s="92" t="str">
        <f aca="false">IFERROR(RBJM($F3:$G6,J3:K6),"")</f>
        <v/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3" t="s">
        <v>43</v>
      </c>
      <c r="B4" s="93" t="s">
        <v>44</v>
      </c>
      <c r="C4" s="93" t="n">
        <v>27</v>
      </c>
      <c r="D4" s="103" t="n">
        <f aca="false">L4</f>
        <v>0</v>
      </c>
      <c r="E4" s="103" t="n">
        <f aca="false">N4</f>
        <v>0</v>
      </c>
      <c r="F4" s="103" t="n">
        <f aca="false">L4</f>
        <v>0</v>
      </c>
      <c r="G4" s="103" t="n">
        <f aca="false">O4</f>
        <v>0</v>
      </c>
      <c r="H4" s="103" t="n">
        <f aca="false">T4</f>
        <v>0</v>
      </c>
      <c r="I4" s="103" t="n">
        <f aca="false">V4</f>
        <v>0</v>
      </c>
      <c r="J4" s="103" t="n">
        <f aca="false">T4</f>
        <v>0</v>
      </c>
      <c r="K4" s="103" t="n">
        <f aca="false">W4</f>
        <v>0</v>
      </c>
      <c r="L4" s="95"/>
      <c r="M4" s="95"/>
      <c r="N4" s="95"/>
      <c r="O4" s="95"/>
      <c r="P4" s="95"/>
      <c r="Q4" s="114"/>
      <c r="R4" s="114"/>
      <c r="S4" s="96"/>
      <c r="T4" s="95"/>
      <c r="U4" s="95"/>
      <c r="V4" s="95"/>
      <c r="W4" s="95"/>
      <c r="X4" s="95"/>
      <c r="Y4" s="114"/>
      <c r="Z4" s="114"/>
      <c r="AA4" s="97"/>
      <c r="AB4" s="97"/>
      <c r="AC4" s="97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3"/>
      <c r="B5" s="93"/>
      <c r="C5" s="93" t="n">
        <v>32</v>
      </c>
      <c r="D5" s="103" t="n">
        <f aca="false">L5</f>
        <v>0</v>
      </c>
      <c r="E5" s="103" t="n">
        <f aca="false">N5</f>
        <v>0</v>
      </c>
      <c r="F5" s="103" t="n">
        <f aca="false">L5</f>
        <v>0</v>
      </c>
      <c r="G5" s="103" t="n">
        <f aca="false">O5</f>
        <v>0</v>
      </c>
      <c r="H5" s="103" t="n">
        <f aca="false">T5</f>
        <v>0</v>
      </c>
      <c r="I5" s="103" t="n">
        <f aca="false">V5</f>
        <v>0</v>
      </c>
      <c r="J5" s="103" t="n">
        <f aca="false">T5</f>
        <v>0</v>
      </c>
      <c r="K5" s="103" t="n">
        <f aca="false">W5</f>
        <v>0</v>
      </c>
      <c r="L5" s="95"/>
      <c r="M5" s="95"/>
      <c r="N5" s="95"/>
      <c r="O5" s="95"/>
      <c r="P5" s="95"/>
      <c r="Q5" s="114"/>
      <c r="R5" s="114"/>
      <c r="S5" s="96"/>
      <c r="T5" s="95"/>
      <c r="U5" s="95"/>
      <c r="V5" s="95"/>
      <c r="W5" s="95"/>
      <c r="X5" s="95"/>
      <c r="Y5" s="114"/>
      <c r="Z5" s="114"/>
      <c r="AA5" s="97"/>
      <c r="AB5" s="97"/>
      <c r="AC5" s="97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3"/>
      <c r="B6" s="98"/>
      <c r="C6" s="98" t="n">
        <v>37</v>
      </c>
      <c r="D6" s="104" t="n">
        <f aca="false">L6</f>
        <v>0</v>
      </c>
      <c r="E6" s="104" t="n">
        <f aca="false">N6</f>
        <v>0</v>
      </c>
      <c r="F6" s="104" t="n">
        <f aca="false">L6</f>
        <v>0</v>
      </c>
      <c r="G6" s="104" t="n">
        <f aca="false">O6</f>
        <v>0</v>
      </c>
      <c r="H6" s="104" t="n">
        <f aca="false">T6</f>
        <v>0</v>
      </c>
      <c r="I6" s="104" t="n">
        <f aca="false">V6</f>
        <v>0</v>
      </c>
      <c r="J6" s="104" t="n">
        <f aca="false">T6</f>
        <v>0</v>
      </c>
      <c r="K6" s="104" t="n">
        <f aca="false">W6</f>
        <v>0</v>
      </c>
      <c r="L6" s="100"/>
      <c r="M6" s="100"/>
      <c r="N6" s="100"/>
      <c r="O6" s="100"/>
      <c r="P6" s="100"/>
      <c r="Q6" s="100"/>
      <c r="R6" s="100"/>
      <c r="S6" s="98"/>
      <c r="T6" s="100"/>
      <c r="U6" s="100"/>
      <c r="V6" s="100"/>
      <c r="W6" s="100"/>
      <c r="X6" s="100"/>
      <c r="Y6" s="100"/>
      <c r="Z6" s="100"/>
      <c r="AA6" s="101"/>
      <c r="AB6" s="101"/>
      <c r="AC6" s="10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3"/>
      <c r="B7" s="93" t="s">
        <v>45</v>
      </c>
      <c r="C7" s="88" t="n">
        <v>22</v>
      </c>
      <c r="D7" s="103" t="n">
        <f aca="false">L7</f>
        <v>0</v>
      </c>
      <c r="E7" s="103" t="n">
        <f aca="false">N7</f>
        <v>0</v>
      </c>
      <c r="F7" s="103" t="n">
        <f aca="false">L7</f>
        <v>0</v>
      </c>
      <c r="G7" s="103" t="n">
        <f aca="false">O7</f>
        <v>0</v>
      </c>
      <c r="H7" s="103" t="n">
        <f aca="false">T7</f>
        <v>0</v>
      </c>
      <c r="I7" s="103" t="n">
        <f aca="false">V7</f>
        <v>0</v>
      </c>
      <c r="J7" s="103" t="n">
        <f aca="false">T7</f>
        <v>0</v>
      </c>
      <c r="K7" s="103" t="n">
        <f aca="false">W7</f>
        <v>0</v>
      </c>
      <c r="L7" s="95"/>
      <c r="M7" s="95"/>
      <c r="N7" s="95"/>
      <c r="O7" s="95"/>
      <c r="P7" s="95"/>
      <c r="Q7" s="114"/>
      <c r="R7" s="114"/>
      <c r="S7" s="96"/>
      <c r="T7" s="90"/>
      <c r="U7" s="90"/>
      <c r="V7" s="90"/>
      <c r="W7" s="90"/>
      <c r="X7" s="95"/>
      <c r="Y7" s="114"/>
      <c r="Z7" s="114"/>
      <c r="AA7" s="92" t="str">
        <f aca="false">IFERROR(RBJM($L7:$M10,T7:U10),"")</f>
        <v/>
      </c>
      <c r="AB7" s="92" t="str">
        <f aca="false">IFERROR(RBJM($D7:$E10,H7:I10),"")</f>
        <v/>
      </c>
      <c r="AC7" s="92" t="str">
        <f aca="false">IFERROR(RBJM($F7:$G10,J7:K10),"")</f>
        <v/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3"/>
      <c r="B8" s="93" t="s">
        <v>46</v>
      </c>
      <c r="C8" s="93" t="n">
        <v>27</v>
      </c>
      <c r="D8" s="103" t="n">
        <f aca="false">L8</f>
        <v>0</v>
      </c>
      <c r="E8" s="103" t="n">
        <f aca="false">N8</f>
        <v>0</v>
      </c>
      <c r="F8" s="103" t="n">
        <f aca="false">L8</f>
        <v>0</v>
      </c>
      <c r="G8" s="103" t="n">
        <f aca="false">O8</f>
        <v>0</v>
      </c>
      <c r="H8" s="103" t="n">
        <f aca="false">T8</f>
        <v>0</v>
      </c>
      <c r="I8" s="103" t="n">
        <f aca="false">V8</f>
        <v>0</v>
      </c>
      <c r="J8" s="103" t="n">
        <f aca="false">T8</f>
        <v>0</v>
      </c>
      <c r="K8" s="103" t="n">
        <f aca="false">W8</f>
        <v>0</v>
      </c>
      <c r="L8" s="95"/>
      <c r="M8" s="95"/>
      <c r="N8" s="95"/>
      <c r="O8" s="95"/>
      <c r="P8" s="95"/>
      <c r="Q8" s="114"/>
      <c r="R8" s="114"/>
      <c r="S8" s="96"/>
      <c r="T8" s="95"/>
      <c r="U8" s="95"/>
      <c r="V8" s="95"/>
      <c r="W8" s="95"/>
      <c r="X8" s="95"/>
      <c r="Y8" s="114"/>
      <c r="Z8" s="114"/>
      <c r="AA8" s="97"/>
      <c r="AB8" s="97"/>
      <c r="AC8" s="97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3"/>
      <c r="B9" s="93"/>
      <c r="C9" s="93" t="n">
        <v>32</v>
      </c>
      <c r="D9" s="103" t="n">
        <f aca="false">L9</f>
        <v>0</v>
      </c>
      <c r="E9" s="103" t="n">
        <f aca="false">N9</f>
        <v>0</v>
      </c>
      <c r="F9" s="103" t="n">
        <f aca="false">L9</f>
        <v>0</v>
      </c>
      <c r="G9" s="103" t="n">
        <f aca="false">O9</f>
        <v>0</v>
      </c>
      <c r="H9" s="103" t="n">
        <f aca="false">T9</f>
        <v>0</v>
      </c>
      <c r="I9" s="103" t="n">
        <f aca="false">V9</f>
        <v>0</v>
      </c>
      <c r="J9" s="103" t="n">
        <f aca="false">T9</f>
        <v>0</v>
      </c>
      <c r="K9" s="103" t="n">
        <f aca="false">W9</f>
        <v>0</v>
      </c>
      <c r="L9" s="95"/>
      <c r="M9" s="95"/>
      <c r="N9" s="95"/>
      <c r="O9" s="95"/>
      <c r="P9" s="95"/>
      <c r="Q9" s="114"/>
      <c r="R9" s="114"/>
      <c r="S9" s="96"/>
      <c r="T9" s="95"/>
      <c r="U9" s="95"/>
      <c r="V9" s="95"/>
      <c r="W9" s="95"/>
      <c r="X9" s="95"/>
      <c r="Y9" s="114"/>
      <c r="Z9" s="114"/>
      <c r="AA9" s="97"/>
      <c r="AB9" s="97"/>
      <c r="AC9" s="97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8"/>
      <c r="B10" s="98"/>
      <c r="C10" s="98" t="n">
        <v>37</v>
      </c>
      <c r="D10" s="104" t="n">
        <f aca="false">L10</f>
        <v>0</v>
      </c>
      <c r="E10" s="104" t="n">
        <f aca="false">N10</f>
        <v>0</v>
      </c>
      <c r="F10" s="104" t="n">
        <f aca="false">L10</f>
        <v>0</v>
      </c>
      <c r="G10" s="104" t="n">
        <f aca="false">O10</f>
        <v>0</v>
      </c>
      <c r="H10" s="104" t="n">
        <f aca="false">T10</f>
        <v>0</v>
      </c>
      <c r="I10" s="104" t="n">
        <f aca="false">V10</f>
        <v>0</v>
      </c>
      <c r="J10" s="104" t="n">
        <f aca="false">T10</f>
        <v>0</v>
      </c>
      <c r="K10" s="104" t="n">
        <f aca="false">W10</f>
        <v>0</v>
      </c>
      <c r="L10" s="100"/>
      <c r="M10" s="100"/>
      <c r="N10" s="100"/>
      <c r="O10" s="100"/>
      <c r="P10" s="100"/>
      <c r="Q10" s="100"/>
      <c r="R10" s="100"/>
      <c r="S10" s="98"/>
      <c r="T10" s="100"/>
      <c r="U10" s="100"/>
      <c r="V10" s="100"/>
      <c r="W10" s="100"/>
      <c r="X10" s="100"/>
      <c r="Y10" s="100"/>
      <c r="Z10" s="100"/>
      <c r="AA10" s="101"/>
      <c r="AB10" s="101"/>
      <c r="AC10" s="101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8" t="s">
        <v>5</v>
      </c>
      <c r="B11" s="88" t="s">
        <v>47</v>
      </c>
      <c r="C11" s="88" t="n">
        <v>22</v>
      </c>
      <c r="D11" s="103" t="n">
        <f aca="false">L11</f>
        <v>0</v>
      </c>
      <c r="E11" s="103" t="n">
        <f aca="false">N11</f>
        <v>0</v>
      </c>
      <c r="F11" s="103" t="n">
        <f aca="false">L11</f>
        <v>0</v>
      </c>
      <c r="G11" s="103" t="n">
        <f aca="false">O11</f>
        <v>0</v>
      </c>
      <c r="H11" s="103" t="n">
        <f aca="false">T11</f>
        <v>0</v>
      </c>
      <c r="I11" s="103" t="n">
        <f aca="false">V11</f>
        <v>0</v>
      </c>
      <c r="J11" s="103" t="n">
        <f aca="false">T11</f>
        <v>0</v>
      </c>
      <c r="K11" s="103" t="n">
        <f aca="false">W11</f>
        <v>0</v>
      </c>
      <c r="L11" s="95"/>
      <c r="M11" s="95"/>
      <c r="N11" s="95"/>
      <c r="O11" s="95"/>
      <c r="P11" s="95"/>
      <c r="Q11" s="114"/>
      <c r="R11" s="114"/>
      <c r="S11" s="96"/>
      <c r="T11" s="95"/>
      <c r="U11" s="95"/>
      <c r="V11" s="95"/>
      <c r="W11" s="95"/>
      <c r="X11" s="95"/>
      <c r="Y11" s="114"/>
      <c r="Z11" s="114"/>
      <c r="AA11" s="92" t="str">
        <f aca="false">IFERROR(RBJM($L11:$M14,T11:U14),"")</f>
        <v/>
      </c>
      <c r="AB11" s="92" t="str">
        <f aca="false">IFERROR(RBJM($D11:$E14,H11:I14),"")</f>
        <v/>
      </c>
      <c r="AC11" s="92" t="str">
        <f aca="false">IFERROR(RBJM($F11:$G14,J11:K14),"")</f>
        <v/>
      </c>
    </row>
    <row r="12" customFormat="false" ht="11.25" hidden="false" customHeight="false" outlineLevel="0" collapsed="false">
      <c r="A12" s="93" t="s">
        <v>43</v>
      </c>
      <c r="B12" s="93" t="s">
        <v>48</v>
      </c>
      <c r="C12" s="93" t="n">
        <v>27</v>
      </c>
      <c r="D12" s="103" t="n">
        <f aca="false">L12</f>
        <v>0</v>
      </c>
      <c r="E12" s="103" t="n">
        <f aca="false">N12</f>
        <v>0</v>
      </c>
      <c r="F12" s="103" t="n">
        <f aca="false">L12</f>
        <v>0</v>
      </c>
      <c r="G12" s="103" t="n">
        <f aca="false">O12</f>
        <v>0</v>
      </c>
      <c r="H12" s="103" t="n">
        <f aca="false">T12</f>
        <v>0</v>
      </c>
      <c r="I12" s="103" t="n">
        <f aca="false">V12</f>
        <v>0</v>
      </c>
      <c r="J12" s="103" t="n">
        <f aca="false">T12</f>
        <v>0</v>
      </c>
      <c r="K12" s="103" t="n">
        <f aca="false">W12</f>
        <v>0</v>
      </c>
      <c r="L12" s="95"/>
      <c r="M12" s="95"/>
      <c r="N12" s="95"/>
      <c r="O12" s="95"/>
      <c r="P12" s="95"/>
      <c r="Q12" s="114"/>
      <c r="R12" s="114"/>
      <c r="S12" s="96"/>
      <c r="T12" s="95"/>
      <c r="U12" s="95"/>
      <c r="V12" s="95"/>
      <c r="W12" s="95"/>
      <c r="X12" s="95"/>
      <c r="Y12" s="114"/>
      <c r="Z12" s="114"/>
      <c r="AA12" s="97"/>
      <c r="AB12" s="97"/>
      <c r="AC12" s="97"/>
    </row>
    <row r="13" customFormat="false" ht="11.25" hidden="false" customHeight="false" outlineLevel="0" collapsed="false">
      <c r="A13" s="93"/>
      <c r="B13" s="93"/>
      <c r="C13" s="93" t="n">
        <v>32</v>
      </c>
      <c r="D13" s="103" t="n">
        <f aca="false">L13</f>
        <v>0</v>
      </c>
      <c r="E13" s="103" t="n">
        <f aca="false">N13</f>
        <v>0</v>
      </c>
      <c r="F13" s="103" t="n">
        <f aca="false">L13</f>
        <v>0</v>
      </c>
      <c r="G13" s="103" t="n">
        <f aca="false">O13</f>
        <v>0</v>
      </c>
      <c r="H13" s="103" t="n">
        <f aca="false">T13</f>
        <v>0</v>
      </c>
      <c r="I13" s="103" t="n">
        <f aca="false">V13</f>
        <v>0</v>
      </c>
      <c r="J13" s="103" t="n">
        <f aca="false">T13</f>
        <v>0</v>
      </c>
      <c r="K13" s="103" t="n">
        <f aca="false">W13</f>
        <v>0</v>
      </c>
      <c r="L13" s="95"/>
      <c r="M13" s="95"/>
      <c r="N13" s="95"/>
      <c r="O13" s="95"/>
      <c r="P13" s="95"/>
      <c r="Q13" s="114"/>
      <c r="R13" s="114"/>
      <c r="S13" s="96"/>
      <c r="T13" s="95"/>
      <c r="U13" s="95"/>
      <c r="V13" s="95"/>
      <c r="W13" s="95"/>
      <c r="X13" s="95"/>
      <c r="Y13" s="114"/>
      <c r="Z13" s="114"/>
      <c r="AA13" s="97"/>
      <c r="AB13" s="97"/>
      <c r="AC13" s="97"/>
    </row>
    <row r="14" customFormat="false" ht="12" hidden="false" customHeight="false" outlineLevel="0" collapsed="false">
      <c r="A14" s="93"/>
      <c r="B14" s="98"/>
      <c r="C14" s="98" t="n">
        <v>37</v>
      </c>
      <c r="D14" s="104" t="n">
        <f aca="false">L14</f>
        <v>0</v>
      </c>
      <c r="E14" s="104" t="n">
        <f aca="false">N14</f>
        <v>0</v>
      </c>
      <c r="F14" s="104" t="n">
        <f aca="false">L14</f>
        <v>0</v>
      </c>
      <c r="G14" s="104" t="n">
        <f aca="false">O14</f>
        <v>0</v>
      </c>
      <c r="H14" s="104" t="n">
        <f aca="false">T14</f>
        <v>0</v>
      </c>
      <c r="I14" s="104" t="n">
        <f aca="false">V14</f>
        <v>0</v>
      </c>
      <c r="J14" s="104" t="n">
        <f aca="false">T14</f>
        <v>0</v>
      </c>
      <c r="K14" s="104" t="n">
        <f aca="false">W14</f>
        <v>0</v>
      </c>
      <c r="L14" s="100"/>
      <c r="M14" s="100"/>
      <c r="N14" s="100"/>
      <c r="O14" s="100"/>
      <c r="P14" s="100"/>
      <c r="Q14" s="100"/>
      <c r="R14" s="100"/>
      <c r="S14" s="98"/>
      <c r="T14" s="100"/>
      <c r="U14" s="100"/>
      <c r="V14" s="100"/>
      <c r="W14" s="100"/>
      <c r="X14" s="100"/>
      <c r="Y14" s="100"/>
      <c r="Z14" s="100"/>
      <c r="AA14" s="101"/>
      <c r="AB14" s="101"/>
      <c r="AC14" s="101"/>
    </row>
    <row r="15" customFormat="false" ht="11.25" hidden="false" customHeight="false" outlineLevel="0" collapsed="false">
      <c r="A15" s="93"/>
      <c r="B15" s="93" t="s">
        <v>49</v>
      </c>
      <c r="C15" s="88" t="n">
        <v>22</v>
      </c>
      <c r="D15" s="103" t="n">
        <f aca="false">L15</f>
        <v>0</v>
      </c>
      <c r="E15" s="103" t="n">
        <f aca="false">N15</f>
        <v>0</v>
      </c>
      <c r="F15" s="103" t="n">
        <f aca="false">L15</f>
        <v>0</v>
      </c>
      <c r="G15" s="103" t="n">
        <f aca="false">O15</f>
        <v>0</v>
      </c>
      <c r="H15" s="103" t="n">
        <f aca="false">T15</f>
        <v>0</v>
      </c>
      <c r="I15" s="103" t="n">
        <f aca="false">V15</f>
        <v>0</v>
      </c>
      <c r="J15" s="103" t="n">
        <f aca="false">T15</f>
        <v>0</v>
      </c>
      <c r="K15" s="103" t="n">
        <f aca="false">W15</f>
        <v>0</v>
      </c>
      <c r="L15" s="95"/>
      <c r="M15" s="95"/>
      <c r="N15" s="95"/>
      <c r="O15" s="95"/>
      <c r="P15" s="95"/>
      <c r="Q15" s="114"/>
      <c r="R15" s="114"/>
      <c r="S15" s="96"/>
      <c r="T15" s="90"/>
      <c r="U15" s="90"/>
      <c r="V15" s="90"/>
      <c r="W15" s="90"/>
      <c r="X15" s="95"/>
      <c r="Y15" s="114"/>
      <c r="Z15" s="114"/>
      <c r="AA15" s="92" t="str">
        <f aca="false">IFERROR(RBJM($L15:$M18,T15:U18),"")</f>
        <v/>
      </c>
      <c r="AB15" s="92" t="str">
        <f aca="false">IFERROR(RBJM($D15:$E18,H15:I18),"")</f>
        <v/>
      </c>
      <c r="AC15" s="92" t="str">
        <f aca="false">IFERROR(RBJM($F15:$G18,J15:K18),"")</f>
        <v/>
      </c>
    </row>
    <row r="16" customFormat="false" ht="11.25" hidden="false" customHeight="false" outlineLevel="0" collapsed="false">
      <c r="A16" s="93"/>
      <c r="B16" s="93" t="s">
        <v>50</v>
      </c>
      <c r="C16" s="93" t="n">
        <v>27</v>
      </c>
      <c r="D16" s="103" t="n">
        <f aca="false">L16</f>
        <v>0</v>
      </c>
      <c r="E16" s="103" t="n">
        <f aca="false">N16</f>
        <v>0</v>
      </c>
      <c r="F16" s="103" t="n">
        <f aca="false">L16</f>
        <v>0</v>
      </c>
      <c r="G16" s="103" t="n">
        <f aca="false">O16</f>
        <v>0</v>
      </c>
      <c r="H16" s="103" t="n">
        <f aca="false">T16</f>
        <v>0</v>
      </c>
      <c r="I16" s="103" t="n">
        <f aca="false">V16</f>
        <v>0</v>
      </c>
      <c r="J16" s="103" t="n">
        <f aca="false">T16</f>
        <v>0</v>
      </c>
      <c r="K16" s="103" t="n">
        <f aca="false">W16</f>
        <v>0</v>
      </c>
      <c r="L16" s="95"/>
      <c r="M16" s="95"/>
      <c r="N16" s="95"/>
      <c r="O16" s="95"/>
      <c r="P16" s="95"/>
      <c r="Q16" s="114"/>
      <c r="R16" s="114"/>
      <c r="S16" s="96"/>
      <c r="T16" s="95"/>
      <c r="U16" s="95"/>
      <c r="V16" s="95"/>
      <c r="W16" s="95"/>
      <c r="X16" s="95"/>
      <c r="Y16" s="114"/>
      <c r="Z16" s="114"/>
      <c r="AA16" s="97"/>
      <c r="AB16" s="97"/>
      <c r="AC16" s="97"/>
    </row>
    <row r="17" customFormat="false" ht="11.25" hidden="false" customHeight="false" outlineLevel="0" collapsed="false">
      <c r="A17" s="93"/>
      <c r="B17" s="93"/>
      <c r="C17" s="93" t="n">
        <v>32</v>
      </c>
      <c r="D17" s="103" t="n">
        <f aca="false">L17</f>
        <v>0</v>
      </c>
      <c r="E17" s="103" t="n">
        <f aca="false">N17</f>
        <v>0</v>
      </c>
      <c r="F17" s="103" t="n">
        <f aca="false">L17</f>
        <v>0</v>
      </c>
      <c r="G17" s="103" t="n">
        <f aca="false">O17</f>
        <v>0</v>
      </c>
      <c r="H17" s="103" t="n">
        <f aca="false">T17</f>
        <v>0</v>
      </c>
      <c r="I17" s="103" t="n">
        <f aca="false">V17</f>
        <v>0</v>
      </c>
      <c r="J17" s="103" t="n">
        <f aca="false">T17</f>
        <v>0</v>
      </c>
      <c r="K17" s="103" t="n">
        <f aca="false">W17</f>
        <v>0</v>
      </c>
      <c r="L17" s="95"/>
      <c r="M17" s="95"/>
      <c r="N17" s="95"/>
      <c r="O17" s="95"/>
      <c r="P17" s="95"/>
      <c r="Q17" s="114"/>
      <c r="R17" s="114"/>
      <c r="S17" s="96"/>
      <c r="T17" s="95"/>
      <c r="U17" s="95"/>
      <c r="V17" s="95"/>
      <c r="W17" s="95"/>
      <c r="X17" s="95"/>
      <c r="Y17" s="114"/>
      <c r="Z17" s="114"/>
      <c r="AA17" s="97"/>
      <c r="AB17" s="97"/>
      <c r="AC17" s="97"/>
    </row>
    <row r="18" customFormat="false" ht="12" hidden="false" customHeight="false" outlineLevel="0" collapsed="false">
      <c r="A18" s="98"/>
      <c r="B18" s="98"/>
      <c r="C18" s="98" t="n">
        <v>37</v>
      </c>
      <c r="D18" s="104" t="n">
        <f aca="false">L18</f>
        <v>0</v>
      </c>
      <c r="E18" s="104" t="n">
        <f aca="false">N18</f>
        <v>0</v>
      </c>
      <c r="F18" s="104" t="n">
        <f aca="false">L18</f>
        <v>0</v>
      </c>
      <c r="G18" s="104" t="n">
        <f aca="false">O18</f>
        <v>0</v>
      </c>
      <c r="H18" s="104" t="n">
        <f aca="false">T18</f>
        <v>0</v>
      </c>
      <c r="I18" s="104" t="n">
        <f aca="false">V18</f>
        <v>0</v>
      </c>
      <c r="J18" s="104" t="n">
        <f aca="false">T18</f>
        <v>0</v>
      </c>
      <c r="K18" s="104" t="n">
        <f aca="false">W18</f>
        <v>0</v>
      </c>
      <c r="L18" s="100"/>
      <c r="M18" s="100"/>
      <c r="N18" s="100"/>
      <c r="O18" s="100"/>
      <c r="P18" s="100"/>
      <c r="Q18" s="100"/>
      <c r="R18" s="100"/>
      <c r="S18" s="98"/>
      <c r="T18" s="100"/>
      <c r="U18" s="100"/>
      <c r="V18" s="100"/>
      <c r="W18" s="100"/>
      <c r="X18" s="100"/>
      <c r="Y18" s="100"/>
      <c r="Z18" s="100"/>
      <c r="AA18" s="101"/>
      <c r="AB18" s="101"/>
      <c r="AC18" s="101"/>
    </row>
    <row r="19" customFormat="false" ht="11.25" hidden="false" customHeight="false" outlineLevel="0" collapsed="false">
      <c r="A19" s="49" t="s">
        <v>6</v>
      </c>
      <c r="B19" s="49" t="s">
        <v>51</v>
      </c>
      <c r="C19" s="49" t="n">
        <v>22</v>
      </c>
      <c r="D19" s="50" t="n">
        <f aca="false">L19</f>
        <v>5896.1832</v>
      </c>
      <c r="E19" s="50" t="n">
        <f aca="false">N19</f>
        <v>43.134</v>
      </c>
      <c r="F19" s="50" t="n">
        <f aca="false">L19</f>
        <v>5896.1832</v>
      </c>
      <c r="G19" s="50" t="n">
        <f aca="false">O19</f>
        <v>44.6582</v>
      </c>
      <c r="H19" s="50" t="n">
        <f aca="false">T19</f>
        <v>5909.6064</v>
      </c>
      <c r="I19" s="50" t="n">
        <f aca="false">V19</f>
        <v>43.0898</v>
      </c>
      <c r="J19" s="50" t="n">
        <f aca="false">T19</f>
        <v>5909.6064</v>
      </c>
      <c r="K19" s="50" t="n">
        <f aca="false">W19</f>
        <v>44.6375</v>
      </c>
      <c r="L19" s="51" t="n">
        <v>5896.1832</v>
      </c>
      <c r="M19" s="51" t="n">
        <v>41.4968</v>
      </c>
      <c r="N19" s="51" t="n">
        <v>43.134</v>
      </c>
      <c r="O19" s="51" t="n">
        <v>44.6582</v>
      </c>
      <c r="P19" s="51" t="n">
        <v>8743.73</v>
      </c>
      <c r="Q19" s="53" t="n">
        <v>22.26</v>
      </c>
      <c r="R19" s="51" t="n">
        <f aca="false">P19/3600</f>
        <v>2.42881388888889</v>
      </c>
      <c r="S19" s="52"/>
      <c r="T19" s="51" t="n">
        <v>5909.6064</v>
      </c>
      <c r="U19" s="51" t="n">
        <v>41.493</v>
      </c>
      <c r="V19" s="51" t="n">
        <v>43.0898</v>
      </c>
      <c r="W19" s="51" t="n">
        <v>44.6375</v>
      </c>
      <c r="X19" s="51" t="n">
        <v>8753.11</v>
      </c>
      <c r="Y19" s="53" t="n">
        <v>22.68</v>
      </c>
      <c r="Z19" s="51" t="n">
        <f aca="false">X19/3600</f>
        <v>2.43141944444445</v>
      </c>
      <c r="AA19" s="54" t="str">
        <f aca="false">IFERROR(RBJM($L19:$M22,T19:U22),"")</f>
        <v/>
      </c>
      <c r="AB19" s="54" t="str">
        <f aca="false">IFERROR(RBJM($D19:$E22,H19:I22),"")</f>
        <v/>
      </c>
      <c r="AC19" s="54" t="str">
        <f aca="false">IFERROR(RBJM($F19:$G22,J19:K22),"")</f>
        <v/>
      </c>
      <c r="AE19" s="38" t="n">
        <f aca="false">Q19/100</f>
        <v>0.2226</v>
      </c>
      <c r="AF19" s="38" t="n">
        <f aca="false">R19/100</f>
        <v>0.0242881388888889</v>
      </c>
      <c r="AG19" s="38" t="n">
        <f aca="false">Y19/100</f>
        <v>0.2268</v>
      </c>
      <c r="AH19" s="38" t="n">
        <f aca="false">Z19/100</f>
        <v>0.0243141944444444</v>
      </c>
    </row>
    <row r="20" customFormat="false" ht="11.25" hidden="false" customHeight="false" outlineLevel="0" collapsed="false">
      <c r="A20" s="55" t="s">
        <v>52</v>
      </c>
      <c r="B20" s="55" t="s">
        <v>53</v>
      </c>
      <c r="C20" s="55" t="n">
        <v>27</v>
      </c>
      <c r="D20" s="50" t="n">
        <f aca="false">L20</f>
        <v>2674.0024</v>
      </c>
      <c r="E20" s="50" t="n">
        <f aca="false">N20</f>
        <v>41.628</v>
      </c>
      <c r="F20" s="50" t="n">
        <f aca="false">L20</f>
        <v>2674.0024</v>
      </c>
      <c r="G20" s="50" t="n">
        <f aca="false">O20</f>
        <v>42.8008</v>
      </c>
      <c r="H20" s="50" t="n">
        <f aca="false">T20</f>
        <v>2678.104</v>
      </c>
      <c r="I20" s="50" t="n">
        <f aca="false">V20</f>
        <v>41.5341</v>
      </c>
      <c r="J20" s="50" t="n">
        <f aca="false">T20</f>
        <v>2678.104</v>
      </c>
      <c r="K20" s="50" t="n">
        <f aca="false">W20</f>
        <v>42.7829</v>
      </c>
      <c r="L20" s="51" t="n">
        <v>2674.0024</v>
      </c>
      <c r="M20" s="51" t="n">
        <v>39.4614</v>
      </c>
      <c r="N20" s="51" t="n">
        <v>41.628</v>
      </c>
      <c r="O20" s="51" t="n">
        <v>42.8008</v>
      </c>
      <c r="P20" s="51" t="n">
        <v>7587.01</v>
      </c>
      <c r="Q20" s="53" t="n">
        <v>18.91</v>
      </c>
      <c r="R20" s="51" t="n">
        <f aca="false">P20/3600</f>
        <v>2.10750277777778</v>
      </c>
      <c r="S20" s="52"/>
      <c r="T20" s="51" t="n">
        <v>2678.104</v>
      </c>
      <c r="U20" s="51" t="n">
        <v>39.4589</v>
      </c>
      <c r="V20" s="51" t="n">
        <v>41.5341</v>
      </c>
      <c r="W20" s="51" t="n">
        <v>42.7829</v>
      </c>
      <c r="X20" s="51" t="n">
        <v>7694.66</v>
      </c>
      <c r="Y20" s="53" t="n">
        <v>17.7</v>
      </c>
      <c r="Z20" s="51" t="n">
        <f aca="false">X20/3600</f>
        <v>2.13740555555556</v>
      </c>
      <c r="AA20" s="52"/>
      <c r="AB20" s="52"/>
      <c r="AC20" s="52"/>
      <c r="AE20" s="38" t="n">
        <f aca="false">Q20/100</f>
        <v>0.1891</v>
      </c>
      <c r="AF20" s="38" t="n">
        <f aca="false">R20/100</f>
        <v>0.0210750277777778</v>
      </c>
      <c r="AG20" s="38" t="n">
        <f aca="false">Y20/100</f>
        <v>0.177</v>
      </c>
      <c r="AH20" s="38" t="n">
        <f aca="false">Z20/100</f>
        <v>0.0213740555555556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70.5312</v>
      </c>
      <c r="E21" s="50" t="n">
        <f aca="false">N21</f>
        <v>40.2652</v>
      </c>
      <c r="F21" s="50" t="n">
        <f aca="false">L21</f>
        <v>1270.5312</v>
      </c>
      <c r="G21" s="50" t="n">
        <f aca="false">O21</f>
        <v>41.4338</v>
      </c>
      <c r="H21" s="50" t="n">
        <f aca="false">T21</f>
        <v>1272.5696</v>
      </c>
      <c r="I21" s="50" t="n">
        <f aca="false">V21</f>
        <v>40.1429</v>
      </c>
      <c r="J21" s="50" t="n">
        <f aca="false">T21</f>
        <v>1272.5696</v>
      </c>
      <c r="K21" s="50" t="n">
        <f aca="false">W21</f>
        <v>41.3862</v>
      </c>
      <c r="L21" s="51" t="n">
        <v>1270.5312</v>
      </c>
      <c r="M21" s="51" t="n">
        <v>36.9879</v>
      </c>
      <c r="N21" s="51" t="n">
        <v>40.2652</v>
      </c>
      <c r="O21" s="51" t="n">
        <v>41.4338</v>
      </c>
      <c r="P21" s="51" t="n">
        <v>6898.63</v>
      </c>
      <c r="Q21" s="53" t="n">
        <v>16.18</v>
      </c>
      <c r="R21" s="51" t="n">
        <f aca="false">P21/3600</f>
        <v>1.91628611111111</v>
      </c>
      <c r="S21" s="52"/>
      <c r="T21" s="51" t="n">
        <v>1272.5696</v>
      </c>
      <c r="U21" s="51" t="n">
        <v>36.9818</v>
      </c>
      <c r="V21" s="51" t="n">
        <v>40.1429</v>
      </c>
      <c r="W21" s="51" t="n">
        <v>41.3862</v>
      </c>
      <c r="X21" s="51" t="n">
        <v>7037.21</v>
      </c>
      <c r="Y21" s="53" t="n">
        <v>15.59</v>
      </c>
      <c r="Z21" s="51" t="n">
        <f aca="false">X21/3600</f>
        <v>1.95478055555556</v>
      </c>
      <c r="AA21" s="52"/>
      <c r="AB21" s="52"/>
      <c r="AC21" s="52"/>
      <c r="AE21" s="38" t="n">
        <f aca="false">Q21/100</f>
        <v>0.1618</v>
      </c>
      <c r="AF21" s="38" t="n">
        <f aca="false">R21/100</f>
        <v>0.0191628611111111</v>
      </c>
      <c r="AG21" s="38" t="n">
        <f aca="false">Y21/100</f>
        <v>0.1559</v>
      </c>
      <c r="AH21" s="38" t="n">
        <f aca="false">Z21/100</f>
        <v>0.0195478055555556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16.1304</v>
      </c>
      <c r="E22" s="57" t="n">
        <f aca="false">N22</f>
        <v>39.1678</v>
      </c>
      <c r="F22" s="57" t="n">
        <f aca="false">L22</f>
        <v>616.1304</v>
      </c>
      <c r="G22" s="57" t="n">
        <f aca="false">O22</f>
        <v>40.4674</v>
      </c>
      <c r="H22" s="57" t="n">
        <f aca="false">T22</f>
        <v>615.9984</v>
      </c>
      <c r="I22" s="57" t="n">
        <f aca="false">V22</f>
        <v>38.9939</v>
      </c>
      <c r="J22" s="57" t="n">
        <f aca="false">T22</f>
        <v>615.9984</v>
      </c>
      <c r="K22" s="57" t="n">
        <f aca="false">W22</f>
        <v>40.4221</v>
      </c>
      <c r="L22" s="58" t="n">
        <v>616.1304</v>
      </c>
      <c r="M22" s="58" t="n">
        <v>34.4593</v>
      </c>
      <c r="N22" s="58" t="n">
        <v>39.1678</v>
      </c>
      <c r="O22" s="58" t="n">
        <v>40.4674</v>
      </c>
      <c r="P22" s="58" t="n">
        <v>6444.09</v>
      </c>
      <c r="Q22" s="58" t="n">
        <v>14.6</v>
      </c>
      <c r="R22" s="58" t="n">
        <f aca="false">P22/3600</f>
        <v>1.790025</v>
      </c>
      <c r="S22" s="56"/>
      <c r="T22" s="58" t="n">
        <v>615.9984</v>
      </c>
      <c r="U22" s="58" t="n">
        <v>34.4557</v>
      </c>
      <c r="V22" s="58" t="n">
        <v>38.9939</v>
      </c>
      <c r="W22" s="58" t="n">
        <v>40.4221</v>
      </c>
      <c r="X22" s="58" t="n">
        <v>6395.63</v>
      </c>
      <c r="Y22" s="58" t="n">
        <v>14.92</v>
      </c>
      <c r="Z22" s="58" t="n">
        <f aca="false">X22/3600</f>
        <v>1.77656388888889</v>
      </c>
      <c r="AA22" s="56"/>
      <c r="AB22" s="56"/>
      <c r="AC22" s="56"/>
      <c r="AE22" s="38" t="n">
        <f aca="false">Q22/100</f>
        <v>0.146</v>
      </c>
      <c r="AF22" s="38" t="n">
        <f aca="false">R22/100</f>
        <v>0.01790025</v>
      </c>
      <c r="AG22" s="38" t="n">
        <f aca="false">Y22/100</f>
        <v>0.1492</v>
      </c>
      <c r="AH22" s="38" t="n">
        <f aca="false">Z22/100</f>
        <v>0.0177656388888889</v>
      </c>
    </row>
    <row r="23" customFormat="false" ht="11.25" hidden="false" customHeight="false" outlineLevel="0" collapsed="false">
      <c r="A23" s="55"/>
      <c r="B23" s="49" t="s">
        <v>54</v>
      </c>
      <c r="C23" s="49" t="n">
        <v>22</v>
      </c>
      <c r="D23" s="64" t="n">
        <f aca="false">L23</f>
        <v>8960.8016</v>
      </c>
      <c r="E23" s="64" t="n">
        <f aca="false">N23</f>
        <v>41.8765</v>
      </c>
      <c r="F23" s="64" t="n">
        <f aca="false">L23</f>
        <v>8960.8016</v>
      </c>
      <c r="G23" s="64" t="n">
        <f aca="false">O23</f>
        <v>43.0028</v>
      </c>
      <c r="H23" s="64" t="n">
        <f aca="false">T23</f>
        <v>8973.1056</v>
      </c>
      <c r="I23" s="64" t="n">
        <f aca="false">V23</f>
        <v>41.85</v>
      </c>
      <c r="J23" s="64" t="n">
        <f aca="false">T23</f>
        <v>8973.1056</v>
      </c>
      <c r="K23" s="64" t="n">
        <f aca="false">W23</f>
        <v>42.9981</v>
      </c>
      <c r="L23" s="59" t="n">
        <v>8960.8016</v>
      </c>
      <c r="M23" s="59" t="n">
        <v>39.7138</v>
      </c>
      <c r="N23" s="59" t="n">
        <v>41.8765</v>
      </c>
      <c r="O23" s="59" t="n">
        <v>43.0028</v>
      </c>
      <c r="P23" s="59" t="n">
        <v>8467.83</v>
      </c>
      <c r="Q23" s="53" t="n">
        <v>24.79</v>
      </c>
      <c r="R23" s="59" t="n">
        <f aca="false">P23/3600</f>
        <v>2.352175</v>
      </c>
      <c r="S23" s="61"/>
      <c r="T23" s="59" t="n">
        <v>8973.1056</v>
      </c>
      <c r="U23" s="59" t="n">
        <v>39.7125</v>
      </c>
      <c r="V23" s="59" t="n">
        <v>41.85</v>
      </c>
      <c r="W23" s="59" t="n">
        <v>42.9981</v>
      </c>
      <c r="X23" s="59" t="n">
        <v>8493.45</v>
      </c>
      <c r="Y23" s="53" t="n">
        <v>25.48</v>
      </c>
      <c r="Z23" s="59" t="n">
        <f aca="false">X23/3600</f>
        <v>2.35929166666667</v>
      </c>
      <c r="AA23" s="54" t="str">
        <f aca="false">IFERROR(RBJM($L23:$M26,T23:U26),"")</f>
        <v/>
      </c>
      <c r="AB23" s="54" t="str">
        <f aca="false">IFERROR(RBJM($D23:$E26,H23:I26),"")</f>
        <v/>
      </c>
      <c r="AC23" s="54" t="str">
        <f aca="false">IFERROR(RBJM($F23:$G26,J23:K26),"")</f>
        <v/>
      </c>
      <c r="AE23" s="38" t="n">
        <f aca="false">Q23/100</f>
        <v>0.2479</v>
      </c>
      <c r="AF23" s="38" t="n">
        <f aca="false">R23/100</f>
        <v>0.02352175</v>
      </c>
      <c r="AG23" s="38" t="n">
        <f aca="false">Y23/100</f>
        <v>0.2548</v>
      </c>
      <c r="AH23" s="38" t="n">
        <f aca="false">Z23/100</f>
        <v>0.0235929166666667</v>
      </c>
    </row>
    <row r="24" customFormat="false" ht="11.25" hidden="false" customHeight="false" outlineLevel="0" collapsed="false">
      <c r="A24" s="55"/>
      <c r="B24" s="55" t="s">
        <v>55</v>
      </c>
      <c r="C24" s="55" t="n">
        <v>27</v>
      </c>
      <c r="D24" s="50" t="n">
        <f aca="false">L24</f>
        <v>3531.8064</v>
      </c>
      <c r="E24" s="50" t="n">
        <f aca="false">N24</f>
        <v>39.8651</v>
      </c>
      <c r="F24" s="50" t="n">
        <f aca="false">L24</f>
        <v>3531.8064</v>
      </c>
      <c r="G24" s="50" t="n">
        <f aca="false">O24</f>
        <v>40.8253</v>
      </c>
      <c r="H24" s="50" t="n">
        <f aca="false">T24</f>
        <v>3538.3888</v>
      </c>
      <c r="I24" s="50" t="n">
        <f aca="false">V24</f>
        <v>39.8052</v>
      </c>
      <c r="J24" s="50" t="n">
        <f aca="false">T24</f>
        <v>3538.3888</v>
      </c>
      <c r="K24" s="50" t="n">
        <f aca="false">W24</f>
        <v>40.8179</v>
      </c>
      <c r="L24" s="51" t="n">
        <v>3531.8064</v>
      </c>
      <c r="M24" s="51" t="n">
        <v>36.8338</v>
      </c>
      <c r="N24" s="51" t="n">
        <v>39.8651</v>
      </c>
      <c r="O24" s="51" t="n">
        <v>40.8253</v>
      </c>
      <c r="P24" s="51" t="n">
        <v>7127.56</v>
      </c>
      <c r="Q24" s="53" t="n">
        <v>18.93</v>
      </c>
      <c r="R24" s="51" t="n">
        <f aca="false">P24/3600</f>
        <v>1.97987777777778</v>
      </c>
      <c r="S24" s="52"/>
      <c r="T24" s="51" t="n">
        <v>3538.3888</v>
      </c>
      <c r="U24" s="51" t="n">
        <v>36.8331</v>
      </c>
      <c r="V24" s="51" t="n">
        <v>39.8052</v>
      </c>
      <c r="W24" s="51" t="n">
        <v>40.8179</v>
      </c>
      <c r="X24" s="51" t="n">
        <v>8186.86</v>
      </c>
      <c r="Y24" s="53" t="n">
        <v>18.01</v>
      </c>
      <c r="Z24" s="51" t="n">
        <f aca="false">X24/3600</f>
        <v>2.27412777777778</v>
      </c>
      <c r="AA24" s="52"/>
      <c r="AB24" s="52"/>
      <c r="AC24" s="52"/>
      <c r="AE24" s="38" t="n">
        <f aca="false">Q24/100</f>
        <v>0.1893</v>
      </c>
      <c r="AF24" s="38" t="n">
        <f aca="false">R24/100</f>
        <v>0.0197987777777778</v>
      </c>
      <c r="AG24" s="38" t="n">
        <f aca="false">Y24/100</f>
        <v>0.1801</v>
      </c>
      <c r="AH24" s="38" t="n">
        <f aca="false">Z24/100</f>
        <v>0.0227412777777778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80.44</v>
      </c>
      <c r="E25" s="50" t="n">
        <f aca="false">N25</f>
        <v>38.0402</v>
      </c>
      <c r="F25" s="50" t="n">
        <f aca="false">L25</f>
        <v>1480.44</v>
      </c>
      <c r="G25" s="50" t="n">
        <f aca="false">O25</f>
        <v>39.2642</v>
      </c>
      <c r="H25" s="50" t="n">
        <f aca="false">T25</f>
        <v>1481.5864</v>
      </c>
      <c r="I25" s="50" t="n">
        <f aca="false">V25</f>
        <v>37.9512</v>
      </c>
      <c r="J25" s="50" t="n">
        <f aca="false">T25</f>
        <v>1481.5864</v>
      </c>
      <c r="K25" s="50" t="n">
        <f aca="false">W25</f>
        <v>39.2664</v>
      </c>
      <c r="L25" s="51" t="n">
        <v>1480.44</v>
      </c>
      <c r="M25" s="51" t="n">
        <v>34.0802</v>
      </c>
      <c r="N25" s="51" t="n">
        <v>38.0402</v>
      </c>
      <c r="O25" s="51" t="n">
        <v>39.2642</v>
      </c>
      <c r="P25" s="51" t="n">
        <v>6314.46</v>
      </c>
      <c r="Q25" s="53" t="n">
        <v>15.64</v>
      </c>
      <c r="R25" s="51" t="n">
        <f aca="false">P25/3600</f>
        <v>1.75401666666667</v>
      </c>
      <c r="S25" s="52"/>
      <c r="T25" s="51" t="n">
        <v>1481.5864</v>
      </c>
      <c r="U25" s="51" t="n">
        <v>34.0817</v>
      </c>
      <c r="V25" s="51" t="n">
        <v>37.9512</v>
      </c>
      <c r="W25" s="51" t="n">
        <v>39.2664</v>
      </c>
      <c r="X25" s="51" t="n">
        <v>6368.7</v>
      </c>
      <c r="Y25" s="53" t="n">
        <v>16.17</v>
      </c>
      <c r="Z25" s="51" t="n">
        <f aca="false">X25/3600</f>
        <v>1.76908333333333</v>
      </c>
      <c r="AA25" s="52"/>
      <c r="AB25" s="52"/>
      <c r="AC25" s="52"/>
      <c r="AE25" s="38" t="n">
        <f aca="false">Q25/100</f>
        <v>0.1564</v>
      </c>
      <c r="AF25" s="38" t="n">
        <f aca="false">R25/100</f>
        <v>0.0175401666666667</v>
      </c>
      <c r="AG25" s="38" t="n">
        <f aca="false">Y25/100</f>
        <v>0.1617</v>
      </c>
      <c r="AH25" s="38" t="n">
        <f aca="false">Z25/100</f>
        <v>0.0176908333333333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29.3544</v>
      </c>
      <c r="E26" s="57" t="n">
        <f aca="false">N26</f>
        <v>36.5293</v>
      </c>
      <c r="F26" s="57" t="n">
        <f aca="false">L26</f>
        <v>629.3544</v>
      </c>
      <c r="G26" s="57" t="n">
        <f aca="false">O26</f>
        <v>38.2605</v>
      </c>
      <c r="H26" s="57" t="n">
        <f aca="false">T26</f>
        <v>629.612</v>
      </c>
      <c r="I26" s="57" t="n">
        <f aca="false">V26</f>
        <v>36.4002</v>
      </c>
      <c r="J26" s="57" t="n">
        <f aca="false">T26</f>
        <v>629.612</v>
      </c>
      <c r="K26" s="57" t="n">
        <f aca="false">W26</f>
        <v>38.2588</v>
      </c>
      <c r="L26" s="58" t="n">
        <v>629.3544</v>
      </c>
      <c r="M26" s="58" t="n">
        <v>31.5146</v>
      </c>
      <c r="N26" s="58" t="n">
        <v>36.5293</v>
      </c>
      <c r="O26" s="58" t="n">
        <v>38.2605</v>
      </c>
      <c r="P26" s="58" t="n">
        <v>6086.09</v>
      </c>
      <c r="Q26" s="58" t="n">
        <v>13.68</v>
      </c>
      <c r="R26" s="58" t="n">
        <f aca="false">P26/3600</f>
        <v>1.69058055555556</v>
      </c>
      <c r="S26" s="56"/>
      <c r="T26" s="58" t="n">
        <v>629.612</v>
      </c>
      <c r="U26" s="58" t="n">
        <v>31.5127</v>
      </c>
      <c r="V26" s="58" t="n">
        <v>36.4002</v>
      </c>
      <c r="W26" s="58" t="n">
        <v>38.2588</v>
      </c>
      <c r="X26" s="58" t="n">
        <v>5989.74</v>
      </c>
      <c r="Y26" s="58" t="n">
        <v>14.17</v>
      </c>
      <c r="Z26" s="58" t="n">
        <f aca="false">X26/3600</f>
        <v>1.66381666666667</v>
      </c>
      <c r="AA26" s="56"/>
      <c r="AB26" s="56"/>
      <c r="AC26" s="56"/>
      <c r="AE26" s="38" t="n">
        <f aca="false">Q26/100</f>
        <v>0.1368</v>
      </c>
      <c r="AF26" s="38" t="n">
        <f aca="false">R26/100</f>
        <v>0.0169058055555556</v>
      </c>
      <c r="AG26" s="38" t="n">
        <f aca="false">Y26/100</f>
        <v>0.1417</v>
      </c>
      <c r="AH26" s="38" t="n">
        <f aca="false">Z26/100</f>
        <v>0.0166381666666667</v>
      </c>
    </row>
    <row r="27" customFormat="false" ht="11.25" hidden="false" customHeight="false" outlineLevel="0" collapsed="false">
      <c r="A27" s="55"/>
      <c r="B27" s="49" t="s">
        <v>56</v>
      </c>
      <c r="C27" s="49" t="n">
        <v>22</v>
      </c>
      <c r="D27" s="64" t="n">
        <f aca="false">L27</f>
        <v>22716.5656</v>
      </c>
      <c r="E27" s="64" t="n">
        <f aca="false">N27</f>
        <v>39.8647</v>
      </c>
      <c r="F27" s="64" t="n">
        <f aca="false">L27</f>
        <v>22716.5656</v>
      </c>
      <c r="G27" s="64" t="n">
        <f aca="false">O27</f>
        <v>43.1424</v>
      </c>
      <c r="H27" s="64" t="n">
        <f aca="false">T27</f>
        <v>22749.904</v>
      </c>
      <c r="I27" s="64" t="n">
        <f aca="false">V27</f>
        <v>39.8278</v>
      </c>
      <c r="J27" s="64" t="n">
        <f aca="false">T27</f>
        <v>22749.904</v>
      </c>
      <c r="K27" s="64" t="n">
        <f aca="false">W27</f>
        <v>43.0975</v>
      </c>
      <c r="L27" s="59" t="n">
        <v>22716.5656</v>
      </c>
      <c r="M27" s="59" t="n">
        <v>38.4549</v>
      </c>
      <c r="N27" s="59" t="n">
        <v>39.8647</v>
      </c>
      <c r="O27" s="59" t="n">
        <v>43.1424</v>
      </c>
      <c r="P27" s="59" t="n">
        <v>18077.67</v>
      </c>
      <c r="Q27" s="53" t="n">
        <v>54.13</v>
      </c>
      <c r="R27" s="59" t="n">
        <f aca="false">P27/3600</f>
        <v>5.021575</v>
      </c>
      <c r="S27" s="61"/>
      <c r="T27" s="59" t="n">
        <v>22749.904</v>
      </c>
      <c r="U27" s="59" t="n">
        <v>38.4539</v>
      </c>
      <c r="V27" s="59" t="n">
        <v>39.8278</v>
      </c>
      <c r="W27" s="59" t="n">
        <v>43.0975</v>
      </c>
      <c r="X27" s="59" t="n">
        <v>18277.01</v>
      </c>
      <c r="Y27" s="53" t="n">
        <v>49.43</v>
      </c>
      <c r="Z27" s="59" t="n">
        <f aca="false">X27/3600</f>
        <v>5.07694722222222</v>
      </c>
      <c r="AA27" s="54" t="str">
        <f aca="false">IFERROR(RBJM($L27:$M30,T27:U30),"")</f>
        <v/>
      </c>
      <c r="AB27" s="54" t="str">
        <f aca="false">IFERROR(RBJM($D27:$E30,H27:I30),"")</f>
        <v/>
      </c>
      <c r="AC27" s="54" t="str">
        <f aca="false">IFERROR(RBJM($F27:$G30,J27:K30),"")</f>
        <v/>
      </c>
      <c r="AE27" s="38" t="n">
        <f aca="false">Q27/100</f>
        <v>0.5413</v>
      </c>
      <c r="AF27" s="38" t="n">
        <f aca="false">R27/100</f>
        <v>0.05021575</v>
      </c>
      <c r="AG27" s="38" t="n">
        <f aca="false">Y27/100</f>
        <v>0.4943</v>
      </c>
      <c r="AH27" s="38" t="n">
        <f aca="false">Z27/100</f>
        <v>0.0507694722222222</v>
      </c>
    </row>
    <row r="28" customFormat="false" ht="11.25" hidden="false" customHeight="false" outlineLevel="0" collapsed="false">
      <c r="A28" s="55"/>
      <c r="B28" s="55" t="s">
        <v>57</v>
      </c>
      <c r="C28" s="55" t="n">
        <v>27</v>
      </c>
      <c r="D28" s="50" t="n">
        <f aca="false">L28</f>
        <v>6735.8184</v>
      </c>
      <c r="E28" s="50" t="n">
        <f aca="false">N28</f>
        <v>38.8054</v>
      </c>
      <c r="F28" s="50" t="n">
        <f aca="false">L28</f>
        <v>6735.8184</v>
      </c>
      <c r="G28" s="50" t="n">
        <f aca="false">O28</f>
        <v>41.3246</v>
      </c>
      <c r="H28" s="50" t="n">
        <f aca="false">T28</f>
        <v>6744.4944</v>
      </c>
      <c r="I28" s="50" t="n">
        <f aca="false">V28</f>
        <v>38.7345</v>
      </c>
      <c r="J28" s="50" t="n">
        <f aca="false">T28</f>
        <v>6744.4944</v>
      </c>
      <c r="K28" s="50" t="n">
        <f aca="false">W28</f>
        <v>41.2386</v>
      </c>
      <c r="L28" s="51" t="n">
        <v>6735.8184</v>
      </c>
      <c r="M28" s="51" t="n">
        <v>36.5312</v>
      </c>
      <c r="N28" s="51" t="n">
        <v>38.8054</v>
      </c>
      <c r="O28" s="51" t="n">
        <v>41.3246</v>
      </c>
      <c r="P28" s="51" t="n">
        <v>14816.23</v>
      </c>
      <c r="Q28" s="53" t="n">
        <v>39.79</v>
      </c>
      <c r="R28" s="51" t="n">
        <f aca="false">P28/3600</f>
        <v>4.11561944444444</v>
      </c>
      <c r="S28" s="52"/>
      <c r="T28" s="51" t="n">
        <v>6744.4944</v>
      </c>
      <c r="U28" s="51" t="n">
        <v>36.5302</v>
      </c>
      <c r="V28" s="51" t="n">
        <v>38.7345</v>
      </c>
      <c r="W28" s="51" t="n">
        <v>41.2386</v>
      </c>
      <c r="X28" s="51" t="n">
        <v>14763.07</v>
      </c>
      <c r="Y28" s="53" t="n">
        <v>32.3</v>
      </c>
      <c r="Z28" s="51" t="n">
        <f aca="false">X28/3600</f>
        <v>4.10085277777778</v>
      </c>
      <c r="AA28" s="52"/>
      <c r="AB28" s="52"/>
      <c r="AC28" s="52"/>
      <c r="AE28" s="38" t="n">
        <f aca="false">Q28/100</f>
        <v>0.3979</v>
      </c>
      <c r="AF28" s="38" t="n">
        <f aca="false">R28/100</f>
        <v>0.0411561944444445</v>
      </c>
      <c r="AG28" s="38" t="n">
        <f aca="false">Y28/100</f>
        <v>0.323</v>
      </c>
      <c r="AH28" s="38" t="n">
        <f aca="false">Z28/100</f>
        <v>0.0410085277777778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62.7688</v>
      </c>
      <c r="E29" s="50" t="n">
        <f aca="false">N29</f>
        <v>37.8391</v>
      </c>
      <c r="F29" s="50" t="n">
        <f aca="false">L29</f>
        <v>2962.7688</v>
      </c>
      <c r="G29" s="50" t="n">
        <f aca="false">O29</f>
        <v>39.5335</v>
      </c>
      <c r="H29" s="50" t="n">
        <f aca="false">T29</f>
        <v>2965.4664</v>
      </c>
      <c r="I29" s="50" t="n">
        <f aca="false">V29</f>
        <v>37.7575</v>
      </c>
      <c r="J29" s="50" t="n">
        <f aca="false">T29</f>
        <v>2965.4664</v>
      </c>
      <c r="K29" s="50" t="n">
        <f aca="false">W29</f>
        <v>39.4292</v>
      </c>
      <c r="L29" s="51" t="n">
        <v>2962.7688</v>
      </c>
      <c r="M29" s="51" t="n">
        <v>34.4122</v>
      </c>
      <c r="N29" s="51" t="n">
        <v>37.8391</v>
      </c>
      <c r="O29" s="51" t="n">
        <v>39.5335</v>
      </c>
      <c r="P29" s="51" t="n">
        <v>12932.59</v>
      </c>
      <c r="Q29" s="53" t="n">
        <v>33.42</v>
      </c>
      <c r="R29" s="51" t="n">
        <f aca="false">P29/3600</f>
        <v>3.59238611111111</v>
      </c>
      <c r="S29" s="52"/>
      <c r="T29" s="51" t="n">
        <v>2965.4664</v>
      </c>
      <c r="U29" s="51" t="n">
        <v>34.4159</v>
      </c>
      <c r="V29" s="51" t="n">
        <v>37.7575</v>
      </c>
      <c r="W29" s="51" t="n">
        <v>39.4292</v>
      </c>
      <c r="X29" s="51" t="n">
        <v>13068.83</v>
      </c>
      <c r="Y29" s="53" t="n">
        <v>30.53</v>
      </c>
      <c r="Z29" s="51" t="n">
        <f aca="false">X29/3600</f>
        <v>3.63023055555556</v>
      </c>
      <c r="AA29" s="52"/>
      <c r="AB29" s="52"/>
      <c r="AC29" s="52"/>
      <c r="AE29" s="38" t="n">
        <f aca="false">Q29/100</f>
        <v>0.3342</v>
      </c>
      <c r="AF29" s="38" t="n">
        <f aca="false">R29/100</f>
        <v>0.0359238611111111</v>
      </c>
      <c r="AG29" s="38" t="n">
        <f aca="false">Y29/100</f>
        <v>0.3053</v>
      </c>
      <c r="AH29" s="38" t="n">
        <f aca="false">Z29/100</f>
        <v>0.0363023055555556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23.9184</v>
      </c>
      <c r="E30" s="57" t="n">
        <f aca="false">N30</f>
        <v>36.7317</v>
      </c>
      <c r="F30" s="57" t="n">
        <f aca="false">L30</f>
        <v>1423.9184</v>
      </c>
      <c r="G30" s="57" t="n">
        <f aca="false">O30</f>
        <v>37.7701</v>
      </c>
      <c r="H30" s="57" t="n">
        <f aca="false">T30</f>
        <v>1422.8328</v>
      </c>
      <c r="I30" s="57" t="n">
        <f aca="false">V30</f>
        <v>36.6187</v>
      </c>
      <c r="J30" s="57" t="n">
        <f aca="false">T30</f>
        <v>1422.8328</v>
      </c>
      <c r="K30" s="57" t="n">
        <f aca="false">W30</f>
        <v>37.6692</v>
      </c>
      <c r="L30" s="58" t="n">
        <v>1423.9184</v>
      </c>
      <c r="M30" s="58" t="n">
        <v>32.131</v>
      </c>
      <c r="N30" s="58" t="n">
        <v>36.7317</v>
      </c>
      <c r="O30" s="58" t="n">
        <v>37.7701</v>
      </c>
      <c r="P30" s="58" t="n">
        <v>12017.81</v>
      </c>
      <c r="Q30" s="58" t="n">
        <v>29.97</v>
      </c>
      <c r="R30" s="58" t="n">
        <f aca="false">P30/3600</f>
        <v>3.33828055555556</v>
      </c>
      <c r="S30" s="56"/>
      <c r="T30" s="58" t="n">
        <v>1422.8328</v>
      </c>
      <c r="U30" s="58" t="n">
        <v>32.1241</v>
      </c>
      <c r="V30" s="58" t="n">
        <v>36.6187</v>
      </c>
      <c r="W30" s="58" t="n">
        <v>37.6692</v>
      </c>
      <c r="X30" s="58" t="n">
        <v>12098.81</v>
      </c>
      <c r="Y30" s="58" t="n">
        <v>24.24</v>
      </c>
      <c r="Z30" s="58" t="n">
        <f aca="false">X30/3600</f>
        <v>3.36078055555556</v>
      </c>
      <c r="AA30" s="56"/>
      <c r="AB30" s="56"/>
      <c r="AC30" s="56"/>
      <c r="AE30" s="38" t="n">
        <f aca="false">Q30/100</f>
        <v>0.2997</v>
      </c>
      <c r="AF30" s="38" t="n">
        <f aca="false">R30/100</f>
        <v>0.0333828055555556</v>
      </c>
      <c r="AG30" s="38" t="n">
        <f aca="false">Y30/100</f>
        <v>0.2424</v>
      </c>
      <c r="AH30" s="38" t="n">
        <f aca="false">Z30/100</f>
        <v>0.0336078055555556</v>
      </c>
    </row>
    <row r="31" customFormat="false" ht="11.25" hidden="false" customHeight="false" outlineLevel="0" collapsed="false">
      <c r="A31" s="55"/>
      <c r="B31" s="49" t="s">
        <v>58</v>
      </c>
      <c r="C31" s="49" t="n">
        <v>22</v>
      </c>
      <c r="D31" s="60" t="n">
        <f aca="false">L31</f>
        <v>22375.2344</v>
      </c>
      <c r="E31" s="60" t="n">
        <f aca="false">N31</f>
        <v>43.4473</v>
      </c>
      <c r="F31" s="60" t="n">
        <f aca="false">L31</f>
        <v>22375.2344</v>
      </c>
      <c r="G31" s="60" t="n">
        <f aca="false">O31</f>
        <v>44.617</v>
      </c>
      <c r="H31" s="60" t="n">
        <f aca="false">T31</f>
        <v>22417.9664</v>
      </c>
      <c r="I31" s="60" t="n">
        <f aca="false">V31</f>
        <v>43.4197</v>
      </c>
      <c r="J31" s="60" t="n">
        <f aca="false">T31</f>
        <v>22417.9664</v>
      </c>
      <c r="K31" s="60" t="n">
        <f aca="false">W31</f>
        <v>44.5644</v>
      </c>
      <c r="L31" s="59" t="n">
        <v>22375.2344</v>
      </c>
      <c r="M31" s="59" t="n">
        <v>39.2465</v>
      </c>
      <c r="N31" s="59" t="n">
        <v>43.4473</v>
      </c>
      <c r="O31" s="59" t="n">
        <v>44.617</v>
      </c>
      <c r="P31" s="59" t="n">
        <v>20591.93</v>
      </c>
      <c r="Q31" s="53" t="n">
        <v>60.91</v>
      </c>
      <c r="R31" s="59" t="n">
        <f aca="false">P31/3600</f>
        <v>5.71998055555556</v>
      </c>
      <c r="S31" s="61"/>
      <c r="T31" s="59" t="n">
        <v>22417.9664</v>
      </c>
      <c r="U31" s="59" t="n">
        <v>39.2453</v>
      </c>
      <c r="V31" s="59" t="n">
        <v>43.4197</v>
      </c>
      <c r="W31" s="59" t="n">
        <v>44.5644</v>
      </c>
      <c r="X31" s="59" t="n">
        <v>20674.77</v>
      </c>
      <c r="Y31" s="53" t="n">
        <v>51.9</v>
      </c>
      <c r="Z31" s="59" t="n">
        <f aca="false">X31/3600</f>
        <v>5.74299166666667</v>
      </c>
      <c r="AA31" s="54" t="str">
        <f aca="false">IFERROR(RBJM($L31:$M34,T31:U34),"")</f>
        <v/>
      </c>
      <c r="AB31" s="54" t="str">
        <f aca="false">IFERROR(RBJM($D31:$E34,H31:I34),"")</f>
        <v/>
      </c>
      <c r="AC31" s="54" t="str">
        <f aca="false">IFERROR(RBJM($F31:$G34,J31:K34),"")</f>
        <v/>
      </c>
      <c r="AE31" s="38" t="n">
        <f aca="false">Q31/100</f>
        <v>0.6091</v>
      </c>
      <c r="AF31" s="38" t="n">
        <f aca="false">R31/100</f>
        <v>0.0571998055555556</v>
      </c>
      <c r="AG31" s="38" t="n">
        <f aca="false">Y31/100</f>
        <v>0.519</v>
      </c>
      <c r="AH31" s="38" t="n">
        <f aca="false">Z31/100</f>
        <v>0.0574299166666667</v>
      </c>
    </row>
    <row r="32" customFormat="false" ht="11.25" hidden="false" customHeight="false" outlineLevel="0" collapsed="false">
      <c r="A32" s="55"/>
      <c r="B32" s="55" t="s">
        <v>59</v>
      </c>
      <c r="C32" s="55" t="n">
        <v>27</v>
      </c>
      <c r="D32" s="62" t="n">
        <f aca="false">L32</f>
        <v>7790.8456</v>
      </c>
      <c r="E32" s="62" t="n">
        <f aca="false">N32</f>
        <v>42.0579</v>
      </c>
      <c r="F32" s="62" t="n">
        <f aca="false">L32</f>
        <v>7790.8456</v>
      </c>
      <c r="G32" s="62" t="n">
        <f aca="false">O32</f>
        <v>42.528</v>
      </c>
      <c r="H32" s="62" t="n">
        <f aca="false">T32</f>
        <v>7809.3368</v>
      </c>
      <c r="I32" s="62" t="n">
        <f aca="false">V32</f>
        <v>42.0024</v>
      </c>
      <c r="J32" s="62" t="n">
        <f aca="false">T32</f>
        <v>7809.3368</v>
      </c>
      <c r="K32" s="62" t="n">
        <f aca="false">W32</f>
        <v>42.4333</v>
      </c>
      <c r="L32" s="51" t="n">
        <v>7790.8456</v>
      </c>
      <c r="M32" s="51" t="n">
        <v>37.3198</v>
      </c>
      <c r="N32" s="51" t="n">
        <v>42.0579</v>
      </c>
      <c r="O32" s="51" t="n">
        <v>42.528</v>
      </c>
      <c r="P32" s="51" t="n">
        <v>17081.99</v>
      </c>
      <c r="Q32" s="53" t="n">
        <v>42.73</v>
      </c>
      <c r="R32" s="51" t="n">
        <f aca="false">P32/3600</f>
        <v>4.74499722222222</v>
      </c>
      <c r="S32" s="52"/>
      <c r="T32" s="51" t="n">
        <v>7809.3368</v>
      </c>
      <c r="U32" s="51" t="n">
        <v>37.3175</v>
      </c>
      <c r="V32" s="51" t="n">
        <v>42.0024</v>
      </c>
      <c r="W32" s="51" t="n">
        <v>42.4333</v>
      </c>
      <c r="X32" s="51" t="n">
        <v>22047.22</v>
      </c>
      <c r="Y32" s="53" t="n">
        <v>41.05</v>
      </c>
      <c r="Z32" s="51" t="n">
        <f aca="false">X32/3600</f>
        <v>6.12422777777778</v>
      </c>
      <c r="AA32" s="52"/>
      <c r="AB32" s="52"/>
      <c r="AC32" s="52"/>
      <c r="AE32" s="38" t="n">
        <f aca="false">Q32/100</f>
        <v>0.4273</v>
      </c>
      <c r="AF32" s="38" t="n">
        <f aca="false">R32/100</f>
        <v>0.0474499722222222</v>
      </c>
      <c r="AG32" s="38" t="n">
        <f aca="false">Y32/100</f>
        <v>0.4105</v>
      </c>
      <c r="AH32" s="38" t="n">
        <f aca="false">Z32/100</f>
        <v>0.0612422777777778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2" t="n">
        <f aca="false">L33</f>
        <v>3539.3072</v>
      </c>
      <c r="E33" s="62" t="n">
        <f aca="false">N33</f>
        <v>40.5596</v>
      </c>
      <c r="F33" s="62" t="n">
        <f aca="false">L33</f>
        <v>3539.3072</v>
      </c>
      <c r="G33" s="62" t="n">
        <f aca="false">O33</f>
        <v>40.3695</v>
      </c>
      <c r="H33" s="62" t="n">
        <f aca="false">T33</f>
        <v>3546.2192</v>
      </c>
      <c r="I33" s="62" t="n">
        <f aca="false">V33</f>
        <v>40.4725</v>
      </c>
      <c r="J33" s="62" t="n">
        <f aca="false">T33</f>
        <v>3546.2192</v>
      </c>
      <c r="K33" s="62" t="n">
        <f aca="false">W33</f>
        <v>40.2635</v>
      </c>
      <c r="L33" s="51" t="n">
        <v>3539.3072</v>
      </c>
      <c r="M33" s="51" t="n">
        <v>35.3265</v>
      </c>
      <c r="N33" s="51" t="n">
        <v>40.5596</v>
      </c>
      <c r="O33" s="51" t="n">
        <v>40.3695</v>
      </c>
      <c r="P33" s="51" t="n">
        <v>15158.63</v>
      </c>
      <c r="Q33" s="53" t="n">
        <v>41.47</v>
      </c>
      <c r="R33" s="51" t="n">
        <f aca="false">P33/3600</f>
        <v>4.21073055555556</v>
      </c>
      <c r="S33" s="52"/>
      <c r="T33" s="51" t="n">
        <v>3546.2192</v>
      </c>
      <c r="U33" s="51" t="n">
        <v>35.3243</v>
      </c>
      <c r="V33" s="51" t="n">
        <v>40.4725</v>
      </c>
      <c r="W33" s="51" t="n">
        <v>40.2635</v>
      </c>
      <c r="X33" s="51" t="n">
        <v>15354.88</v>
      </c>
      <c r="Y33" s="53" t="n">
        <v>36.5</v>
      </c>
      <c r="Z33" s="51" t="n">
        <f aca="false">X33/3600</f>
        <v>4.26524444444444</v>
      </c>
      <c r="AA33" s="52"/>
      <c r="AB33" s="52"/>
      <c r="AC33" s="52"/>
      <c r="AE33" s="38" t="n">
        <f aca="false">Q33/100</f>
        <v>0.4147</v>
      </c>
      <c r="AF33" s="38" t="n">
        <f aca="false">R33/100</f>
        <v>0.0421073055555556</v>
      </c>
      <c r="AG33" s="38" t="n">
        <f aca="false">Y33/100</f>
        <v>0.365</v>
      </c>
      <c r="AH33" s="38" t="n">
        <f aca="false">Z33/100</f>
        <v>0.0426524444444444</v>
      </c>
    </row>
    <row r="34" customFormat="false" ht="12" hidden="false" customHeight="false" outlineLevel="0" collapsed="false">
      <c r="A34" s="55"/>
      <c r="B34" s="56"/>
      <c r="C34" s="56" t="n">
        <v>37</v>
      </c>
      <c r="D34" s="63" t="n">
        <f aca="false">L34</f>
        <v>1740.5064</v>
      </c>
      <c r="E34" s="63" t="n">
        <f aca="false">N34</f>
        <v>39.1084</v>
      </c>
      <c r="F34" s="63" t="n">
        <f aca="false">L34</f>
        <v>1740.5064</v>
      </c>
      <c r="G34" s="63" t="n">
        <f aca="false">O34</f>
        <v>38.2715</v>
      </c>
      <c r="H34" s="63" t="n">
        <f aca="false">T34</f>
        <v>1745.3664</v>
      </c>
      <c r="I34" s="63" t="n">
        <f aca="false">V34</f>
        <v>38.99</v>
      </c>
      <c r="J34" s="63" t="n">
        <f aca="false">T34</f>
        <v>1745.3664</v>
      </c>
      <c r="K34" s="63" t="n">
        <f aca="false">W34</f>
        <v>38.1287</v>
      </c>
      <c r="L34" s="58" t="n">
        <v>1740.5064</v>
      </c>
      <c r="M34" s="58" t="n">
        <v>33.1848</v>
      </c>
      <c r="N34" s="58" t="n">
        <v>39.1084</v>
      </c>
      <c r="O34" s="58" t="n">
        <v>38.2715</v>
      </c>
      <c r="P34" s="58" t="n">
        <v>14078.36</v>
      </c>
      <c r="Q34" s="58" t="n">
        <v>37.08</v>
      </c>
      <c r="R34" s="58" t="n">
        <f aca="false">P34/3600</f>
        <v>3.91065555555556</v>
      </c>
      <c r="S34" s="56"/>
      <c r="T34" s="58" t="n">
        <v>1745.3664</v>
      </c>
      <c r="U34" s="58" t="n">
        <v>33.1828</v>
      </c>
      <c r="V34" s="58" t="n">
        <v>38.99</v>
      </c>
      <c r="W34" s="58" t="n">
        <v>38.1287</v>
      </c>
      <c r="X34" s="58" t="n">
        <v>14210.46</v>
      </c>
      <c r="Y34" s="58" t="n">
        <v>29.38</v>
      </c>
      <c r="Z34" s="58" t="n">
        <f aca="false">X34/3600</f>
        <v>3.94735</v>
      </c>
      <c r="AA34" s="56"/>
      <c r="AB34" s="56"/>
      <c r="AC34" s="56"/>
      <c r="AE34" s="38" t="n">
        <f aca="false">Q34/100</f>
        <v>0.3708</v>
      </c>
      <c r="AF34" s="38" t="n">
        <f aca="false">R34/100</f>
        <v>0.0391065555555556</v>
      </c>
      <c r="AG34" s="38" t="n">
        <f aca="false">Y34/100</f>
        <v>0.2938</v>
      </c>
      <c r="AH34" s="38" t="n">
        <f aca="false">Z34/100</f>
        <v>0.0394735</v>
      </c>
    </row>
    <row r="35" customFormat="false" ht="11.25" hidden="false" customHeight="false" outlineLevel="0" collapsed="false">
      <c r="A35" s="55"/>
      <c r="B35" s="49" t="s">
        <v>60</v>
      </c>
      <c r="C35" s="49" t="n">
        <v>22</v>
      </c>
      <c r="D35" s="60" t="n">
        <f aca="false">L35</f>
        <v>56485.0432</v>
      </c>
      <c r="E35" s="60" t="n">
        <f aca="false">N35</f>
        <v>41.7349</v>
      </c>
      <c r="F35" s="60" t="n">
        <f aca="false">L35</f>
        <v>56485.0432</v>
      </c>
      <c r="G35" s="60" t="n">
        <f aca="false">O35</f>
        <v>43.8285</v>
      </c>
      <c r="H35" s="60" t="n">
        <f aca="false">T35</f>
        <v>56476.1496</v>
      </c>
      <c r="I35" s="60" t="n">
        <f aca="false">V35</f>
        <v>41.7291</v>
      </c>
      <c r="J35" s="60" t="n">
        <f aca="false">T35</f>
        <v>56476.1496</v>
      </c>
      <c r="K35" s="60" t="n">
        <f aca="false">W35</f>
        <v>43.8283</v>
      </c>
      <c r="L35" s="59" t="n">
        <v>56485.0432</v>
      </c>
      <c r="M35" s="59" t="n">
        <v>37.8343</v>
      </c>
      <c r="N35" s="59" t="n">
        <v>41.7349</v>
      </c>
      <c r="O35" s="59" t="n">
        <v>43.8285</v>
      </c>
      <c r="P35" s="59" t="n">
        <v>24864.36</v>
      </c>
      <c r="Q35" s="53" t="n">
        <v>76.39</v>
      </c>
      <c r="R35" s="59" t="n">
        <f aca="false">P35/3600</f>
        <v>6.90676666666667</v>
      </c>
      <c r="S35" s="61"/>
      <c r="T35" s="59" t="n">
        <v>56476.1496</v>
      </c>
      <c r="U35" s="59" t="n">
        <v>37.8341</v>
      </c>
      <c r="V35" s="59" t="n">
        <v>41.7291</v>
      </c>
      <c r="W35" s="59" t="n">
        <v>43.8283</v>
      </c>
      <c r="X35" s="59" t="n">
        <v>25254.68</v>
      </c>
      <c r="Y35" s="53" t="n">
        <v>79.84</v>
      </c>
      <c r="Z35" s="59" t="n">
        <f aca="false">X35/3600</f>
        <v>7.01518888888889</v>
      </c>
      <c r="AA35" s="115" t="str">
        <f aca="false">IFERROR(RBJM($L35:$M38,T35:U38),"")</f>
        <v/>
      </c>
      <c r="AB35" s="54" t="str">
        <f aca="false">IFERROR(RBJM($D35:$E38,H35:I38),"")</f>
        <v/>
      </c>
      <c r="AC35" s="54" t="str">
        <f aca="false">IFERROR(RBJM($F35:$G38,J35:K38),"")</f>
        <v/>
      </c>
      <c r="AE35" s="38" t="n">
        <f aca="false">Q35/100</f>
        <v>0.7639</v>
      </c>
      <c r="AF35" s="38" t="n">
        <f aca="false">R35/100</f>
        <v>0.0690676666666667</v>
      </c>
      <c r="AG35" s="38" t="n">
        <f aca="false">Y35/100</f>
        <v>0.7984</v>
      </c>
      <c r="AH35" s="38" t="n">
        <f aca="false">Z35/100</f>
        <v>0.0701518888888889</v>
      </c>
    </row>
    <row r="36" customFormat="false" ht="11.25" hidden="false" customHeight="false" outlineLevel="0" collapsed="false">
      <c r="A36" s="55"/>
      <c r="B36" s="55" t="s">
        <v>61</v>
      </c>
      <c r="C36" s="55" t="n">
        <v>27</v>
      </c>
      <c r="D36" s="62" t="n">
        <f aca="false">L36</f>
        <v>9956.7904</v>
      </c>
      <c r="E36" s="62" t="n">
        <f aca="false">N36</f>
        <v>40.3715</v>
      </c>
      <c r="F36" s="62" t="n">
        <f aca="false">L36</f>
        <v>9956.7904</v>
      </c>
      <c r="G36" s="62" t="n">
        <f aca="false">O36</f>
        <v>42.7072</v>
      </c>
      <c r="H36" s="62" t="n">
        <f aca="false">T36</f>
        <v>9953.3904</v>
      </c>
      <c r="I36" s="62" t="n">
        <f aca="false">V36</f>
        <v>40.3459</v>
      </c>
      <c r="J36" s="62" t="n">
        <f aca="false">T36</f>
        <v>9953.3904</v>
      </c>
      <c r="K36" s="62" t="n">
        <f aca="false">W36</f>
        <v>42.7085</v>
      </c>
      <c r="L36" s="51" t="n">
        <v>9956.7904</v>
      </c>
      <c r="M36" s="51" t="n">
        <v>35.0223</v>
      </c>
      <c r="N36" s="51" t="n">
        <v>40.3715</v>
      </c>
      <c r="O36" s="51" t="n">
        <v>42.7072</v>
      </c>
      <c r="P36" s="51" t="n">
        <v>17176.26</v>
      </c>
      <c r="Q36" s="53" t="n">
        <v>45.39</v>
      </c>
      <c r="R36" s="51" t="n">
        <f aca="false">P36/3600</f>
        <v>4.77118333333333</v>
      </c>
      <c r="S36" s="52"/>
      <c r="T36" s="51" t="n">
        <v>9953.3904</v>
      </c>
      <c r="U36" s="51" t="n">
        <v>35.0226</v>
      </c>
      <c r="V36" s="51" t="n">
        <v>40.3459</v>
      </c>
      <c r="W36" s="51" t="n">
        <v>42.7085</v>
      </c>
      <c r="X36" s="51" t="n">
        <v>17490.12</v>
      </c>
      <c r="Y36" s="53" t="n">
        <v>44.39</v>
      </c>
      <c r="Z36" s="51" t="n">
        <f aca="false">X36/3600</f>
        <v>4.85836666666667</v>
      </c>
      <c r="AA36" s="116"/>
      <c r="AB36" s="52"/>
      <c r="AC36" s="52"/>
      <c r="AE36" s="38" t="n">
        <f aca="false">Q36/100</f>
        <v>0.4539</v>
      </c>
      <c r="AF36" s="38" t="n">
        <f aca="false">R36/100</f>
        <v>0.0477118333333333</v>
      </c>
      <c r="AG36" s="38" t="n">
        <f aca="false">Y36/100</f>
        <v>0.4439</v>
      </c>
      <c r="AH36" s="38" t="n">
        <f aca="false">Z36/100</f>
        <v>0.0485836666666667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2" t="n">
        <f aca="false">L37</f>
        <v>2610.8816</v>
      </c>
      <c r="E37" s="62" t="n">
        <f aca="false">N37</f>
        <v>38.9805</v>
      </c>
      <c r="F37" s="62" t="n">
        <f aca="false">L37</f>
        <v>2610.8816</v>
      </c>
      <c r="G37" s="62" t="n">
        <f aca="false">O37</f>
        <v>41.6038</v>
      </c>
      <c r="H37" s="62" t="n">
        <f aca="false">T37</f>
        <v>2612.3752</v>
      </c>
      <c r="I37" s="62" t="n">
        <f aca="false">V37</f>
        <v>38.9455</v>
      </c>
      <c r="J37" s="62" t="n">
        <f aca="false">T37</f>
        <v>2612.3752</v>
      </c>
      <c r="K37" s="62" t="n">
        <f aca="false">W37</f>
        <v>41.5661</v>
      </c>
      <c r="L37" s="51" t="n">
        <v>2610.8816</v>
      </c>
      <c r="M37" s="51" t="n">
        <v>33.2683</v>
      </c>
      <c r="N37" s="51" t="n">
        <v>38.9805</v>
      </c>
      <c r="O37" s="51" t="n">
        <v>41.6038</v>
      </c>
      <c r="P37" s="51" t="n">
        <v>14971.63</v>
      </c>
      <c r="Q37" s="53" t="n">
        <v>38.94</v>
      </c>
      <c r="R37" s="51" t="n">
        <f aca="false">P37/3600</f>
        <v>4.15878611111111</v>
      </c>
      <c r="S37" s="52"/>
      <c r="T37" s="51" t="n">
        <v>2612.3752</v>
      </c>
      <c r="U37" s="51" t="n">
        <v>33.2672</v>
      </c>
      <c r="V37" s="51" t="n">
        <v>38.9455</v>
      </c>
      <c r="W37" s="51" t="n">
        <v>41.5661</v>
      </c>
      <c r="X37" s="51" t="n">
        <v>14911.42</v>
      </c>
      <c r="Y37" s="53" t="n">
        <v>35.52</v>
      </c>
      <c r="Z37" s="51" t="n">
        <f aca="false">X37/3600</f>
        <v>4.14206111111111</v>
      </c>
      <c r="AA37" s="116"/>
      <c r="AB37" s="52"/>
      <c r="AC37" s="52"/>
      <c r="AE37" s="38" t="n">
        <f aca="false">Q37/100</f>
        <v>0.3894</v>
      </c>
      <c r="AF37" s="38" t="n">
        <f aca="false">R37/100</f>
        <v>0.0415878611111111</v>
      </c>
      <c r="AG37" s="38" t="n">
        <f aca="false">Y37/100</f>
        <v>0.3552</v>
      </c>
      <c r="AH37" s="38" t="n">
        <f aca="false">Z37/100</f>
        <v>0.0414206111111111</v>
      </c>
    </row>
    <row r="38" customFormat="false" ht="12" hidden="false" customHeight="false" outlineLevel="0" collapsed="false">
      <c r="A38" s="56"/>
      <c r="B38" s="56"/>
      <c r="C38" s="56" t="n">
        <v>37</v>
      </c>
      <c r="D38" s="63" t="n">
        <f aca="false">L38</f>
        <v>954.2776</v>
      </c>
      <c r="E38" s="63" t="n">
        <f aca="false">N38</f>
        <v>37.7649</v>
      </c>
      <c r="F38" s="63" t="n">
        <f aca="false">L38</f>
        <v>954.2776</v>
      </c>
      <c r="G38" s="63" t="n">
        <f aca="false">O38</f>
        <v>40.5708</v>
      </c>
      <c r="H38" s="63" t="n">
        <f aca="false">T38</f>
        <v>956.0184</v>
      </c>
      <c r="I38" s="63" t="n">
        <f aca="false">V38</f>
        <v>37.7247</v>
      </c>
      <c r="J38" s="63" t="n">
        <f aca="false">T38</f>
        <v>956.0184</v>
      </c>
      <c r="K38" s="63" t="n">
        <f aca="false">W38</f>
        <v>40.5173</v>
      </c>
      <c r="L38" s="58" t="n">
        <v>954.2776</v>
      </c>
      <c r="M38" s="58" t="n">
        <v>31.127</v>
      </c>
      <c r="N38" s="58" t="n">
        <v>37.7649</v>
      </c>
      <c r="O38" s="58" t="n">
        <v>40.5708</v>
      </c>
      <c r="P38" s="58" t="n">
        <v>14121.22</v>
      </c>
      <c r="Q38" s="58" t="n">
        <v>28.34</v>
      </c>
      <c r="R38" s="58" t="n">
        <f aca="false">P38/3600</f>
        <v>3.92256111111111</v>
      </c>
      <c r="S38" s="56"/>
      <c r="T38" s="58" t="n">
        <v>956.0184</v>
      </c>
      <c r="U38" s="58" t="n">
        <v>31.1257</v>
      </c>
      <c r="V38" s="58" t="n">
        <v>37.7247</v>
      </c>
      <c r="W38" s="58" t="n">
        <v>40.5173</v>
      </c>
      <c r="X38" s="58" t="n">
        <v>14424.56</v>
      </c>
      <c r="Y38" s="58" t="n">
        <v>26.95</v>
      </c>
      <c r="Z38" s="58" t="n">
        <f aca="false">X38/3600</f>
        <v>4.00682222222222</v>
      </c>
      <c r="AA38" s="117"/>
      <c r="AB38" s="56"/>
      <c r="AC38" s="56"/>
      <c r="AE38" s="38" t="n">
        <f aca="false">Q38/100</f>
        <v>0.2834</v>
      </c>
      <c r="AF38" s="38" t="n">
        <f aca="false">R38/100</f>
        <v>0.0392256111111111</v>
      </c>
      <c r="AG38" s="38" t="n">
        <f aca="false">Y38/100</f>
        <v>0.2695</v>
      </c>
      <c r="AH38" s="38" t="n">
        <f aca="false">Z38/100</f>
        <v>0.0400682222222222</v>
      </c>
    </row>
    <row r="39" customFormat="false" ht="11.25" hidden="false" customHeight="false" outlineLevel="0" collapsed="false">
      <c r="A39" s="49" t="s">
        <v>7</v>
      </c>
      <c r="B39" s="49" t="s">
        <v>62</v>
      </c>
      <c r="C39" s="49" t="n">
        <v>22</v>
      </c>
      <c r="D39" s="60" t="n">
        <f aca="false">L39</f>
        <v>4353.0496</v>
      </c>
      <c r="E39" s="60" t="n">
        <f aca="false">N39</f>
        <v>42.3724</v>
      </c>
      <c r="F39" s="60" t="n">
        <f aca="false">L39</f>
        <v>4353.0496</v>
      </c>
      <c r="G39" s="60" t="n">
        <f aca="false">O39</f>
        <v>42.871</v>
      </c>
      <c r="H39" s="60" t="n">
        <f aca="false">T39</f>
        <v>4376.6632</v>
      </c>
      <c r="I39" s="60" t="n">
        <f aca="false">V39</f>
        <v>42.309</v>
      </c>
      <c r="J39" s="60" t="n">
        <f aca="false">T39</f>
        <v>4376.6632</v>
      </c>
      <c r="K39" s="60" t="n">
        <f aca="false">W39</f>
        <v>42.7801</v>
      </c>
      <c r="L39" s="59" t="n">
        <v>4353.0496</v>
      </c>
      <c r="M39" s="59" t="n">
        <v>39.8507</v>
      </c>
      <c r="N39" s="59" t="n">
        <v>42.3724</v>
      </c>
      <c r="O39" s="59" t="n">
        <v>42.871</v>
      </c>
      <c r="P39" s="59" t="n">
        <v>3754.57</v>
      </c>
      <c r="Q39" s="53" t="n">
        <v>9.86</v>
      </c>
      <c r="R39" s="59" t="n">
        <f aca="false">P39/3600</f>
        <v>1.04293611111111</v>
      </c>
      <c r="S39" s="61"/>
      <c r="T39" s="59" t="n">
        <v>4376.6632</v>
      </c>
      <c r="U39" s="59" t="n">
        <v>39.8439</v>
      </c>
      <c r="V39" s="59" t="n">
        <v>42.309</v>
      </c>
      <c r="W39" s="59" t="n">
        <v>42.7801</v>
      </c>
      <c r="X39" s="59" t="n">
        <v>3782.33</v>
      </c>
      <c r="Y39" s="53" t="n">
        <v>9.93</v>
      </c>
      <c r="Z39" s="59" t="n">
        <f aca="false">X39/3600</f>
        <v>1.05064722222222</v>
      </c>
      <c r="AA39" s="115" t="str">
        <f aca="false">IFERROR(RBJM($L39:$M42,T39:U42),"")</f>
        <v/>
      </c>
      <c r="AB39" s="54" t="str">
        <f aca="false">IFERROR(RBJM($D39:$E42,H39:I42),"")</f>
        <v/>
      </c>
      <c r="AC39" s="54" t="str">
        <f aca="false">IFERROR(RBJM($F39:$G42,J39:K42),"")</f>
        <v/>
      </c>
      <c r="AE39" s="38" t="n">
        <f aca="false">Q39/100</f>
        <v>0.0986</v>
      </c>
      <c r="AF39" s="38" t="n">
        <f aca="false">R39/100</f>
        <v>0.0104293611111111</v>
      </c>
      <c r="AG39" s="38" t="n">
        <f aca="false">Y39/100</f>
        <v>0.0993</v>
      </c>
      <c r="AH39" s="38" t="n">
        <f aca="false">Z39/100</f>
        <v>0.0105064722222222</v>
      </c>
    </row>
    <row r="40" customFormat="false" ht="11.25" hidden="false" customHeight="false" outlineLevel="0" collapsed="false">
      <c r="A40" s="55" t="s">
        <v>63</v>
      </c>
      <c r="B40" s="55" t="s">
        <v>64</v>
      </c>
      <c r="C40" s="55" t="n">
        <v>27</v>
      </c>
      <c r="D40" s="62" t="n">
        <f aca="false">L40</f>
        <v>2006.6144</v>
      </c>
      <c r="E40" s="62" t="n">
        <f aca="false">N40</f>
        <v>39.8648</v>
      </c>
      <c r="F40" s="62" t="n">
        <f aca="false">L40</f>
        <v>2006.6144</v>
      </c>
      <c r="G40" s="62" t="n">
        <f aca="false">O40</f>
        <v>39.9985</v>
      </c>
      <c r="H40" s="62" t="n">
        <f aca="false">T40</f>
        <v>2017.1704</v>
      </c>
      <c r="I40" s="62" t="n">
        <f aca="false">V40</f>
        <v>39.7322</v>
      </c>
      <c r="J40" s="62" t="n">
        <f aca="false">T40</f>
        <v>2017.1704</v>
      </c>
      <c r="K40" s="62" t="n">
        <f aca="false">W40</f>
        <v>39.8133</v>
      </c>
      <c r="L40" s="51" t="n">
        <v>2006.6144</v>
      </c>
      <c r="M40" s="51" t="n">
        <v>36.6288</v>
      </c>
      <c r="N40" s="51" t="n">
        <v>39.8648</v>
      </c>
      <c r="O40" s="51" t="n">
        <v>39.9985</v>
      </c>
      <c r="P40" s="51" t="n">
        <v>3168.91</v>
      </c>
      <c r="Q40" s="53" t="n">
        <v>8.32</v>
      </c>
      <c r="R40" s="51" t="n">
        <f aca="false">P40/3600</f>
        <v>0.880252777777778</v>
      </c>
      <c r="S40" s="52"/>
      <c r="T40" s="51" t="n">
        <v>2017.1704</v>
      </c>
      <c r="U40" s="51" t="n">
        <v>36.6247</v>
      </c>
      <c r="V40" s="51" t="n">
        <v>39.7322</v>
      </c>
      <c r="W40" s="51" t="n">
        <v>39.8133</v>
      </c>
      <c r="X40" s="51" t="n">
        <v>3642.9</v>
      </c>
      <c r="Y40" s="53" t="n">
        <v>7.97</v>
      </c>
      <c r="Z40" s="51" t="n">
        <f aca="false">X40/3600</f>
        <v>1.01191666666667</v>
      </c>
      <c r="AA40" s="116"/>
      <c r="AB40" s="52"/>
      <c r="AC40" s="52"/>
      <c r="AE40" s="38" t="n">
        <f aca="false">Q40/100</f>
        <v>0.0832</v>
      </c>
      <c r="AF40" s="38" t="n">
        <f aca="false">R40/100</f>
        <v>0.00880252777777778</v>
      </c>
      <c r="AG40" s="38" t="n">
        <f aca="false">Y40/100</f>
        <v>0.0797</v>
      </c>
      <c r="AH40" s="38" t="n">
        <f aca="false">Z40/100</f>
        <v>0.0101191666666667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2" t="n">
        <f aca="false">L41</f>
        <v>942.1656</v>
      </c>
      <c r="E41" s="62" t="n">
        <f aca="false">N41</f>
        <v>37.6004</v>
      </c>
      <c r="F41" s="62" t="n">
        <f aca="false">L41</f>
        <v>942.1656</v>
      </c>
      <c r="G41" s="62" t="n">
        <f aca="false">O41</f>
        <v>37.4165</v>
      </c>
      <c r="H41" s="62" t="n">
        <f aca="false">T41</f>
        <v>946.528</v>
      </c>
      <c r="I41" s="62" t="n">
        <f aca="false">V41</f>
        <v>37.4149</v>
      </c>
      <c r="J41" s="62" t="n">
        <f aca="false">T41</f>
        <v>946.528</v>
      </c>
      <c r="K41" s="62" t="n">
        <f aca="false">W41</f>
        <v>37.188</v>
      </c>
      <c r="L41" s="51" t="n">
        <v>942.1656</v>
      </c>
      <c r="M41" s="51" t="n">
        <v>33.8174</v>
      </c>
      <c r="N41" s="51" t="n">
        <v>37.6004</v>
      </c>
      <c r="O41" s="51" t="n">
        <v>37.4165</v>
      </c>
      <c r="P41" s="51" t="n">
        <v>2785.57</v>
      </c>
      <c r="Q41" s="53" t="n">
        <v>6.77</v>
      </c>
      <c r="R41" s="51" t="n">
        <f aca="false">P41/3600</f>
        <v>0.773769444444445</v>
      </c>
      <c r="S41" s="52"/>
      <c r="T41" s="51" t="n">
        <v>946.528</v>
      </c>
      <c r="U41" s="51" t="n">
        <v>33.8121</v>
      </c>
      <c r="V41" s="51" t="n">
        <v>37.4149</v>
      </c>
      <c r="W41" s="51" t="n">
        <v>37.188</v>
      </c>
      <c r="X41" s="51" t="n">
        <v>2807.12</v>
      </c>
      <c r="Y41" s="53" t="n">
        <v>6.51</v>
      </c>
      <c r="Z41" s="51" t="n">
        <f aca="false">X41/3600</f>
        <v>0.779755555555556</v>
      </c>
      <c r="AA41" s="116"/>
      <c r="AB41" s="52"/>
      <c r="AC41" s="52"/>
      <c r="AE41" s="38" t="n">
        <f aca="false">Q41/100</f>
        <v>0.0677</v>
      </c>
      <c r="AF41" s="38" t="n">
        <f aca="false">R41/100</f>
        <v>0.00773769444444445</v>
      </c>
      <c r="AG41" s="38" t="n">
        <f aca="false">Y41/100</f>
        <v>0.0651</v>
      </c>
      <c r="AH41" s="38" t="n">
        <f aca="false">Z41/100</f>
        <v>0.00779755555555556</v>
      </c>
    </row>
    <row r="42" customFormat="false" ht="12" hidden="false" customHeight="false" outlineLevel="0" collapsed="false">
      <c r="A42" s="55"/>
      <c r="B42" s="56"/>
      <c r="C42" s="56" t="n">
        <v>37</v>
      </c>
      <c r="D42" s="63" t="n">
        <f aca="false">L42</f>
        <v>458.6392</v>
      </c>
      <c r="E42" s="63" t="n">
        <f aca="false">N42</f>
        <v>35.5533</v>
      </c>
      <c r="F42" s="63" t="n">
        <f aca="false">L42</f>
        <v>458.6392</v>
      </c>
      <c r="G42" s="63" t="n">
        <f aca="false">O42</f>
        <v>35.0806</v>
      </c>
      <c r="H42" s="63" t="n">
        <f aca="false">T42</f>
        <v>460.3376</v>
      </c>
      <c r="I42" s="63" t="n">
        <f aca="false">V42</f>
        <v>35.2907</v>
      </c>
      <c r="J42" s="63" t="n">
        <f aca="false">T42</f>
        <v>460.3376</v>
      </c>
      <c r="K42" s="63" t="n">
        <f aca="false">W42</f>
        <v>34.767</v>
      </c>
      <c r="L42" s="58" t="n">
        <v>458.6392</v>
      </c>
      <c r="M42" s="58" t="n">
        <v>31.332</v>
      </c>
      <c r="N42" s="58" t="n">
        <v>35.5533</v>
      </c>
      <c r="O42" s="58" t="n">
        <v>35.0806</v>
      </c>
      <c r="P42" s="58" t="n">
        <v>2596.77</v>
      </c>
      <c r="Q42" s="58" t="n">
        <v>5.74</v>
      </c>
      <c r="R42" s="58" t="n">
        <f aca="false">P42/3600</f>
        <v>0.721325</v>
      </c>
      <c r="S42" s="56"/>
      <c r="T42" s="58" t="n">
        <v>460.3376</v>
      </c>
      <c r="U42" s="58" t="n">
        <v>31.3291</v>
      </c>
      <c r="V42" s="58" t="n">
        <v>35.2907</v>
      </c>
      <c r="W42" s="58" t="n">
        <v>34.767</v>
      </c>
      <c r="X42" s="58" t="n">
        <v>2554.57</v>
      </c>
      <c r="Y42" s="58" t="n">
        <v>5.46</v>
      </c>
      <c r="Z42" s="58" t="n">
        <f aca="false">X42/3600</f>
        <v>0.709602777777778</v>
      </c>
      <c r="AA42" s="117"/>
      <c r="AB42" s="56"/>
      <c r="AC42" s="56"/>
      <c r="AE42" s="38" t="n">
        <f aca="false">Q42/100</f>
        <v>0.0574</v>
      </c>
      <c r="AF42" s="38" t="n">
        <f aca="false">R42/100</f>
        <v>0.00721325</v>
      </c>
      <c r="AG42" s="38" t="n">
        <f aca="false">Y42/100</f>
        <v>0.0546</v>
      </c>
      <c r="AH42" s="38" t="n">
        <f aca="false">Z42/100</f>
        <v>0.00709602777777778</v>
      </c>
    </row>
    <row r="43" customFormat="false" ht="11.25" hidden="false" customHeight="false" outlineLevel="0" collapsed="false">
      <c r="A43" s="55"/>
      <c r="B43" s="49" t="s">
        <v>65</v>
      </c>
      <c r="C43" s="49" t="n">
        <v>22</v>
      </c>
      <c r="D43" s="60" t="n">
        <f aca="false">L43</f>
        <v>4840.7176</v>
      </c>
      <c r="E43" s="60" t="n">
        <f aca="false">N43</f>
        <v>42.9062</v>
      </c>
      <c r="F43" s="60" t="n">
        <f aca="false">L43</f>
        <v>4840.7176</v>
      </c>
      <c r="G43" s="60" t="n">
        <f aca="false">O43</f>
        <v>44.215</v>
      </c>
      <c r="H43" s="60" t="n">
        <f aca="false">T43</f>
        <v>4846.3176</v>
      </c>
      <c r="I43" s="60" t="n">
        <f aca="false">V43</f>
        <v>42.8715</v>
      </c>
      <c r="J43" s="60" t="n">
        <f aca="false">T43</f>
        <v>4846.3176</v>
      </c>
      <c r="K43" s="60" t="n">
        <f aca="false">W43</f>
        <v>44.1792</v>
      </c>
      <c r="L43" s="59" t="n">
        <v>4840.7176</v>
      </c>
      <c r="M43" s="59" t="n">
        <v>39.9069</v>
      </c>
      <c r="N43" s="59" t="n">
        <v>42.9062</v>
      </c>
      <c r="O43" s="59" t="n">
        <v>44.215</v>
      </c>
      <c r="P43" s="59" t="n">
        <v>4068.83</v>
      </c>
      <c r="Q43" s="53" t="n">
        <v>11.47</v>
      </c>
      <c r="R43" s="59" t="n">
        <f aca="false">P43/3600</f>
        <v>1.13023055555556</v>
      </c>
      <c r="S43" s="61"/>
      <c r="T43" s="59" t="n">
        <v>4846.3176</v>
      </c>
      <c r="U43" s="59" t="n">
        <v>39.9059</v>
      </c>
      <c r="V43" s="59" t="n">
        <v>42.8715</v>
      </c>
      <c r="W43" s="59" t="n">
        <v>44.1792</v>
      </c>
      <c r="X43" s="59" t="n">
        <v>4153.36</v>
      </c>
      <c r="Y43" s="53" t="n">
        <v>10.59</v>
      </c>
      <c r="Z43" s="59" t="n">
        <f aca="false">X43/3600</f>
        <v>1.15371111111111</v>
      </c>
      <c r="AA43" s="115" t="str">
        <f aca="false">IFERROR(RBJM($L43:$M46,T43:U46),"")</f>
        <v/>
      </c>
      <c r="AB43" s="54" t="str">
        <f aca="false">IFERROR(RBJM($D43:$E46,H43:I46),"")</f>
        <v/>
      </c>
      <c r="AC43" s="54" t="str">
        <f aca="false">IFERROR(RBJM($F43:$G46,J43:K46),"")</f>
        <v/>
      </c>
      <c r="AE43" s="38" t="n">
        <f aca="false">Q43/100</f>
        <v>0.1147</v>
      </c>
      <c r="AF43" s="38" t="n">
        <f aca="false">R43/100</f>
        <v>0.0113023055555556</v>
      </c>
      <c r="AG43" s="38" t="n">
        <f aca="false">Y43/100</f>
        <v>0.1059</v>
      </c>
      <c r="AH43" s="38" t="n">
        <f aca="false">Z43/100</f>
        <v>0.0115371111111111</v>
      </c>
    </row>
    <row r="44" customFormat="false" ht="11.25" hidden="false" customHeight="false" outlineLevel="0" collapsed="false">
      <c r="A44" s="55"/>
      <c r="B44" s="55" t="s">
        <v>66</v>
      </c>
      <c r="C44" s="55" t="n">
        <v>27</v>
      </c>
      <c r="D44" s="62" t="n">
        <f aca="false">L44</f>
        <v>2100.3616</v>
      </c>
      <c r="E44" s="62" t="n">
        <f aca="false">N44</f>
        <v>40.8872</v>
      </c>
      <c r="F44" s="62" t="n">
        <f aca="false">L44</f>
        <v>2100.3616</v>
      </c>
      <c r="G44" s="62" t="n">
        <f aca="false">O44</f>
        <v>41.9306</v>
      </c>
      <c r="H44" s="62" t="n">
        <f aca="false">T44</f>
        <v>2102.7136</v>
      </c>
      <c r="I44" s="62" t="n">
        <f aca="false">V44</f>
        <v>40.8302</v>
      </c>
      <c r="J44" s="62" t="n">
        <f aca="false">T44</f>
        <v>2102.7136</v>
      </c>
      <c r="K44" s="62" t="n">
        <f aca="false">W44</f>
        <v>41.8334</v>
      </c>
      <c r="L44" s="51" t="n">
        <v>2100.3616</v>
      </c>
      <c r="M44" s="51" t="n">
        <v>37.0292</v>
      </c>
      <c r="N44" s="51" t="n">
        <v>40.8872</v>
      </c>
      <c r="O44" s="51" t="n">
        <v>41.9306</v>
      </c>
      <c r="P44" s="51" t="n">
        <v>3501.67</v>
      </c>
      <c r="Q44" s="53" t="n">
        <v>9.18</v>
      </c>
      <c r="R44" s="51" t="n">
        <f aca="false">P44/3600</f>
        <v>0.972686111111111</v>
      </c>
      <c r="S44" s="52"/>
      <c r="T44" s="51" t="n">
        <v>2102.7136</v>
      </c>
      <c r="U44" s="51" t="n">
        <v>37.0282</v>
      </c>
      <c r="V44" s="51" t="n">
        <v>40.8302</v>
      </c>
      <c r="W44" s="51" t="n">
        <v>41.8334</v>
      </c>
      <c r="X44" s="51" t="n">
        <v>3530.91</v>
      </c>
      <c r="Y44" s="53" t="n">
        <v>9.77</v>
      </c>
      <c r="Z44" s="51" t="n">
        <f aca="false">X44/3600</f>
        <v>0.980808333333333</v>
      </c>
      <c r="AA44" s="116"/>
      <c r="AB44" s="52"/>
      <c r="AC44" s="52"/>
      <c r="AE44" s="38" t="n">
        <f aca="false">Q44/100</f>
        <v>0.0918</v>
      </c>
      <c r="AF44" s="38" t="n">
        <f aca="false">R44/100</f>
        <v>0.00972686111111111</v>
      </c>
      <c r="AG44" s="38" t="n">
        <f aca="false">Y44/100</f>
        <v>0.0977</v>
      </c>
      <c r="AH44" s="38" t="n">
        <f aca="false">Z44/100</f>
        <v>0.00980808333333333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2" t="n">
        <f aca="false">L45</f>
        <v>992.228</v>
      </c>
      <c r="E45" s="62" t="n">
        <f aca="false">N45</f>
        <v>38.9227</v>
      </c>
      <c r="F45" s="62" t="n">
        <f aca="false">L45</f>
        <v>992.228</v>
      </c>
      <c r="G45" s="62" t="n">
        <f aca="false">O45</f>
        <v>39.7705</v>
      </c>
      <c r="H45" s="62" t="n">
        <f aca="false">T45</f>
        <v>992.1432</v>
      </c>
      <c r="I45" s="62" t="n">
        <f aca="false">V45</f>
        <v>38.8433</v>
      </c>
      <c r="J45" s="62" t="n">
        <f aca="false">T45</f>
        <v>992.1432</v>
      </c>
      <c r="K45" s="62" t="n">
        <f aca="false">W45</f>
        <v>39.6785</v>
      </c>
      <c r="L45" s="51" t="n">
        <v>992.228</v>
      </c>
      <c r="M45" s="51" t="n">
        <v>34.1153</v>
      </c>
      <c r="N45" s="51" t="n">
        <v>38.9227</v>
      </c>
      <c r="O45" s="51" t="n">
        <v>39.7705</v>
      </c>
      <c r="P45" s="51" t="n">
        <v>3154.27</v>
      </c>
      <c r="Q45" s="53" t="n">
        <v>7.6</v>
      </c>
      <c r="R45" s="51" t="n">
        <f aca="false">P45/3600</f>
        <v>0.876186111111111</v>
      </c>
      <c r="S45" s="52"/>
      <c r="T45" s="51" t="n">
        <v>992.1432</v>
      </c>
      <c r="U45" s="51" t="n">
        <v>34.1091</v>
      </c>
      <c r="V45" s="51" t="n">
        <v>38.8433</v>
      </c>
      <c r="W45" s="51" t="n">
        <v>39.6785</v>
      </c>
      <c r="X45" s="51" t="n">
        <v>3158.22</v>
      </c>
      <c r="Y45" s="53" t="n">
        <v>8.14</v>
      </c>
      <c r="Z45" s="51" t="n">
        <f aca="false">X45/3600</f>
        <v>0.877283333333333</v>
      </c>
      <c r="AA45" s="116"/>
      <c r="AB45" s="52"/>
      <c r="AC45" s="52"/>
      <c r="AE45" s="38" t="n">
        <f aca="false">Q45/100</f>
        <v>0.076</v>
      </c>
      <c r="AF45" s="38" t="n">
        <f aca="false">R45/100</f>
        <v>0.00876186111111111</v>
      </c>
      <c r="AG45" s="38" t="n">
        <f aca="false">Y45/100</f>
        <v>0.0814</v>
      </c>
      <c r="AH45" s="38" t="n">
        <f aca="false">Z45/100</f>
        <v>0.00877283333333333</v>
      </c>
    </row>
    <row r="46" customFormat="false" ht="12" hidden="false" customHeight="false" outlineLevel="0" collapsed="false">
      <c r="A46" s="55"/>
      <c r="B46" s="56"/>
      <c r="C46" s="56" t="n">
        <v>37</v>
      </c>
      <c r="D46" s="63" t="n">
        <f aca="false">L46</f>
        <v>489.8328</v>
      </c>
      <c r="E46" s="63" t="n">
        <f aca="false">N46</f>
        <v>37.0846</v>
      </c>
      <c r="F46" s="63" t="n">
        <f aca="false">L46</f>
        <v>489.8328</v>
      </c>
      <c r="G46" s="63" t="n">
        <f aca="false">O46</f>
        <v>37.7184</v>
      </c>
      <c r="H46" s="63" t="n">
        <f aca="false">T46</f>
        <v>490.1144</v>
      </c>
      <c r="I46" s="63" t="n">
        <f aca="false">V46</f>
        <v>36.9983</v>
      </c>
      <c r="J46" s="63" t="n">
        <f aca="false">T46</f>
        <v>490.1144</v>
      </c>
      <c r="K46" s="63" t="n">
        <f aca="false">W46</f>
        <v>37.6676</v>
      </c>
      <c r="L46" s="58" t="n">
        <v>489.8328</v>
      </c>
      <c r="M46" s="58" t="n">
        <v>31.2502</v>
      </c>
      <c r="N46" s="58" t="n">
        <v>37.0846</v>
      </c>
      <c r="O46" s="58" t="n">
        <v>37.7184</v>
      </c>
      <c r="P46" s="58" t="n">
        <v>2894.81</v>
      </c>
      <c r="Q46" s="58" t="n">
        <v>6.76</v>
      </c>
      <c r="R46" s="58" t="n">
        <f aca="false">P46/3600</f>
        <v>0.804113888888889</v>
      </c>
      <c r="S46" s="56"/>
      <c r="T46" s="58" t="n">
        <v>490.1144</v>
      </c>
      <c r="U46" s="58" t="n">
        <v>31.2528</v>
      </c>
      <c r="V46" s="58" t="n">
        <v>36.9983</v>
      </c>
      <c r="W46" s="58" t="n">
        <v>37.6676</v>
      </c>
      <c r="X46" s="58" t="n">
        <v>3417.31</v>
      </c>
      <c r="Y46" s="58" t="n">
        <v>7.22</v>
      </c>
      <c r="Z46" s="58" t="n">
        <f aca="false">X46/3600</f>
        <v>0.949252777777778</v>
      </c>
      <c r="AA46" s="117"/>
      <c r="AB46" s="56"/>
      <c r="AC46" s="56"/>
      <c r="AE46" s="38" t="n">
        <f aca="false">Q46/100</f>
        <v>0.0676</v>
      </c>
      <c r="AF46" s="38" t="n">
        <f aca="false">R46/100</f>
        <v>0.00804113888888889</v>
      </c>
      <c r="AG46" s="38" t="n">
        <f aca="false">Y46/100</f>
        <v>0.0722</v>
      </c>
      <c r="AH46" s="38" t="n">
        <f aca="false">Z46/100</f>
        <v>0.00949252777777778</v>
      </c>
    </row>
    <row r="47" customFormat="false" ht="11.25" hidden="false" customHeight="false" outlineLevel="0" collapsed="false">
      <c r="A47" s="55"/>
      <c r="B47" s="49" t="s">
        <v>67</v>
      </c>
      <c r="C47" s="49" t="n">
        <v>22</v>
      </c>
      <c r="D47" s="60" t="n">
        <f aca="false">L47</f>
        <v>10037.3024</v>
      </c>
      <c r="E47" s="60" t="n">
        <f aca="false">N47</f>
        <v>40.7584</v>
      </c>
      <c r="F47" s="60" t="n">
        <f aca="false">L47</f>
        <v>10037.3024</v>
      </c>
      <c r="G47" s="60" t="n">
        <f aca="false">O47</f>
        <v>41.6385</v>
      </c>
      <c r="H47" s="60" t="n">
        <f aca="false">T47</f>
        <v>10048.072</v>
      </c>
      <c r="I47" s="60" t="n">
        <f aca="false">V47</f>
        <v>40.7416</v>
      </c>
      <c r="J47" s="60" t="n">
        <f aca="false">T47</f>
        <v>10048.072</v>
      </c>
      <c r="K47" s="60" t="n">
        <f aca="false">W47</f>
        <v>41.6182</v>
      </c>
      <c r="L47" s="59" t="n">
        <v>10037.3024</v>
      </c>
      <c r="M47" s="59" t="n">
        <v>37.9741</v>
      </c>
      <c r="N47" s="59" t="n">
        <v>40.7584</v>
      </c>
      <c r="O47" s="59" t="n">
        <v>41.6385</v>
      </c>
      <c r="P47" s="59" t="n">
        <v>4317.99</v>
      </c>
      <c r="Q47" s="53" t="n">
        <v>13.42</v>
      </c>
      <c r="R47" s="59" t="n">
        <f aca="false">P47/3600</f>
        <v>1.19944166666667</v>
      </c>
      <c r="S47" s="61"/>
      <c r="T47" s="59" t="n">
        <v>10048.072</v>
      </c>
      <c r="U47" s="59" t="n">
        <v>37.974</v>
      </c>
      <c r="V47" s="59" t="n">
        <v>40.7416</v>
      </c>
      <c r="W47" s="59" t="n">
        <v>41.6182</v>
      </c>
      <c r="X47" s="59" t="n">
        <v>4452.56</v>
      </c>
      <c r="Y47" s="53" t="n">
        <v>13.1</v>
      </c>
      <c r="Z47" s="59" t="n">
        <f aca="false">X47/3600</f>
        <v>1.23682222222222</v>
      </c>
      <c r="AA47" s="115" t="str">
        <f aca="false">IFERROR(RBJM($L47:$M50,T47:U50),"")</f>
        <v/>
      </c>
      <c r="AB47" s="54" t="str">
        <f aca="false">IFERROR(RBJM($D47:$E50,H47:I50),"")</f>
        <v/>
      </c>
      <c r="AC47" s="54" t="str">
        <f aca="false">IFERROR(RBJM($F47:$G50,J47:K50),"")</f>
        <v/>
      </c>
      <c r="AE47" s="38" t="n">
        <f aca="false">Q47/100</f>
        <v>0.1342</v>
      </c>
      <c r="AF47" s="38" t="n">
        <f aca="false">R47/100</f>
        <v>0.0119944166666667</v>
      </c>
      <c r="AG47" s="38" t="n">
        <f aca="false">Y47/100</f>
        <v>0.131</v>
      </c>
      <c r="AH47" s="38" t="n">
        <f aca="false">Z47/100</f>
        <v>0.0123682222222222</v>
      </c>
    </row>
    <row r="48" customFormat="false" ht="11.25" hidden="false" customHeight="false" outlineLevel="0" collapsed="false">
      <c r="A48" s="55"/>
      <c r="B48" s="55" t="s">
        <v>68</v>
      </c>
      <c r="C48" s="55" t="n">
        <v>27</v>
      </c>
      <c r="D48" s="62" t="n">
        <f aca="false">L48</f>
        <v>3994.548</v>
      </c>
      <c r="E48" s="62" t="n">
        <f aca="false">N48</f>
        <v>38.2013</v>
      </c>
      <c r="F48" s="62" t="n">
        <f aca="false">L48</f>
        <v>3994.548</v>
      </c>
      <c r="G48" s="62" t="n">
        <f aca="false">O48</f>
        <v>39.0455</v>
      </c>
      <c r="H48" s="62" t="n">
        <f aca="false">T48</f>
        <v>3997.788</v>
      </c>
      <c r="I48" s="62" t="n">
        <f aca="false">V48</f>
        <v>38.1622</v>
      </c>
      <c r="J48" s="62" t="n">
        <f aca="false">T48</f>
        <v>3997.788</v>
      </c>
      <c r="K48" s="62" t="n">
        <f aca="false">W48</f>
        <v>39.0068</v>
      </c>
      <c r="L48" s="51" t="n">
        <v>3994.548</v>
      </c>
      <c r="M48" s="51" t="n">
        <v>34.115</v>
      </c>
      <c r="N48" s="51" t="n">
        <v>38.2013</v>
      </c>
      <c r="O48" s="51" t="n">
        <v>39.0455</v>
      </c>
      <c r="P48" s="51" t="n">
        <v>3442.62</v>
      </c>
      <c r="Q48" s="53" t="n">
        <v>9.71</v>
      </c>
      <c r="R48" s="51" t="n">
        <f aca="false">P48/3600</f>
        <v>0.956283333333333</v>
      </c>
      <c r="S48" s="52"/>
      <c r="T48" s="51" t="n">
        <v>3997.788</v>
      </c>
      <c r="U48" s="51" t="n">
        <v>34.1126</v>
      </c>
      <c r="V48" s="51" t="n">
        <v>38.1622</v>
      </c>
      <c r="W48" s="51" t="n">
        <v>39.0068</v>
      </c>
      <c r="X48" s="51" t="n">
        <v>3440.97</v>
      </c>
      <c r="Y48" s="53" t="n">
        <v>9.38</v>
      </c>
      <c r="Z48" s="51" t="n">
        <f aca="false">X48/3600</f>
        <v>0.955825</v>
      </c>
      <c r="AA48" s="116"/>
      <c r="AB48" s="52"/>
      <c r="AC48" s="52"/>
      <c r="AE48" s="38" t="n">
        <f aca="false">Q48/100</f>
        <v>0.0971</v>
      </c>
      <c r="AF48" s="38" t="n">
        <f aca="false">R48/100</f>
        <v>0.00956283333333333</v>
      </c>
      <c r="AG48" s="38" t="n">
        <f aca="false">Y48/100</f>
        <v>0.0938</v>
      </c>
      <c r="AH48" s="38" t="n">
        <f aca="false">Z48/100</f>
        <v>0.00955825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2" t="n">
        <f aca="false">L49</f>
        <v>1673.6152</v>
      </c>
      <c r="E49" s="62" t="n">
        <f aca="false">N49</f>
        <v>36.0042</v>
      </c>
      <c r="F49" s="62" t="n">
        <f aca="false">L49</f>
        <v>1673.6152</v>
      </c>
      <c r="G49" s="62" t="n">
        <f aca="false">O49</f>
        <v>36.8074</v>
      </c>
      <c r="H49" s="62" t="n">
        <f aca="false">T49</f>
        <v>1673.8344</v>
      </c>
      <c r="I49" s="62" t="n">
        <f aca="false">V49</f>
        <v>35.946</v>
      </c>
      <c r="J49" s="62" t="n">
        <f aca="false">T49</f>
        <v>1673.8344</v>
      </c>
      <c r="K49" s="62" t="n">
        <f aca="false">W49</f>
        <v>36.7408</v>
      </c>
      <c r="L49" s="51" t="n">
        <v>1673.6152</v>
      </c>
      <c r="M49" s="51" t="n">
        <v>30.813</v>
      </c>
      <c r="N49" s="51" t="n">
        <v>36.0042</v>
      </c>
      <c r="O49" s="51" t="n">
        <v>36.8074</v>
      </c>
      <c r="P49" s="51" t="n">
        <v>2897.91</v>
      </c>
      <c r="Q49" s="53" t="n">
        <v>7.76</v>
      </c>
      <c r="R49" s="51" t="n">
        <f aca="false">P49/3600</f>
        <v>0.804975</v>
      </c>
      <c r="S49" s="52"/>
      <c r="T49" s="51" t="n">
        <v>1673.8344</v>
      </c>
      <c r="U49" s="51" t="n">
        <v>30.8113</v>
      </c>
      <c r="V49" s="51" t="n">
        <v>35.946</v>
      </c>
      <c r="W49" s="51" t="n">
        <v>36.7408</v>
      </c>
      <c r="X49" s="51" t="n">
        <v>2882.92</v>
      </c>
      <c r="Y49" s="53" t="n">
        <v>7.47</v>
      </c>
      <c r="Z49" s="51" t="n">
        <f aca="false">X49/3600</f>
        <v>0.800811111111111</v>
      </c>
      <c r="AA49" s="116"/>
      <c r="AB49" s="52"/>
      <c r="AC49" s="52"/>
      <c r="AE49" s="38" t="n">
        <f aca="false">Q49/100</f>
        <v>0.0776</v>
      </c>
      <c r="AF49" s="38" t="n">
        <f aca="false">R49/100</f>
        <v>0.00804975</v>
      </c>
      <c r="AG49" s="38" t="n">
        <f aca="false">Y49/100</f>
        <v>0.0747</v>
      </c>
      <c r="AH49" s="38" t="n">
        <f aca="false">Z49/100</f>
        <v>0.00800811111111111</v>
      </c>
    </row>
    <row r="50" customFormat="false" ht="12" hidden="false" customHeight="false" outlineLevel="0" collapsed="false">
      <c r="A50" s="55"/>
      <c r="B50" s="56"/>
      <c r="C50" s="56" t="n">
        <v>37</v>
      </c>
      <c r="D50" s="63" t="n">
        <f aca="false">L50</f>
        <v>684.0648</v>
      </c>
      <c r="E50" s="63" t="n">
        <f aca="false">N50</f>
        <v>34.0304</v>
      </c>
      <c r="F50" s="63" t="n">
        <f aca="false">L50</f>
        <v>684.0648</v>
      </c>
      <c r="G50" s="63" t="n">
        <f aca="false">O50</f>
        <v>34.7908</v>
      </c>
      <c r="H50" s="63" t="n">
        <f aca="false">T50</f>
        <v>685.3008</v>
      </c>
      <c r="I50" s="63" t="n">
        <f aca="false">V50</f>
        <v>33.995</v>
      </c>
      <c r="J50" s="63" t="n">
        <f aca="false">T50</f>
        <v>685.3008</v>
      </c>
      <c r="K50" s="63" t="n">
        <f aca="false">W50</f>
        <v>34.7291</v>
      </c>
      <c r="L50" s="58" t="n">
        <v>684.0648</v>
      </c>
      <c r="M50" s="58" t="n">
        <v>27.6424</v>
      </c>
      <c r="N50" s="58" t="n">
        <v>34.0304</v>
      </c>
      <c r="O50" s="58" t="n">
        <v>34.7908</v>
      </c>
      <c r="P50" s="58" t="n">
        <v>2578.78</v>
      </c>
      <c r="Q50" s="58" t="n">
        <v>6.29</v>
      </c>
      <c r="R50" s="58" t="n">
        <f aca="false">P50/3600</f>
        <v>0.716327777777778</v>
      </c>
      <c r="S50" s="56"/>
      <c r="T50" s="58" t="n">
        <v>685.3008</v>
      </c>
      <c r="U50" s="58" t="n">
        <v>27.6398</v>
      </c>
      <c r="V50" s="58" t="n">
        <v>33.995</v>
      </c>
      <c r="W50" s="58" t="n">
        <v>34.7291</v>
      </c>
      <c r="X50" s="58" t="n">
        <v>2574.88</v>
      </c>
      <c r="Y50" s="58" t="n">
        <v>5.93</v>
      </c>
      <c r="Z50" s="58" t="n">
        <f aca="false">X50/3600</f>
        <v>0.715244444444445</v>
      </c>
      <c r="AA50" s="117"/>
      <c r="AB50" s="56"/>
      <c r="AC50" s="56"/>
      <c r="AE50" s="38" t="n">
        <f aca="false">Q50/100</f>
        <v>0.0629</v>
      </c>
      <c r="AF50" s="38" t="n">
        <f aca="false">R50/100</f>
        <v>0.00716327777777778</v>
      </c>
      <c r="AG50" s="38" t="n">
        <f aca="false">Y50/100</f>
        <v>0.0593</v>
      </c>
      <c r="AH50" s="38" t="n">
        <f aca="false">Z50/100</f>
        <v>0.00715244444444445</v>
      </c>
    </row>
    <row r="51" customFormat="false" ht="11.25" hidden="false" customHeight="false" outlineLevel="0" collapsed="false">
      <c r="A51" s="55"/>
      <c r="B51" s="49" t="s">
        <v>69</v>
      </c>
      <c r="C51" s="49" t="n">
        <v>22</v>
      </c>
      <c r="D51" s="60" t="n">
        <f aca="false">L51</f>
        <v>6248.3104</v>
      </c>
      <c r="E51" s="60" t="n">
        <f aca="false">N51</f>
        <v>41.2954</v>
      </c>
      <c r="F51" s="60" t="n">
        <f aca="false">L51</f>
        <v>6248.3104</v>
      </c>
      <c r="G51" s="60" t="n">
        <f aca="false">O51</f>
        <v>42.6216</v>
      </c>
      <c r="H51" s="60" t="n">
        <f aca="false">T51</f>
        <v>6262.0768</v>
      </c>
      <c r="I51" s="60" t="n">
        <f aca="false">V51</f>
        <v>41.2764</v>
      </c>
      <c r="J51" s="60" t="n">
        <f aca="false">T51</f>
        <v>6262.0768</v>
      </c>
      <c r="K51" s="60" t="n">
        <f aca="false">W51</f>
        <v>42.5888</v>
      </c>
      <c r="L51" s="59" t="n">
        <v>6248.3104</v>
      </c>
      <c r="M51" s="59" t="n">
        <v>39.5863</v>
      </c>
      <c r="N51" s="59" t="n">
        <v>41.2954</v>
      </c>
      <c r="O51" s="59" t="n">
        <v>42.6216</v>
      </c>
      <c r="P51" s="59" t="n">
        <v>3010.86</v>
      </c>
      <c r="Q51" s="53" t="n">
        <v>8.33</v>
      </c>
      <c r="R51" s="59" t="n">
        <f aca="false">P51/3600</f>
        <v>0.83635</v>
      </c>
      <c r="S51" s="61"/>
      <c r="T51" s="59" t="n">
        <v>6262.0768</v>
      </c>
      <c r="U51" s="59" t="n">
        <v>39.5863</v>
      </c>
      <c r="V51" s="59" t="n">
        <v>41.2764</v>
      </c>
      <c r="W51" s="59" t="n">
        <v>42.5888</v>
      </c>
      <c r="X51" s="59" t="n">
        <v>3023.03</v>
      </c>
      <c r="Y51" s="53" t="n">
        <v>7.79</v>
      </c>
      <c r="Z51" s="59" t="n">
        <f aca="false">X51/3600</f>
        <v>0.839730555555556</v>
      </c>
      <c r="AA51" s="115" t="str">
        <f aca="false">IFERROR(RBJM($L51:$M54,T51:U54),"")</f>
        <v/>
      </c>
      <c r="AB51" s="54" t="str">
        <f aca="false">IFERROR(RBJM($D51:$E54,H51:I54),"")</f>
        <v/>
      </c>
      <c r="AC51" s="54" t="str">
        <f aca="false">IFERROR(RBJM($F51:$G54,J51:K54),"")</f>
        <v/>
      </c>
      <c r="AE51" s="38" t="n">
        <f aca="false">Q51/100</f>
        <v>0.0833</v>
      </c>
      <c r="AF51" s="38" t="n">
        <f aca="false">R51/100</f>
        <v>0.0083635</v>
      </c>
      <c r="AG51" s="38" t="n">
        <f aca="false">Y51/100</f>
        <v>0.0779</v>
      </c>
      <c r="AH51" s="38" t="n">
        <f aca="false">Z51/100</f>
        <v>0.00839730555555556</v>
      </c>
    </row>
    <row r="52" customFormat="false" ht="11.25" hidden="false" customHeight="false" outlineLevel="0" collapsed="false">
      <c r="A52" s="55"/>
      <c r="B52" s="55" t="s">
        <v>70</v>
      </c>
      <c r="C52" s="55" t="n">
        <v>27</v>
      </c>
      <c r="D52" s="62" t="n">
        <f aca="false">L52</f>
        <v>2493.3176</v>
      </c>
      <c r="E52" s="62" t="n">
        <f aca="false">N52</f>
        <v>38.7365</v>
      </c>
      <c r="F52" s="62" t="n">
        <f aca="false">L52</f>
        <v>2493.3176</v>
      </c>
      <c r="G52" s="62" t="n">
        <f aca="false">O52</f>
        <v>40.2632</v>
      </c>
      <c r="H52" s="62" t="n">
        <f aca="false">T52</f>
        <v>2499.48</v>
      </c>
      <c r="I52" s="62" t="n">
        <f aca="false">V52</f>
        <v>38.652</v>
      </c>
      <c r="J52" s="62" t="n">
        <f aca="false">T52</f>
        <v>2499.48</v>
      </c>
      <c r="K52" s="62" t="n">
        <f aca="false">W52</f>
        <v>40.1976</v>
      </c>
      <c r="L52" s="51" t="n">
        <v>2493.3176</v>
      </c>
      <c r="M52" s="51" t="n">
        <v>35.9524</v>
      </c>
      <c r="N52" s="51" t="n">
        <v>38.7365</v>
      </c>
      <c r="O52" s="51" t="n">
        <v>40.2632</v>
      </c>
      <c r="P52" s="51" t="n">
        <v>2440.34</v>
      </c>
      <c r="Q52" s="53" t="n">
        <v>6.43</v>
      </c>
      <c r="R52" s="51" t="n">
        <f aca="false">P52/3600</f>
        <v>0.677872222222222</v>
      </c>
      <c r="S52" s="52"/>
      <c r="T52" s="51" t="n">
        <v>2499.48</v>
      </c>
      <c r="U52" s="51" t="n">
        <v>35.9514</v>
      </c>
      <c r="V52" s="51" t="n">
        <v>38.652</v>
      </c>
      <c r="W52" s="51" t="n">
        <v>40.1976</v>
      </c>
      <c r="X52" s="51" t="n">
        <v>2889.69</v>
      </c>
      <c r="Y52" s="53" t="n">
        <v>6</v>
      </c>
      <c r="Z52" s="51" t="n">
        <f aca="false">X52/3600</f>
        <v>0.802691666666667</v>
      </c>
      <c r="AA52" s="116"/>
      <c r="AB52" s="52"/>
      <c r="AC52" s="52"/>
      <c r="AE52" s="38" t="n">
        <f aca="false">Q52/100</f>
        <v>0.0643</v>
      </c>
      <c r="AF52" s="38" t="n">
        <f aca="false">R52/100</f>
        <v>0.00677872222222222</v>
      </c>
      <c r="AG52" s="38" t="n">
        <f aca="false">Y52/100</f>
        <v>0.06</v>
      </c>
      <c r="AH52" s="38" t="n">
        <f aca="false">Z52/100</f>
        <v>0.00802691666666667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2" t="n">
        <f aca="false">L53</f>
        <v>1093.604</v>
      </c>
      <c r="E53" s="62" t="n">
        <f aca="false">N53</f>
        <v>36.5995</v>
      </c>
      <c r="F53" s="62" t="n">
        <f aca="false">L53</f>
        <v>1093.604</v>
      </c>
      <c r="G53" s="62" t="n">
        <f aca="false">O53</f>
        <v>38.1816</v>
      </c>
      <c r="H53" s="62" t="n">
        <f aca="false">T53</f>
        <v>1095.3584</v>
      </c>
      <c r="I53" s="62" t="n">
        <f aca="false">V53</f>
        <v>36.476</v>
      </c>
      <c r="J53" s="62" t="n">
        <f aca="false">T53</f>
        <v>1095.3584</v>
      </c>
      <c r="K53" s="62" t="n">
        <f aca="false">W53</f>
        <v>38.091</v>
      </c>
      <c r="L53" s="51" t="n">
        <v>1093.604</v>
      </c>
      <c r="M53" s="51" t="n">
        <v>32.8591</v>
      </c>
      <c r="N53" s="51" t="n">
        <v>36.5995</v>
      </c>
      <c r="O53" s="51" t="n">
        <v>38.1816</v>
      </c>
      <c r="P53" s="51" t="n">
        <v>2098.58</v>
      </c>
      <c r="Q53" s="53" t="n">
        <v>5.31</v>
      </c>
      <c r="R53" s="51" t="n">
        <f aca="false">P53/3600</f>
        <v>0.582938888888889</v>
      </c>
      <c r="S53" s="52"/>
      <c r="T53" s="51" t="n">
        <v>1095.3584</v>
      </c>
      <c r="U53" s="51" t="n">
        <v>32.8535</v>
      </c>
      <c r="V53" s="51" t="n">
        <v>36.476</v>
      </c>
      <c r="W53" s="51" t="n">
        <v>38.091</v>
      </c>
      <c r="X53" s="51" t="n">
        <v>2093.32</v>
      </c>
      <c r="Y53" s="53" t="n">
        <v>4.79</v>
      </c>
      <c r="Z53" s="51" t="n">
        <f aca="false">X53/3600</f>
        <v>0.581477777777778</v>
      </c>
      <c r="AA53" s="116"/>
      <c r="AB53" s="52"/>
      <c r="AC53" s="52"/>
      <c r="AE53" s="38" t="n">
        <f aca="false">Q53/100</f>
        <v>0.0531</v>
      </c>
      <c r="AF53" s="38" t="n">
        <f aca="false">R53/100</f>
        <v>0.00582938888888889</v>
      </c>
      <c r="AG53" s="38" t="n">
        <f aca="false">Y53/100</f>
        <v>0.0479</v>
      </c>
      <c r="AH53" s="38" t="n">
        <f aca="false">Z53/100</f>
        <v>0.00581477777777778</v>
      </c>
    </row>
    <row r="54" customFormat="false" ht="12" hidden="false" customHeight="false" outlineLevel="0" collapsed="false">
      <c r="A54" s="56"/>
      <c r="B54" s="56"/>
      <c r="C54" s="56" t="n">
        <v>37</v>
      </c>
      <c r="D54" s="63" t="n">
        <f aca="false">L54</f>
        <v>481.5976</v>
      </c>
      <c r="E54" s="63" t="n">
        <f aca="false">N54</f>
        <v>34.7007</v>
      </c>
      <c r="F54" s="63" t="n">
        <f aca="false">L54</f>
        <v>481.5976</v>
      </c>
      <c r="G54" s="63" t="n">
        <f aca="false">O54</f>
        <v>36.2315</v>
      </c>
      <c r="H54" s="63" t="n">
        <f aca="false">T54</f>
        <v>482.2368</v>
      </c>
      <c r="I54" s="63" t="n">
        <f aca="false">V54</f>
        <v>34.5833</v>
      </c>
      <c r="J54" s="63" t="n">
        <f aca="false">T54</f>
        <v>482.2368</v>
      </c>
      <c r="K54" s="63" t="n">
        <f aca="false">W54</f>
        <v>36.1527</v>
      </c>
      <c r="L54" s="58" t="n">
        <v>481.5976</v>
      </c>
      <c r="M54" s="58" t="n">
        <v>30.0513</v>
      </c>
      <c r="N54" s="58" t="n">
        <v>34.7007</v>
      </c>
      <c r="O54" s="58" t="n">
        <v>36.2315</v>
      </c>
      <c r="P54" s="58" t="n">
        <v>1841.85</v>
      </c>
      <c r="Q54" s="58" t="n">
        <v>4.06</v>
      </c>
      <c r="R54" s="58" t="n">
        <f aca="false">P54/3600</f>
        <v>0.511625</v>
      </c>
      <c r="S54" s="56"/>
      <c r="T54" s="58" t="n">
        <v>482.2368</v>
      </c>
      <c r="U54" s="58" t="n">
        <v>30.0431</v>
      </c>
      <c r="V54" s="58" t="n">
        <v>34.5833</v>
      </c>
      <c r="W54" s="58" t="n">
        <v>36.1527</v>
      </c>
      <c r="X54" s="58" t="n">
        <v>1854.16</v>
      </c>
      <c r="Y54" s="58" t="n">
        <v>3.93</v>
      </c>
      <c r="Z54" s="58" t="n">
        <f aca="false">X54/3600</f>
        <v>0.515044444444444</v>
      </c>
      <c r="AA54" s="117"/>
      <c r="AB54" s="56"/>
      <c r="AC54" s="56"/>
      <c r="AE54" s="38" t="n">
        <f aca="false">Q54/100</f>
        <v>0.0406</v>
      </c>
      <c r="AF54" s="38" t="n">
        <f aca="false">R54/100</f>
        <v>0.00511625</v>
      </c>
      <c r="AG54" s="38" t="n">
        <f aca="false">Y54/100</f>
        <v>0.0393</v>
      </c>
      <c r="AH54" s="38" t="n">
        <f aca="false">Z54/100</f>
        <v>0.00515044444444444</v>
      </c>
    </row>
    <row r="55" customFormat="false" ht="11.25" hidden="false" customHeight="false" outlineLevel="0" collapsed="false">
      <c r="A55" s="49" t="s">
        <v>8</v>
      </c>
      <c r="B55" s="49" t="s">
        <v>71</v>
      </c>
      <c r="C55" s="49" t="n">
        <v>22</v>
      </c>
      <c r="D55" s="60" t="n">
        <f aca="false">L55</f>
        <v>1881.8872</v>
      </c>
      <c r="E55" s="60" t="n">
        <f aca="false">N55</f>
        <v>43.3935</v>
      </c>
      <c r="F55" s="60" t="n">
        <f aca="false">L55</f>
        <v>1881.8872</v>
      </c>
      <c r="G55" s="60" t="n">
        <f aca="false">O55</f>
        <v>42.805</v>
      </c>
      <c r="H55" s="60" t="n">
        <f aca="false">T55</f>
        <v>1888.424</v>
      </c>
      <c r="I55" s="60" t="n">
        <f aca="false">V55</f>
        <v>43.2958</v>
      </c>
      <c r="J55" s="60" t="n">
        <f aca="false">T55</f>
        <v>1888.424</v>
      </c>
      <c r="K55" s="60" t="n">
        <f aca="false">W55</f>
        <v>42.713</v>
      </c>
      <c r="L55" s="59" t="n">
        <v>1881.8872</v>
      </c>
      <c r="M55" s="59" t="n">
        <v>40.6213</v>
      </c>
      <c r="N55" s="59" t="n">
        <v>43.3935</v>
      </c>
      <c r="O55" s="59" t="n">
        <v>42.805</v>
      </c>
      <c r="P55" s="59" t="n">
        <v>962.41</v>
      </c>
      <c r="Q55" s="53" t="n">
        <v>2.91</v>
      </c>
      <c r="R55" s="59" t="n">
        <f aca="false">P55/3600</f>
        <v>0.267336111111111</v>
      </c>
      <c r="S55" s="61"/>
      <c r="T55" s="59" t="n">
        <v>1888.424</v>
      </c>
      <c r="U55" s="59" t="n">
        <v>40.6154</v>
      </c>
      <c r="V55" s="59" t="n">
        <v>43.2958</v>
      </c>
      <c r="W55" s="59" t="n">
        <v>42.713</v>
      </c>
      <c r="X55" s="59" t="n">
        <v>977.41</v>
      </c>
      <c r="Y55" s="53" t="n">
        <v>2.71</v>
      </c>
      <c r="Z55" s="59" t="n">
        <f aca="false">X55/3600</f>
        <v>0.271502777777778</v>
      </c>
      <c r="AA55" s="115" t="str">
        <f aca="false">IFERROR(RBJM($L55:$M58,T55:U58),"")</f>
        <v/>
      </c>
      <c r="AB55" s="54" t="str">
        <f aca="false">IFERROR(RBJM($D55:$E58,H55:I58),"")</f>
        <v/>
      </c>
      <c r="AC55" s="54" t="str">
        <f aca="false">IFERROR(RBJM($F55:$G58,J55:K58),"")</f>
        <v/>
      </c>
      <c r="AE55" s="38" t="n">
        <f aca="false">Q55/100</f>
        <v>0.0291</v>
      </c>
      <c r="AF55" s="38" t="n">
        <f aca="false">R55/100</f>
        <v>0.00267336111111111</v>
      </c>
      <c r="AG55" s="38" t="n">
        <f aca="false">Y55/100</f>
        <v>0.0271</v>
      </c>
      <c r="AH55" s="38" t="n">
        <f aca="false">Z55/100</f>
        <v>0.00271502777777778</v>
      </c>
    </row>
    <row r="56" customFormat="false" ht="11.25" hidden="false" customHeight="false" outlineLevel="0" collapsed="false">
      <c r="A56" s="55" t="s">
        <v>72</v>
      </c>
      <c r="B56" s="55" t="s">
        <v>73</v>
      </c>
      <c r="C56" s="55" t="n">
        <v>27</v>
      </c>
      <c r="D56" s="62" t="n">
        <f aca="false">L56</f>
        <v>932.0728</v>
      </c>
      <c r="E56" s="62" t="n">
        <f aca="false">N56</f>
        <v>40.7813</v>
      </c>
      <c r="F56" s="62" t="n">
        <f aca="false">L56</f>
        <v>932.0728</v>
      </c>
      <c r="G56" s="62" t="n">
        <f aca="false">O56</f>
        <v>39.692</v>
      </c>
      <c r="H56" s="62" t="n">
        <f aca="false">T56</f>
        <v>935.2312</v>
      </c>
      <c r="I56" s="62" t="n">
        <f aca="false">V56</f>
        <v>40.6144</v>
      </c>
      <c r="J56" s="62" t="n">
        <f aca="false">T56</f>
        <v>935.2312</v>
      </c>
      <c r="K56" s="62" t="n">
        <f aca="false">W56</f>
        <v>39.5726</v>
      </c>
      <c r="L56" s="51" t="n">
        <v>932.0728</v>
      </c>
      <c r="M56" s="51" t="n">
        <v>36.776</v>
      </c>
      <c r="N56" s="51" t="n">
        <v>40.7813</v>
      </c>
      <c r="O56" s="51" t="n">
        <v>39.692</v>
      </c>
      <c r="P56" s="51" t="n">
        <v>808.42</v>
      </c>
      <c r="Q56" s="53" t="n">
        <v>2.46</v>
      </c>
      <c r="R56" s="51" t="n">
        <f aca="false">P56/3600</f>
        <v>0.224561111111111</v>
      </c>
      <c r="S56" s="52"/>
      <c r="T56" s="51" t="n">
        <v>935.2312</v>
      </c>
      <c r="U56" s="51" t="n">
        <v>36.7655</v>
      </c>
      <c r="V56" s="51" t="n">
        <v>40.6144</v>
      </c>
      <c r="W56" s="51" t="n">
        <v>39.5726</v>
      </c>
      <c r="X56" s="51" t="n">
        <v>854.16</v>
      </c>
      <c r="Y56" s="53" t="n">
        <v>2.26</v>
      </c>
      <c r="Z56" s="51" t="n">
        <f aca="false">X56/3600</f>
        <v>0.237266666666667</v>
      </c>
      <c r="AA56" s="116"/>
      <c r="AB56" s="52"/>
      <c r="AC56" s="52"/>
      <c r="AE56" s="38" t="n">
        <f aca="false">Q56/100</f>
        <v>0.0246</v>
      </c>
      <c r="AF56" s="38" t="n">
        <f aca="false">R56/100</f>
        <v>0.00224561111111111</v>
      </c>
      <c r="AG56" s="38" t="n">
        <f aca="false">Y56/100</f>
        <v>0.0226</v>
      </c>
      <c r="AH56" s="38" t="n">
        <f aca="false">Z56/100</f>
        <v>0.00237266666666667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2" t="n">
        <f aca="false">L57</f>
        <v>451.1696</v>
      </c>
      <c r="E57" s="62" t="n">
        <f aca="false">N57</f>
        <v>38.4233</v>
      </c>
      <c r="F57" s="62" t="n">
        <f aca="false">L57</f>
        <v>451.1696</v>
      </c>
      <c r="G57" s="62" t="n">
        <f aca="false">O57</f>
        <v>36.9861</v>
      </c>
      <c r="H57" s="62" t="n">
        <f aca="false">T57</f>
        <v>452.3624</v>
      </c>
      <c r="I57" s="62" t="n">
        <f aca="false">V57</f>
        <v>38.246</v>
      </c>
      <c r="J57" s="62" t="n">
        <f aca="false">T57</f>
        <v>452.3624</v>
      </c>
      <c r="K57" s="62" t="n">
        <f aca="false">W57</f>
        <v>36.8388</v>
      </c>
      <c r="L57" s="51" t="n">
        <v>451.1696</v>
      </c>
      <c r="M57" s="51" t="n">
        <v>33.3361</v>
      </c>
      <c r="N57" s="51" t="n">
        <v>38.4233</v>
      </c>
      <c r="O57" s="51" t="n">
        <v>36.9861</v>
      </c>
      <c r="P57" s="51" t="n">
        <v>707.81</v>
      </c>
      <c r="Q57" s="53" t="n">
        <v>1.94</v>
      </c>
      <c r="R57" s="51" t="n">
        <f aca="false">P57/3600</f>
        <v>0.196613888888889</v>
      </c>
      <c r="S57" s="52"/>
      <c r="T57" s="51" t="n">
        <v>452.3624</v>
      </c>
      <c r="U57" s="51" t="n">
        <v>33.3357</v>
      </c>
      <c r="V57" s="51" t="n">
        <v>38.246</v>
      </c>
      <c r="W57" s="51" t="n">
        <v>36.8388</v>
      </c>
      <c r="X57" s="51" t="n">
        <v>742.55</v>
      </c>
      <c r="Y57" s="53" t="n">
        <v>1.87</v>
      </c>
      <c r="Z57" s="51" t="n">
        <f aca="false">X57/3600</f>
        <v>0.206263888888889</v>
      </c>
      <c r="AA57" s="116"/>
      <c r="AB57" s="52"/>
      <c r="AC57" s="52"/>
      <c r="AE57" s="38" t="n">
        <f aca="false">Q57/100</f>
        <v>0.0194</v>
      </c>
      <c r="AF57" s="38" t="n">
        <f aca="false">R57/100</f>
        <v>0.00196613888888889</v>
      </c>
      <c r="AG57" s="38" t="n">
        <f aca="false">Y57/100</f>
        <v>0.0187</v>
      </c>
      <c r="AH57" s="38" t="n">
        <f aca="false">Z57/100</f>
        <v>0.00206263888888889</v>
      </c>
    </row>
    <row r="58" customFormat="false" ht="12" hidden="false" customHeight="false" outlineLevel="0" collapsed="false">
      <c r="A58" s="55"/>
      <c r="B58" s="56"/>
      <c r="C58" s="56" t="n">
        <v>37</v>
      </c>
      <c r="D58" s="63" t="n">
        <f aca="false">L58</f>
        <v>221.2216</v>
      </c>
      <c r="E58" s="63" t="n">
        <f aca="false">N58</f>
        <v>36.3782</v>
      </c>
      <c r="F58" s="63" t="n">
        <f aca="false">L58</f>
        <v>221.2216</v>
      </c>
      <c r="G58" s="63" t="n">
        <f aca="false">O58</f>
        <v>34.544</v>
      </c>
      <c r="H58" s="63" t="n">
        <f aca="false">T58</f>
        <v>221.0768</v>
      </c>
      <c r="I58" s="63" t="n">
        <f aca="false">V58</f>
        <v>36.1916</v>
      </c>
      <c r="J58" s="63" t="n">
        <f aca="false">T58</f>
        <v>221.0768</v>
      </c>
      <c r="K58" s="63" t="n">
        <f aca="false">W58</f>
        <v>34.403</v>
      </c>
      <c r="L58" s="58" t="n">
        <v>221.2216</v>
      </c>
      <c r="M58" s="58" t="n">
        <v>30.4246</v>
      </c>
      <c r="N58" s="58" t="n">
        <v>36.3782</v>
      </c>
      <c r="O58" s="58" t="n">
        <v>34.544</v>
      </c>
      <c r="P58" s="58" t="n">
        <v>640.17</v>
      </c>
      <c r="Q58" s="58" t="n">
        <v>1.73</v>
      </c>
      <c r="R58" s="58" t="n">
        <f aca="false">P58/3600</f>
        <v>0.177825</v>
      </c>
      <c r="S58" s="56"/>
      <c r="T58" s="58" t="n">
        <v>221.0768</v>
      </c>
      <c r="U58" s="58" t="n">
        <v>30.4297</v>
      </c>
      <c r="V58" s="58" t="n">
        <v>36.1916</v>
      </c>
      <c r="W58" s="58" t="n">
        <v>34.403</v>
      </c>
      <c r="X58" s="58" t="n">
        <v>662.98</v>
      </c>
      <c r="Y58" s="58" t="n">
        <v>1.57</v>
      </c>
      <c r="Z58" s="58" t="n">
        <f aca="false">X58/3600</f>
        <v>0.184161111111111</v>
      </c>
      <c r="AA58" s="117"/>
      <c r="AB58" s="56"/>
      <c r="AC58" s="56"/>
      <c r="AE58" s="38" t="n">
        <f aca="false">Q58/100</f>
        <v>0.0173</v>
      </c>
      <c r="AF58" s="38" t="n">
        <f aca="false">R58/100</f>
        <v>0.00177825</v>
      </c>
      <c r="AG58" s="38" t="n">
        <f aca="false">Y58/100</f>
        <v>0.0157</v>
      </c>
      <c r="AH58" s="38" t="n">
        <f aca="false">Z58/100</f>
        <v>0.00184161111111111</v>
      </c>
    </row>
    <row r="59" customFormat="false" ht="11.25" hidden="false" customHeight="false" outlineLevel="0" collapsed="false">
      <c r="A59" s="55"/>
      <c r="B59" s="49" t="s">
        <v>74</v>
      </c>
      <c r="C59" s="49" t="n">
        <v>22</v>
      </c>
      <c r="D59" s="64" t="n">
        <f aca="false">L59</f>
        <v>2904.5544</v>
      </c>
      <c r="E59" s="64" t="n">
        <f aca="false">N59</f>
        <v>42.4017</v>
      </c>
      <c r="F59" s="64" t="n">
        <f aca="false">L59</f>
        <v>2904.5544</v>
      </c>
      <c r="G59" s="64" t="n">
        <f aca="false">O59</f>
        <v>43.2756</v>
      </c>
      <c r="H59" s="64" t="n">
        <f aca="false">T59</f>
        <v>2904.7096</v>
      </c>
      <c r="I59" s="64" t="n">
        <f aca="false">V59</f>
        <v>42.3745</v>
      </c>
      <c r="J59" s="64" t="n">
        <f aca="false">T59</f>
        <v>2904.7096</v>
      </c>
      <c r="K59" s="64" t="n">
        <f aca="false">W59</f>
        <v>43.2725</v>
      </c>
      <c r="L59" s="59" t="n">
        <v>2904.5544</v>
      </c>
      <c r="M59" s="59" t="n">
        <v>37.9034</v>
      </c>
      <c r="N59" s="59" t="n">
        <v>42.4017</v>
      </c>
      <c r="O59" s="59" t="n">
        <v>43.2756</v>
      </c>
      <c r="P59" s="59" t="n">
        <v>1170.42</v>
      </c>
      <c r="Q59" s="53" t="n">
        <v>4.41</v>
      </c>
      <c r="R59" s="59" t="n">
        <f aca="false">P59/3600</f>
        <v>0.325116666666667</v>
      </c>
      <c r="S59" s="61"/>
      <c r="T59" s="59" t="n">
        <v>2904.7096</v>
      </c>
      <c r="U59" s="59" t="n">
        <v>37.9043</v>
      </c>
      <c r="V59" s="59" t="n">
        <v>42.3745</v>
      </c>
      <c r="W59" s="59" t="n">
        <v>43.2725</v>
      </c>
      <c r="X59" s="59" t="n">
        <v>1181.45</v>
      </c>
      <c r="Y59" s="53" t="n">
        <v>4.06</v>
      </c>
      <c r="Z59" s="59" t="n">
        <f aca="false">X59/3600</f>
        <v>0.328180555555556</v>
      </c>
      <c r="AA59" s="115" t="str">
        <f aca="false">IFERROR(RBJM($L59:$M62,T59:U62),"")</f>
        <v/>
      </c>
      <c r="AB59" s="54" t="str">
        <f aca="false">IFERROR(RBJM($D59:$E62,H59:I62),"")</f>
        <v/>
      </c>
      <c r="AC59" s="54" t="str">
        <f aca="false">IFERROR(RBJM($F59:$G62,J59:K62),"")</f>
        <v/>
      </c>
      <c r="AE59" s="38" t="n">
        <f aca="false">Q59/100</f>
        <v>0.0441</v>
      </c>
      <c r="AF59" s="38" t="n">
        <f aca="false">R59/100</f>
        <v>0.00325116666666667</v>
      </c>
      <c r="AG59" s="38" t="n">
        <f aca="false">Y59/100</f>
        <v>0.0406</v>
      </c>
      <c r="AH59" s="38" t="n">
        <f aca="false">Z59/100</f>
        <v>0.00328180555555556</v>
      </c>
    </row>
    <row r="60" customFormat="false" ht="11.25" hidden="false" customHeight="false" outlineLevel="0" collapsed="false">
      <c r="A60" s="55"/>
      <c r="B60" s="55" t="s">
        <v>75</v>
      </c>
      <c r="C60" s="55" t="n">
        <v>27</v>
      </c>
      <c r="D60" s="50" t="n">
        <f aca="false">L60</f>
        <v>989.5256</v>
      </c>
      <c r="E60" s="50" t="n">
        <f aca="false">N60</f>
        <v>40.6414</v>
      </c>
      <c r="F60" s="50" t="n">
        <f aca="false">L60</f>
        <v>989.5256</v>
      </c>
      <c r="G60" s="50" t="n">
        <f aca="false">O60</f>
        <v>41.4309</v>
      </c>
      <c r="H60" s="50" t="n">
        <f aca="false">T60</f>
        <v>989.3544</v>
      </c>
      <c r="I60" s="50" t="n">
        <f aca="false">V60</f>
        <v>40.6414</v>
      </c>
      <c r="J60" s="50" t="n">
        <f aca="false">T60</f>
        <v>989.3544</v>
      </c>
      <c r="K60" s="50" t="n">
        <f aca="false">W60</f>
        <v>41.3859</v>
      </c>
      <c r="L60" s="51" t="n">
        <v>989.5256</v>
      </c>
      <c r="M60" s="51" t="n">
        <v>33.8602</v>
      </c>
      <c r="N60" s="51" t="n">
        <v>40.6414</v>
      </c>
      <c r="O60" s="51" t="n">
        <v>41.4309</v>
      </c>
      <c r="P60" s="51" t="n">
        <v>901.45</v>
      </c>
      <c r="Q60" s="53" t="n">
        <v>2.69</v>
      </c>
      <c r="R60" s="51" t="n">
        <f aca="false">P60/3600</f>
        <v>0.250402777777778</v>
      </c>
      <c r="S60" s="52"/>
      <c r="T60" s="51" t="n">
        <v>989.3544</v>
      </c>
      <c r="U60" s="51" t="n">
        <v>33.8565</v>
      </c>
      <c r="V60" s="51" t="n">
        <v>40.6414</v>
      </c>
      <c r="W60" s="51" t="n">
        <v>41.3859</v>
      </c>
      <c r="X60" s="51" t="n">
        <v>907.77</v>
      </c>
      <c r="Y60" s="53" t="n">
        <v>2.49</v>
      </c>
      <c r="Z60" s="51" t="n">
        <f aca="false">X60/3600</f>
        <v>0.252158333333333</v>
      </c>
      <c r="AA60" s="116"/>
      <c r="AB60" s="52"/>
      <c r="AC60" s="52"/>
      <c r="AE60" s="38" t="n">
        <f aca="false">Q60/100</f>
        <v>0.0269</v>
      </c>
      <c r="AF60" s="38" t="n">
        <f aca="false">R60/100</f>
        <v>0.00250402777777778</v>
      </c>
      <c r="AG60" s="38" t="n">
        <f aca="false">Y60/100</f>
        <v>0.0249</v>
      </c>
      <c r="AH60" s="38" t="n">
        <f aca="false">Z60/100</f>
        <v>0.00252158333333333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61.196</v>
      </c>
      <c r="E61" s="50" t="n">
        <f aca="false">N61</f>
        <v>39.0293</v>
      </c>
      <c r="F61" s="50" t="n">
        <f aca="false">L61</f>
        <v>361.196</v>
      </c>
      <c r="G61" s="50" t="n">
        <f aca="false">O61</f>
        <v>39.794</v>
      </c>
      <c r="H61" s="50" t="n">
        <f aca="false">T61</f>
        <v>360.8728</v>
      </c>
      <c r="I61" s="50" t="n">
        <f aca="false">V61</f>
        <v>39.0222</v>
      </c>
      <c r="J61" s="50" t="n">
        <f aca="false">T61</f>
        <v>360.8728</v>
      </c>
      <c r="K61" s="50" t="n">
        <f aca="false">W61</f>
        <v>39.7616</v>
      </c>
      <c r="L61" s="51" t="n">
        <v>361.196</v>
      </c>
      <c r="M61" s="51" t="n">
        <v>30.8549</v>
      </c>
      <c r="N61" s="51" t="n">
        <v>39.0293</v>
      </c>
      <c r="O61" s="51" t="n">
        <v>39.794</v>
      </c>
      <c r="P61" s="51" t="n">
        <v>734.52</v>
      </c>
      <c r="Q61" s="53" t="n">
        <v>2</v>
      </c>
      <c r="R61" s="51" t="n">
        <f aca="false">P61/3600</f>
        <v>0.204033333333333</v>
      </c>
      <c r="S61" s="52"/>
      <c r="T61" s="51" t="n">
        <v>360.8728</v>
      </c>
      <c r="U61" s="51" t="n">
        <v>30.8531</v>
      </c>
      <c r="V61" s="51" t="n">
        <v>39.0222</v>
      </c>
      <c r="W61" s="51" t="n">
        <v>39.7616</v>
      </c>
      <c r="X61" s="51" t="n">
        <v>747.24</v>
      </c>
      <c r="Y61" s="53" t="n">
        <v>1.81</v>
      </c>
      <c r="Z61" s="51" t="n">
        <f aca="false">X61/3600</f>
        <v>0.207566666666667</v>
      </c>
      <c r="AA61" s="116"/>
      <c r="AB61" s="52"/>
      <c r="AC61" s="52"/>
      <c r="AE61" s="38" t="n">
        <f aca="false">Q61/100</f>
        <v>0.02</v>
      </c>
      <c r="AF61" s="38" t="n">
        <f aca="false">R61/100</f>
        <v>0.00204033333333333</v>
      </c>
      <c r="AG61" s="38" t="n">
        <f aca="false">Y61/100</f>
        <v>0.0181</v>
      </c>
      <c r="AH61" s="38" t="n">
        <f aca="false">Z61/100</f>
        <v>0.00207566666666667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0.5848</v>
      </c>
      <c r="E62" s="57" t="n">
        <f aca="false">N62</f>
        <v>37.7149</v>
      </c>
      <c r="F62" s="57" t="n">
        <f aca="false">L62</f>
        <v>140.5848</v>
      </c>
      <c r="G62" s="57" t="n">
        <f aca="false">O62</f>
        <v>38.3282</v>
      </c>
      <c r="H62" s="57" t="n">
        <f aca="false">T62</f>
        <v>140.5128</v>
      </c>
      <c r="I62" s="57" t="n">
        <f aca="false">V62</f>
        <v>37.7401</v>
      </c>
      <c r="J62" s="57" t="n">
        <f aca="false">T62</f>
        <v>140.5128</v>
      </c>
      <c r="K62" s="57" t="n">
        <f aca="false">W62</f>
        <v>38.2424</v>
      </c>
      <c r="L62" s="58" t="n">
        <v>140.5848</v>
      </c>
      <c r="M62" s="58" t="n">
        <v>27.9745</v>
      </c>
      <c r="N62" s="58" t="n">
        <v>37.7149</v>
      </c>
      <c r="O62" s="58" t="n">
        <v>38.3282</v>
      </c>
      <c r="P62" s="58" t="n">
        <v>690.67</v>
      </c>
      <c r="Q62" s="58" t="n">
        <v>1.68</v>
      </c>
      <c r="R62" s="58" t="n">
        <f aca="false">P62/3600</f>
        <v>0.191852777777778</v>
      </c>
      <c r="S62" s="56"/>
      <c r="T62" s="58" t="n">
        <v>140.5128</v>
      </c>
      <c r="U62" s="58" t="n">
        <v>27.9679</v>
      </c>
      <c r="V62" s="58" t="n">
        <v>37.7401</v>
      </c>
      <c r="W62" s="58" t="n">
        <v>38.2424</v>
      </c>
      <c r="X62" s="58" t="n">
        <v>688.9</v>
      </c>
      <c r="Y62" s="58" t="n">
        <v>1.52</v>
      </c>
      <c r="Z62" s="58" t="n">
        <f aca="false">X62/3600</f>
        <v>0.191361111111111</v>
      </c>
      <c r="AA62" s="117"/>
      <c r="AB62" s="56"/>
      <c r="AC62" s="56"/>
      <c r="AE62" s="38" t="n">
        <f aca="false">Q62/100</f>
        <v>0.0168</v>
      </c>
      <c r="AF62" s="38" t="n">
        <f aca="false">R62/100</f>
        <v>0.00191852777777778</v>
      </c>
      <c r="AG62" s="38" t="n">
        <f aca="false">Y62/100</f>
        <v>0.0152</v>
      </c>
      <c r="AH62" s="38" t="n">
        <f aca="false">Z62/100</f>
        <v>0.00191361111111111</v>
      </c>
    </row>
    <row r="63" customFormat="false" ht="11.25" hidden="false" customHeight="false" outlineLevel="0" collapsed="false">
      <c r="A63" s="55"/>
      <c r="B63" s="49" t="s">
        <v>76</v>
      </c>
      <c r="C63" s="49" t="n">
        <v>22</v>
      </c>
      <c r="D63" s="60" t="n">
        <f aca="false">L63</f>
        <v>2248.2656</v>
      </c>
      <c r="E63" s="60" t="n">
        <f aca="false">N63</f>
        <v>40.4946</v>
      </c>
      <c r="F63" s="60" t="n">
        <f aca="false">L63</f>
        <v>2248.2656</v>
      </c>
      <c r="G63" s="60" t="n">
        <f aca="false">O63</f>
        <v>41.1964</v>
      </c>
      <c r="H63" s="60" t="n">
        <f aca="false">T63</f>
        <v>2248.3656</v>
      </c>
      <c r="I63" s="60" t="n">
        <f aca="false">V63</f>
        <v>40.4957</v>
      </c>
      <c r="J63" s="60" t="n">
        <f aca="false">T63</f>
        <v>2248.3656</v>
      </c>
      <c r="K63" s="60" t="n">
        <f aca="false">W63</f>
        <v>41.19</v>
      </c>
      <c r="L63" s="59" t="n">
        <v>2248.2656</v>
      </c>
      <c r="M63" s="59" t="n">
        <v>37.7513</v>
      </c>
      <c r="N63" s="59" t="n">
        <v>40.4946</v>
      </c>
      <c r="O63" s="59" t="n">
        <v>41.1964</v>
      </c>
      <c r="P63" s="59" t="n">
        <v>958.77</v>
      </c>
      <c r="Q63" s="53" t="n">
        <v>3.1</v>
      </c>
      <c r="R63" s="59" t="n">
        <f aca="false">P63/3600</f>
        <v>0.266325</v>
      </c>
      <c r="S63" s="61"/>
      <c r="T63" s="59" t="n">
        <v>2248.3656</v>
      </c>
      <c r="U63" s="59" t="n">
        <v>37.7488</v>
      </c>
      <c r="V63" s="59" t="n">
        <v>40.4957</v>
      </c>
      <c r="W63" s="59" t="n">
        <v>41.19</v>
      </c>
      <c r="X63" s="59" t="n">
        <v>962.17</v>
      </c>
      <c r="Y63" s="53" t="n">
        <v>2.97</v>
      </c>
      <c r="Z63" s="59" t="n">
        <f aca="false">X63/3600</f>
        <v>0.267269444444444</v>
      </c>
      <c r="AA63" s="115" t="str">
        <f aca="false">IFERROR(RBJM($L63:$M66,T63:U66),"")</f>
        <v/>
      </c>
      <c r="AB63" s="54" t="str">
        <f aca="false">IFERROR(RBJM($D63:$E66,H63:I66),"")</f>
        <v/>
      </c>
      <c r="AC63" s="54" t="str">
        <f aca="false">IFERROR(RBJM($F63:$G66,J63:K66),"")</f>
        <v/>
      </c>
      <c r="AE63" s="38" t="n">
        <f aca="false">Q63/100</f>
        <v>0.031</v>
      </c>
      <c r="AF63" s="38" t="n">
        <f aca="false">R63/100</f>
        <v>0.00266325</v>
      </c>
      <c r="AG63" s="38" t="n">
        <f aca="false">Y63/100</f>
        <v>0.0297</v>
      </c>
      <c r="AH63" s="38" t="n">
        <f aca="false">Z63/100</f>
        <v>0.00267269444444444</v>
      </c>
    </row>
    <row r="64" customFormat="false" ht="11.25" hidden="false" customHeight="false" outlineLevel="0" collapsed="false">
      <c r="A64" s="55"/>
      <c r="B64" s="55" t="s">
        <v>77</v>
      </c>
      <c r="C64" s="55" t="n">
        <v>27</v>
      </c>
      <c r="D64" s="62" t="n">
        <f aca="false">L64</f>
        <v>912.3488</v>
      </c>
      <c r="E64" s="62" t="n">
        <f aca="false">N64</f>
        <v>37.843</v>
      </c>
      <c r="F64" s="62" t="n">
        <f aca="false">L64</f>
        <v>912.3488</v>
      </c>
      <c r="G64" s="62" t="n">
        <f aca="false">O64</f>
        <v>38.5018</v>
      </c>
      <c r="H64" s="62" t="n">
        <f aca="false">T64</f>
        <v>912.8544</v>
      </c>
      <c r="I64" s="62" t="n">
        <f aca="false">V64</f>
        <v>37.8411</v>
      </c>
      <c r="J64" s="62" t="n">
        <f aca="false">T64</f>
        <v>912.8544</v>
      </c>
      <c r="K64" s="62" t="n">
        <f aca="false">W64</f>
        <v>38.4605</v>
      </c>
      <c r="L64" s="51" t="n">
        <v>912.3488</v>
      </c>
      <c r="M64" s="51" t="n">
        <v>34.0376</v>
      </c>
      <c r="N64" s="51" t="n">
        <v>37.843</v>
      </c>
      <c r="O64" s="51" t="n">
        <v>38.5018</v>
      </c>
      <c r="P64" s="51" t="n">
        <v>741.85</v>
      </c>
      <c r="Q64" s="53" t="n">
        <v>2.35</v>
      </c>
      <c r="R64" s="51" t="n">
        <f aca="false">P64/3600</f>
        <v>0.206069444444444</v>
      </c>
      <c r="S64" s="52"/>
      <c r="T64" s="51" t="n">
        <v>912.8544</v>
      </c>
      <c r="U64" s="51" t="n">
        <v>34.0378</v>
      </c>
      <c r="V64" s="51" t="n">
        <v>37.8411</v>
      </c>
      <c r="W64" s="51" t="n">
        <v>38.4605</v>
      </c>
      <c r="X64" s="51" t="n">
        <v>778.5</v>
      </c>
      <c r="Y64" s="53" t="n">
        <v>2.15</v>
      </c>
      <c r="Z64" s="51" t="n">
        <f aca="false">X64/3600</f>
        <v>0.21625</v>
      </c>
      <c r="AA64" s="116"/>
      <c r="AB64" s="52"/>
      <c r="AC64" s="52"/>
      <c r="AE64" s="38" t="n">
        <f aca="false">Q64/100</f>
        <v>0.0235</v>
      </c>
      <c r="AF64" s="38" t="n">
        <f aca="false">R64/100</f>
        <v>0.00206069444444444</v>
      </c>
      <c r="AG64" s="38" t="n">
        <f aca="false">Y64/100</f>
        <v>0.0215</v>
      </c>
      <c r="AH64" s="38" t="n">
        <f aca="false">Z64/100</f>
        <v>0.0021625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2" t="n">
        <f aca="false">L65</f>
        <v>381.5816</v>
      </c>
      <c r="E65" s="62" t="n">
        <f aca="false">N65</f>
        <v>35.5444</v>
      </c>
      <c r="F65" s="62" t="n">
        <f aca="false">L65</f>
        <v>381.5816</v>
      </c>
      <c r="G65" s="62" t="n">
        <f aca="false">O65</f>
        <v>36.1852</v>
      </c>
      <c r="H65" s="62" t="n">
        <f aca="false">T65</f>
        <v>380.9424</v>
      </c>
      <c r="I65" s="62" t="n">
        <f aca="false">V65</f>
        <v>35.4921</v>
      </c>
      <c r="J65" s="62" t="n">
        <f aca="false">T65</f>
        <v>380.9424</v>
      </c>
      <c r="K65" s="62" t="n">
        <f aca="false">W65</f>
        <v>36.1413</v>
      </c>
      <c r="L65" s="51" t="n">
        <v>381.5816</v>
      </c>
      <c r="M65" s="51" t="n">
        <v>30.6974</v>
      </c>
      <c r="N65" s="51" t="n">
        <v>35.5444</v>
      </c>
      <c r="O65" s="51" t="n">
        <v>36.1852</v>
      </c>
      <c r="P65" s="51" t="n">
        <v>622.32</v>
      </c>
      <c r="Q65" s="53" t="n">
        <v>1.77</v>
      </c>
      <c r="R65" s="51" t="n">
        <f aca="false">P65/3600</f>
        <v>0.172866666666667</v>
      </c>
      <c r="S65" s="52"/>
      <c r="T65" s="51" t="n">
        <v>380.9424</v>
      </c>
      <c r="U65" s="51" t="n">
        <v>30.6874</v>
      </c>
      <c r="V65" s="51" t="n">
        <v>35.4921</v>
      </c>
      <c r="W65" s="51" t="n">
        <v>36.1413</v>
      </c>
      <c r="X65" s="51" t="n">
        <v>656.92</v>
      </c>
      <c r="Y65" s="53" t="n">
        <v>1.66</v>
      </c>
      <c r="Z65" s="51" t="n">
        <f aca="false">X65/3600</f>
        <v>0.182477777777778</v>
      </c>
      <c r="AA65" s="116"/>
      <c r="AB65" s="52"/>
      <c r="AC65" s="52"/>
      <c r="AE65" s="38" t="n">
        <f aca="false">Q65/100</f>
        <v>0.0177</v>
      </c>
      <c r="AF65" s="38" t="n">
        <f aca="false">R65/100</f>
        <v>0.00172866666666667</v>
      </c>
      <c r="AG65" s="38" t="n">
        <f aca="false">Y65/100</f>
        <v>0.0166</v>
      </c>
      <c r="AH65" s="38" t="n">
        <f aca="false">Z65/100</f>
        <v>0.00182477777777778</v>
      </c>
    </row>
    <row r="66" customFormat="false" ht="12" hidden="false" customHeight="false" outlineLevel="0" collapsed="false">
      <c r="A66" s="55"/>
      <c r="B66" s="56"/>
      <c r="C66" s="56" t="n">
        <v>37</v>
      </c>
      <c r="D66" s="63" t="n">
        <f aca="false">L66</f>
        <v>157.6816</v>
      </c>
      <c r="E66" s="63" t="n">
        <f aca="false">N66</f>
        <v>33.4524</v>
      </c>
      <c r="F66" s="63" t="n">
        <f aca="false">L66</f>
        <v>157.6816</v>
      </c>
      <c r="G66" s="63" t="n">
        <f aca="false">O66</f>
        <v>34.1178</v>
      </c>
      <c r="H66" s="63" t="n">
        <f aca="false">T66</f>
        <v>157.716</v>
      </c>
      <c r="I66" s="63" t="n">
        <f aca="false">V66</f>
        <v>33.4033</v>
      </c>
      <c r="J66" s="63" t="n">
        <f aca="false">T66</f>
        <v>157.716</v>
      </c>
      <c r="K66" s="63" t="n">
        <f aca="false">W66</f>
        <v>34.0463</v>
      </c>
      <c r="L66" s="58" t="n">
        <v>157.6816</v>
      </c>
      <c r="M66" s="58" t="n">
        <v>27.6926</v>
      </c>
      <c r="N66" s="58" t="n">
        <v>33.4524</v>
      </c>
      <c r="O66" s="58" t="n">
        <v>34.1178</v>
      </c>
      <c r="P66" s="58" t="n">
        <v>557.75</v>
      </c>
      <c r="Q66" s="58" t="n">
        <v>1.51</v>
      </c>
      <c r="R66" s="58" t="n">
        <f aca="false">P66/3600</f>
        <v>0.154930555555556</v>
      </c>
      <c r="S66" s="56"/>
      <c r="T66" s="58" t="n">
        <v>157.716</v>
      </c>
      <c r="U66" s="58" t="n">
        <v>27.6926</v>
      </c>
      <c r="V66" s="58" t="n">
        <v>33.4033</v>
      </c>
      <c r="W66" s="58" t="n">
        <v>34.0463</v>
      </c>
      <c r="X66" s="58" t="n">
        <v>579.87</v>
      </c>
      <c r="Y66" s="58" t="n">
        <v>1.33</v>
      </c>
      <c r="Z66" s="58" t="n">
        <f aca="false">X66/3600</f>
        <v>0.161075</v>
      </c>
      <c r="AA66" s="117"/>
      <c r="AB66" s="56"/>
      <c r="AC66" s="56"/>
      <c r="AE66" s="38" t="n">
        <f aca="false">Q66/100</f>
        <v>0.0151</v>
      </c>
      <c r="AF66" s="38" t="n">
        <f aca="false">R66/100</f>
        <v>0.00154930555555556</v>
      </c>
      <c r="AG66" s="38" t="n">
        <f aca="false">Y66/100</f>
        <v>0.0133</v>
      </c>
      <c r="AH66" s="38" t="n">
        <f aca="false">Z66/100</f>
        <v>0.00161075</v>
      </c>
    </row>
    <row r="67" customFormat="false" ht="11.25" hidden="false" customHeight="false" outlineLevel="0" collapsed="false">
      <c r="A67" s="55"/>
      <c r="B67" s="49" t="s">
        <v>78</v>
      </c>
      <c r="C67" s="49" t="n">
        <v>22</v>
      </c>
      <c r="D67" s="64" t="n">
        <f aca="false">L67</f>
        <v>1444.1392</v>
      </c>
      <c r="E67" s="64" t="n">
        <f aca="false">N67</f>
        <v>41.2109</v>
      </c>
      <c r="F67" s="64" t="n">
        <f aca="false">L67</f>
        <v>1444.1392</v>
      </c>
      <c r="G67" s="64" t="n">
        <f aca="false">O67</f>
        <v>42.2009</v>
      </c>
      <c r="H67" s="64" t="n">
        <f aca="false">T67</f>
        <v>1448.9512</v>
      </c>
      <c r="I67" s="64" t="n">
        <f aca="false">V67</f>
        <v>41.162</v>
      </c>
      <c r="J67" s="64" t="n">
        <f aca="false">T67</f>
        <v>1448.9512</v>
      </c>
      <c r="K67" s="64" t="n">
        <f aca="false">W67</f>
        <v>42.1533</v>
      </c>
      <c r="L67" s="59" t="n">
        <v>1444.1392</v>
      </c>
      <c r="M67" s="59" t="n">
        <v>39.596</v>
      </c>
      <c r="N67" s="59" t="n">
        <v>41.2109</v>
      </c>
      <c r="O67" s="59" t="n">
        <v>42.2009</v>
      </c>
      <c r="P67" s="59" t="n">
        <v>658.98</v>
      </c>
      <c r="Q67" s="53" t="n">
        <v>2.37</v>
      </c>
      <c r="R67" s="59" t="n">
        <f aca="false">P67/3600</f>
        <v>0.18305</v>
      </c>
      <c r="S67" s="61"/>
      <c r="T67" s="59" t="n">
        <v>1448.9512</v>
      </c>
      <c r="U67" s="59" t="n">
        <v>39.5897</v>
      </c>
      <c r="V67" s="59" t="n">
        <v>41.162</v>
      </c>
      <c r="W67" s="59" t="n">
        <v>42.1533</v>
      </c>
      <c r="X67" s="59" t="n">
        <v>665.17</v>
      </c>
      <c r="Y67" s="53" t="n">
        <v>2.03</v>
      </c>
      <c r="Z67" s="59" t="n">
        <f aca="false">X67/3600</f>
        <v>0.184769444444444</v>
      </c>
      <c r="AA67" s="115" t="str">
        <f aca="false">IFERROR(RBJM($L67:$M70,T67:U70),"")</f>
        <v/>
      </c>
      <c r="AB67" s="54" t="str">
        <f aca="false">IFERROR(RBJM($D67:$E70,H67:I70),"")</f>
        <v/>
      </c>
      <c r="AC67" s="54" t="str">
        <f aca="false">IFERROR(RBJM($F67:$G70,J67:K70),"")</f>
        <v/>
      </c>
      <c r="AE67" s="38" t="n">
        <f aca="false">Q67/100</f>
        <v>0.0237</v>
      </c>
      <c r="AF67" s="38" t="n">
        <f aca="false">R67/100</f>
        <v>0.0018305</v>
      </c>
      <c r="AG67" s="38" t="n">
        <f aca="false">Y67/100</f>
        <v>0.0203</v>
      </c>
      <c r="AH67" s="38" t="n">
        <f aca="false">Z67/100</f>
        <v>0.00184769444444444</v>
      </c>
    </row>
    <row r="68" customFormat="false" ht="11.25" hidden="false" customHeight="false" outlineLevel="0" collapsed="false">
      <c r="A68" s="55"/>
      <c r="B68" s="55" t="s">
        <v>79</v>
      </c>
      <c r="C68" s="55" t="n">
        <v>27</v>
      </c>
      <c r="D68" s="50" t="n">
        <f aca="false">L68</f>
        <v>683.364</v>
      </c>
      <c r="E68" s="50" t="n">
        <f aca="false">N68</f>
        <v>38.3676</v>
      </c>
      <c r="F68" s="50" t="n">
        <f aca="false">L68</f>
        <v>683.364</v>
      </c>
      <c r="G68" s="50" t="n">
        <f aca="false">O68</f>
        <v>39.4668</v>
      </c>
      <c r="H68" s="50" t="n">
        <f aca="false">T68</f>
        <v>686.0344</v>
      </c>
      <c r="I68" s="50" t="n">
        <f aca="false">V68</f>
        <v>38.2659</v>
      </c>
      <c r="J68" s="50" t="n">
        <f aca="false">T68</f>
        <v>686.0344</v>
      </c>
      <c r="K68" s="50" t="n">
        <f aca="false">W68</f>
        <v>39.4128</v>
      </c>
      <c r="L68" s="51" t="n">
        <v>683.364</v>
      </c>
      <c r="M68" s="51" t="n">
        <v>35.6151</v>
      </c>
      <c r="N68" s="51" t="n">
        <v>38.3676</v>
      </c>
      <c r="O68" s="51" t="n">
        <v>39.4668</v>
      </c>
      <c r="P68" s="51" t="n">
        <v>548.06</v>
      </c>
      <c r="Q68" s="53" t="n">
        <v>1.74</v>
      </c>
      <c r="R68" s="51" t="n">
        <f aca="false">P68/3600</f>
        <v>0.152238888888889</v>
      </c>
      <c r="S68" s="52"/>
      <c r="T68" s="51" t="n">
        <v>686.0344</v>
      </c>
      <c r="U68" s="51" t="n">
        <v>35.6177</v>
      </c>
      <c r="V68" s="51" t="n">
        <v>38.2659</v>
      </c>
      <c r="W68" s="51" t="n">
        <v>39.4128</v>
      </c>
      <c r="X68" s="51" t="n">
        <v>554.51</v>
      </c>
      <c r="Y68" s="53" t="n">
        <v>1.64</v>
      </c>
      <c r="Z68" s="51" t="n">
        <f aca="false">X68/3600</f>
        <v>0.154030555555556</v>
      </c>
      <c r="AA68" s="118"/>
      <c r="AB68" s="52"/>
      <c r="AC68" s="52"/>
      <c r="AE68" s="38" t="n">
        <f aca="false">Q68/100</f>
        <v>0.0174</v>
      </c>
      <c r="AF68" s="38" t="n">
        <f aca="false">R68/100</f>
        <v>0.00152238888888889</v>
      </c>
      <c r="AG68" s="38" t="n">
        <f aca="false">Y68/100</f>
        <v>0.0164</v>
      </c>
      <c r="AH68" s="38" t="n">
        <f aca="false">Z68/100</f>
        <v>0.00154030555555556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5136</v>
      </c>
      <c r="E69" s="50" t="n">
        <f aca="false">N69</f>
        <v>36.0673</v>
      </c>
      <c r="F69" s="50" t="n">
        <f aca="false">L69</f>
        <v>320.5136</v>
      </c>
      <c r="G69" s="50" t="n">
        <f aca="false">O69</f>
        <v>37.143</v>
      </c>
      <c r="H69" s="50" t="n">
        <f aca="false">T69</f>
        <v>320.1552</v>
      </c>
      <c r="I69" s="50" t="n">
        <f aca="false">V69</f>
        <v>35.9366</v>
      </c>
      <c r="J69" s="50" t="n">
        <f aca="false">T69</f>
        <v>320.1552</v>
      </c>
      <c r="K69" s="50" t="n">
        <f aca="false">W69</f>
        <v>37.0589</v>
      </c>
      <c r="L69" s="51" t="n">
        <v>320.5136</v>
      </c>
      <c r="M69" s="51" t="n">
        <v>32.1167</v>
      </c>
      <c r="N69" s="51" t="n">
        <v>36.0673</v>
      </c>
      <c r="O69" s="51" t="n">
        <v>37.143</v>
      </c>
      <c r="P69" s="51" t="n">
        <v>468</v>
      </c>
      <c r="Q69" s="53" t="n">
        <v>1.78</v>
      </c>
      <c r="R69" s="51" t="n">
        <f aca="false">P69/3600</f>
        <v>0.13</v>
      </c>
      <c r="S69" s="52"/>
      <c r="T69" s="51" t="n">
        <v>320.1552</v>
      </c>
      <c r="U69" s="51" t="n">
        <v>32.1066</v>
      </c>
      <c r="V69" s="51" t="n">
        <v>35.9366</v>
      </c>
      <c r="W69" s="51" t="n">
        <v>37.0589</v>
      </c>
      <c r="X69" s="51" t="n">
        <v>470.52</v>
      </c>
      <c r="Y69" s="53" t="n">
        <v>1.31</v>
      </c>
      <c r="Z69" s="51" t="n">
        <f aca="false">X69/3600</f>
        <v>0.1307</v>
      </c>
      <c r="AA69" s="52"/>
      <c r="AB69" s="52"/>
      <c r="AC69" s="52"/>
      <c r="AE69" s="38" t="n">
        <f aca="false">Q69/100</f>
        <v>0.0178</v>
      </c>
      <c r="AF69" s="38" t="n">
        <f aca="false">R69/100</f>
        <v>0.0013</v>
      </c>
      <c r="AG69" s="38" t="n">
        <f aca="false">Y69/100</f>
        <v>0.0131</v>
      </c>
      <c r="AH69" s="38" t="n">
        <f aca="false">Z69/100</f>
        <v>0.001307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9.0912</v>
      </c>
      <c r="E70" s="65" t="n">
        <f aca="false">N70</f>
        <v>33.9782</v>
      </c>
      <c r="F70" s="65" t="n">
        <f aca="false">L70</f>
        <v>149.0912</v>
      </c>
      <c r="G70" s="65" t="n">
        <f aca="false">O70</f>
        <v>34.8812</v>
      </c>
      <c r="H70" s="65" t="n">
        <f aca="false">T70</f>
        <v>149.4176</v>
      </c>
      <c r="I70" s="65" t="n">
        <f aca="false">V70</f>
        <v>33.8175</v>
      </c>
      <c r="J70" s="65" t="n">
        <f aca="false">T70</f>
        <v>149.4176</v>
      </c>
      <c r="K70" s="65" t="n">
        <f aca="false">W70</f>
        <v>34.848</v>
      </c>
      <c r="L70" s="58" t="n">
        <v>149.0912</v>
      </c>
      <c r="M70" s="58" t="n">
        <v>29.2833</v>
      </c>
      <c r="N70" s="58" t="n">
        <v>33.9782</v>
      </c>
      <c r="O70" s="58" t="n">
        <v>34.8812</v>
      </c>
      <c r="P70" s="58" t="n">
        <v>411.79</v>
      </c>
      <c r="Q70" s="58" t="n">
        <v>1.07</v>
      </c>
      <c r="R70" s="58" t="n">
        <f aca="false">P70/3600</f>
        <v>0.114386111111111</v>
      </c>
      <c r="S70" s="56"/>
      <c r="T70" s="58" t="n">
        <v>149.4176</v>
      </c>
      <c r="U70" s="58" t="n">
        <v>29.2793</v>
      </c>
      <c r="V70" s="58" t="n">
        <v>33.8175</v>
      </c>
      <c r="W70" s="58" t="n">
        <v>34.848</v>
      </c>
      <c r="X70" s="58" t="n">
        <v>421.57</v>
      </c>
      <c r="Y70" s="58" t="n">
        <v>1.07</v>
      </c>
      <c r="Z70" s="58" t="n">
        <f aca="false">X70/3600</f>
        <v>0.117102777777778</v>
      </c>
      <c r="AA70" s="56"/>
      <c r="AB70" s="56"/>
      <c r="AC70" s="56"/>
      <c r="AE70" s="38" t="n">
        <f aca="false">Q70/100</f>
        <v>0.0107</v>
      </c>
      <c r="AF70" s="38" t="n">
        <f aca="false">R70/100</f>
        <v>0.00114386111111111</v>
      </c>
      <c r="AG70" s="38" t="n">
        <f aca="false">Y70/100</f>
        <v>0.0107</v>
      </c>
      <c r="AH70" s="38" t="n">
        <f aca="false">Z70/100</f>
        <v>0.00117102777777778</v>
      </c>
    </row>
    <row r="71" customFormat="false" ht="11.25" hidden="false" customHeight="false" outlineLevel="0" collapsed="false">
      <c r="A71" s="49" t="s">
        <v>80</v>
      </c>
      <c r="B71" s="49" t="s">
        <v>81</v>
      </c>
      <c r="C71" s="49" t="n">
        <v>22</v>
      </c>
      <c r="D71" s="60" t="n">
        <f aca="false">L71</f>
        <v>2347.7384</v>
      </c>
      <c r="E71" s="60" t="n">
        <f aca="false">N71</f>
        <v>46.356</v>
      </c>
      <c r="F71" s="60" t="n">
        <f aca="false">L71</f>
        <v>2347.7384</v>
      </c>
      <c r="G71" s="60" t="n">
        <f aca="false">O71</f>
        <v>47.3653</v>
      </c>
      <c r="H71" s="60" t="n">
        <f aca="false">T71</f>
        <v>2348.9824</v>
      </c>
      <c r="I71" s="60" t="n">
        <f aca="false">V71</f>
        <v>46.3355</v>
      </c>
      <c r="J71" s="60" t="n">
        <f aca="false">T71</f>
        <v>2348.9824</v>
      </c>
      <c r="K71" s="60" t="n">
        <f aca="false">W71</f>
        <v>47.3284</v>
      </c>
      <c r="L71" s="59" t="n">
        <v>2347.7384</v>
      </c>
      <c r="M71" s="59" t="n">
        <v>43.1053</v>
      </c>
      <c r="N71" s="59" t="n">
        <v>46.356</v>
      </c>
      <c r="O71" s="59" t="n">
        <v>47.3653</v>
      </c>
      <c r="P71" s="59" t="n">
        <v>6582.03</v>
      </c>
      <c r="Q71" s="53" t="n">
        <v>16.99</v>
      </c>
      <c r="R71" s="59" t="n">
        <f aca="false">P71/3600</f>
        <v>1.82834166666667</v>
      </c>
      <c r="S71" s="61"/>
      <c r="T71" s="59" t="n">
        <v>2348.9824</v>
      </c>
      <c r="U71" s="59" t="n">
        <v>43.1066</v>
      </c>
      <c r="V71" s="59" t="n">
        <v>46.3355</v>
      </c>
      <c r="W71" s="59" t="n">
        <v>47.3284</v>
      </c>
      <c r="X71" s="59" t="n">
        <v>6597.19</v>
      </c>
      <c r="Y71" s="53" t="n">
        <v>14.61</v>
      </c>
      <c r="Z71" s="59" t="n">
        <f aca="false">X71/3600</f>
        <v>1.83255277777778</v>
      </c>
      <c r="AA71" s="54" t="str">
        <f aca="false">IFERROR(RBJM($L71:$M74,T71:U74),"")</f>
        <v/>
      </c>
      <c r="AB71" s="54" t="str">
        <f aca="false">IFERROR(RBJM($D71:$E74,H71:I74),"")</f>
        <v/>
      </c>
      <c r="AC71" s="54" t="str">
        <f aca="false">IFERROR(RBJM($F71:$G74,J71:K74),"")</f>
        <v/>
      </c>
      <c r="AE71" s="38" t="n">
        <f aca="false">Q71/100</f>
        <v>0.1699</v>
      </c>
      <c r="AF71" s="38" t="n">
        <f aca="false">R71/100</f>
        <v>0.0182834166666667</v>
      </c>
      <c r="AG71" s="38" t="n">
        <f aca="false">Y71/100</f>
        <v>0.1461</v>
      </c>
      <c r="AH71" s="38" t="n">
        <f aca="false">Z71/100</f>
        <v>0.0183255277777778</v>
      </c>
    </row>
    <row r="72" customFormat="false" ht="11.25" hidden="false" customHeight="false" outlineLevel="0" collapsed="false">
      <c r="A72" s="55" t="s">
        <v>82</v>
      </c>
      <c r="B72" s="55" t="s">
        <v>83</v>
      </c>
      <c r="C72" s="55" t="n">
        <v>27</v>
      </c>
      <c r="D72" s="62" t="n">
        <f aca="false">L72</f>
        <v>826.8192</v>
      </c>
      <c r="E72" s="62" t="n">
        <f aca="false">N72</f>
        <v>45.2713</v>
      </c>
      <c r="F72" s="62" t="n">
        <f aca="false">L72</f>
        <v>826.8192</v>
      </c>
      <c r="G72" s="62" t="n">
        <f aca="false">O72</f>
        <v>45.8928</v>
      </c>
      <c r="H72" s="62" t="n">
        <f aca="false">T72</f>
        <v>825.772</v>
      </c>
      <c r="I72" s="62" t="n">
        <f aca="false">V72</f>
        <v>45.1708</v>
      </c>
      <c r="J72" s="62" t="n">
        <f aca="false">T72</f>
        <v>825.772</v>
      </c>
      <c r="K72" s="62" t="n">
        <f aca="false">W72</f>
        <v>45.8879</v>
      </c>
      <c r="L72" s="51" t="n">
        <v>826.8192</v>
      </c>
      <c r="M72" s="51" t="n">
        <v>40.8481</v>
      </c>
      <c r="N72" s="51" t="n">
        <v>45.2713</v>
      </c>
      <c r="O72" s="51" t="n">
        <v>45.8928</v>
      </c>
      <c r="P72" s="51" t="n">
        <v>6087.86</v>
      </c>
      <c r="Q72" s="53" t="n">
        <v>14.02</v>
      </c>
      <c r="R72" s="51" t="n">
        <f aca="false">P72/3600</f>
        <v>1.69107222222222</v>
      </c>
      <c r="S72" s="52"/>
      <c r="T72" s="51" t="n">
        <v>825.772</v>
      </c>
      <c r="U72" s="51" t="n">
        <v>40.8528</v>
      </c>
      <c r="V72" s="51" t="n">
        <v>45.1708</v>
      </c>
      <c r="W72" s="51" t="n">
        <v>45.8879</v>
      </c>
      <c r="X72" s="51" t="n">
        <v>6083.43</v>
      </c>
      <c r="Y72" s="53" t="n">
        <v>13.16</v>
      </c>
      <c r="Z72" s="51" t="n">
        <f aca="false">X72/3600</f>
        <v>1.68984166666667</v>
      </c>
      <c r="AA72" s="52"/>
      <c r="AB72" s="52"/>
      <c r="AC72" s="52"/>
      <c r="AE72" s="38" t="n">
        <f aca="false">Q72/100</f>
        <v>0.1402</v>
      </c>
      <c r="AF72" s="38" t="n">
        <f aca="false">R72/100</f>
        <v>0.0169107222222222</v>
      </c>
      <c r="AG72" s="38" t="n">
        <f aca="false">Y72/100</f>
        <v>0.1316</v>
      </c>
      <c r="AH72" s="38" t="n">
        <f aca="false">Z72/100</f>
        <v>0.0168984166666667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2" t="n">
        <f aca="false">L73</f>
        <v>383.376</v>
      </c>
      <c r="E73" s="62" t="n">
        <f aca="false">N73</f>
        <v>43.912</v>
      </c>
      <c r="F73" s="62" t="n">
        <f aca="false">L73</f>
        <v>383.376</v>
      </c>
      <c r="G73" s="62" t="n">
        <f aca="false">O73</f>
        <v>44.2647</v>
      </c>
      <c r="H73" s="62" t="n">
        <f aca="false">T73</f>
        <v>383.4264</v>
      </c>
      <c r="I73" s="62" t="n">
        <f aca="false">V73</f>
        <v>43.8157</v>
      </c>
      <c r="J73" s="62" t="n">
        <f aca="false">T73</f>
        <v>383.4264</v>
      </c>
      <c r="K73" s="62" t="n">
        <f aca="false">W73</f>
        <v>44.2204</v>
      </c>
      <c r="L73" s="51" t="n">
        <v>383.376</v>
      </c>
      <c r="M73" s="51" t="n">
        <v>38.3994</v>
      </c>
      <c r="N73" s="51" t="n">
        <v>43.912</v>
      </c>
      <c r="O73" s="51" t="n">
        <v>44.2647</v>
      </c>
      <c r="P73" s="51" t="n">
        <v>5703.54</v>
      </c>
      <c r="Q73" s="53" t="n">
        <v>12</v>
      </c>
      <c r="R73" s="51" t="n">
        <f aca="false">P73/3600</f>
        <v>1.58431666666667</v>
      </c>
      <c r="S73" s="52"/>
      <c r="T73" s="51" t="n">
        <v>383.4264</v>
      </c>
      <c r="U73" s="51" t="n">
        <v>38.3996</v>
      </c>
      <c r="V73" s="51" t="n">
        <v>43.8157</v>
      </c>
      <c r="W73" s="51" t="n">
        <v>44.2204</v>
      </c>
      <c r="X73" s="51" t="n">
        <v>5735.42</v>
      </c>
      <c r="Y73" s="53" t="n">
        <v>10.59</v>
      </c>
      <c r="Z73" s="51" t="n">
        <f aca="false">X73/3600</f>
        <v>1.59317222222222</v>
      </c>
      <c r="AA73" s="52"/>
      <c r="AB73" s="52"/>
      <c r="AC73" s="52"/>
      <c r="AE73" s="38" t="n">
        <f aca="false">Q73/100</f>
        <v>0.12</v>
      </c>
      <c r="AF73" s="38" t="n">
        <f aca="false">R73/100</f>
        <v>0.0158431666666667</v>
      </c>
      <c r="AG73" s="38" t="n">
        <f aca="false">Y73/100</f>
        <v>0.1059</v>
      </c>
      <c r="AH73" s="38" t="n">
        <f aca="false">Z73/100</f>
        <v>0.0159317222222222</v>
      </c>
    </row>
    <row r="74" customFormat="false" ht="12" hidden="false" customHeight="false" outlineLevel="0" collapsed="false">
      <c r="A74" s="55"/>
      <c r="B74" s="56"/>
      <c r="C74" s="56" t="n">
        <v>37</v>
      </c>
      <c r="D74" s="63" t="n">
        <f aca="false">L74</f>
        <v>203.54</v>
      </c>
      <c r="E74" s="63" t="n">
        <f aca="false">N74</f>
        <v>42.5335</v>
      </c>
      <c r="F74" s="63" t="n">
        <f aca="false">L74</f>
        <v>203.54</v>
      </c>
      <c r="G74" s="63" t="n">
        <f aca="false">O74</f>
        <v>42.6357</v>
      </c>
      <c r="H74" s="63" t="n">
        <f aca="false">T74</f>
        <v>203.9448</v>
      </c>
      <c r="I74" s="63" t="n">
        <f aca="false">V74</f>
        <v>42.4301</v>
      </c>
      <c r="J74" s="63" t="n">
        <f aca="false">T74</f>
        <v>203.9448</v>
      </c>
      <c r="K74" s="63" t="n">
        <f aca="false">W74</f>
        <v>42.6358</v>
      </c>
      <c r="L74" s="58" t="n">
        <v>203.54</v>
      </c>
      <c r="M74" s="58" t="n">
        <v>35.7081</v>
      </c>
      <c r="N74" s="58" t="n">
        <v>42.5335</v>
      </c>
      <c r="O74" s="58" t="n">
        <v>42.6357</v>
      </c>
      <c r="P74" s="58" t="n">
        <v>5652.18</v>
      </c>
      <c r="Q74" s="58" t="n">
        <v>10.89</v>
      </c>
      <c r="R74" s="58" t="n">
        <f aca="false">P74/3600</f>
        <v>1.57005</v>
      </c>
      <c r="S74" s="56"/>
      <c r="T74" s="58" t="n">
        <v>203.9448</v>
      </c>
      <c r="U74" s="58" t="n">
        <v>35.7121</v>
      </c>
      <c r="V74" s="58" t="n">
        <v>42.4301</v>
      </c>
      <c r="W74" s="58" t="n">
        <v>42.6358</v>
      </c>
      <c r="X74" s="58" t="n">
        <v>5627.8</v>
      </c>
      <c r="Y74" s="58" t="n">
        <v>10.42</v>
      </c>
      <c r="Z74" s="58" t="n">
        <f aca="false">X74/3600</f>
        <v>1.56327777777778</v>
      </c>
      <c r="AA74" s="56"/>
      <c r="AB74" s="56"/>
      <c r="AC74" s="56"/>
      <c r="AE74" s="38" t="n">
        <f aca="false">Q74/100</f>
        <v>0.1089</v>
      </c>
      <c r="AF74" s="38" t="n">
        <f aca="false">R74/100</f>
        <v>0.0157005</v>
      </c>
      <c r="AG74" s="38" t="n">
        <f aca="false">Y74/100</f>
        <v>0.1042</v>
      </c>
      <c r="AH74" s="38" t="n">
        <f aca="false">Z74/100</f>
        <v>0.0156327777777778</v>
      </c>
    </row>
    <row r="75" customFormat="false" ht="11.25" hidden="false" customHeight="false" outlineLevel="0" collapsed="false">
      <c r="A75" s="55"/>
      <c r="B75" s="49" t="s">
        <v>84</v>
      </c>
      <c r="C75" s="49" t="n">
        <v>22</v>
      </c>
      <c r="D75" s="64" t="n">
        <f aca="false">L75</f>
        <v>3384.7472</v>
      </c>
      <c r="E75" s="64" t="n">
        <f aca="false">N75</f>
        <v>48.0072</v>
      </c>
      <c r="F75" s="64" t="n">
        <f aca="false">L75</f>
        <v>3384.7472</v>
      </c>
      <c r="G75" s="64" t="n">
        <f aca="false">O75</f>
        <v>47.7098</v>
      </c>
      <c r="H75" s="64" t="n">
        <f aca="false">T75</f>
        <v>3387.3136</v>
      </c>
      <c r="I75" s="64" t="n">
        <f aca="false">V75</f>
        <v>47.9544</v>
      </c>
      <c r="J75" s="64" t="n">
        <f aca="false">T75</f>
        <v>3387.3136</v>
      </c>
      <c r="K75" s="64" t="n">
        <f aca="false">W75</f>
        <v>47.6093</v>
      </c>
      <c r="L75" s="59" t="n">
        <v>3384.7472</v>
      </c>
      <c r="M75" s="59" t="n">
        <v>42.8304</v>
      </c>
      <c r="N75" s="59" t="n">
        <v>48.0072</v>
      </c>
      <c r="O75" s="59" t="n">
        <v>47.7098</v>
      </c>
      <c r="P75" s="59" t="n">
        <v>6700</v>
      </c>
      <c r="Q75" s="53" t="n">
        <v>16.58</v>
      </c>
      <c r="R75" s="59" t="n">
        <f aca="false">P75/3600</f>
        <v>1.86111111111111</v>
      </c>
      <c r="S75" s="61"/>
      <c r="T75" s="59" t="n">
        <v>3387.3136</v>
      </c>
      <c r="U75" s="59" t="n">
        <v>42.8318</v>
      </c>
      <c r="V75" s="59" t="n">
        <v>47.9544</v>
      </c>
      <c r="W75" s="59" t="n">
        <v>47.6093</v>
      </c>
      <c r="X75" s="59" t="n">
        <v>6808.83</v>
      </c>
      <c r="Y75" s="53" t="n">
        <v>16.25</v>
      </c>
      <c r="Z75" s="59" t="n">
        <f aca="false">X75/3600</f>
        <v>1.89134166666667</v>
      </c>
      <c r="AA75" s="54" t="str">
        <f aca="false">IFERROR(RBJM($L75:$M78,T75:U78),"")</f>
        <v/>
      </c>
      <c r="AB75" s="54" t="str">
        <f aca="false">IFERROR(RBJM($D75:$E78,H75:I78),"")</f>
        <v/>
      </c>
      <c r="AC75" s="54" t="str">
        <f aca="false">IFERROR(RBJM($F75:$G78,J75:K78),"")</f>
        <v/>
      </c>
      <c r="AE75" s="38" t="n">
        <f aca="false">Q75/100</f>
        <v>0.1658</v>
      </c>
      <c r="AF75" s="38" t="n">
        <f aca="false">R75/100</f>
        <v>0.0186111111111111</v>
      </c>
      <c r="AG75" s="38" t="n">
        <f aca="false">Y75/100</f>
        <v>0.1625</v>
      </c>
      <c r="AH75" s="38" t="n">
        <f aca="false">Z75/100</f>
        <v>0.0189134166666667</v>
      </c>
    </row>
    <row r="76" customFormat="false" ht="11.25" hidden="false" customHeight="false" outlineLevel="0" collapsed="false">
      <c r="A76" s="55"/>
      <c r="B76" s="55" t="s">
        <v>85</v>
      </c>
      <c r="C76" s="55" t="n">
        <v>27</v>
      </c>
      <c r="D76" s="50" t="n">
        <f aca="false">L76</f>
        <v>1072.7632</v>
      </c>
      <c r="E76" s="50" t="n">
        <f aca="false">N76</f>
        <v>46.6618</v>
      </c>
      <c r="F76" s="50" t="n">
        <f aca="false">L76</f>
        <v>1072.7632</v>
      </c>
      <c r="G76" s="50" t="n">
        <f aca="false">O76</f>
        <v>46.0033</v>
      </c>
      <c r="H76" s="50" t="n">
        <f aca="false">T76</f>
        <v>1070.592</v>
      </c>
      <c r="I76" s="50" t="n">
        <f aca="false">V76</f>
        <v>46.6285</v>
      </c>
      <c r="J76" s="50" t="n">
        <f aca="false">T76</f>
        <v>1070.592</v>
      </c>
      <c r="K76" s="50" t="n">
        <f aca="false">W76</f>
        <v>45.8094</v>
      </c>
      <c r="L76" s="51" t="n">
        <v>1072.7632</v>
      </c>
      <c r="M76" s="51" t="n">
        <v>40.4473</v>
      </c>
      <c r="N76" s="51" t="n">
        <v>46.6618</v>
      </c>
      <c r="O76" s="51" t="n">
        <v>46.0033</v>
      </c>
      <c r="P76" s="51" t="n">
        <v>6088.18</v>
      </c>
      <c r="Q76" s="53" t="n">
        <v>12.64</v>
      </c>
      <c r="R76" s="51" t="n">
        <f aca="false">P76/3600</f>
        <v>1.69116111111111</v>
      </c>
      <c r="S76" s="52"/>
      <c r="T76" s="51" t="n">
        <v>1070.592</v>
      </c>
      <c r="U76" s="51" t="n">
        <v>40.4403</v>
      </c>
      <c r="V76" s="51" t="n">
        <v>46.6285</v>
      </c>
      <c r="W76" s="51" t="n">
        <v>45.8094</v>
      </c>
      <c r="X76" s="51" t="n">
        <v>6111.38</v>
      </c>
      <c r="Y76" s="53" t="n">
        <v>11.19</v>
      </c>
      <c r="Z76" s="51" t="n">
        <f aca="false">X76/3600</f>
        <v>1.69760555555556</v>
      </c>
      <c r="AA76" s="52"/>
      <c r="AB76" s="52"/>
      <c r="AC76" s="52"/>
      <c r="AE76" s="38" t="n">
        <f aca="false">Q76/100</f>
        <v>0.1264</v>
      </c>
      <c r="AF76" s="38" t="n">
        <f aca="false">R76/100</f>
        <v>0.0169116111111111</v>
      </c>
      <c r="AG76" s="38" t="n">
        <f aca="false">Y76/100</f>
        <v>0.1119</v>
      </c>
      <c r="AH76" s="38" t="n">
        <f aca="false">Z76/100</f>
        <v>0.0169760555555556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77.0784</v>
      </c>
      <c r="E77" s="50" t="n">
        <f aca="false">N77</f>
        <v>45.4305</v>
      </c>
      <c r="F77" s="50" t="n">
        <f aca="false">L77</f>
        <v>477.0784</v>
      </c>
      <c r="G77" s="50" t="n">
        <f aca="false">O77</f>
        <v>44.2124</v>
      </c>
      <c r="H77" s="50" t="n">
        <f aca="false">T77</f>
        <v>478.0992</v>
      </c>
      <c r="I77" s="50" t="n">
        <f aca="false">V77</f>
        <v>45.2473</v>
      </c>
      <c r="J77" s="50" t="n">
        <f aca="false">T77</f>
        <v>478.0992</v>
      </c>
      <c r="K77" s="50" t="n">
        <f aca="false">W77</f>
        <v>43.9207</v>
      </c>
      <c r="L77" s="51" t="n">
        <v>477.0784</v>
      </c>
      <c r="M77" s="51" t="n">
        <v>37.9344</v>
      </c>
      <c r="N77" s="51" t="n">
        <v>45.4305</v>
      </c>
      <c r="O77" s="51" t="n">
        <v>44.2124</v>
      </c>
      <c r="P77" s="51" t="n">
        <v>5688.85</v>
      </c>
      <c r="Q77" s="53" t="n">
        <v>11.26</v>
      </c>
      <c r="R77" s="51" t="n">
        <f aca="false">P77/3600</f>
        <v>1.58023611111111</v>
      </c>
      <c r="S77" s="52"/>
      <c r="T77" s="51" t="n">
        <v>478.0992</v>
      </c>
      <c r="U77" s="51" t="n">
        <v>37.9314</v>
      </c>
      <c r="V77" s="51" t="n">
        <v>45.2473</v>
      </c>
      <c r="W77" s="51" t="n">
        <v>43.9207</v>
      </c>
      <c r="X77" s="51" t="n">
        <v>5757.45</v>
      </c>
      <c r="Y77" s="53" t="n">
        <v>10.87</v>
      </c>
      <c r="Z77" s="51" t="n">
        <f aca="false">X77/3600</f>
        <v>1.59929166666667</v>
      </c>
      <c r="AA77" s="52"/>
      <c r="AB77" s="52"/>
      <c r="AC77" s="52"/>
      <c r="AE77" s="38" t="n">
        <f aca="false">Q77/100</f>
        <v>0.1126</v>
      </c>
      <c r="AF77" s="38" t="n">
        <f aca="false">R77/100</f>
        <v>0.0158023611111111</v>
      </c>
      <c r="AG77" s="38" t="n">
        <f aca="false">Y77/100</f>
        <v>0.1087</v>
      </c>
      <c r="AH77" s="38" t="n">
        <f aca="false">Z77/100</f>
        <v>0.0159929166666667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48.276</v>
      </c>
      <c r="E78" s="57" t="n">
        <f aca="false">N78</f>
        <v>44.3158</v>
      </c>
      <c r="F78" s="57" t="n">
        <f aca="false">L78</f>
        <v>248.276</v>
      </c>
      <c r="G78" s="57" t="n">
        <f aca="false">O78</f>
        <v>42.5353</v>
      </c>
      <c r="H78" s="57" t="n">
        <f aca="false">T78</f>
        <v>247.9096</v>
      </c>
      <c r="I78" s="57" t="n">
        <f aca="false">V78</f>
        <v>44.1931</v>
      </c>
      <c r="J78" s="57" t="n">
        <f aca="false">T78</f>
        <v>247.9096</v>
      </c>
      <c r="K78" s="57" t="n">
        <f aca="false">W78</f>
        <v>42.2338</v>
      </c>
      <c r="L78" s="58" t="n">
        <v>248.276</v>
      </c>
      <c r="M78" s="58" t="n">
        <v>35.0969</v>
      </c>
      <c r="N78" s="58" t="n">
        <v>44.3158</v>
      </c>
      <c r="O78" s="58" t="n">
        <v>42.5353</v>
      </c>
      <c r="P78" s="58" t="n">
        <v>5618.73</v>
      </c>
      <c r="Q78" s="58" t="n">
        <v>9.58</v>
      </c>
      <c r="R78" s="58" t="n">
        <f aca="false">P78/3600</f>
        <v>1.56075833333333</v>
      </c>
      <c r="S78" s="56"/>
      <c r="T78" s="58" t="n">
        <v>247.9096</v>
      </c>
      <c r="U78" s="58" t="n">
        <v>35.108</v>
      </c>
      <c r="V78" s="58" t="n">
        <v>44.1931</v>
      </c>
      <c r="W78" s="58" t="n">
        <v>42.2338</v>
      </c>
      <c r="X78" s="58" t="n">
        <v>5620.12</v>
      </c>
      <c r="Y78" s="58" t="n">
        <v>10.86</v>
      </c>
      <c r="Z78" s="58" t="n">
        <f aca="false">X78/3600</f>
        <v>1.56114444444444</v>
      </c>
      <c r="AA78" s="56"/>
      <c r="AB78" s="56"/>
      <c r="AC78" s="56"/>
      <c r="AE78" s="38" t="n">
        <f aca="false">Q78/100</f>
        <v>0.0958</v>
      </c>
      <c r="AF78" s="38" t="n">
        <f aca="false">R78/100</f>
        <v>0.0156075833333333</v>
      </c>
      <c r="AG78" s="38" t="n">
        <f aca="false">Y78/100</f>
        <v>0.1086</v>
      </c>
      <c r="AH78" s="38" t="n">
        <f aca="false">Z78/100</f>
        <v>0.0156114444444444</v>
      </c>
    </row>
    <row r="79" customFormat="false" ht="11.25" hidden="false" customHeight="false" outlineLevel="0" collapsed="false">
      <c r="A79" s="55"/>
      <c r="B79" s="49" t="s">
        <v>86</v>
      </c>
      <c r="C79" s="49" t="n">
        <v>22</v>
      </c>
      <c r="D79" s="64" t="n">
        <f aca="false">L79</f>
        <v>2668.5528</v>
      </c>
      <c r="E79" s="64" t="n">
        <f aca="false">N79</f>
        <v>47.6218</v>
      </c>
      <c r="F79" s="64" t="n">
        <f aca="false">L79</f>
        <v>2668.5528</v>
      </c>
      <c r="G79" s="64" t="n">
        <f aca="false">O79</f>
        <v>47.8363</v>
      </c>
      <c r="H79" s="64" t="n">
        <f aca="false">T79</f>
        <v>2672.0968</v>
      </c>
      <c r="I79" s="64" t="n">
        <f aca="false">V79</f>
        <v>47.5977</v>
      </c>
      <c r="J79" s="64" t="n">
        <f aca="false">T79</f>
        <v>2672.0968</v>
      </c>
      <c r="K79" s="64" t="n">
        <f aca="false">W79</f>
        <v>47.7804</v>
      </c>
      <c r="L79" s="59" t="n">
        <v>2668.5528</v>
      </c>
      <c r="M79" s="59" t="n">
        <v>42.8665</v>
      </c>
      <c r="N79" s="59" t="n">
        <v>47.6218</v>
      </c>
      <c r="O79" s="59" t="n">
        <v>47.8363</v>
      </c>
      <c r="P79" s="59" t="n">
        <v>6570.59</v>
      </c>
      <c r="Q79" s="53" t="n">
        <v>15.98</v>
      </c>
      <c r="R79" s="59" t="n">
        <f aca="false">P79/3600</f>
        <v>1.82516388888889</v>
      </c>
      <c r="S79" s="61"/>
      <c r="T79" s="59" t="n">
        <v>2672.0968</v>
      </c>
      <c r="U79" s="59" t="n">
        <v>42.8681</v>
      </c>
      <c r="V79" s="59" t="n">
        <v>47.5977</v>
      </c>
      <c r="W79" s="59" t="n">
        <v>47.7804</v>
      </c>
      <c r="X79" s="59" t="n">
        <v>7966.96</v>
      </c>
      <c r="Y79" s="53" t="n">
        <v>15.79</v>
      </c>
      <c r="Z79" s="59" t="n">
        <f aca="false">X79/3600</f>
        <v>2.21304444444444</v>
      </c>
      <c r="AA79" s="54" t="str">
        <f aca="false">IFERROR(RBJM($L79:$M82,T79:U82),"")</f>
        <v/>
      </c>
      <c r="AB79" s="54" t="str">
        <f aca="false">IFERROR(RBJM($D79:$E82,H79:I82),"")</f>
        <v/>
      </c>
      <c r="AC79" s="54" t="str">
        <f aca="false">IFERROR(RBJM($F79:$G82,J79:K82),"")</f>
        <v/>
      </c>
      <c r="AE79" s="38" t="n">
        <f aca="false">Q79/100</f>
        <v>0.1598</v>
      </c>
      <c r="AF79" s="38" t="n">
        <f aca="false">R79/100</f>
        <v>0.0182516388888889</v>
      </c>
      <c r="AG79" s="38" t="n">
        <f aca="false">Y79/100</f>
        <v>0.1579</v>
      </c>
      <c r="AH79" s="38" t="n">
        <f aca="false">Z79/100</f>
        <v>0.0221304444444444</v>
      </c>
    </row>
    <row r="80" customFormat="false" ht="11.25" hidden="false" customHeight="false" outlineLevel="0" collapsed="false">
      <c r="A80" s="55"/>
      <c r="B80" s="55" t="s">
        <v>87</v>
      </c>
      <c r="C80" s="55" t="n">
        <v>27</v>
      </c>
      <c r="D80" s="50" t="n">
        <f aca="false">L80</f>
        <v>836.8632</v>
      </c>
      <c r="E80" s="50" t="n">
        <f aca="false">N80</f>
        <v>46.0374</v>
      </c>
      <c r="F80" s="50" t="n">
        <f aca="false">L80</f>
        <v>836.8632</v>
      </c>
      <c r="G80" s="50" t="n">
        <f aca="false">O80</f>
        <v>46.1299</v>
      </c>
      <c r="H80" s="50" t="n">
        <f aca="false">T80</f>
        <v>838.1824</v>
      </c>
      <c r="I80" s="50" t="n">
        <f aca="false">V80</f>
        <v>45.9263</v>
      </c>
      <c r="J80" s="50" t="n">
        <f aca="false">T80</f>
        <v>838.1824</v>
      </c>
      <c r="K80" s="50" t="n">
        <f aca="false">W80</f>
        <v>46.071</v>
      </c>
      <c r="L80" s="51" t="n">
        <v>836.8632</v>
      </c>
      <c r="M80" s="51" t="n">
        <v>40.4956</v>
      </c>
      <c r="N80" s="51" t="n">
        <v>46.0374</v>
      </c>
      <c r="O80" s="51" t="n">
        <v>46.1299</v>
      </c>
      <c r="P80" s="51" t="n">
        <v>5871.26</v>
      </c>
      <c r="Q80" s="53" t="n">
        <v>12.65</v>
      </c>
      <c r="R80" s="51" t="n">
        <f aca="false">P80/3600</f>
        <v>1.63090555555556</v>
      </c>
      <c r="S80" s="52"/>
      <c r="T80" s="51" t="n">
        <v>838.1824</v>
      </c>
      <c r="U80" s="51" t="n">
        <v>40.4895</v>
      </c>
      <c r="V80" s="51" t="n">
        <v>45.9263</v>
      </c>
      <c r="W80" s="51" t="n">
        <v>46.071</v>
      </c>
      <c r="X80" s="51" t="n">
        <v>6104.39</v>
      </c>
      <c r="Y80" s="53" t="n">
        <v>11.13</v>
      </c>
      <c r="Z80" s="51" t="n">
        <f aca="false">X80/3600</f>
        <v>1.69566388888889</v>
      </c>
      <c r="AA80" s="52"/>
      <c r="AB80" s="52"/>
      <c r="AC80" s="52"/>
      <c r="AE80" s="38" t="n">
        <f aca="false">Q80/100</f>
        <v>0.1265</v>
      </c>
      <c r="AF80" s="38" t="n">
        <f aca="false">R80/100</f>
        <v>0.0163090555555556</v>
      </c>
      <c r="AG80" s="38" t="n">
        <f aca="false">Y80/100</f>
        <v>0.1113</v>
      </c>
      <c r="AH80" s="38" t="n">
        <f aca="false">Z80/100</f>
        <v>0.0169566388888889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59.2464</v>
      </c>
      <c r="E81" s="50" t="n">
        <f aca="false">N81</f>
        <v>44.2993</v>
      </c>
      <c r="F81" s="50" t="n">
        <f aca="false">L81</f>
        <v>359.2464</v>
      </c>
      <c r="G81" s="50" t="n">
        <f aca="false">O81</f>
        <v>44.2439</v>
      </c>
      <c r="H81" s="50" t="n">
        <f aca="false">T81</f>
        <v>359.7624</v>
      </c>
      <c r="I81" s="50" t="n">
        <f aca="false">V81</f>
        <v>44.2185</v>
      </c>
      <c r="J81" s="50" t="n">
        <f aca="false">T81</f>
        <v>359.7624</v>
      </c>
      <c r="K81" s="50" t="n">
        <f aca="false">W81</f>
        <v>44.0919</v>
      </c>
      <c r="L81" s="51" t="n">
        <v>359.2464</v>
      </c>
      <c r="M81" s="51" t="n">
        <v>38.0108</v>
      </c>
      <c r="N81" s="51" t="n">
        <v>44.2993</v>
      </c>
      <c r="O81" s="51" t="n">
        <v>44.2439</v>
      </c>
      <c r="P81" s="51" t="n">
        <v>5666.05</v>
      </c>
      <c r="Q81" s="53" t="n">
        <v>10.94</v>
      </c>
      <c r="R81" s="51" t="n">
        <f aca="false">P81/3600</f>
        <v>1.57390277777778</v>
      </c>
      <c r="S81" s="52"/>
      <c r="T81" s="51" t="n">
        <v>359.7624</v>
      </c>
      <c r="U81" s="51" t="n">
        <v>38.0199</v>
      </c>
      <c r="V81" s="51" t="n">
        <v>44.2185</v>
      </c>
      <c r="W81" s="51" t="n">
        <v>44.0919</v>
      </c>
      <c r="X81" s="51" t="n">
        <v>5680.99</v>
      </c>
      <c r="Y81" s="53" t="n">
        <v>11.03</v>
      </c>
      <c r="Z81" s="51" t="n">
        <f aca="false">X81/3600</f>
        <v>1.57805277777778</v>
      </c>
      <c r="AA81" s="52"/>
      <c r="AB81" s="52"/>
      <c r="AC81" s="52"/>
      <c r="AE81" s="38" t="n">
        <f aca="false">Q81/100</f>
        <v>0.1094</v>
      </c>
      <c r="AF81" s="38" t="n">
        <f aca="false">R81/100</f>
        <v>0.0157390277777778</v>
      </c>
      <c r="AG81" s="38" t="n">
        <f aca="false">Y81/100</f>
        <v>0.1103</v>
      </c>
      <c r="AH81" s="38" t="n">
        <f aca="false">Z81/100</f>
        <v>0.0157805277777778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85.1264</v>
      </c>
      <c r="E82" s="65" t="n">
        <f aca="false">N82</f>
        <v>42.7379</v>
      </c>
      <c r="F82" s="65" t="n">
        <f aca="false">L82</f>
        <v>185.1264</v>
      </c>
      <c r="G82" s="65" t="n">
        <f aca="false">O82</f>
        <v>42.403</v>
      </c>
      <c r="H82" s="65" t="n">
        <f aca="false">T82</f>
        <v>185.3248</v>
      </c>
      <c r="I82" s="65" t="n">
        <f aca="false">V82</f>
        <v>42.6619</v>
      </c>
      <c r="J82" s="65" t="n">
        <f aca="false">T82</f>
        <v>185.3248</v>
      </c>
      <c r="K82" s="65" t="n">
        <f aca="false">W82</f>
        <v>42.2783</v>
      </c>
      <c r="L82" s="58" t="n">
        <v>185.1264</v>
      </c>
      <c r="M82" s="58" t="n">
        <v>35.4107</v>
      </c>
      <c r="N82" s="58" t="n">
        <v>42.7379</v>
      </c>
      <c r="O82" s="58" t="n">
        <v>42.403</v>
      </c>
      <c r="P82" s="58" t="n">
        <v>5568</v>
      </c>
      <c r="Q82" s="58" t="n">
        <v>10.25</v>
      </c>
      <c r="R82" s="58" t="n">
        <f aca="false">P82/3600</f>
        <v>1.54666666666667</v>
      </c>
      <c r="S82" s="56"/>
      <c r="T82" s="58" t="n">
        <v>185.3248</v>
      </c>
      <c r="U82" s="58" t="n">
        <v>35.4072</v>
      </c>
      <c r="V82" s="58" t="n">
        <v>42.6619</v>
      </c>
      <c r="W82" s="58" t="n">
        <v>42.2783</v>
      </c>
      <c r="X82" s="58" t="n">
        <v>5519.34</v>
      </c>
      <c r="Y82" s="58" t="n">
        <v>10.66</v>
      </c>
      <c r="Z82" s="58" t="n">
        <f aca="false">X82/3600</f>
        <v>1.53315</v>
      </c>
      <c r="AA82" s="56"/>
      <c r="AB82" s="56"/>
      <c r="AC82" s="56"/>
      <c r="AE82" s="38" t="n">
        <f aca="false">Q82/100</f>
        <v>0.1025</v>
      </c>
      <c r="AF82" s="38" t="n">
        <f aca="false">R82/100</f>
        <v>0.0154666666666667</v>
      </c>
      <c r="AG82" s="38" t="n">
        <f aca="false">Y82/100</f>
        <v>0.1066</v>
      </c>
      <c r="AH82" s="38" t="n">
        <f aca="false">Z82/100</f>
        <v>0.0153315</v>
      </c>
    </row>
    <row r="83" customFormat="false" ht="11.25" hidden="false" customHeight="false" outlineLevel="0" collapsed="false">
      <c r="A83" s="107"/>
      <c r="B83" s="107" t="s">
        <v>5</v>
      </c>
      <c r="C83" s="107"/>
      <c r="D83" s="119"/>
      <c r="E83" s="109"/>
      <c r="F83" s="109"/>
      <c r="G83" s="110"/>
      <c r="H83" s="110"/>
      <c r="I83" s="110"/>
      <c r="J83" s="110"/>
      <c r="K83" s="110"/>
      <c r="L83" s="107"/>
      <c r="M83" s="107"/>
      <c r="N83" s="107"/>
      <c r="O83" s="107"/>
      <c r="P83" s="107"/>
      <c r="Q83" s="107"/>
      <c r="R83" s="107"/>
      <c r="S83" s="114"/>
      <c r="T83" s="107"/>
      <c r="U83" s="107"/>
      <c r="V83" s="107"/>
      <c r="W83" s="107"/>
      <c r="X83" s="107"/>
      <c r="Y83" s="107"/>
      <c r="Z83" s="107"/>
      <c r="AA83" s="113"/>
      <c r="AB83" s="113"/>
      <c r="AC83" s="113"/>
    </row>
    <row r="84" customFormat="false" ht="11.25" hidden="false" customHeight="true" outlineLevel="0" collapsed="false">
      <c r="B84" s="38" t="s">
        <v>6</v>
      </c>
      <c r="D84" s="73"/>
      <c r="E84" s="67"/>
      <c r="F84" s="67"/>
      <c r="G84" s="68"/>
      <c r="H84" s="68"/>
      <c r="I84" s="68"/>
      <c r="J84" s="68"/>
      <c r="K84" s="68"/>
      <c r="P84" s="120" t="s">
        <v>88</v>
      </c>
      <c r="R84" s="70" t="n">
        <f aca="false">IFERROR(GEOMEAN(R19:R38)," ")</f>
        <v>3.22088900163854</v>
      </c>
      <c r="S84" s="71"/>
      <c r="X84" s="120" t="s">
        <v>88</v>
      </c>
      <c r="Y84" s="106" t="n">
        <f aca="false">IFERROR(Z84/R84,"")</f>
        <v>1.02626581519044</v>
      </c>
      <c r="Z84" s="70" t="n">
        <f aca="false">IFERROR(GEOMEAN(Z19:Z38)," ")</f>
        <v>3.3054882769045</v>
      </c>
      <c r="AA84" s="70" t="str">
        <f aca="false">IF((OR(AA19="",AA23="",AA27="",AA31="",AA35="")),"",AVERAGE(AA19,AA23,AA27,AA31,AA35))</f>
        <v/>
      </c>
      <c r="AB84" s="70" t="str">
        <f aca="false">IF((OR(AB19="",AB23="",AB27="",AB31="",AB35="")),"",AVERAGE(AB19,AB23,AB27,AB31,AB35))</f>
        <v/>
      </c>
      <c r="AC84" s="70" t="str">
        <f aca="false">IF((OR(AC19="",AC23="",AC27="",AC31="",AC35="")),"",AVERAGE(AC19,AC23,AC27,AC31,AC35))</f>
        <v/>
      </c>
    </row>
    <row r="85" customFormat="false" ht="11.25" hidden="false" customHeight="false" outlineLevel="0" collapsed="false">
      <c r="B85" s="38" t="s">
        <v>7</v>
      </c>
      <c r="D85" s="73"/>
      <c r="E85" s="67"/>
      <c r="F85" s="67"/>
      <c r="G85" s="68"/>
      <c r="H85" s="68"/>
      <c r="I85" s="68"/>
      <c r="J85" s="68"/>
      <c r="K85" s="68"/>
      <c r="P85" s="120"/>
      <c r="R85" s="70" t="n">
        <f aca="false">IFERROR(GEOMEAN(R39:R54)," ")</f>
        <v>0.823098853170523</v>
      </c>
      <c r="S85" s="71"/>
      <c r="X85" s="120"/>
      <c r="Y85" s="106" t="n">
        <f aca="false">IFERROR(Z85/R85,"")</f>
        <v>1.03399325183375</v>
      </c>
      <c r="Z85" s="70" t="n">
        <f aca="false">IFERROR(GEOMEAN(Z39:Z54)," ")</f>
        <v>0.851078659770422</v>
      </c>
      <c r="AA85" s="70" t="str">
        <f aca="false">IF((OR(AA39="",AA43="",AA47="",AA51="")),"",AVERAGE(AA39,AA43,AA47,AA51))</f>
        <v/>
      </c>
      <c r="AB85" s="70" t="str">
        <f aca="false">IF((OR(AB39="",AB43="",AB47="",AB51="")),"",AVERAGE(AB39,AB43,AB47,AB51))</f>
        <v/>
      </c>
      <c r="AC85" s="70" t="str">
        <f aca="false">IF((OR(AC39="",AC43="",AC47="",AC51="")),"",AVERAGE(AC39,AC43,AC47,AC51))</f>
        <v/>
      </c>
    </row>
    <row r="86" customFormat="false" ht="11.25" hidden="false" customHeight="false" outlineLevel="0" collapsed="false">
      <c r="B86" s="38" t="s">
        <v>8</v>
      </c>
      <c r="D86" s="73"/>
      <c r="E86" s="67"/>
      <c r="F86" s="67"/>
      <c r="G86" s="68"/>
      <c r="H86" s="68"/>
      <c r="I86" s="68"/>
      <c r="J86" s="68"/>
      <c r="K86" s="68"/>
      <c r="P86" s="120"/>
      <c r="R86" s="70" t="n">
        <f aca="false">IFERROR(GEOMEAN(R55:R70)," ")</f>
        <v>0.194145370817859</v>
      </c>
      <c r="S86" s="74"/>
      <c r="X86" s="120"/>
      <c r="Y86" s="106" t="n">
        <f aca="false">IFERROR(Z86/R86,"")</f>
        <v>1.02397362613514</v>
      </c>
      <c r="Z86" s="70" t="n">
        <f aca="false">IFERROR(GEOMEAN(Z55:Z70)," ")</f>
        <v>0.198799739353714</v>
      </c>
      <c r="AA86" s="70" t="str">
        <f aca="false">IF((OR(AA55="",AA59="",AA63="",AA67="")),"",AVERAGE(AA55,AA59,AA63,AA67))</f>
        <v/>
      </c>
      <c r="AB86" s="70" t="str">
        <f aca="false">IF((OR(AB55="",AB59="",AB63="",AB67="")),"",AVERAGE(AB55,AB59,AB63,AB67))</f>
        <v/>
      </c>
      <c r="AC86" s="70" t="str">
        <f aca="false">IF((OR(AC55="",AC59="",AC63="",AC67="")),"",AVERAGE(AC55,AC59,AC63,AC67))</f>
        <v/>
      </c>
    </row>
    <row r="87" customFormat="false" ht="11.25" hidden="false" customHeight="false" outlineLevel="0" collapsed="false">
      <c r="B87" s="38" t="s">
        <v>9</v>
      </c>
      <c r="D87" s="73"/>
      <c r="E87" s="67"/>
      <c r="F87" s="67"/>
      <c r="G87" s="68"/>
      <c r="H87" s="68"/>
      <c r="I87" s="68"/>
      <c r="J87" s="68"/>
      <c r="K87" s="68"/>
      <c r="P87" s="120"/>
      <c r="R87" s="70" t="n">
        <f aca="false">IFERROR(GEOMEAN(R71:R82)," ")</f>
        <v>1.658343916631</v>
      </c>
      <c r="S87" s="74"/>
      <c r="X87" s="120"/>
      <c r="Y87" s="106" t="n">
        <f aca="false">IFERROR(Z87/R87,"")</f>
        <v>1.0219429416407</v>
      </c>
      <c r="Z87" s="70" t="n">
        <f aca="false">IFERROR(GEOMEAN(Z71:Z82)," ")</f>
        <v>1.69473286041384</v>
      </c>
      <c r="AA87" s="70" t="str">
        <f aca="false">IF((OR(AA71="",AA75="",AA79="")),"",AVERAGE(AA71,AA75,AA79))</f>
        <v/>
      </c>
      <c r="AB87" s="70" t="str">
        <f aca="false">IF((OR(AB71="",AB75="",AB79="")),"",AVERAGE(AB71,AB75,AB79))</f>
        <v/>
      </c>
      <c r="AC87" s="70" t="str">
        <f aca="false">IF((OR(AC71="",AC75="",AC79="")),"",AVERAGE(AC71,AC75,AC79))</f>
        <v/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9"/>
      <c r="Q88" s="80" t="s">
        <v>93</v>
      </c>
      <c r="R88" s="80" t="s">
        <v>94</v>
      </c>
      <c r="S88" s="81"/>
      <c r="T88" s="79"/>
      <c r="U88" s="79"/>
      <c r="V88" s="79"/>
      <c r="W88" s="79"/>
      <c r="X88" s="79"/>
      <c r="Y88" s="80" t="s">
        <v>93</v>
      </c>
      <c r="Z88" s="80" t="s">
        <v>94</v>
      </c>
      <c r="AA88" s="82" t="str">
        <f aca="false">IFERROR(AVERAGE(AA19,AA23,AA27,AA31,AA35,AA39,AA43,AA47,AA51,AA55,AA59,AA63,AA67,AA71,AA75,AA79),"")</f>
        <v/>
      </c>
      <c r="AB88" s="82" t="str">
        <f aca="false">IFERROR(AVERAGE(AB19,AB23,AB27,AB31,AB35,AB39,AB43,AB47,AB51,AB55,AB59,AB63,AB67,AB71,AB75,AB79),"")</f>
        <v/>
      </c>
      <c r="AC88" s="82" t="str">
        <f aca="false">IFERROR(AVERAGE(AC19,AC23,AC27,AC31,AC35,AC39,AC43,AC47,AC51,AC55,AC59,AC63,AC67,AC71,AC75,AC79),"")</f>
        <v/>
      </c>
      <c r="AI88" s="121" t="str">
        <f aca="false">IF((OR(AI19="",AI23="",AI27="",AI31="",AI35="",AI39="",AI43="",AI47="",AI51="",AI55="",AI59="",AI63="",AI67="",AI71="",AI75="",AI79="")),"",AVERAGE(AI19,AI23,AI27,AI31,AI35,AI39,AI43,AI47,AI51,AI55,AI59,AI63,AI67,AI71,AI75,AI79))</f>
        <v/>
      </c>
    </row>
    <row r="89" customFormat="false" ht="11.25" hidden="false" customHeight="false" outlineLevel="0" collapsed="false">
      <c r="B89" s="38" t="s">
        <v>95</v>
      </c>
      <c r="P89" s="83" t="s">
        <v>96</v>
      </c>
      <c r="Q89" s="83" t="n">
        <f aca="false">IFERROR(GEOMEAN(Q19:Q82),"NA")</f>
        <v>9.30217237094633</v>
      </c>
      <c r="R89" s="83" t="n">
        <f aca="false">IFERROR(GEOMEAN(R19:R82),"NA")</f>
        <v>1.00190414064699</v>
      </c>
      <c r="S89" s="83"/>
      <c r="T89" s="83"/>
      <c r="U89" s="83"/>
      <c r="V89" s="83"/>
      <c r="W89" s="83"/>
      <c r="X89" s="83"/>
      <c r="Y89" s="83" t="n">
        <f aca="false">IFERROR(GEOMEAN(Y19:Y82),"NA")</f>
        <v>8.77192608483653</v>
      </c>
      <c r="Z89" s="83" t="n">
        <f aca="false">IFERROR(GEOMEAN(Z19:Z82),"NA")</f>
        <v>1.02875982051824</v>
      </c>
    </row>
    <row r="90" customFormat="false" ht="11.25" hidden="false" customHeight="false" outlineLevel="0" collapsed="false">
      <c r="B90" s="38" t="s">
        <v>97</v>
      </c>
      <c r="P90" s="84"/>
      <c r="Q90" s="84"/>
      <c r="R90" s="84"/>
      <c r="S90" s="84"/>
      <c r="T90" s="84"/>
      <c r="U90" s="84"/>
      <c r="V90" s="84"/>
      <c r="W90" s="84"/>
      <c r="X90" s="85" t="s">
        <v>98</v>
      </c>
      <c r="Y90" s="86" t="n">
        <f aca="false">IFERROR(Y89/Q89,"")</f>
        <v>0.942997585406402</v>
      </c>
      <c r="Z90" s="86" t="n">
        <f aca="false">IFERROR(Z89/R89,"")</f>
        <v>1.02680464006657</v>
      </c>
    </row>
    <row r="91" customFormat="false" ht="11.25" hidden="false" customHeight="false" outlineLevel="0" collapsed="false">
      <c r="B91" s="38" t="s">
        <v>99</v>
      </c>
      <c r="P91" s="87" t="s">
        <v>100</v>
      </c>
      <c r="Q91" s="87" t="n">
        <f aca="false">SUM(Q3:Q82)/3600</f>
        <v>0.274958333333333</v>
      </c>
      <c r="R91" s="87" t="n">
        <f aca="false">SUM(R3:R82)</f>
        <v>107.081408333333</v>
      </c>
      <c r="S91" s="84"/>
      <c r="T91" s="84"/>
      <c r="U91" s="84"/>
      <c r="V91" s="84"/>
      <c r="W91" s="84"/>
      <c r="X91" s="87"/>
      <c r="Y91" s="87" t="n">
        <f aca="false">SUM(Y3:Y82)/3600</f>
        <v>0.258261111111111</v>
      </c>
      <c r="Z91" s="87" t="n">
        <f aca="false">SUM(Z3:Z82)</f>
        <v>110.338452777778</v>
      </c>
    </row>
  </sheetData>
  <mergeCells count="4">
    <mergeCell ref="L1:S1"/>
    <mergeCell ref="T1:AA1"/>
    <mergeCell ref="P84:P87"/>
    <mergeCell ref="X84:X87"/>
  </mergeCells>
  <conditionalFormatting sqref="AA83:AC83 AA88:AC88 AB3:AC10 AA3:AA9">
    <cfRule type="cellIs" priority="2" operator="between" aboveAverage="0" equalAverage="0" bottom="0" percent="0" rank="0" text="" dxfId="237">
      <formula>-1</formula>
      <formula>1</formula>
    </cfRule>
    <cfRule type="cellIs" priority="3" operator="lessThan" aboveAverage="0" equalAverage="0" bottom="0" percent="0" rank="0" text="" dxfId="238">
      <formula>-3</formula>
    </cfRule>
    <cfRule type="cellIs" priority="4" operator="greaterThan" aboveAverage="0" equalAverage="0" bottom="0" percent="0" rank="0" text="" dxfId="239">
      <formula>3</formula>
    </cfRule>
  </conditionalFormatting>
  <conditionalFormatting sqref="AA83:AC83 AA88:AC88">
    <cfRule type="cellIs" priority="5" operator="between" aboveAverage="0" equalAverage="0" bottom="0" percent="0" rank="0" text="" dxfId="240">
      <formula>-1</formula>
      <formula>1</formula>
    </cfRule>
    <cfRule type="cellIs" priority="6" operator="lessThan" aboveAverage="0" equalAverage="0" bottom="0" percent="0" rank="0" text="" dxfId="241">
      <formula>-3</formula>
    </cfRule>
    <cfRule type="cellIs" priority="7" operator="greaterThan" aboveAverage="0" equalAverage="0" bottom="0" percent="0" rank="0" text="" dxfId="242">
      <formula>3</formula>
    </cfRule>
  </conditionalFormatting>
  <conditionalFormatting sqref="AA83:AC83 AA88:AC88">
    <cfRule type="cellIs" priority="8" operator="between" aboveAverage="0" equalAverage="0" bottom="0" percent="0" rank="0" text="" dxfId="243">
      <formula>-1</formula>
      <formula>1</formula>
    </cfRule>
    <cfRule type="cellIs" priority="9" operator="lessThan" aboveAverage="0" equalAverage="0" bottom="0" percent="0" rank="0" text="" dxfId="244">
      <formula>-3</formula>
    </cfRule>
    <cfRule type="cellIs" priority="10" operator="greaterThan" aboveAverage="0" equalAverage="0" bottom="0" percent="0" rank="0" text="" dxfId="245">
      <formula>3</formula>
    </cfRule>
  </conditionalFormatting>
  <conditionalFormatting sqref="AA83:AC83 AA88:AC88">
    <cfRule type="cellIs" priority="11" operator="between" aboveAverage="0" equalAverage="0" bottom="0" percent="0" rank="0" text="" dxfId="246">
      <formula>-1</formula>
      <formula>1</formula>
    </cfRule>
    <cfRule type="cellIs" priority="12" operator="lessThan" aboveAverage="0" equalAverage="0" bottom="0" percent="0" rank="0" text="" dxfId="247">
      <formula>-3</formula>
    </cfRule>
    <cfRule type="cellIs" priority="13" operator="greaterThan" aboveAverage="0" equalAverage="0" bottom="0" percent="0" rank="0" text="" dxfId="248">
      <formula>3</formula>
    </cfRule>
  </conditionalFormatting>
  <conditionalFormatting sqref="AA83:AC83">
    <cfRule type="cellIs" priority="14" operator="between" aboveAverage="0" equalAverage="0" bottom="0" percent="0" rank="0" text="" dxfId="249">
      <formula>-1</formula>
      <formula>1</formula>
    </cfRule>
    <cfRule type="cellIs" priority="15" operator="lessThan" aboveAverage="0" equalAverage="0" bottom="0" percent="0" rank="0" text="" dxfId="250">
      <formula>-3</formula>
    </cfRule>
    <cfRule type="cellIs" priority="16" operator="greaterThan" aboveAverage="0" equalAverage="0" bottom="0" percent="0" rank="0" text="" dxfId="251">
      <formula>3</formula>
    </cfRule>
  </conditionalFormatting>
  <conditionalFormatting sqref="AA83:AC83">
    <cfRule type="cellIs" priority="17" operator="between" aboveAverage="0" equalAverage="0" bottom="0" percent="0" rank="0" text="" dxfId="252">
      <formula>-1</formula>
      <formula>1</formula>
    </cfRule>
    <cfRule type="cellIs" priority="18" operator="lessThan" aboveAverage="0" equalAverage="0" bottom="0" percent="0" rank="0" text="" dxfId="253">
      <formula>-3</formula>
    </cfRule>
    <cfRule type="cellIs" priority="19" operator="greaterThan" aboveAverage="0" equalAverage="0" bottom="0" percent="0" rank="0" text="" dxfId="254">
      <formula>3</formula>
    </cfRule>
  </conditionalFormatting>
  <conditionalFormatting sqref="AA83:AC83">
    <cfRule type="cellIs" priority="20" operator="between" aboveAverage="0" equalAverage="0" bottom="0" percent="0" rank="0" text="" dxfId="255">
      <formula>-1</formula>
      <formula>1</formula>
    </cfRule>
    <cfRule type="cellIs" priority="21" operator="lessThan" aboveAverage="0" equalAverage="0" bottom="0" percent="0" rank="0" text="" dxfId="256">
      <formula>-3</formula>
    </cfRule>
    <cfRule type="cellIs" priority="22" operator="greaterThan" aboveAverage="0" equalAverage="0" bottom="0" percent="0" rank="0" text="" dxfId="257">
      <formula>3</formula>
    </cfRule>
  </conditionalFormatting>
  <conditionalFormatting sqref="AA83:AC83">
    <cfRule type="cellIs" priority="23" operator="between" aboveAverage="0" equalAverage="0" bottom="0" percent="0" rank="0" text="" dxfId="258">
      <formula>-1</formula>
      <formula>1</formula>
    </cfRule>
    <cfRule type="cellIs" priority="24" operator="lessThan" aboveAverage="0" equalAverage="0" bottom="0" percent="0" rank="0" text="" dxfId="259">
      <formula>-3</formula>
    </cfRule>
    <cfRule type="cellIs" priority="25" operator="greaterThan" aboveAverage="0" equalAverage="0" bottom="0" percent="0" rank="0" text="" dxfId="260">
      <formula>3</formula>
    </cfRule>
  </conditionalFormatting>
  <conditionalFormatting sqref="L19:R74 T19:Z74">
    <cfRule type="expression" priority="26" aboveAverage="0" equalAverage="0" bottom="0" percent="0" rank="0" text="" dxfId="261">
      <formula>LEN(TRIM(L19))=0</formula>
    </cfRule>
  </conditionalFormatting>
  <conditionalFormatting sqref="AA88:AC88">
    <cfRule type="cellIs" priority="27" operator="between" aboveAverage="0" equalAverage="0" bottom="0" percent="0" rank="0" text="" dxfId="262">
      <formula>-1</formula>
      <formula>1</formula>
    </cfRule>
    <cfRule type="cellIs" priority="28" operator="lessThan" aboveAverage="0" equalAverage="0" bottom="0" percent="0" rank="0" text="" dxfId="263">
      <formula>-3</formula>
    </cfRule>
    <cfRule type="cellIs" priority="29" operator="greaterThan" aboveAverage="0" equalAverage="0" bottom="0" percent="0" rank="0" text="" dxfId="264">
      <formula>3</formula>
    </cfRule>
  </conditionalFormatting>
  <conditionalFormatting sqref="AA88:AC88">
    <cfRule type="cellIs" priority="30" operator="between" aboveAverage="0" equalAverage="0" bottom="0" percent="0" rank="0" text="" dxfId="265">
      <formula>-1</formula>
      <formula>1</formula>
    </cfRule>
    <cfRule type="cellIs" priority="31" operator="lessThan" aboveAverage="0" equalAverage="0" bottom="0" percent="0" rank="0" text="" dxfId="266">
      <formula>-3</formula>
    </cfRule>
    <cfRule type="cellIs" priority="32" operator="greaterThan" aboveAverage="0" equalAverage="0" bottom="0" percent="0" rank="0" text="" dxfId="267">
      <formula>3</formula>
    </cfRule>
  </conditionalFormatting>
  <conditionalFormatting sqref="AA88:AC88">
    <cfRule type="cellIs" priority="33" operator="between" aboveAverage="0" equalAverage="0" bottom="0" percent="0" rank="0" text="" dxfId="268">
      <formula>-1</formula>
      <formula>1</formula>
    </cfRule>
    <cfRule type="cellIs" priority="34" operator="lessThan" aboveAverage="0" equalAverage="0" bottom="0" percent="0" rank="0" text="" dxfId="269">
      <formula>-3</formula>
    </cfRule>
    <cfRule type="cellIs" priority="35" operator="greaterThan" aboveAverage="0" equalAverage="0" bottom="0" percent="0" rank="0" text="" dxfId="270">
      <formula>3</formula>
    </cfRule>
  </conditionalFormatting>
  <conditionalFormatting sqref="AA88:AC88">
    <cfRule type="cellIs" priority="36" operator="between" aboveAverage="0" equalAverage="0" bottom="0" percent="0" rank="0" text="" dxfId="271">
      <formula>-1</formula>
      <formula>1</formula>
    </cfRule>
    <cfRule type="cellIs" priority="37" operator="lessThan" aboveAverage="0" equalAverage="0" bottom="0" percent="0" rank="0" text="" dxfId="272">
      <formula>-3</formula>
    </cfRule>
    <cfRule type="cellIs" priority="38" operator="greaterThan" aboveAverage="0" equalAverage="0" bottom="0" percent="0" rank="0" text="" dxfId="273">
      <formula>3</formula>
    </cfRule>
  </conditionalFormatting>
  <conditionalFormatting sqref="AA88:AC88">
    <cfRule type="cellIs" priority="39" operator="between" aboveAverage="0" equalAverage="0" bottom="0" percent="0" rank="0" text="" dxfId="274">
      <formula>-1</formula>
      <formula>1</formula>
    </cfRule>
    <cfRule type="cellIs" priority="40" operator="lessThan" aboveAverage="0" equalAverage="0" bottom="0" percent="0" rank="0" text="" dxfId="275">
      <formula>-3</formula>
    </cfRule>
    <cfRule type="cellIs" priority="41" operator="greaterThan" aboveAverage="0" equalAverage="0" bottom="0" percent="0" rank="0" text="" dxfId="276">
      <formula>3</formula>
    </cfRule>
  </conditionalFormatting>
  <conditionalFormatting sqref="AA88:AC88">
    <cfRule type="cellIs" priority="42" operator="between" aboveAverage="0" equalAverage="0" bottom="0" percent="0" rank="0" text="" dxfId="277">
      <formula>-1</formula>
      <formula>1</formula>
    </cfRule>
    <cfRule type="cellIs" priority="43" operator="lessThan" aboveAverage="0" equalAverage="0" bottom="0" percent="0" rank="0" text="" dxfId="278">
      <formula>-3</formula>
    </cfRule>
    <cfRule type="cellIs" priority="44" operator="greaterThan" aboveAverage="0" equalAverage="0" bottom="0" percent="0" rank="0" text="" dxfId="279">
      <formula>3</formula>
    </cfRule>
  </conditionalFormatting>
  <conditionalFormatting sqref="AA88:AC88">
    <cfRule type="cellIs" priority="45" operator="between" aboveAverage="0" equalAverage="0" bottom="0" percent="0" rank="0" text="" dxfId="280">
      <formula>-1</formula>
      <formula>1</formula>
    </cfRule>
    <cfRule type="cellIs" priority="46" operator="lessThan" aboveAverage="0" equalAverage="0" bottom="0" percent="0" rank="0" text="" dxfId="281">
      <formula>-3</formula>
    </cfRule>
    <cfRule type="cellIs" priority="47" operator="greaterThan" aboveAverage="0" equalAverage="0" bottom="0" percent="0" rank="0" text="" dxfId="282">
      <formula>3</formula>
    </cfRule>
  </conditionalFormatting>
  <conditionalFormatting sqref="AA88:AC88">
    <cfRule type="cellIs" priority="48" operator="between" aboveAverage="0" equalAverage="0" bottom="0" percent="0" rank="0" text="" dxfId="283">
      <formula>-1</formula>
      <formula>1</formula>
    </cfRule>
    <cfRule type="cellIs" priority="49" operator="lessThan" aboveAverage="0" equalAverage="0" bottom="0" percent="0" rank="0" text="" dxfId="284">
      <formula>-3</formula>
    </cfRule>
    <cfRule type="cellIs" priority="50" operator="greaterThan" aboveAverage="0" equalAverage="0" bottom="0" percent="0" rank="0" text="" dxfId="285">
      <formula>3</formula>
    </cfRule>
  </conditionalFormatting>
  <conditionalFormatting sqref="AA88:AC88">
    <cfRule type="cellIs" priority="51" operator="between" aboveAverage="0" equalAverage="0" bottom="0" percent="0" rank="0" text="" dxfId="286">
      <formula>-1</formula>
      <formula>1</formula>
    </cfRule>
    <cfRule type="cellIs" priority="52" operator="lessThan" aboveAverage="0" equalAverage="0" bottom="0" percent="0" rank="0" text="" dxfId="287">
      <formula>-3</formula>
    </cfRule>
    <cfRule type="cellIs" priority="53" operator="greaterThan" aboveAverage="0" equalAverage="0" bottom="0" percent="0" rank="0" text="" dxfId="288">
      <formula>3</formula>
    </cfRule>
  </conditionalFormatting>
  <conditionalFormatting sqref="AA88:AC88">
    <cfRule type="cellIs" priority="54" operator="between" aboveAverage="0" equalAverage="0" bottom="0" percent="0" rank="0" text="" dxfId="289">
      <formula>-1</formula>
      <formula>1</formula>
    </cfRule>
    <cfRule type="cellIs" priority="55" operator="lessThan" aboveAverage="0" equalAverage="0" bottom="0" percent="0" rank="0" text="" dxfId="290">
      <formula>-3</formula>
    </cfRule>
    <cfRule type="cellIs" priority="56" operator="greaterThan" aboveAverage="0" equalAverage="0" bottom="0" percent="0" rank="0" text="" dxfId="291">
      <formula>3</formula>
    </cfRule>
  </conditionalFormatting>
  <conditionalFormatting sqref="AA88:AC88">
    <cfRule type="cellIs" priority="57" operator="between" aboveAverage="0" equalAverage="0" bottom="0" percent="0" rank="0" text="" dxfId="292">
      <formula>-1</formula>
      <formula>1</formula>
    </cfRule>
    <cfRule type="cellIs" priority="58" operator="lessThan" aboveAverage="0" equalAverage="0" bottom="0" percent="0" rank="0" text="" dxfId="293">
      <formula>-3</formula>
    </cfRule>
    <cfRule type="cellIs" priority="59" operator="greaterThan" aboveAverage="0" equalAverage="0" bottom="0" percent="0" rank="0" text="" dxfId="294">
      <formula>3</formula>
    </cfRule>
  </conditionalFormatting>
  <conditionalFormatting sqref="AA88:AC88">
    <cfRule type="cellIs" priority="60" operator="between" aboveAverage="0" equalAverage="0" bottom="0" percent="0" rank="0" text="" dxfId="295">
      <formula>-1</formula>
      <formula>1</formula>
    </cfRule>
    <cfRule type="cellIs" priority="61" operator="lessThan" aboveAverage="0" equalAverage="0" bottom="0" percent="0" rank="0" text="" dxfId="296">
      <formula>-3</formula>
    </cfRule>
    <cfRule type="cellIs" priority="62" operator="greaterThan" aboveAverage="0" equalAverage="0" bottom="0" percent="0" rank="0" text="" dxfId="297">
      <formula>3</formula>
    </cfRule>
  </conditionalFormatting>
  <conditionalFormatting sqref="AA88:AC88">
    <cfRule type="cellIs" priority="63" operator="between" aboveAverage="0" equalAverage="0" bottom="0" percent="0" rank="0" text="" dxfId="298">
      <formula>-1</formula>
      <formula>1</formula>
    </cfRule>
    <cfRule type="cellIs" priority="64" operator="lessThan" aboveAverage="0" equalAverage="0" bottom="0" percent="0" rank="0" text="" dxfId="299">
      <formula>-3</formula>
    </cfRule>
    <cfRule type="cellIs" priority="65" operator="greaterThan" aboveAverage="0" equalAverage="0" bottom="0" percent="0" rank="0" text="" dxfId="300">
      <formula>3</formula>
    </cfRule>
  </conditionalFormatting>
  <conditionalFormatting sqref="AA88:AC88">
    <cfRule type="cellIs" priority="66" operator="between" aboveAverage="0" equalAverage="0" bottom="0" percent="0" rank="0" text="" dxfId="301">
      <formula>-1</formula>
      <formula>1</formula>
    </cfRule>
    <cfRule type="cellIs" priority="67" operator="lessThan" aboveAverage="0" equalAverage="0" bottom="0" percent="0" rank="0" text="" dxfId="302">
      <formula>-3</formula>
    </cfRule>
    <cfRule type="cellIs" priority="68" operator="greaterThan" aboveAverage="0" equalAverage="0" bottom="0" percent="0" rank="0" text="" dxfId="303">
      <formula>3</formula>
    </cfRule>
  </conditionalFormatting>
  <conditionalFormatting sqref="AA88:AC88">
    <cfRule type="cellIs" priority="69" operator="between" aboveAverage="0" equalAverage="0" bottom="0" percent="0" rank="0" text="" dxfId="304">
      <formula>-1</formula>
      <formula>1</formula>
    </cfRule>
    <cfRule type="cellIs" priority="70" operator="lessThan" aboveAverage="0" equalAverage="0" bottom="0" percent="0" rank="0" text="" dxfId="305">
      <formula>-3</formula>
    </cfRule>
    <cfRule type="cellIs" priority="71" operator="greaterThan" aboveAverage="0" equalAverage="0" bottom="0" percent="0" rank="0" text="" dxfId="306">
      <formula>3</formula>
    </cfRule>
  </conditionalFormatting>
  <conditionalFormatting sqref="AA88:AC88">
    <cfRule type="cellIs" priority="72" operator="between" aboveAverage="0" equalAverage="0" bottom="0" percent="0" rank="0" text="" dxfId="307">
      <formula>-1</formula>
      <formula>1</formula>
    </cfRule>
    <cfRule type="cellIs" priority="73" operator="lessThan" aboveAverage="0" equalAverage="0" bottom="0" percent="0" rank="0" text="" dxfId="308">
      <formula>-3</formula>
    </cfRule>
    <cfRule type="cellIs" priority="74" operator="greaterThan" aboveAverage="0" equalAverage="0" bottom="0" percent="0" rank="0" text="" dxfId="309">
      <formula>3</formula>
    </cfRule>
  </conditionalFormatting>
  <conditionalFormatting sqref="AA88:AC88">
    <cfRule type="cellIs" priority="75" operator="between" aboveAverage="0" equalAverage="0" bottom="0" percent="0" rank="0" text="" dxfId="310">
      <formula>-1</formula>
      <formula>1</formula>
    </cfRule>
    <cfRule type="cellIs" priority="76" operator="lessThan" aboveAverage="0" equalAverage="0" bottom="0" percent="0" rank="0" text="" dxfId="311">
      <formula>-3</formula>
    </cfRule>
    <cfRule type="cellIs" priority="77" operator="greaterThan" aboveAverage="0" equalAverage="0" bottom="0" percent="0" rank="0" text="" dxfId="312">
      <formula>3</formula>
    </cfRule>
  </conditionalFormatting>
  <conditionalFormatting sqref="AA88:AC88">
    <cfRule type="cellIs" priority="78" operator="between" aboveAverage="0" equalAverage="0" bottom="0" percent="0" rank="0" text="" dxfId="313">
      <formula>-1</formula>
      <formula>1</formula>
    </cfRule>
    <cfRule type="cellIs" priority="79" operator="lessThan" aboveAverage="0" equalAverage="0" bottom="0" percent="0" rank="0" text="" dxfId="314">
      <formula>-3</formula>
    </cfRule>
    <cfRule type="cellIs" priority="80" operator="greaterThan" aboveAverage="0" equalAverage="0" bottom="0" percent="0" rank="0" text="" dxfId="315">
      <formula>3</formula>
    </cfRule>
  </conditionalFormatting>
  <conditionalFormatting sqref="AA88:AC88">
    <cfRule type="cellIs" priority="81" operator="between" aboveAverage="0" equalAverage="0" bottom="0" percent="0" rank="0" text="" dxfId="316">
      <formula>-1</formula>
      <formula>1</formula>
    </cfRule>
    <cfRule type="cellIs" priority="82" operator="lessThan" aboveAverage="0" equalAverage="0" bottom="0" percent="0" rank="0" text="" dxfId="317">
      <formula>-3</formula>
    </cfRule>
    <cfRule type="cellIs" priority="83" operator="greaterThan" aboveAverage="0" equalAverage="0" bottom="0" percent="0" rank="0" text="" dxfId="318">
      <formula>3</formula>
    </cfRule>
  </conditionalFormatting>
  <conditionalFormatting sqref="AA88:AC88">
    <cfRule type="cellIs" priority="84" operator="between" aboveAverage="0" equalAverage="0" bottom="0" percent="0" rank="0" text="" dxfId="319">
      <formula>-1</formula>
      <formula>1</formula>
    </cfRule>
    <cfRule type="cellIs" priority="85" operator="lessThan" aboveAverage="0" equalAverage="0" bottom="0" percent="0" rank="0" text="" dxfId="320">
      <formula>-3</formula>
    </cfRule>
    <cfRule type="cellIs" priority="86" operator="greaterThan" aboveAverage="0" equalAverage="0" bottom="0" percent="0" rank="0" text="" dxfId="321">
      <formula>3</formula>
    </cfRule>
  </conditionalFormatting>
  <conditionalFormatting sqref="AA88:AC88">
    <cfRule type="cellIs" priority="87" operator="between" aboveAverage="0" equalAverage="0" bottom="0" percent="0" rank="0" text="" dxfId="322">
      <formula>-1</formula>
      <formula>1</formula>
    </cfRule>
    <cfRule type="cellIs" priority="88" operator="lessThan" aboveAverage="0" equalAverage="0" bottom="0" percent="0" rank="0" text="" dxfId="323">
      <formula>-3</formula>
    </cfRule>
    <cfRule type="cellIs" priority="89" operator="greaterThan" aboveAverage="0" equalAverage="0" bottom="0" percent="0" rank="0" text="" dxfId="324">
      <formula>3</formula>
    </cfRule>
  </conditionalFormatting>
  <conditionalFormatting sqref="AA88:AC88">
    <cfRule type="cellIs" priority="90" operator="between" aboveAverage="0" equalAverage="0" bottom="0" percent="0" rank="0" text="" dxfId="325">
      <formula>-1</formula>
      <formula>1</formula>
    </cfRule>
    <cfRule type="cellIs" priority="91" operator="lessThan" aboveAverage="0" equalAverage="0" bottom="0" percent="0" rank="0" text="" dxfId="326">
      <formula>-3</formula>
    </cfRule>
    <cfRule type="cellIs" priority="92" operator="greaterThan" aboveAverage="0" equalAverage="0" bottom="0" percent="0" rank="0" text="" dxfId="327">
      <formula>3</formula>
    </cfRule>
  </conditionalFormatting>
  <conditionalFormatting sqref="AA88:AC88">
    <cfRule type="cellIs" priority="93" operator="between" aboveAverage="0" equalAverage="0" bottom="0" percent="0" rank="0" text="" dxfId="328">
      <formula>-1</formula>
      <formula>1</formula>
    </cfRule>
    <cfRule type="cellIs" priority="94" operator="lessThan" aboveAverage="0" equalAverage="0" bottom="0" percent="0" rank="0" text="" dxfId="329">
      <formula>-3</formula>
    </cfRule>
    <cfRule type="cellIs" priority="95" operator="greaterThan" aboveAverage="0" equalAverage="0" bottom="0" percent="0" rank="0" text="" dxfId="330">
      <formula>3</formula>
    </cfRule>
  </conditionalFormatting>
  <conditionalFormatting sqref="AA88:AC88">
    <cfRule type="cellIs" priority="96" operator="between" aboveAverage="0" equalAverage="0" bottom="0" percent="0" rank="0" text="" dxfId="331">
      <formula>-1</formula>
      <formula>1</formula>
    </cfRule>
    <cfRule type="cellIs" priority="97" operator="lessThan" aboveAverage="0" equalAverage="0" bottom="0" percent="0" rank="0" text="" dxfId="332">
      <formula>-3</formula>
    </cfRule>
    <cfRule type="cellIs" priority="98" operator="greaterThan" aboveAverage="0" equalAverage="0" bottom="0" percent="0" rank="0" text="" dxfId="333">
      <formula>3</formula>
    </cfRule>
  </conditionalFormatting>
  <conditionalFormatting sqref="AA88:AC88">
    <cfRule type="cellIs" priority="99" operator="between" aboveAverage="0" equalAverage="0" bottom="0" percent="0" rank="0" text="" dxfId="334">
      <formula>-1</formula>
      <formula>1</formula>
    </cfRule>
    <cfRule type="cellIs" priority="100" operator="lessThan" aboveAverage="0" equalAverage="0" bottom="0" percent="0" rank="0" text="" dxfId="335">
      <formula>-3</formula>
    </cfRule>
    <cfRule type="cellIs" priority="101" operator="greaterThan" aboveAverage="0" equalAverage="0" bottom="0" percent="0" rank="0" text="" dxfId="336">
      <formula>3</formula>
    </cfRule>
  </conditionalFormatting>
  <conditionalFormatting sqref="AA88:AC88">
    <cfRule type="cellIs" priority="102" operator="between" aboveAverage="0" equalAverage="0" bottom="0" percent="0" rank="0" text="" dxfId="337">
      <formula>-1</formula>
      <formula>1</formula>
    </cfRule>
    <cfRule type="cellIs" priority="103" operator="lessThan" aboveAverage="0" equalAverage="0" bottom="0" percent="0" rank="0" text="" dxfId="338">
      <formula>-3</formula>
    </cfRule>
    <cfRule type="cellIs" priority="104" operator="greaterThan" aboveAverage="0" equalAverage="0" bottom="0" percent="0" rank="0" text="" dxfId="339">
      <formula>3</formula>
    </cfRule>
  </conditionalFormatting>
  <conditionalFormatting sqref="AA88:AC88">
    <cfRule type="cellIs" priority="105" operator="between" aboveAverage="0" equalAverage="0" bottom="0" percent="0" rank="0" text="" dxfId="340">
      <formula>-1</formula>
      <formula>1</formula>
    </cfRule>
    <cfRule type="cellIs" priority="106" operator="lessThan" aboveAverage="0" equalAverage="0" bottom="0" percent="0" rank="0" text="" dxfId="341">
      <formula>-3</formula>
    </cfRule>
    <cfRule type="cellIs" priority="107" operator="greaterThan" aboveAverage="0" equalAverage="0" bottom="0" percent="0" rank="0" text="" dxfId="342">
      <formula>3</formula>
    </cfRule>
  </conditionalFormatting>
  <conditionalFormatting sqref="AA88:AC88">
    <cfRule type="cellIs" priority="108" operator="between" aboveAverage="0" equalAverage="0" bottom="0" percent="0" rank="0" text="" dxfId="343">
      <formula>-1</formula>
      <formula>1</formula>
    </cfRule>
    <cfRule type="cellIs" priority="109" operator="lessThan" aboveAverage="0" equalAverage="0" bottom="0" percent="0" rank="0" text="" dxfId="344">
      <formula>-3</formula>
    </cfRule>
    <cfRule type="cellIs" priority="110" operator="greaterThan" aboveAverage="0" equalAverage="0" bottom="0" percent="0" rank="0" text="" dxfId="345">
      <formula>3</formula>
    </cfRule>
  </conditionalFormatting>
  <conditionalFormatting sqref="AA88:AC88">
    <cfRule type="cellIs" priority="111" operator="between" aboveAverage="0" equalAverage="0" bottom="0" percent="0" rank="0" text="" dxfId="346">
      <formula>-1</formula>
      <formula>1</formula>
    </cfRule>
    <cfRule type="cellIs" priority="112" operator="lessThan" aboveAverage="0" equalAverage="0" bottom="0" percent="0" rank="0" text="" dxfId="347">
      <formula>-3</formula>
    </cfRule>
    <cfRule type="cellIs" priority="113" operator="greaterThan" aboveAverage="0" equalAverage="0" bottom="0" percent="0" rank="0" text="" dxfId="348">
      <formula>3</formula>
    </cfRule>
  </conditionalFormatting>
  <conditionalFormatting sqref="AA88:AC88">
    <cfRule type="cellIs" priority="114" operator="between" aboveAverage="0" equalAverage="0" bottom="0" percent="0" rank="0" text="" dxfId="349">
      <formula>-1</formula>
      <formula>1</formula>
    </cfRule>
    <cfRule type="cellIs" priority="115" operator="lessThan" aboveAverage="0" equalAverage="0" bottom="0" percent="0" rank="0" text="" dxfId="350">
      <formula>-3</formula>
    </cfRule>
    <cfRule type="cellIs" priority="116" operator="greaterThan" aboveAverage="0" equalAverage="0" bottom="0" percent="0" rank="0" text="" dxfId="351">
      <formula>3</formula>
    </cfRule>
  </conditionalFormatting>
  <conditionalFormatting sqref="AA88:AC88">
    <cfRule type="cellIs" priority="117" operator="between" aboveAverage="0" equalAverage="0" bottom="0" percent="0" rank="0" text="" dxfId="352">
      <formula>-1</formula>
      <formula>1</formula>
    </cfRule>
    <cfRule type="cellIs" priority="118" operator="lessThan" aboveAverage="0" equalAverage="0" bottom="0" percent="0" rank="0" text="" dxfId="353">
      <formula>-3</formula>
    </cfRule>
    <cfRule type="cellIs" priority="119" operator="greaterThan" aboveAverage="0" equalAverage="0" bottom="0" percent="0" rank="0" text="" dxfId="354">
      <formula>3</formula>
    </cfRule>
  </conditionalFormatting>
  <conditionalFormatting sqref="AA88:AC88">
    <cfRule type="cellIs" priority="120" operator="between" aboveAverage="0" equalAverage="0" bottom="0" percent="0" rank="0" text="" dxfId="355">
      <formula>-1</formula>
      <formula>1</formula>
    </cfRule>
    <cfRule type="cellIs" priority="121" operator="lessThan" aboveAverage="0" equalAverage="0" bottom="0" percent="0" rank="0" text="" dxfId="356">
      <formula>-3</formula>
    </cfRule>
    <cfRule type="cellIs" priority="122" operator="greaterThan" aboveAverage="0" equalAverage="0" bottom="0" percent="0" rank="0" text="" dxfId="357">
      <formula>3</formula>
    </cfRule>
  </conditionalFormatting>
  <conditionalFormatting sqref="AA88:AC88">
    <cfRule type="cellIs" priority="123" operator="between" aboveAverage="0" equalAverage="0" bottom="0" percent="0" rank="0" text="" dxfId="358">
      <formula>-1</formula>
      <formula>1</formula>
    </cfRule>
    <cfRule type="cellIs" priority="124" operator="lessThan" aboveAverage="0" equalAverage="0" bottom="0" percent="0" rank="0" text="" dxfId="359">
      <formula>-3</formula>
    </cfRule>
    <cfRule type="cellIs" priority="125" operator="greaterThan" aboveAverage="0" equalAverage="0" bottom="0" percent="0" rank="0" text="" dxfId="360">
      <formula>3</formula>
    </cfRule>
  </conditionalFormatting>
  <conditionalFormatting sqref="AA88:AC88">
    <cfRule type="cellIs" priority="126" operator="between" aboveAverage="0" equalAverage="0" bottom="0" percent="0" rank="0" text="" dxfId="361">
      <formula>-1</formula>
      <formula>1</formula>
    </cfRule>
    <cfRule type="cellIs" priority="127" operator="lessThan" aboveAverage="0" equalAverage="0" bottom="0" percent="0" rank="0" text="" dxfId="362">
      <formula>-3</formula>
    </cfRule>
    <cfRule type="cellIs" priority="128" operator="greaterThan" aboveAverage="0" equalAverage="0" bottom="0" percent="0" rank="0" text="" dxfId="363">
      <formula>3</formula>
    </cfRule>
  </conditionalFormatting>
  <conditionalFormatting sqref="AA88:AC88">
    <cfRule type="cellIs" priority="129" operator="between" aboveAverage="0" equalAverage="0" bottom="0" percent="0" rank="0" text="" dxfId="364">
      <formula>-1</formula>
      <formula>1</formula>
    </cfRule>
    <cfRule type="cellIs" priority="130" operator="lessThan" aboveAverage="0" equalAverage="0" bottom="0" percent="0" rank="0" text="" dxfId="365">
      <formula>-3</formula>
    </cfRule>
    <cfRule type="cellIs" priority="131" operator="greaterThan" aboveAverage="0" equalAverage="0" bottom="0" percent="0" rank="0" text="" dxfId="366">
      <formula>3</formula>
    </cfRule>
  </conditionalFormatting>
  <conditionalFormatting sqref="AA88:AC88">
    <cfRule type="cellIs" priority="132" operator="between" aboveAverage="0" equalAverage="0" bottom="0" percent="0" rank="0" text="" dxfId="367">
      <formula>-1</formula>
      <formula>1</formula>
    </cfRule>
    <cfRule type="cellIs" priority="133" operator="lessThan" aboveAverage="0" equalAverage="0" bottom="0" percent="0" rank="0" text="" dxfId="368">
      <formula>-3</formula>
    </cfRule>
    <cfRule type="cellIs" priority="134" operator="greaterThan" aboveAverage="0" equalAverage="0" bottom="0" percent="0" rank="0" text="" dxfId="369">
      <formula>3</formula>
    </cfRule>
  </conditionalFormatting>
  <conditionalFormatting sqref="AA88:AC88">
    <cfRule type="cellIs" priority="135" operator="between" aboveAverage="0" equalAverage="0" bottom="0" percent="0" rank="0" text="" dxfId="370">
      <formula>-1</formula>
      <formula>1</formula>
    </cfRule>
    <cfRule type="cellIs" priority="136" operator="lessThan" aboveAverage="0" equalAverage="0" bottom="0" percent="0" rank="0" text="" dxfId="371">
      <formula>-3</formula>
    </cfRule>
    <cfRule type="cellIs" priority="137" operator="greaterThan" aboveAverage="0" equalAverage="0" bottom="0" percent="0" rank="0" text="" dxfId="372">
      <formula>3</formula>
    </cfRule>
  </conditionalFormatting>
  <conditionalFormatting sqref="AA88:AC88">
    <cfRule type="cellIs" priority="138" operator="between" aboveAverage="0" equalAverage="0" bottom="0" percent="0" rank="0" text="" dxfId="373">
      <formula>-1</formula>
      <formula>1</formula>
    </cfRule>
    <cfRule type="cellIs" priority="139" operator="lessThan" aboveAverage="0" equalAverage="0" bottom="0" percent="0" rank="0" text="" dxfId="374">
      <formula>-3</formula>
    </cfRule>
    <cfRule type="cellIs" priority="140" operator="greaterThan" aboveAverage="0" equalAverage="0" bottom="0" percent="0" rank="0" text="" dxfId="375">
      <formula>3</formula>
    </cfRule>
  </conditionalFormatting>
  <conditionalFormatting sqref="AA88:AC88">
    <cfRule type="cellIs" priority="141" operator="between" aboveAverage="0" equalAverage="0" bottom="0" percent="0" rank="0" text="" dxfId="376">
      <formula>-1</formula>
      <formula>1</formula>
    </cfRule>
    <cfRule type="cellIs" priority="142" operator="lessThan" aboveAverage="0" equalAverage="0" bottom="0" percent="0" rank="0" text="" dxfId="377">
      <formula>-3</formula>
    </cfRule>
    <cfRule type="cellIs" priority="143" operator="greaterThan" aboveAverage="0" equalAverage="0" bottom="0" percent="0" rank="0" text="" dxfId="378">
      <formula>3</formula>
    </cfRule>
  </conditionalFormatting>
  <conditionalFormatting sqref="AA88:AC88">
    <cfRule type="cellIs" priority="144" operator="between" aboveAverage="0" equalAverage="0" bottom="0" percent="0" rank="0" text="" dxfId="379">
      <formula>-1</formula>
      <formula>1</formula>
    </cfRule>
    <cfRule type="cellIs" priority="145" operator="lessThan" aboveAverage="0" equalAverage="0" bottom="0" percent="0" rank="0" text="" dxfId="380">
      <formula>-3</formula>
    </cfRule>
    <cfRule type="cellIs" priority="146" operator="greaterThan" aboveAverage="0" equalAverage="0" bottom="0" percent="0" rank="0" text="" dxfId="381">
      <formula>3</formula>
    </cfRule>
  </conditionalFormatting>
  <conditionalFormatting sqref="AA88:AC88">
    <cfRule type="cellIs" priority="147" operator="between" aboveAverage="0" equalAverage="0" bottom="0" percent="0" rank="0" text="" dxfId="382">
      <formula>-1</formula>
      <formula>1</formula>
    </cfRule>
    <cfRule type="cellIs" priority="148" operator="lessThan" aboveAverage="0" equalAverage="0" bottom="0" percent="0" rank="0" text="" dxfId="383">
      <formula>-3</formula>
    </cfRule>
    <cfRule type="cellIs" priority="149" operator="greaterThan" aboveAverage="0" equalAverage="0" bottom="0" percent="0" rank="0" text="" dxfId="384">
      <formula>3</formula>
    </cfRule>
  </conditionalFormatting>
  <conditionalFormatting sqref="AA88:AC88">
    <cfRule type="cellIs" priority="150" operator="between" aboveAverage="0" equalAverage="0" bottom="0" percent="0" rank="0" text="" dxfId="385">
      <formula>-1</formula>
      <formula>1</formula>
    </cfRule>
    <cfRule type="cellIs" priority="151" operator="lessThan" aboveAverage="0" equalAverage="0" bottom="0" percent="0" rank="0" text="" dxfId="386">
      <formula>-3</formula>
    </cfRule>
    <cfRule type="cellIs" priority="152" operator="greaterThan" aboveAverage="0" equalAverage="0" bottom="0" percent="0" rank="0" text="" dxfId="387">
      <formula>3</formula>
    </cfRule>
  </conditionalFormatting>
  <conditionalFormatting sqref="AA88:AC88">
    <cfRule type="cellIs" priority="153" operator="between" aboveAverage="0" equalAverage="0" bottom="0" percent="0" rank="0" text="" dxfId="388">
      <formula>-1</formula>
      <formula>1</formula>
    </cfRule>
    <cfRule type="cellIs" priority="154" operator="lessThan" aboveAverage="0" equalAverage="0" bottom="0" percent="0" rank="0" text="" dxfId="389">
      <formula>-3</formula>
    </cfRule>
    <cfRule type="cellIs" priority="155" operator="greaterThan" aboveAverage="0" equalAverage="0" bottom="0" percent="0" rank="0" text="" dxfId="390">
      <formula>3</formula>
    </cfRule>
  </conditionalFormatting>
  <conditionalFormatting sqref="AA88:AC88">
    <cfRule type="cellIs" priority="156" operator="between" aboveAverage="0" equalAverage="0" bottom="0" percent="0" rank="0" text="" dxfId="391">
      <formula>-1</formula>
      <formula>1</formula>
    </cfRule>
    <cfRule type="cellIs" priority="157" operator="lessThan" aboveAverage="0" equalAverage="0" bottom="0" percent="0" rank="0" text="" dxfId="392">
      <formula>-3</formula>
    </cfRule>
    <cfRule type="cellIs" priority="158" operator="greaterThan" aboveAverage="0" equalAverage="0" bottom="0" percent="0" rank="0" text="" dxfId="393">
      <formula>3</formula>
    </cfRule>
  </conditionalFormatting>
  <conditionalFormatting sqref="AA88:AC88">
    <cfRule type="cellIs" priority="159" operator="between" aboveAverage="0" equalAverage="0" bottom="0" percent="0" rank="0" text="" dxfId="394">
      <formula>-1</formula>
      <formula>1</formula>
    </cfRule>
    <cfRule type="cellIs" priority="160" operator="lessThan" aboveAverage="0" equalAverage="0" bottom="0" percent="0" rank="0" text="" dxfId="395">
      <formula>-3</formula>
    </cfRule>
    <cfRule type="cellIs" priority="161" operator="greaterThan" aboveAverage="0" equalAverage="0" bottom="0" percent="0" rank="0" text="" dxfId="396">
      <formula>3</formula>
    </cfRule>
  </conditionalFormatting>
  <conditionalFormatting sqref="AA88:AC88">
    <cfRule type="cellIs" priority="162" operator="between" aboveAverage="0" equalAverage="0" bottom="0" percent="0" rank="0" text="" dxfId="397">
      <formula>-1</formula>
      <formula>1</formula>
    </cfRule>
    <cfRule type="cellIs" priority="163" operator="lessThan" aboveAverage="0" equalAverage="0" bottom="0" percent="0" rank="0" text="" dxfId="398">
      <formula>-3</formula>
    </cfRule>
    <cfRule type="cellIs" priority="164" operator="greaterThan" aboveAverage="0" equalAverage="0" bottom="0" percent="0" rank="0" text="" dxfId="399">
      <formula>3</formula>
    </cfRule>
  </conditionalFormatting>
  <conditionalFormatting sqref="AA88:AC88">
    <cfRule type="cellIs" priority="165" operator="between" aboveAverage="0" equalAverage="0" bottom="0" percent="0" rank="0" text="" dxfId="400">
      <formula>-1</formula>
      <formula>1</formula>
    </cfRule>
    <cfRule type="cellIs" priority="166" operator="lessThan" aboveAverage="0" equalAverage="0" bottom="0" percent="0" rank="0" text="" dxfId="401">
      <formula>-3</formula>
    </cfRule>
    <cfRule type="cellIs" priority="167" operator="greaterThan" aboveAverage="0" equalAverage="0" bottom="0" percent="0" rank="0" text="" dxfId="402">
      <formula>3</formula>
    </cfRule>
  </conditionalFormatting>
  <conditionalFormatting sqref="AA88:AC88">
    <cfRule type="cellIs" priority="168" operator="between" aboveAverage="0" equalAverage="0" bottom="0" percent="0" rank="0" text="" dxfId="403">
      <formula>-1</formula>
      <formula>1</formula>
    </cfRule>
    <cfRule type="cellIs" priority="169" operator="lessThan" aboveAverage="0" equalAverage="0" bottom="0" percent="0" rank="0" text="" dxfId="404">
      <formula>-3</formula>
    </cfRule>
    <cfRule type="cellIs" priority="170" operator="greaterThan" aboveAverage="0" equalAverage="0" bottom="0" percent="0" rank="0" text="" dxfId="405">
      <formula>3</formula>
    </cfRule>
  </conditionalFormatting>
  <conditionalFormatting sqref="AA88:AC88">
    <cfRule type="cellIs" priority="171" operator="between" aboveAverage="0" equalAverage="0" bottom="0" percent="0" rank="0" text="" dxfId="406">
      <formula>-1</formula>
      <formula>1</formula>
    </cfRule>
    <cfRule type="cellIs" priority="172" operator="lessThan" aboveAverage="0" equalAverage="0" bottom="0" percent="0" rank="0" text="" dxfId="407">
      <formula>-3</formula>
    </cfRule>
    <cfRule type="cellIs" priority="173" operator="greaterThan" aboveAverage="0" equalAverage="0" bottom="0" percent="0" rank="0" text="" dxfId="408">
      <formula>3</formula>
    </cfRule>
  </conditionalFormatting>
  <conditionalFormatting sqref="AA88:AC88">
    <cfRule type="cellIs" priority="174" operator="between" aboveAverage="0" equalAverage="0" bottom="0" percent="0" rank="0" text="" dxfId="409">
      <formula>-1</formula>
      <formula>1</formula>
    </cfRule>
    <cfRule type="cellIs" priority="175" operator="lessThan" aboveAverage="0" equalAverage="0" bottom="0" percent="0" rank="0" text="" dxfId="410">
      <formula>-3</formula>
    </cfRule>
    <cfRule type="cellIs" priority="176" operator="greaterThan" aboveAverage="0" equalAverage="0" bottom="0" percent="0" rank="0" text="" dxfId="411">
      <formula>3</formula>
    </cfRule>
  </conditionalFormatting>
  <conditionalFormatting sqref="AA88:AC88">
    <cfRule type="cellIs" priority="177" operator="between" aboveAverage="0" equalAverage="0" bottom="0" percent="0" rank="0" text="" dxfId="412">
      <formula>-1</formula>
      <formula>1</formula>
    </cfRule>
    <cfRule type="cellIs" priority="178" operator="lessThan" aboveAverage="0" equalAverage="0" bottom="0" percent="0" rank="0" text="" dxfId="413">
      <formula>-3</formula>
    </cfRule>
    <cfRule type="cellIs" priority="179" operator="greaterThan" aboveAverage="0" equalAverage="0" bottom="0" percent="0" rank="0" text="" dxfId="414">
      <formula>3</formula>
    </cfRule>
  </conditionalFormatting>
  <conditionalFormatting sqref="AA88:AC88">
    <cfRule type="cellIs" priority="180" operator="between" aboveAverage="0" equalAverage="0" bottom="0" percent="0" rank="0" text="" dxfId="415">
      <formula>-1</formula>
      <formula>1</formula>
    </cfRule>
    <cfRule type="cellIs" priority="181" operator="lessThan" aboveAverage="0" equalAverage="0" bottom="0" percent="0" rank="0" text="" dxfId="416">
      <formula>-3</formula>
    </cfRule>
    <cfRule type="cellIs" priority="182" operator="greaterThan" aboveAverage="0" equalAverage="0" bottom="0" percent="0" rank="0" text="" dxfId="417">
      <formula>3</formula>
    </cfRule>
  </conditionalFormatting>
  <conditionalFormatting sqref="AA88:AC88">
    <cfRule type="cellIs" priority="183" operator="between" aboveAverage="0" equalAverage="0" bottom="0" percent="0" rank="0" text="" dxfId="418">
      <formula>-1</formula>
      <formula>1</formula>
    </cfRule>
    <cfRule type="cellIs" priority="184" operator="lessThan" aboveAverage="0" equalAverage="0" bottom="0" percent="0" rank="0" text="" dxfId="419">
      <formula>-3</formula>
    </cfRule>
    <cfRule type="cellIs" priority="185" operator="greaterThan" aboveAverage="0" equalAverage="0" bottom="0" percent="0" rank="0" text="" dxfId="420">
      <formula>3</formula>
    </cfRule>
  </conditionalFormatting>
  <conditionalFormatting sqref="AA88:AC88">
    <cfRule type="cellIs" priority="186" operator="between" aboveAverage="0" equalAverage="0" bottom="0" percent="0" rank="0" text="" dxfId="421">
      <formula>-1</formula>
      <formula>1</formula>
    </cfRule>
    <cfRule type="cellIs" priority="187" operator="lessThan" aboveAverage="0" equalAverage="0" bottom="0" percent="0" rank="0" text="" dxfId="422">
      <formula>-3</formula>
    </cfRule>
    <cfRule type="cellIs" priority="188" operator="greaterThan" aboveAverage="0" equalAverage="0" bottom="0" percent="0" rank="0" text="" dxfId="423">
      <formula>3</formula>
    </cfRule>
  </conditionalFormatting>
  <conditionalFormatting sqref="AA88:AC88">
    <cfRule type="cellIs" priority="189" operator="between" aboveAverage="0" equalAverage="0" bottom="0" percent="0" rank="0" text="" dxfId="424">
      <formula>-1</formula>
      <formula>1</formula>
    </cfRule>
    <cfRule type="cellIs" priority="190" operator="lessThan" aboveAverage="0" equalAverage="0" bottom="0" percent="0" rank="0" text="" dxfId="425">
      <formula>-3</formula>
    </cfRule>
    <cfRule type="cellIs" priority="191" operator="greaterThan" aboveAverage="0" equalAverage="0" bottom="0" percent="0" rank="0" text="" dxfId="426">
      <formula>3</formula>
    </cfRule>
  </conditionalFormatting>
  <conditionalFormatting sqref="AA88:AC88">
    <cfRule type="cellIs" priority="192" operator="between" aboveAverage="0" equalAverage="0" bottom="0" percent="0" rank="0" text="" dxfId="427">
      <formula>-1</formula>
      <formula>1</formula>
    </cfRule>
    <cfRule type="cellIs" priority="193" operator="lessThan" aboveAverage="0" equalAverage="0" bottom="0" percent="0" rank="0" text="" dxfId="428">
      <formula>-3</formula>
    </cfRule>
    <cfRule type="cellIs" priority="194" operator="greaterThan" aboveAverage="0" equalAverage="0" bottom="0" percent="0" rank="0" text="" dxfId="429">
      <formula>3</formula>
    </cfRule>
  </conditionalFormatting>
  <conditionalFormatting sqref="AA88:AC88">
    <cfRule type="cellIs" priority="195" operator="between" aboveAverage="0" equalAverage="0" bottom="0" percent="0" rank="0" text="" dxfId="430">
      <formula>-1</formula>
      <formula>1</formula>
    </cfRule>
    <cfRule type="cellIs" priority="196" operator="lessThan" aboveAverage="0" equalAverage="0" bottom="0" percent="0" rank="0" text="" dxfId="431">
      <formula>-3</formula>
    </cfRule>
    <cfRule type="cellIs" priority="197" operator="greaterThan" aboveAverage="0" equalAverage="0" bottom="0" percent="0" rank="0" text="" dxfId="432">
      <formula>3</formula>
    </cfRule>
  </conditionalFormatting>
  <conditionalFormatting sqref="AA88:AC88">
    <cfRule type="cellIs" priority="198" operator="between" aboveAverage="0" equalAverage="0" bottom="0" percent="0" rank="0" text="" dxfId="433">
      <formula>-1</formula>
      <formula>1</formula>
    </cfRule>
    <cfRule type="cellIs" priority="199" operator="lessThan" aboveAverage="0" equalAverage="0" bottom="0" percent="0" rank="0" text="" dxfId="434">
      <formula>-3</formula>
    </cfRule>
    <cfRule type="cellIs" priority="200" operator="greaterThan" aboveAverage="0" equalAverage="0" bottom="0" percent="0" rank="0" text="" dxfId="435">
      <formula>3</formula>
    </cfRule>
  </conditionalFormatting>
  <conditionalFormatting sqref="AA88:AC88">
    <cfRule type="cellIs" priority="201" operator="between" aboveAverage="0" equalAverage="0" bottom="0" percent="0" rank="0" text="" dxfId="436">
      <formula>-1</formula>
      <formula>1</formula>
    </cfRule>
    <cfRule type="cellIs" priority="202" operator="lessThan" aboveAverage="0" equalAverage="0" bottom="0" percent="0" rank="0" text="" dxfId="437">
      <formula>-3</formula>
    </cfRule>
    <cfRule type="cellIs" priority="203" operator="greaterThan" aboveAverage="0" equalAverage="0" bottom="0" percent="0" rank="0" text="" dxfId="438">
      <formula>3</formula>
    </cfRule>
  </conditionalFormatting>
  <conditionalFormatting sqref="AA88:AC88">
    <cfRule type="cellIs" priority="204" operator="between" aboveAverage="0" equalAverage="0" bottom="0" percent="0" rank="0" text="" dxfId="439">
      <formula>-1</formula>
      <formula>1</formula>
    </cfRule>
    <cfRule type="cellIs" priority="205" operator="lessThan" aboveAverage="0" equalAverage="0" bottom="0" percent="0" rank="0" text="" dxfId="440">
      <formula>-3</formula>
    </cfRule>
    <cfRule type="cellIs" priority="206" operator="greaterThan" aboveAverage="0" equalAverage="0" bottom="0" percent="0" rank="0" text="" dxfId="441">
      <formula>3</formula>
    </cfRule>
  </conditionalFormatting>
  <conditionalFormatting sqref="AA88:AC88">
    <cfRule type="cellIs" priority="207" operator="between" aboveAverage="0" equalAverage="0" bottom="0" percent="0" rank="0" text="" dxfId="442">
      <formula>-1</formula>
      <formula>1</formula>
    </cfRule>
    <cfRule type="cellIs" priority="208" operator="lessThan" aboveAverage="0" equalAverage="0" bottom="0" percent="0" rank="0" text="" dxfId="443">
      <formula>-3</formula>
    </cfRule>
    <cfRule type="cellIs" priority="209" operator="greaterThan" aboveAverage="0" equalAverage="0" bottom="0" percent="0" rank="0" text="" dxfId="444">
      <formula>3</formula>
    </cfRule>
  </conditionalFormatting>
  <conditionalFormatting sqref="AA88:AC88">
    <cfRule type="cellIs" priority="210" operator="between" aboveAverage="0" equalAverage="0" bottom="0" percent="0" rank="0" text="" dxfId="445">
      <formula>-1</formula>
      <formula>1</formula>
    </cfRule>
    <cfRule type="cellIs" priority="211" operator="lessThan" aboveAverage="0" equalAverage="0" bottom="0" percent="0" rank="0" text="" dxfId="446">
      <formula>-3</formula>
    </cfRule>
    <cfRule type="cellIs" priority="212" operator="greaterThan" aboveAverage="0" equalAverage="0" bottom="0" percent="0" rank="0" text="" dxfId="447">
      <formula>3</formula>
    </cfRule>
  </conditionalFormatting>
  <conditionalFormatting sqref="AA88:AC88">
    <cfRule type="cellIs" priority="213" operator="between" aboveAverage="0" equalAverage="0" bottom="0" percent="0" rank="0" text="" dxfId="448">
      <formula>-1</formula>
      <formula>1</formula>
    </cfRule>
    <cfRule type="cellIs" priority="214" operator="lessThan" aboveAverage="0" equalAverage="0" bottom="0" percent="0" rank="0" text="" dxfId="449">
      <formula>-3</formula>
    </cfRule>
    <cfRule type="cellIs" priority="215" operator="greaterThan" aboveAverage="0" equalAverage="0" bottom="0" percent="0" rank="0" text="" dxfId="450">
      <formula>3</formula>
    </cfRule>
  </conditionalFormatting>
  <conditionalFormatting sqref="AA88:AC88">
    <cfRule type="cellIs" priority="216" operator="between" aboveAverage="0" equalAverage="0" bottom="0" percent="0" rank="0" text="" dxfId="451">
      <formula>-1</formula>
      <formula>1</formula>
    </cfRule>
    <cfRule type="cellIs" priority="217" operator="lessThan" aboveAverage="0" equalAverage="0" bottom="0" percent="0" rank="0" text="" dxfId="452">
      <formula>-3</formula>
    </cfRule>
    <cfRule type="cellIs" priority="218" operator="greaterThan" aboveAverage="0" equalAverage="0" bottom="0" percent="0" rank="0" text="" dxfId="453">
      <formula>3</formula>
    </cfRule>
  </conditionalFormatting>
  <conditionalFormatting sqref="AA88:AC88">
    <cfRule type="cellIs" priority="219" operator="between" aboveAverage="0" equalAverage="0" bottom="0" percent="0" rank="0" text="" dxfId="454">
      <formula>-1</formula>
      <formula>1</formula>
    </cfRule>
    <cfRule type="cellIs" priority="220" operator="lessThan" aboveAverage="0" equalAverage="0" bottom="0" percent="0" rank="0" text="" dxfId="455">
      <formula>-3</formula>
    </cfRule>
    <cfRule type="cellIs" priority="221" operator="greaterThan" aboveAverage="0" equalAverage="0" bottom="0" percent="0" rank="0" text="" dxfId="456">
      <formula>3</formula>
    </cfRule>
  </conditionalFormatting>
  <conditionalFormatting sqref="AB3:AC82 AA3:AA9 AA19:AA82">
    <cfRule type="cellIs" priority="222" operator="greaterThan" aboveAverage="0" equalAverage="0" bottom="0" percent="0" rank="0" text="" dxfId="457">
      <formula>0.1</formula>
    </cfRule>
  </conditionalFormatting>
  <conditionalFormatting sqref="AA83:AC83 AA88:AC88 AB3:AC10 AA3:AA9">
    <cfRule type="cellIs" priority="223" operator="between" aboveAverage="0" equalAverage="0" bottom="0" percent="0" rank="0" text="" dxfId="458">
      <formula>-1</formula>
      <formula>1</formula>
    </cfRule>
    <cfRule type="cellIs" priority="224" operator="lessThan" aboveAverage="0" equalAverage="0" bottom="0" percent="0" rank="0" text="" dxfId="459">
      <formula>-3</formula>
    </cfRule>
    <cfRule type="cellIs" priority="225" operator="greaterThan" aboveAverage="0" equalAverage="0" bottom="0" percent="0" rank="0" text="" dxfId="460">
      <formula>3</formula>
    </cfRule>
  </conditionalFormatting>
  <conditionalFormatting sqref="T19:Z82 L19:R82">
    <cfRule type="expression" priority="226" aboveAverage="0" equalAverage="0" bottom="0" percent="0" rank="0" text="" dxfId="461">
      <formula>LEN(TRIM(T19))=0</formula>
    </cfRule>
  </conditionalFormatting>
  <conditionalFormatting sqref="AB3:AC82 AA3:AA9 AA19:AA82">
    <cfRule type="cellIs" priority="227" operator="greaterThan" aboveAverage="0" equalAverage="0" bottom="0" percent="0" rank="0" text="" dxfId="462">
      <formula>0.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NAING-SUE</cp:lastModifiedBy>
  <cp:lastPrinted>2010-08-23T01:57:13Z</cp:lastPrinted>
  <dcterms:modified xsi:type="dcterms:W3CDTF">2011-07-12T02:15:58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