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726804618333</v>
      </c>
      <c r="D10" s="24"/>
      <c r="E10" s="24"/>
      <c r="F10" s="24" t="n">
        <f aca="false">'AI LC'!$Z$90</f>
        <v>1.014980167066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81297952736</v>
      </c>
      <c r="D11" s="27"/>
      <c r="E11" s="27"/>
      <c r="F11" s="27" t="n">
        <f aca="false">'AI LC'!$Y$90</f>
        <v>1.014367019770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G93" activeCellId="0" sqref="AG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147.6928</v>
      </c>
      <c r="E3" s="46" t="n">
        <f aca="false">N3</f>
        <v>43.094</v>
      </c>
      <c r="F3" s="46" t="n">
        <f aca="false">L3</f>
        <v>104147.6928</v>
      </c>
      <c r="G3" s="46" t="n">
        <f aca="false">O3</f>
        <v>44.9969</v>
      </c>
      <c r="H3" s="46" t="n">
        <f aca="false">T3</f>
        <v>103390.2976</v>
      </c>
      <c r="I3" s="46" t="n">
        <f aca="false">V3</f>
        <v>43.0946</v>
      </c>
      <c r="J3" s="46" t="n">
        <f aca="false">T3</f>
        <v>103390.2976</v>
      </c>
      <c r="K3" s="46" t="n">
        <f aca="false">W3</f>
        <v>44.9895</v>
      </c>
      <c r="L3" s="0" t="n">
        <v>104147.6928</v>
      </c>
      <c r="M3" s="0" t="n">
        <v>43.7352</v>
      </c>
      <c r="N3" s="0" t="n">
        <v>43.094</v>
      </c>
      <c r="O3" s="0" t="n">
        <v>44.9969</v>
      </c>
      <c r="P3" s="0" t="n">
        <v>18735.168</v>
      </c>
      <c r="Q3" s="0" t="n">
        <v>191.35</v>
      </c>
      <c r="R3" s="47" t="n">
        <f aca="false">P3/3600</f>
        <v>5.20421333333333</v>
      </c>
      <c r="S3" s="48"/>
      <c r="T3" s="0" t="n">
        <v>103390.2976</v>
      </c>
      <c r="U3" s="0" t="n">
        <v>43.7205</v>
      </c>
      <c r="V3" s="0" t="n">
        <v>43.0946</v>
      </c>
      <c r="W3" s="0" t="n">
        <v>44.9895</v>
      </c>
      <c r="X3" s="0" t="n">
        <v>19114.553</v>
      </c>
      <c r="Y3" s="0" t="n">
        <v>193.721</v>
      </c>
      <c r="Z3" s="47" t="n">
        <f aca="false">X3/3600</f>
        <v>5.309598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372.5104</v>
      </c>
      <c r="E4" s="46" t="n">
        <f aca="false">N4</f>
        <v>40.3851</v>
      </c>
      <c r="F4" s="46" t="n">
        <f aca="false">L4</f>
        <v>58372.5104</v>
      </c>
      <c r="G4" s="46" t="n">
        <f aca="false">O4</f>
        <v>42.321</v>
      </c>
      <c r="H4" s="46" t="n">
        <f aca="false">T4</f>
        <v>57775.144</v>
      </c>
      <c r="I4" s="46" t="n">
        <f aca="false">V4</f>
        <v>40.377</v>
      </c>
      <c r="J4" s="46" t="n">
        <f aca="false">T4</f>
        <v>57775.144</v>
      </c>
      <c r="K4" s="46" t="n">
        <f aca="false">W4</f>
        <v>42.2998</v>
      </c>
      <c r="L4" s="0" t="n">
        <v>58372.5104</v>
      </c>
      <c r="M4" s="0" t="n">
        <v>40.4341</v>
      </c>
      <c r="N4" s="0" t="n">
        <v>40.3851</v>
      </c>
      <c r="O4" s="0" t="n">
        <v>42.321</v>
      </c>
      <c r="P4" s="0" t="n">
        <v>16229.116</v>
      </c>
      <c r="Q4" s="0" t="n">
        <v>167.216</v>
      </c>
      <c r="R4" s="47" t="n">
        <f aca="false">P4/3600</f>
        <v>4.50808777777778</v>
      </c>
      <c r="S4" s="48"/>
      <c r="T4" s="0" t="n">
        <v>57775.144</v>
      </c>
      <c r="U4" s="0" t="n">
        <v>40.4074</v>
      </c>
      <c r="V4" s="0" t="n">
        <v>40.377</v>
      </c>
      <c r="W4" s="0" t="n">
        <v>42.2998</v>
      </c>
      <c r="X4" s="0" t="n">
        <v>16523.33</v>
      </c>
      <c r="Y4" s="0" t="n">
        <v>168.916</v>
      </c>
      <c r="Z4" s="47" t="n">
        <f aca="false">X4/3600</f>
        <v>4.58981388888889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536.3072</v>
      </c>
      <c r="E5" s="46" t="n">
        <f aca="false">N5</f>
        <v>38.3255</v>
      </c>
      <c r="F5" s="46" t="n">
        <f aca="false">L5</f>
        <v>32536.3072</v>
      </c>
      <c r="G5" s="46" t="n">
        <f aca="false">O5</f>
        <v>40.1519</v>
      </c>
      <c r="H5" s="46" t="n">
        <f aca="false">T5</f>
        <v>32121.1696</v>
      </c>
      <c r="I5" s="46" t="n">
        <f aca="false">V5</f>
        <v>38.307</v>
      </c>
      <c r="J5" s="46" t="n">
        <f aca="false">T5</f>
        <v>32121.1696</v>
      </c>
      <c r="K5" s="46" t="n">
        <f aca="false">W5</f>
        <v>40.1248</v>
      </c>
      <c r="L5" s="0" t="n">
        <v>32536.3072</v>
      </c>
      <c r="M5" s="0" t="n">
        <v>37.3853</v>
      </c>
      <c r="N5" s="0" t="n">
        <v>38.3255</v>
      </c>
      <c r="O5" s="0" t="n">
        <v>40.1519</v>
      </c>
      <c r="P5" s="0" t="n">
        <v>14352.312</v>
      </c>
      <c r="Q5" s="0" t="n">
        <v>164.439</v>
      </c>
      <c r="R5" s="47" t="n">
        <f aca="false">P5/3600</f>
        <v>3.98675333333333</v>
      </c>
      <c r="S5" s="48"/>
      <c r="T5" s="0" t="n">
        <v>32121.1696</v>
      </c>
      <c r="U5" s="0" t="n">
        <v>37.3487</v>
      </c>
      <c r="V5" s="0" t="n">
        <v>38.307</v>
      </c>
      <c r="W5" s="0" t="n">
        <v>40.1248</v>
      </c>
      <c r="X5" s="0" t="n">
        <v>14548.417</v>
      </c>
      <c r="Y5" s="0" t="n">
        <v>155.064</v>
      </c>
      <c r="Z5" s="47" t="n">
        <f aca="false">X5/3600</f>
        <v>4.04122694444444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822.112</v>
      </c>
      <c r="E6" s="52" t="n">
        <f aca="false">N6</f>
        <v>36.3496</v>
      </c>
      <c r="F6" s="52" t="n">
        <f aca="false">L6</f>
        <v>17822.112</v>
      </c>
      <c r="G6" s="52" t="n">
        <f aca="false">O6</f>
        <v>38.1745</v>
      </c>
      <c r="H6" s="52" t="n">
        <f aca="false">T6</f>
        <v>17559.816</v>
      </c>
      <c r="I6" s="52" t="n">
        <f aca="false">V6</f>
        <v>36.3127</v>
      </c>
      <c r="J6" s="52" t="n">
        <f aca="false">T6</f>
        <v>17559.816</v>
      </c>
      <c r="K6" s="52" t="n">
        <f aca="false">W6</f>
        <v>38.1427</v>
      </c>
      <c r="L6" s="0" t="n">
        <v>17822.112</v>
      </c>
      <c r="M6" s="0" t="n">
        <v>34.3564</v>
      </c>
      <c r="N6" s="0" t="n">
        <v>36.3496</v>
      </c>
      <c r="O6" s="0" t="n">
        <v>38.1745</v>
      </c>
      <c r="P6" s="0" t="n">
        <v>13232.247</v>
      </c>
      <c r="Q6" s="0" t="n">
        <v>139.651</v>
      </c>
      <c r="R6" s="53" t="n">
        <f aca="false">P6/3600</f>
        <v>3.67562416666667</v>
      </c>
      <c r="S6" s="51"/>
      <c r="T6" s="0" t="n">
        <v>17559.816</v>
      </c>
      <c r="U6" s="0" t="n">
        <v>34.3153</v>
      </c>
      <c r="V6" s="0" t="n">
        <v>36.3127</v>
      </c>
      <c r="W6" s="0" t="n">
        <v>38.1427</v>
      </c>
      <c r="X6" s="0" t="n">
        <v>13506.758</v>
      </c>
      <c r="Y6" s="0" t="n">
        <v>141.32</v>
      </c>
      <c r="Z6" s="53" t="n">
        <f aca="false">X6/3600</f>
        <v>3.75187722222222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071.8464</v>
      </c>
      <c r="E7" s="46" t="n">
        <f aca="false">N7</f>
        <v>45.9908</v>
      </c>
      <c r="F7" s="46" t="n">
        <f aca="false">L7</f>
        <v>107071.8464</v>
      </c>
      <c r="G7" s="46" t="n">
        <f aca="false">O7</f>
        <v>45.4493</v>
      </c>
      <c r="H7" s="46" t="n">
        <f aca="false">T7</f>
        <v>106366.5728</v>
      </c>
      <c r="I7" s="46" t="n">
        <f aca="false">V7</f>
        <v>45.9894</v>
      </c>
      <c r="J7" s="46" t="n">
        <f aca="false">T7</f>
        <v>106366.5728</v>
      </c>
      <c r="K7" s="46" t="n">
        <f aca="false">W7</f>
        <v>45.4482</v>
      </c>
      <c r="L7" s="0" t="n">
        <v>107071.8464</v>
      </c>
      <c r="M7" s="0" t="n">
        <v>43.6324</v>
      </c>
      <c r="N7" s="0" t="n">
        <v>45.9908</v>
      </c>
      <c r="O7" s="0" t="n">
        <v>45.4493</v>
      </c>
      <c r="P7" s="0" t="n">
        <v>19607.13</v>
      </c>
      <c r="Q7" s="0" t="n">
        <v>188.37</v>
      </c>
      <c r="R7" s="47" t="n">
        <f aca="false">P7/3600</f>
        <v>5.446425</v>
      </c>
      <c r="S7" s="48"/>
      <c r="T7" s="0" t="n">
        <v>106366.5728</v>
      </c>
      <c r="U7" s="0" t="n">
        <v>43.6266</v>
      </c>
      <c r="V7" s="0" t="n">
        <v>45.9894</v>
      </c>
      <c r="W7" s="0" t="n">
        <v>45.4482</v>
      </c>
      <c r="X7" s="0" t="n">
        <v>19908</v>
      </c>
      <c r="Y7" s="0" t="n">
        <v>192.285</v>
      </c>
      <c r="Z7" s="47" t="n">
        <f aca="false">X7/3600</f>
        <v>5.5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2392.2752</v>
      </c>
      <c r="E8" s="46" t="n">
        <f aca="false">N8</f>
        <v>43.6223</v>
      </c>
      <c r="F8" s="46" t="n">
        <f aca="false">L8</f>
        <v>62392.2752</v>
      </c>
      <c r="G8" s="46" t="n">
        <f aca="false">O8</f>
        <v>43.5954</v>
      </c>
      <c r="H8" s="46" t="n">
        <f aca="false">T8</f>
        <v>61833.9056</v>
      </c>
      <c r="I8" s="46" t="n">
        <f aca="false">V8</f>
        <v>43.5989</v>
      </c>
      <c r="J8" s="46" t="n">
        <f aca="false">T8</f>
        <v>61833.9056</v>
      </c>
      <c r="K8" s="46" t="n">
        <f aca="false">W8</f>
        <v>43.5719</v>
      </c>
      <c r="L8" s="0" t="n">
        <v>62392.2752</v>
      </c>
      <c r="M8" s="0" t="n">
        <v>40.0752</v>
      </c>
      <c r="N8" s="0" t="n">
        <v>43.6223</v>
      </c>
      <c r="O8" s="0" t="n">
        <v>43.5954</v>
      </c>
      <c r="P8" s="0" t="n">
        <v>16949.649</v>
      </c>
      <c r="Q8" s="0" t="n">
        <v>173.784</v>
      </c>
      <c r="R8" s="47" t="n">
        <f aca="false">P8/3600</f>
        <v>4.70823583333333</v>
      </c>
      <c r="S8" s="48"/>
      <c r="T8" s="0" t="n">
        <v>61833.9056</v>
      </c>
      <c r="U8" s="0" t="n">
        <v>40.0599</v>
      </c>
      <c r="V8" s="0" t="n">
        <v>43.5989</v>
      </c>
      <c r="W8" s="0" t="n">
        <v>43.5719</v>
      </c>
      <c r="X8" s="0" t="n">
        <v>17298.682</v>
      </c>
      <c r="Y8" s="0" t="n">
        <v>189.353</v>
      </c>
      <c r="Z8" s="47" t="n">
        <f aca="false">X8/3600</f>
        <v>4.80518944444444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211.8816</v>
      </c>
      <c r="E9" s="46" t="n">
        <f aca="false">N9</f>
        <v>41.1962</v>
      </c>
      <c r="F9" s="46" t="n">
        <f aca="false">L9</f>
        <v>35211.8816</v>
      </c>
      <c r="G9" s="46" t="n">
        <f aca="false">O9</f>
        <v>41.5435</v>
      </c>
      <c r="H9" s="46" t="n">
        <f aca="false">T9</f>
        <v>34848.9088</v>
      </c>
      <c r="I9" s="46" t="n">
        <f aca="false">V9</f>
        <v>41.1754</v>
      </c>
      <c r="J9" s="46" t="n">
        <f aca="false">T9</f>
        <v>34848.9088</v>
      </c>
      <c r="K9" s="46" t="n">
        <f aca="false">W9</f>
        <v>41.5122</v>
      </c>
      <c r="L9" s="0" t="n">
        <v>35211.8816</v>
      </c>
      <c r="M9" s="0" t="n">
        <v>37.0003</v>
      </c>
      <c r="N9" s="0" t="n">
        <v>41.1962</v>
      </c>
      <c r="O9" s="0" t="n">
        <v>41.5435</v>
      </c>
      <c r="P9" s="0" t="n">
        <v>14708.194</v>
      </c>
      <c r="Q9" s="0" t="n">
        <v>159.369</v>
      </c>
      <c r="R9" s="47" t="n">
        <f aca="false">P9/3600</f>
        <v>4.08560944444445</v>
      </c>
      <c r="S9" s="48"/>
      <c r="T9" s="0" t="n">
        <v>34848.9088</v>
      </c>
      <c r="U9" s="0" t="n">
        <v>36.9803</v>
      </c>
      <c r="V9" s="0" t="n">
        <v>41.1754</v>
      </c>
      <c r="W9" s="0" t="n">
        <v>41.5122</v>
      </c>
      <c r="X9" s="0" t="n">
        <v>14973.486</v>
      </c>
      <c r="Y9" s="0" t="n">
        <v>160.914</v>
      </c>
      <c r="Z9" s="47" t="n">
        <f aca="false">X9/3600</f>
        <v>4.15930166666667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0116.5024</v>
      </c>
      <c r="E10" s="52" t="n">
        <f aca="false">N10</f>
        <v>38.4867</v>
      </c>
      <c r="F10" s="52" t="n">
        <f aca="false">L10</f>
        <v>20116.5024</v>
      </c>
      <c r="G10" s="52" t="n">
        <f aca="false">O10</f>
        <v>39.2566</v>
      </c>
      <c r="H10" s="52" t="n">
        <f aca="false">T10</f>
        <v>19873.632</v>
      </c>
      <c r="I10" s="52" t="n">
        <f aca="false">V10</f>
        <v>38.4439</v>
      </c>
      <c r="J10" s="52" t="n">
        <f aca="false">T10</f>
        <v>19873.632</v>
      </c>
      <c r="K10" s="52" t="n">
        <f aca="false">W10</f>
        <v>39.2085</v>
      </c>
      <c r="L10" s="0" t="n">
        <v>20116.5024</v>
      </c>
      <c r="M10" s="0" t="n">
        <v>34.1723</v>
      </c>
      <c r="N10" s="0" t="n">
        <v>38.4867</v>
      </c>
      <c r="O10" s="0" t="n">
        <v>39.2566</v>
      </c>
      <c r="P10" s="0" t="n">
        <v>13643.058</v>
      </c>
      <c r="Q10" s="0" t="n">
        <v>146.452</v>
      </c>
      <c r="R10" s="53" t="n">
        <f aca="false">P10/3600</f>
        <v>3.78973833333333</v>
      </c>
      <c r="S10" s="51"/>
      <c r="T10" s="0" t="n">
        <v>19873.632</v>
      </c>
      <c r="U10" s="0" t="n">
        <v>34.1423</v>
      </c>
      <c r="V10" s="0" t="n">
        <v>38.4439</v>
      </c>
      <c r="W10" s="0" t="n">
        <v>39.2085</v>
      </c>
      <c r="X10" s="0" t="n">
        <v>14036.878</v>
      </c>
      <c r="Y10" s="0" t="n">
        <v>160.243</v>
      </c>
      <c r="Z10" s="53" t="n">
        <f aca="false">X10/3600</f>
        <v>3.89913277777778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83.7376</v>
      </c>
      <c r="E11" s="46" t="n">
        <f aca="false">N11</f>
        <v>43.0327</v>
      </c>
      <c r="F11" s="46" t="n">
        <f aca="false">L11</f>
        <v>383783.7376</v>
      </c>
      <c r="G11" s="46" t="n">
        <f aca="false">O11</f>
        <v>41.5013</v>
      </c>
      <c r="H11" s="46" t="n">
        <f aca="false">T11</f>
        <v>383383.0288</v>
      </c>
      <c r="I11" s="46" t="n">
        <f aca="false">V11</f>
        <v>43.0321</v>
      </c>
      <c r="J11" s="46" t="n">
        <f aca="false">T11</f>
        <v>383383.0288</v>
      </c>
      <c r="K11" s="46" t="n">
        <f aca="false">W11</f>
        <v>41.5061</v>
      </c>
      <c r="L11" s="0" t="n">
        <v>383783.7376</v>
      </c>
      <c r="M11" s="0" t="n">
        <v>42.9049</v>
      </c>
      <c r="N11" s="0" t="n">
        <v>43.0327</v>
      </c>
      <c r="O11" s="0" t="n">
        <v>41.5013</v>
      </c>
      <c r="P11" s="0" t="n">
        <v>46245.893</v>
      </c>
      <c r="Q11" s="0" t="n">
        <v>383.245</v>
      </c>
      <c r="R11" s="47" t="n">
        <f aca="false">P11/3600</f>
        <v>12.8460813888889</v>
      </c>
      <c r="S11" s="48"/>
      <c r="T11" s="0" t="n">
        <v>383383.0288</v>
      </c>
      <c r="U11" s="0" t="n">
        <v>42.9066</v>
      </c>
      <c r="V11" s="0" t="n">
        <v>43.0321</v>
      </c>
      <c r="W11" s="0" t="n">
        <v>41.5061</v>
      </c>
      <c r="X11" s="0" t="n">
        <v>46989.378</v>
      </c>
      <c r="Y11" s="0" t="n">
        <v>365.086</v>
      </c>
      <c r="Z11" s="47" t="n">
        <f aca="false">X11/3600</f>
        <v>13.05260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48852.464</v>
      </c>
      <c r="E12" s="46" t="n">
        <f aca="false">N12</f>
        <v>40.1348</v>
      </c>
      <c r="F12" s="46" t="n">
        <f aca="false">L12</f>
        <v>248852.464</v>
      </c>
      <c r="G12" s="46" t="n">
        <f aca="false">O12</f>
        <v>37.8677</v>
      </c>
      <c r="H12" s="46" t="n">
        <f aca="false">T12</f>
        <v>248514.9856</v>
      </c>
      <c r="I12" s="46" t="n">
        <f aca="false">V12</f>
        <v>40.1365</v>
      </c>
      <c r="J12" s="46" t="n">
        <f aca="false">T12</f>
        <v>248514.9856</v>
      </c>
      <c r="K12" s="46" t="n">
        <f aca="false">W12</f>
        <v>37.8744</v>
      </c>
      <c r="L12" s="0" t="n">
        <v>248852.464</v>
      </c>
      <c r="M12" s="0" t="n">
        <v>39.1339</v>
      </c>
      <c r="N12" s="0" t="n">
        <v>40.1348</v>
      </c>
      <c r="O12" s="0" t="n">
        <v>37.8677</v>
      </c>
      <c r="P12" s="0" t="n">
        <v>41116.738</v>
      </c>
      <c r="Q12" s="0" t="n">
        <v>346.21</v>
      </c>
      <c r="R12" s="47" t="n">
        <f aca="false">P12/3600</f>
        <v>11.4213161111111</v>
      </c>
      <c r="S12" s="48"/>
      <c r="T12" s="0" t="n">
        <v>248514.9856</v>
      </c>
      <c r="U12" s="0" t="n">
        <v>39.1356</v>
      </c>
      <c r="V12" s="0" t="n">
        <v>40.1365</v>
      </c>
      <c r="W12" s="0" t="n">
        <v>37.8744</v>
      </c>
      <c r="X12" s="0" t="n">
        <v>41668.453</v>
      </c>
      <c r="Y12" s="0" t="n">
        <v>323.648</v>
      </c>
      <c r="Z12" s="47" t="n">
        <f aca="false">X12/3600</f>
        <v>11.5745702777778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676.176</v>
      </c>
      <c r="E13" s="46" t="n">
        <f aca="false">N13</f>
        <v>38.2025</v>
      </c>
      <c r="F13" s="46" t="n">
        <f aca="false">L13</f>
        <v>153676.176</v>
      </c>
      <c r="G13" s="46" t="n">
        <f aca="false">O13</f>
        <v>35.9197</v>
      </c>
      <c r="H13" s="46" t="n">
        <f aca="false">T13</f>
        <v>153241.4592</v>
      </c>
      <c r="I13" s="46" t="n">
        <f aca="false">V13</f>
        <v>38.2002</v>
      </c>
      <c r="J13" s="46" t="n">
        <f aca="false">T13</f>
        <v>153241.4592</v>
      </c>
      <c r="K13" s="46" t="n">
        <f aca="false">W13</f>
        <v>35.9235</v>
      </c>
      <c r="L13" s="0" t="n">
        <v>153676.176</v>
      </c>
      <c r="M13" s="0" t="n">
        <v>35.0103</v>
      </c>
      <c r="N13" s="0" t="n">
        <v>38.2025</v>
      </c>
      <c r="O13" s="0" t="n">
        <v>35.9197</v>
      </c>
      <c r="P13" s="0" t="n">
        <v>36482.165</v>
      </c>
      <c r="Q13" s="0" t="n">
        <v>282.235</v>
      </c>
      <c r="R13" s="47" t="n">
        <f aca="false">P13/3600</f>
        <v>10.1339347222222</v>
      </c>
      <c r="S13" s="48"/>
      <c r="T13" s="0" t="n">
        <v>153241.4592</v>
      </c>
      <c r="U13" s="0" t="n">
        <v>35.008</v>
      </c>
      <c r="V13" s="0" t="n">
        <v>38.2002</v>
      </c>
      <c r="W13" s="0" t="n">
        <v>35.9235</v>
      </c>
      <c r="X13" s="0" t="n">
        <v>37268.351</v>
      </c>
      <c r="Y13" s="0" t="n">
        <v>285.48</v>
      </c>
      <c r="Z13" s="47" t="n">
        <f aca="false">X13/3600</f>
        <v>10.3523197222222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629.7312</v>
      </c>
      <c r="E14" s="52" t="n">
        <f aca="false">N14</f>
        <v>36.0425</v>
      </c>
      <c r="F14" s="52" t="n">
        <f aca="false">L14</f>
        <v>79629.7312</v>
      </c>
      <c r="G14" s="52" t="n">
        <f aca="false">O14</f>
        <v>33.8625</v>
      </c>
      <c r="H14" s="52" t="n">
        <f aca="false">T14</f>
        <v>79203.2064</v>
      </c>
      <c r="I14" s="52" t="n">
        <f aca="false">V14</f>
        <v>36.0237</v>
      </c>
      <c r="J14" s="52" t="n">
        <f aca="false">T14</f>
        <v>79203.2064</v>
      </c>
      <c r="K14" s="52" t="n">
        <f aca="false">W14</f>
        <v>33.8521</v>
      </c>
      <c r="L14" s="0" t="n">
        <v>79629.7312</v>
      </c>
      <c r="M14" s="0" t="n">
        <v>30.8592</v>
      </c>
      <c r="N14" s="0" t="n">
        <v>36.0425</v>
      </c>
      <c r="O14" s="0" t="n">
        <v>33.8625</v>
      </c>
      <c r="P14" s="0" t="n">
        <v>33067.793</v>
      </c>
      <c r="Q14" s="0" t="n">
        <v>258.43</v>
      </c>
      <c r="R14" s="53" t="n">
        <f aca="false">P14/3600</f>
        <v>9.18549805555556</v>
      </c>
      <c r="S14" s="51"/>
      <c r="T14" s="0" t="n">
        <v>79203.2064</v>
      </c>
      <c r="U14" s="0" t="n">
        <v>30.8518</v>
      </c>
      <c r="V14" s="0" t="n">
        <v>36.0237</v>
      </c>
      <c r="W14" s="0" t="n">
        <v>33.8521</v>
      </c>
      <c r="X14" s="0" t="n">
        <v>33846.756</v>
      </c>
      <c r="Y14" s="0" t="n">
        <v>254.265</v>
      </c>
      <c r="Z14" s="53" t="n">
        <f aca="false">X14/3600</f>
        <v>9.40187666666667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73.2896</v>
      </c>
      <c r="E15" s="46" t="n">
        <f aca="false">N15</f>
        <v>47.1633</v>
      </c>
      <c r="F15" s="46" t="n">
        <f aca="false">L15</f>
        <v>99373.2896</v>
      </c>
      <c r="G15" s="46" t="n">
        <f aca="false">O15</f>
        <v>46.6799</v>
      </c>
      <c r="H15" s="46" t="n">
        <f aca="false">T15</f>
        <v>99195.4368</v>
      </c>
      <c r="I15" s="46" t="n">
        <f aca="false">V15</f>
        <v>47.1618</v>
      </c>
      <c r="J15" s="46" t="n">
        <f aca="false">T15</f>
        <v>99195.4368</v>
      </c>
      <c r="K15" s="46" t="n">
        <f aca="false">W15</f>
        <v>46.6781</v>
      </c>
      <c r="L15" s="0" t="n">
        <v>99373.2896</v>
      </c>
      <c r="M15" s="0" t="n">
        <v>43.9713</v>
      </c>
      <c r="N15" s="0" t="n">
        <v>47.1633</v>
      </c>
      <c r="O15" s="0" t="n">
        <v>46.6799</v>
      </c>
      <c r="P15" s="0" t="n">
        <v>29724.728</v>
      </c>
      <c r="Q15" s="0" t="n">
        <v>261.518</v>
      </c>
      <c r="R15" s="47" t="n">
        <f aca="false">P15/3600</f>
        <v>8.25686888888889</v>
      </c>
      <c r="S15" s="48"/>
      <c r="T15" s="0" t="n">
        <v>99195.4368</v>
      </c>
      <c r="U15" s="0" t="n">
        <v>43.9711</v>
      </c>
      <c r="V15" s="0" t="n">
        <v>47.1618</v>
      </c>
      <c r="W15" s="0" t="n">
        <v>46.6781</v>
      </c>
      <c r="X15" s="0" t="n">
        <v>30340.485</v>
      </c>
      <c r="Y15" s="0" t="n">
        <v>260.317</v>
      </c>
      <c r="Z15" s="47" t="n">
        <f aca="false">X15/3600</f>
        <v>8.42791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7538.0544</v>
      </c>
      <c r="E16" s="46" t="n">
        <f aca="false">N16</f>
        <v>46.1292</v>
      </c>
      <c r="F16" s="46" t="n">
        <f aca="false">L16</f>
        <v>47538.0544</v>
      </c>
      <c r="G16" s="46" t="n">
        <f aca="false">O16</f>
        <v>45.8393</v>
      </c>
      <c r="H16" s="46" t="n">
        <f aca="false">T16</f>
        <v>47161.616</v>
      </c>
      <c r="I16" s="46" t="n">
        <f aca="false">V16</f>
        <v>46.1171</v>
      </c>
      <c r="J16" s="46" t="n">
        <f aca="false">T16</f>
        <v>47161.616</v>
      </c>
      <c r="K16" s="46" t="n">
        <f aca="false">W16</f>
        <v>45.8373</v>
      </c>
      <c r="L16" s="0" t="n">
        <v>47538.0544</v>
      </c>
      <c r="M16" s="0" t="n">
        <v>41.5429</v>
      </c>
      <c r="N16" s="0" t="n">
        <v>46.1292</v>
      </c>
      <c r="O16" s="0" t="n">
        <v>45.8393</v>
      </c>
      <c r="P16" s="0" t="n">
        <v>24912.877</v>
      </c>
      <c r="Q16" s="0" t="n">
        <v>220.474</v>
      </c>
      <c r="R16" s="47" t="n">
        <f aca="false">P16/3600</f>
        <v>6.92024361111111</v>
      </c>
      <c r="S16" s="48"/>
      <c r="T16" s="0" t="n">
        <v>47161.616</v>
      </c>
      <c r="U16" s="0" t="n">
        <v>41.5307</v>
      </c>
      <c r="V16" s="0" t="n">
        <v>46.1171</v>
      </c>
      <c r="W16" s="0" t="n">
        <v>45.8373</v>
      </c>
      <c r="X16" s="0" t="n">
        <v>25249.83</v>
      </c>
      <c r="Y16" s="0" t="n">
        <v>205.671</v>
      </c>
      <c r="Z16" s="47" t="n">
        <f aca="false">X16/3600</f>
        <v>7.01384166666667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885.9376</v>
      </c>
      <c r="E17" s="46" t="n">
        <f aca="false">N17</f>
        <v>45.2085</v>
      </c>
      <c r="F17" s="46" t="n">
        <f aca="false">L17</f>
        <v>26885.9376</v>
      </c>
      <c r="G17" s="46" t="n">
        <f aca="false">O17</f>
        <v>45.0223</v>
      </c>
      <c r="H17" s="46" t="n">
        <f aca="false">T17</f>
        <v>26568.032</v>
      </c>
      <c r="I17" s="46" t="n">
        <f aca="false">V17</f>
        <v>45.1766</v>
      </c>
      <c r="J17" s="46" t="n">
        <f aca="false">T17</f>
        <v>26568.032</v>
      </c>
      <c r="K17" s="46" t="n">
        <f aca="false">W17</f>
        <v>44.9902</v>
      </c>
      <c r="L17" s="0" t="n">
        <v>26885.9376</v>
      </c>
      <c r="M17" s="0" t="n">
        <v>39.9915</v>
      </c>
      <c r="N17" s="0" t="n">
        <v>45.2085</v>
      </c>
      <c r="O17" s="0" t="n">
        <v>45.0223</v>
      </c>
      <c r="P17" s="0" t="n">
        <v>23025.948</v>
      </c>
      <c r="Q17" s="0" t="n">
        <v>201.271</v>
      </c>
      <c r="R17" s="47" t="n">
        <f aca="false">P17/3600</f>
        <v>6.39609666666667</v>
      </c>
      <c r="S17" s="48"/>
      <c r="T17" s="0" t="n">
        <v>26568.032</v>
      </c>
      <c r="U17" s="0" t="n">
        <v>39.9723</v>
      </c>
      <c r="V17" s="0" t="n">
        <v>45.1766</v>
      </c>
      <c r="W17" s="0" t="n">
        <v>44.9902</v>
      </c>
      <c r="X17" s="0" t="n">
        <v>23403.508</v>
      </c>
      <c r="Y17" s="0" t="n">
        <v>201.723</v>
      </c>
      <c r="Z17" s="47" t="n">
        <f aca="false">X17/3600</f>
        <v>6.50097444444445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70.4608</v>
      </c>
      <c r="E18" s="52" t="n">
        <f aca="false">N18</f>
        <v>44.1156</v>
      </c>
      <c r="F18" s="52" t="n">
        <f aca="false">L18</f>
        <v>14870.4608</v>
      </c>
      <c r="G18" s="52" t="n">
        <f aca="false">O18</f>
        <v>43.9275</v>
      </c>
      <c r="H18" s="52" t="n">
        <f aca="false">T18</f>
        <v>14667.4416</v>
      </c>
      <c r="I18" s="52" t="n">
        <f aca="false">V18</f>
        <v>44.0716</v>
      </c>
      <c r="J18" s="52" t="n">
        <f aca="false">T18</f>
        <v>14667.4416</v>
      </c>
      <c r="K18" s="52" t="n">
        <f aca="false">W18</f>
        <v>43.869</v>
      </c>
      <c r="L18" s="0" t="n">
        <v>14870.4608</v>
      </c>
      <c r="M18" s="0" t="n">
        <v>38.2888</v>
      </c>
      <c r="N18" s="0" t="n">
        <v>44.1156</v>
      </c>
      <c r="O18" s="0" t="n">
        <v>43.9275</v>
      </c>
      <c r="P18" s="0" t="n">
        <v>21894.714</v>
      </c>
      <c r="Q18" s="0" t="n">
        <v>177.06</v>
      </c>
      <c r="R18" s="53" t="n">
        <f aca="false">P18/3600</f>
        <v>6.081865</v>
      </c>
      <c r="S18" s="51"/>
      <c r="T18" s="0" t="n">
        <v>14667.4416</v>
      </c>
      <c r="U18" s="0" t="n">
        <v>38.2616</v>
      </c>
      <c r="V18" s="0" t="n">
        <v>44.0716</v>
      </c>
      <c r="W18" s="0" t="n">
        <v>43.869</v>
      </c>
      <c r="X18" s="0" t="n">
        <v>22181.591</v>
      </c>
      <c r="Y18" s="0" t="n">
        <v>176.608</v>
      </c>
      <c r="Z18" s="53" t="n">
        <f aca="false">X18/3600</f>
        <v>6.16155305555556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3.1016</v>
      </c>
      <c r="E19" s="46" t="n">
        <f aca="false">N19</f>
        <v>44.7303</v>
      </c>
      <c r="F19" s="46" t="n">
        <f aca="false">L19</f>
        <v>22613.1016</v>
      </c>
      <c r="G19" s="46" t="n">
        <f aca="false">O19</f>
        <v>46.2086</v>
      </c>
      <c r="H19" s="46" t="n">
        <f aca="false">T19</f>
        <v>22481.8048</v>
      </c>
      <c r="I19" s="46" t="n">
        <f aca="false">V19</f>
        <v>44.7249</v>
      </c>
      <c r="J19" s="46" t="n">
        <f aca="false">T19</f>
        <v>22481.8048</v>
      </c>
      <c r="K19" s="46" t="n">
        <f aca="false">W19</f>
        <v>46.2071</v>
      </c>
      <c r="L19" s="0" t="n">
        <v>22613.1016</v>
      </c>
      <c r="M19" s="0" t="n">
        <v>42.9124</v>
      </c>
      <c r="N19" s="0" t="n">
        <v>44.7303</v>
      </c>
      <c r="O19" s="0" t="n">
        <v>46.2086</v>
      </c>
      <c r="P19" s="0" t="n">
        <v>13102.819</v>
      </c>
      <c r="Q19" s="0" t="n">
        <v>116.166</v>
      </c>
      <c r="R19" s="47" t="n">
        <f aca="false">P19/3600</f>
        <v>3.63967194444444</v>
      </c>
      <c r="S19" s="48"/>
      <c r="T19" s="0" t="n">
        <v>22481.8048</v>
      </c>
      <c r="U19" s="0" t="n">
        <v>42.9088</v>
      </c>
      <c r="V19" s="0" t="n">
        <v>44.7249</v>
      </c>
      <c r="W19" s="0" t="n">
        <v>46.2071</v>
      </c>
      <c r="X19" s="0" t="n">
        <v>13233.353</v>
      </c>
      <c r="Y19" s="0" t="n">
        <v>116.922</v>
      </c>
      <c r="Z19" s="47" t="n">
        <f aca="false">X19/3600</f>
        <v>3.67593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58.7744</v>
      </c>
      <c r="E20" s="46" t="n">
        <f aca="false">N20</f>
        <v>42.9253</v>
      </c>
      <c r="F20" s="46" t="n">
        <f aca="false">L20</f>
        <v>12358.7744</v>
      </c>
      <c r="G20" s="46" t="n">
        <f aca="false">O20</f>
        <v>43.7816</v>
      </c>
      <c r="H20" s="46" t="n">
        <f aca="false">T20</f>
        <v>12240.8</v>
      </c>
      <c r="I20" s="46" t="n">
        <f aca="false">V20</f>
        <v>42.9167</v>
      </c>
      <c r="J20" s="46" t="n">
        <f aca="false">T20</f>
        <v>12240.8</v>
      </c>
      <c r="K20" s="46" t="n">
        <f aca="false">W20</f>
        <v>43.7704</v>
      </c>
      <c r="L20" s="0" t="n">
        <v>12358.7744</v>
      </c>
      <c r="M20" s="0" t="n">
        <v>41.1949</v>
      </c>
      <c r="N20" s="0" t="n">
        <v>42.9253</v>
      </c>
      <c r="O20" s="0" t="n">
        <v>43.7816</v>
      </c>
      <c r="P20" s="0" t="n">
        <v>10905.32</v>
      </c>
      <c r="Q20" s="0" t="n">
        <v>100.323</v>
      </c>
      <c r="R20" s="47" t="n">
        <f aca="false">P20/3600</f>
        <v>3.02925555555556</v>
      </c>
      <c r="S20" s="48"/>
      <c r="T20" s="0" t="n">
        <v>12240.8</v>
      </c>
      <c r="U20" s="0" t="n">
        <v>41.1873</v>
      </c>
      <c r="V20" s="0" t="n">
        <v>42.9167</v>
      </c>
      <c r="W20" s="0" t="n">
        <v>43.7704</v>
      </c>
      <c r="X20" s="0" t="n">
        <v>11115.996</v>
      </c>
      <c r="Y20" s="0" t="n">
        <v>108.015</v>
      </c>
      <c r="Z20" s="47" t="n">
        <f aca="false">X20/3600</f>
        <v>3.08777666666667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56.7104</v>
      </c>
      <c r="E21" s="46" t="n">
        <f aca="false">N21</f>
        <v>41.2744</v>
      </c>
      <c r="F21" s="46" t="n">
        <f aca="false">L21</f>
        <v>6856.7104</v>
      </c>
      <c r="G21" s="46" t="n">
        <f aca="false">O21</f>
        <v>41.8918</v>
      </c>
      <c r="H21" s="46" t="n">
        <f aca="false">T21</f>
        <v>6758.0096</v>
      </c>
      <c r="I21" s="46" t="n">
        <f aca="false">V21</f>
        <v>41.2437</v>
      </c>
      <c r="J21" s="46" t="n">
        <f aca="false">T21</f>
        <v>6758.0096</v>
      </c>
      <c r="K21" s="46" t="n">
        <f aca="false">W21</f>
        <v>41.8629</v>
      </c>
      <c r="L21" s="0" t="n">
        <v>6856.7104</v>
      </c>
      <c r="M21" s="0" t="n">
        <v>39.146</v>
      </c>
      <c r="N21" s="0" t="n">
        <v>41.2744</v>
      </c>
      <c r="O21" s="0" t="n">
        <v>41.8918</v>
      </c>
      <c r="P21" s="0" t="n">
        <v>10046.493</v>
      </c>
      <c r="Q21" s="0" t="n">
        <v>76.877</v>
      </c>
      <c r="R21" s="47" t="n">
        <f aca="false">P21/3600</f>
        <v>2.7906925</v>
      </c>
      <c r="S21" s="48"/>
      <c r="T21" s="0" t="n">
        <v>6758.0096</v>
      </c>
      <c r="U21" s="0" t="n">
        <v>39.1362</v>
      </c>
      <c r="V21" s="0" t="n">
        <v>41.2437</v>
      </c>
      <c r="W21" s="0" t="n">
        <v>41.8629</v>
      </c>
      <c r="X21" s="0" t="n">
        <v>10188.311</v>
      </c>
      <c r="Y21" s="0" t="n">
        <v>79.123</v>
      </c>
      <c r="Z21" s="47" t="n">
        <f aca="false">X21/3600</f>
        <v>2.83008638888889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27.5952</v>
      </c>
      <c r="E22" s="52" t="n">
        <f aca="false">N22</f>
        <v>39.5993</v>
      </c>
      <c r="F22" s="52" t="n">
        <f aca="false">L22</f>
        <v>3727.5952</v>
      </c>
      <c r="G22" s="52" t="n">
        <f aca="false">O22</f>
        <v>40.382</v>
      </c>
      <c r="H22" s="52" t="n">
        <f aca="false">T22</f>
        <v>3655.1512</v>
      </c>
      <c r="I22" s="52" t="n">
        <f aca="false">V22</f>
        <v>39.5362</v>
      </c>
      <c r="J22" s="52" t="n">
        <f aca="false">T22</f>
        <v>3655.1512</v>
      </c>
      <c r="K22" s="52" t="n">
        <f aca="false">W22</f>
        <v>40.3189</v>
      </c>
      <c r="L22" s="0" t="n">
        <v>3727.5952</v>
      </c>
      <c r="M22" s="0" t="n">
        <v>36.706</v>
      </c>
      <c r="N22" s="0" t="n">
        <v>39.5993</v>
      </c>
      <c r="O22" s="0" t="n">
        <v>40.382</v>
      </c>
      <c r="P22" s="0" t="n">
        <v>9328.566</v>
      </c>
      <c r="Q22" s="0" t="n">
        <v>73.101</v>
      </c>
      <c r="R22" s="53" t="n">
        <f aca="false">P22/3600</f>
        <v>2.59126833333333</v>
      </c>
      <c r="S22" s="51"/>
      <c r="T22" s="0" t="n">
        <v>3655.1512</v>
      </c>
      <c r="U22" s="0" t="n">
        <v>36.6902</v>
      </c>
      <c r="V22" s="0" t="n">
        <v>39.5362</v>
      </c>
      <c r="W22" s="0" t="n">
        <v>40.3189</v>
      </c>
      <c r="X22" s="0" t="n">
        <v>9376.409</v>
      </c>
      <c r="Y22" s="0" t="n">
        <v>75.176</v>
      </c>
      <c r="Z22" s="53" t="n">
        <f aca="false">X22/3600</f>
        <v>2.60455805555556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3565.9256</v>
      </c>
      <c r="E23" s="54" t="n">
        <f aca="false">N23</f>
        <v>43.6576</v>
      </c>
      <c r="F23" s="54" t="n">
        <f aca="false">L23</f>
        <v>53565.9256</v>
      </c>
      <c r="G23" s="54" t="n">
        <f aca="false">O23</f>
        <v>44.2673</v>
      </c>
      <c r="H23" s="54" t="n">
        <f aca="false">T23</f>
        <v>53397.4104</v>
      </c>
      <c r="I23" s="54" t="n">
        <f aca="false">V23</f>
        <v>43.6577</v>
      </c>
      <c r="J23" s="54" t="n">
        <f aca="false">T23</f>
        <v>53397.4104</v>
      </c>
      <c r="K23" s="54" t="n">
        <f aca="false">W23</f>
        <v>44.2662</v>
      </c>
      <c r="L23" s="0" t="n">
        <v>53565.9256</v>
      </c>
      <c r="M23" s="0" t="n">
        <v>41.9614</v>
      </c>
      <c r="N23" s="0" t="n">
        <v>43.6576</v>
      </c>
      <c r="O23" s="0" t="n">
        <v>44.2673</v>
      </c>
      <c r="P23" s="0" t="n">
        <v>16261.586</v>
      </c>
      <c r="Q23" s="0" t="n">
        <v>165.672</v>
      </c>
      <c r="R23" s="55" t="n">
        <f aca="false">P23/3600</f>
        <v>4.51710722222222</v>
      </c>
      <c r="S23" s="56"/>
      <c r="T23" s="0" t="n">
        <v>53397.4104</v>
      </c>
      <c r="U23" s="0" t="n">
        <v>41.9583</v>
      </c>
      <c r="V23" s="0" t="n">
        <v>43.6577</v>
      </c>
      <c r="W23" s="0" t="n">
        <v>44.2662</v>
      </c>
      <c r="X23" s="0" t="n">
        <v>16536.062</v>
      </c>
      <c r="Y23" s="0" t="n">
        <v>166.077</v>
      </c>
      <c r="Z23" s="55" t="n">
        <f aca="false">X23/3600</f>
        <v>4.59335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056.676</v>
      </c>
      <c r="E24" s="46" t="n">
        <f aca="false">N24</f>
        <v>41.1224</v>
      </c>
      <c r="F24" s="46" t="n">
        <f aca="false">L24</f>
        <v>29056.676</v>
      </c>
      <c r="G24" s="46" t="n">
        <f aca="false">O24</f>
        <v>41.3192</v>
      </c>
      <c r="H24" s="46" t="n">
        <f aca="false">T24</f>
        <v>28913.8584</v>
      </c>
      <c r="I24" s="46" t="n">
        <f aca="false">V24</f>
        <v>41.1214</v>
      </c>
      <c r="J24" s="46" t="n">
        <f aca="false">T24</f>
        <v>28913.8584</v>
      </c>
      <c r="K24" s="46" t="n">
        <f aca="false">W24</f>
        <v>41.3138</v>
      </c>
      <c r="L24" s="0" t="n">
        <v>29056.676</v>
      </c>
      <c r="M24" s="0" t="n">
        <v>38.7802</v>
      </c>
      <c r="N24" s="0" t="n">
        <v>41.1224</v>
      </c>
      <c r="O24" s="0" t="n">
        <v>41.3192</v>
      </c>
      <c r="P24" s="0" t="n">
        <v>13644.389</v>
      </c>
      <c r="Q24" s="0" t="n">
        <v>143.676</v>
      </c>
      <c r="R24" s="47" t="n">
        <f aca="false">P24/3600</f>
        <v>3.79010805555556</v>
      </c>
      <c r="S24" s="48"/>
      <c r="T24" s="0" t="n">
        <v>28913.8584</v>
      </c>
      <c r="U24" s="0" t="n">
        <v>38.772</v>
      </c>
      <c r="V24" s="0" t="n">
        <v>41.1214</v>
      </c>
      <c r="W24" s="0" t="n">
        <v>41.3138</v>
      </c>
      <c r="X24" s="0" t="n">
        <v>14002.966</v>
      </c>
      <c r="Y24" s="0" t="n">
        <v>155.61</v>
      </c>
      <c r="Z24" s="47" t="n">
        <f aca="false">X24/3600</f>
        <v>3.88971277777778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895.0256</v>
      </c>
      <c r="E25" s="46" t="n">
        <f aca="false">N25</f>
        <v>38.9722</v>
      </c>
      <c r="F25" s="46" t="n">
        <f aca="false">L25</f>
        <v>14895.0256</v>
      </c>
      <c r="G25" s="46" t="n">
        <f aca="false">O25</f>
        <v>39.3427</v>
      </c>
      <c r="H25" s="46" t="n">
        <f aca="false">T25</f>
        <v>14795.2232</v>
      </c>
      <c r="I25" s="46" t="n">
        <f aca="false">V25</f>
        <v>38.9619</v>
      </c>
      <c r="J25" s="46" t="n">
        <f aca="false">T25</f>
        <v>14795.2232</v>
      </c>
      <c r="K25" s="46" t="n">
        <f aca="false">W25</f>
        <v>39.3243</v>
      </c>
      <c r="L25" s="0" t="n">
        <v>14895.0256</v>
      </c>
      <c r="M25" s="0" t="n">
        <v>35.757</v>
      </c>
      <c r="N25" s="0" t="n">
        <v>38.9722</v>
      </c>
      <c r="O25" s="0" t="n">
        <v>39.3427</v>
      </c>
      <c r="P25" s="0" t="n">
        <v>11550.043</v>
      </c>
      <c r="Q25" s="0" t="n">
        <v>125.47</v>
      </c>
      <c r="R25" s="47" t="n">
        <f aca="false">P25/3600</f>
        <v>3.20834527777778</v>
      </c>
      <c r="S25" s="48"/>
      <c r="T25" s="0" t="n">
        <v>14795.2232</v>
      </c>
      <c r="U25" s="0" t="n">
        <v>35.7474</v>
      </c>
      <c r="V25" s="0" t="n">
        <v>38.9619</v>
      </c>
      <c r="W25" s="0" t="n">
        <v>39.3243</v>
      </c>
      <c r="X25" s="0" t="n">
        <v>11747.237</v>
      </c>
      <c r="Y25" s="0" t="n">
        <v>127.779</v>
      </c>
      <c r="Z25" s="47" t="n">
        <f aca="false">X25/3600</f>
        <v>3.26312138888889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53.876</v>
      </c>
      <c r="E26" s="52" t="n">
        <f aca="false">N26</f>
        <v>36.9716</v>
      </c>
      <c r="F26" s="52" t="n">
        <f aca="false">L26</f>
        <v>7153.876</v>
      </c>
      <c r="G26" s="52" t="n">
        <f aca="false">O26</f>
        <v>37.9776</v>
      </c>
      <c r="H26" s="52" t="n">
        <f aca="false">T26</f>
        <v>7098.5056</v>
      </c>
      <c r="I26" s="52" t="n">
        <f aca="false">V26</f>
        <v>36.938</v>
      </c>
      <c r="J26" s="52" t="n">
        <f aca="false">T26</f>
        <v>7098.5056</v>
      </c>
      <c r="K26" s="52" t="n">
        <f aca="false">W26</f>
        <v>37.9367</v>
      </c>
      <c r="L26" s="0" t="n">
        <v>7153.876</v>
      </c>
      <c r="M26" s="0" t="n">
        <v>32.9139</v>
      </c>
      <c r="N26" s="0" t="n">
        <v>36.9716</v>
      </c>
      <c r="O26" s="0" t="n">
        <v>37.9776</v>
      </c>
      <c r="P26" s="0" t="n">
        <v>10529.896</v>
      </c>
      <c r="Q26" s="0" t="n">
        <v>91.946</v>
      </c>
      <c r="R26" s="53" t="n">
        <f aca="false">P26/3600</f>
        <v>2.92497111111111</v>
      </c>
      <c r="S26" s="51"/>
      <c r="T26" s="0" t="n">
        <v>7098.5056</v>
      </c>
      <c r="U26" s="0" t="n">
        <v>32.9092</v>
      </c>
      <c r="V26" s="0" t="n">
        <v>36.938</v>
      </c>
      <c r="W26" s="0" t="n">
        <v>37.9367</v>
      </c>
      <c r="X26" s="0" t="n">
        <v>10633.241</v>
      </c>
      <c r="Y26" s="0" t="n">
        <v>87.375</v>
      </c>
      <c r="Z26" s="53" t="n">
        <f aca="false">X26/3600</f>
        <v>2.95367805555556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8510.4048</v>
      </c>
      <c r="E27" s="54" t="n">
        <f aca="false">N27</f>
        <v>41.8865</v>
      </c>
      <c r="F27" s="54" t="n">
        <f aca="false">L27</f>
        <v>108510.4048</v>
      </c>
      <c r="G27" s="54" t="n">
        <f aca="false">O27</f>
        <v>44.3552</v>
      </c>
      <c r="H27" s="54" t="n">
        <f aca="false">T27</f>
        <v>108243.4176</v>
      </c>
      <c r="I27" s="54" t="n">
        <f aca="false">V27</f>
        <v>41.8861</v>
      </c>
      <c r="J27" s="54" t="n">
        <f aca="false">T27</f>
        <v>108243.4176</v>
      </c>
      <c r="K27" s="54" t="n">
        <f aca="false">W27</f>
        <v>44.3529</v>
      </c>
      <c r="L27" s="0" t="n">
        <v>108510.4048</v>
      </c>
      <c r="M27" s="0" t="n">
        <v>40.8035</v>
      </c>
      <c r="N27" s="0" t="n">
        <v>41.8865</v>
      </c>
      <c r="O27" s="0" t="n">
        <v>44.3552</v>
      </c>
      <c r="P27" s="0" t="n">
        <v>34754.527</v>
      </c>
      <c r="Q27" s="0" t="n">
        <v>362.388</v>
      </c>
      <c r="R27" s="55" t="n">
        <f aca="false">P27/3600</f>
        <v>9.65403527777778</v>
      </c>
      <c r="S27" s="56"/>
      <c r="T27" s="0" t="n">
        <v>108243.4176</v>
      </c>
      <c r="U27" s="0" t="n">
        <v>40.8035</v>
      </c>
      <c r="V27" s="0" t="n">
        <v>41.8861</v>
      </c>
      <c r="W27" s="0" t="n">
        <v>44.3529</v>
      </c>
      <c r="X27" s="0" t="n">
        <v>35326.541</v>
      </c>
      <c r="Y27" s="0" t="n">
        <v>364.665</v>
      </c>
      <c r="Z27" s="55" t="n">
        <f aca="false">X27/3600</f>
        <v>9.8129280555555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49678.9184</v>
      </c>
      <c r="E28" s="46" t="n">
        <f aca="false">N28</f>
        <v>39.5668</v>
      </c>
      <c r="F28" s="46" t="n">
        <f aca="false">L28</f>
        <v>49678.9184</v>
      </c>
      <c r="G28" s="46" t="n">
        <f aca="false">O28</f>
        <v>42.2113</v>
      </c>
      <c r="H28" s="46" t="n">
        <f aca="false">T28</f>
        <v>49368.0992</v>
      </c>
      <c r="I28" s="46" t="n">
        <f aca="false">V28</f>
        <v>39.5655</v>
      </c>
      <c r="J28" s="46" t="n">
        <f aca="false">T28</f>
        <v>49368.0992</v>
      </c>
      <c r="K28" s="46" t="n">
        <f aca="false">W28</f>
        <v>42.2061</v>
      </c>
      <c r="L28" s="0" t="n">
        <v>49678.9184</v>
      </c>
      <c r="M28" s="0" t="n">
        <v>38.0752</v>
      </c>
      <c r="N28" s="0" t="n">
        <v>39.5668</v>
      </c>
      <c r="O28" s="0" t="n">
        <v>42.2113</v>
      </c>
      <c r="P28" s="0" t="n">
        <v>27435.163</v>
      </c>
      <c r="Q28" s="0" t="n">
        <v>299.489</v>
      </c>
      <c r="R28" s="47" t="n">
        <f aca="false">P28/3600</f>
        <v>7.62087861111111</v>
      </c>
      <c r="S28" s="48"/>
      <c r="T28" s="0" t="n">
        <v>49368.0992</v>
      </c>
      <c r="U28" s="0" t="n">
        <v>38.0673</v>
      </c>
      <c r="V28" s="0" t="n">
        <v>39.5655</v>
      </c>
      <c r="W28" s="0" t="n">
        <v>42.2061</v>
      </c>
      <c r="X28" s="0" t="n">
        <v>28003.947</v>
      </c>
      <c r="Y28" s="0" t="n">
        <v>302.827</v>
      </c>
      <c r="Z28" s="47" t="n">
        <f aca="false">X28/3600</f>
        <v>7.77887416666667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33.9184</v>
      </c>
      <c r="E29" s="46" t="n">
        <f aca="false">N29</f>
        <v>38.2771</v>
      </c>
      <c r="F29" s="46" t="n">
        <f aca="false">L29</f>
        <v>26533.9184</v>
      </c>
      <c r="G29" s="46" t="n">
        <f aca="false">O29</f>
        <v>40.2435</v>
      </c>
      <c r="H29" s="46" t="n">
        <f aca="false">T29</f>
        <v>26311.4376</v>
      </c>
      <c r="I29" s="46" t="n">
        <f aca="false">V29</f>
        <v>38.268</v>
      </c>
      <c r="J29" s="46" t="n">
        <f aca="false">T29</f>
        <v>26311.4376</v>
      </c>
      <c r="K29" s="46" t="n">
        <f aca="false">W29</f>
        <v>40.2283</v>
      </c>
      <c r="L29" s="0" t="n">
        <v>26533.9184</v>
      </c>
      <c r="M29" s="0" t="n">
        <v>35.8704</v>
      </c>
      <c r="N29" s="0" t="n">
        <v>38.2771</v>
      </c>
      <c r="O29" s="0" t="n">
        <v>40.2435</v>
      </c>
      <c r="P29" s="0" t="n">
        <v>23418.491</v>
      </c>
      <c r="Q29" s="0" t="n">
        <v>253.094</v>
      </c>
      <c r="R29" s="47" t="n">
        <f aca="false">P29/3600</f>
        <v>6.50513638888889</v>
      </c>
      <c r="S29" s="48"/>
      <c r="T29" s="0" t="n">
        <v>26311.4376</v>
      </c>
      <c r="U29" s="0" t="n">
        <v>35.8594</v>
      </c>
      <c r="V29" s="0" t="n">
        <v>38.268</v>
      </c>
      <c r="W29" s="0" t="n">
        <v>40.2283</v>
      </c>
      <c r="X29" s="0" t="n">
        <v>23859.231</v>
      </c>
      <c r="Y29" s="0" t="n">
        <v>257.056</v>
      </c>
      <c r="Z29" s="47" t="n">
        <f aca="false">X29/3600</f>
        <v>6.62756416666667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28.1184</v>
      </c>
      <c r="E30" s="52" t="n">
        <f aca="false">N30</f>
        <v>36.7524</v>
      </c>
      <c r="F30" s="52" t="n">
        <f aca="false">L30</f>
        <v>13928.1184</v>
      </c>
      <c r="G30" s="52" t="n">
        <f aca="false">O30</f>
        <v>38.0636</v>
      </c>
      <c r="H30" s="52" t="n">
        <f aca="false">T30</f>
        <v>13795.452</v>
      </c>
      <c r="I30" s="52" t="n">
        <f aca="false">V30</f>
        <v>36.7292</v>
      </c>
      <c r="J30" s="52" t="n">
        <f aca="false">T30</f>
        <v>13795.452</v>
      </c>
      <c r="K30" s="52" t="n">
        <f aca="false">W30</f>
        <v>38.0296</v>
      </c>
      <c r="L30" s="0" t="n">
        <v>13928.1184</v>
      </c>
      <c r="M30" s="0" t="n">
        <v>33.4794</v>
      </c>
      <c r="N30" s="0" t="n">
        <v>36.7524</v>
      </c>
      <c r="O30" s="0" t="n">
        <v>38.0636</v>
      </c>
      <c r="P30" s="0" t="n">
        <v>21455.137</v>
      </c>
      <c r="Q30" s="0" t="n">
        <v>207.792</v>
      </c>
      <c r="R30" s="53" t="n">
        <f aca="false">P30/3600</f>
        <v>5.95976027777778</v>
      </c>
      <c r="S30" s="51"/>
      <c r="T30" s="0" t="n">
        <v>13795.452</v>
      </c>
      <c r="U30" s="0" t="n">
        <v>33.465</v>
      </c>
      <c r="V30" s="0" t="n">
        <v>36.7292</v>
      </c>
      <c r="W30" s="0" t="n">
        <v>38.0296</v>
      </c>
      <c r="X30" s="0" t="n">
        <v>21979.087</v>
      </c>
      <c r="Y30" s="0" t="n">
        <v>224.562</v>
      </c>
      <c r="Z30" s="53" t="n">
        <f aca="false">X30/3600</f>
        <v>6.10530194444444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8.1936</v>
      </c>
      <c r="E31" s="57" t="n">
        <f aca="false">N31</f>
        <v>44.5382</v>
      </c>
      <c r="F31" s="57" t="n">
        <f aca="false">L31</f>
        <v>71688.1936</v>
      </c>
      <c r="G31" s="57" t="n">
        <f aca="false">O31</f>
        <v>46.2353</v>
      </c>
      <c r="H31" s="57" t="n">
        <f aca="false">T31</f>
        <v>71373.0808</v>
      </c>
      <c r="I31" s="57" t="n">
        <f aca="false">V31</f>
        <v>44.5339</v>
      </c>
      <c r="J31" s="57" t="n">
        <f aca="false">T31</f>
        <v>71373.0808</v>
      </c>
      <c r="K31" s="57" t="n">
        <f aca="false">W31</f>
        <v>46.2282</v>
      </c>
      <c r="L31" s="0" t="n">
        <v>71688.1936</v>
      </c>
      <c r="M31" s="0" t="n">
        <v>41.4217</v>
      </c>
      <c r="N31" s="0" t="n">
        <v>44.5382</v>
      </c>
      <c r="O31" s="0" t="n">
        <v>46.2353</v>
      </c>
      <c r="P31" s="0" t="n">
        <v>30474.745</v>
      </c>
      <c r="Q31" s="0" t="n">
        <v>309.645</v>
      </c>
      <c r="R31" s="55" t="n">
        <f aca="false">P31/3600</f>
        <v>8.46520694444445</v>
      </c>
      <c r="S31" s="56"/>
      <c r="T31" s="0" t="n">
        <v>71373.0808</v>
      </c>
      <c r="U31" s="0" t="n">
        <v>41.4265</v>
      </c>
      <c r="V31" s="0" t="n">
        <v>44.5339</v>
      </c>
      <c r="W31" s="0" t="n">
        <v>46.2282</v>
      </c>
      <c r="X31" s="0" t="n">
        <v>30825.582</v>
      </c>
      <c r="Y31" s="0" t="n">
        <v>293.061</v>
      </c>
      <c r="Z31" s="55" t="n">
        <f aca="false">X31/3600</f>
        <v>8.56266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29299.5688</v>
      </c>
      <c r="E32" s="58" t="n">
        <f aca="false">N32</f>
        <v>43.0092</v>
      </c>
      <c r="F32" s="58" t="n">
        <f aca="false">L32</f>
        <v>29299.5688</v>
      </c>
      <c r="G32" s="58" t="n">
        <f aca="false">O32</f>
        <v>44.021</v>
      </c>
      <c r="H32" s="58" t="n">
        <f aca="false">T32</f>
        <v>28838.1048</v>
      </c>
      <c r="I32" s="58" t="n">
        <f aca="false">V32</f>
        <v>42.992</v>
      </c>
      <c r="J32" s="58" t="n">
        <f aca="false">T32</f>
        <v>28838.1048</v>
      </c>
      <c r="K32" s="58" t="n">
        <f aca="false">W32</f>
        <v>44.0014</v>
      </c>
      <c r="L32" s="0" t="n">
        <v>29299.5688</v>
      </c>
      <c r="M32" s="0" t="n">
        <v>38.8494</v>
      </c>
      <c r="N32" s="0" t="n">
        <v>43.0092</v>
      </c>
      <c r="O32" s="0" t="n">
        <v>44.021</v>
      </c>
      <c r="P32" s="0" t="n">
        <v>23761.784</v>
      </c>
      <c r="Q32" s="0" t="n">
        <v>242.439</v>
      </c>
      <c r="R32" s="47" t="n">
        <f aca="false">P32/3600</f>
        <v>6.60049555555556</v>
      </c>
      <c r="S32" s="48"/>
      <c r="T32" s="0" t="n">
        <v>28838.1048</v>
      </c>
      <c r="U32" s="0" t="n">
        <v>38.8325</v>
      </c>
      <c r="V32" s="0" t="n">
        <v>42.992</v>
      </c>
      <c r="W32" s="0" t="n">
        <v>44.0014</v>
      </c>
      <c r="X32" s="0" t="n">
        <v>24109.813</v>
      </c>
      <c r="Y32" s="0" t="n">
        <v>244.905</v>
      </c>
      <c r="Z32" s="47" t="n">
        <f aca="false">X32/3600</f>
        <v>6.69717027777778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4984.0376</v>
      </c>
      <c r="E33" s="58" t="n">
        <f aca="false">N33</f>
        <v>41.3312</v>
      </c>
      <c r="F33" s="58" t="n">
        <f aca="false">L33</f>
        <v>14984.0376</v>
      </c>
      <c r="G33" s="58" t="n">
        <f aca="false">O33</f>
        <v>41.756</v>
      </c>
      <c r="H33" s="58" t="n">
        <f aca="false">T33</f>
        <v>14660.5168</v>
      </c>
      <c r="I33" s="58" t="n">
        <f aca="false">V33</f>
        <v>41.3056</v>
      </c>
      <c r="J33" s="58" t="n">
        <f aca="false">T33</f>
        <v>14660.5168</v>
      </c>
      <c r="K33" s="58" t="n">
        <f aca="false">W33</f>
        <v>41.7302</v>
      </c>
      <c r="L33" s="0" t="n">
        <v>14984.0376</v>
      </c>
      <c r="M33" s="0" t="n">
        <v>37.1385</v>
      </c>
      <c r="N33" s="0" t="n">
        <v>41.3312</v>
      </c>
      <c r="O33" s="0" t="n">
        <v>41.756</v>
      </c>
      <c r="P33" s="0" t="n">
        <v>20856.128</v>
      </c>
      <c r="Q33" s="0" t="n">
        <v>222.705</v>
      </c>
      <c r="R33" s="47" t="n">
        <f aca="false">P33/3600</f>
        <v>5.79336888888889</v>
      </c>
      <c r="S33" s="48"/>
      <c r="T33" s="0" t="n">
        <v>14660.5168</v>
      </c>
      <c r="U33" s="0" t="n">
        <v>37.1114</v>
      </c>
      <c r="V33" s="0" t="n">
        <v>41.3056</v>
      </c>
      <c r="W33" s="0" t="n">
        <v>41.7302</v>
      </c>
      <c r="X33" s="0" t="n">
        <v>21431.324</v>
      </c>
      <c r="Y33" s="0" t="n">
        <v>240.13</v>
      </c>
      <c r="Z33" s="47" t="n">
        <f aca="false">X33/3600</f>
        <v>5.95314555555556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65.5496</v>
      </c>
      <c r="E34" s="59" t="n">
        <f aca="false">N34</f>
        <v>39.4286</v>
      </c>
      <c r="F34" s="59" t="n">
        <f aca="false">L34</f>
        <v>8165.5496</v>
      </c>
      <c r="G34" s="59" t="n">
        <f aca="false">O34</f>
        <v>39.3486</v>
      </c>
      <c r="H34" s="59" t="n">
        <f aca="false">T34</f>
        <v>7999.4544</v>
      </c>
      <c r="I34" s="59" t="n">
        <f aca="false">V34</f>
        <v>39.41</v>
      </c>
      <c r="J34" s="59" t="n">
        <f aca="false">T34</f>
        <v>7999.4544</v>
      </c>
      <c r="K34" s="59" t="n">
        <f aca="false">W34</f>
        <v>39.3314</v>
      </c>
      <c r="L34" s="0" t="n">
        <v>8165.5496</v>
      </c>
      <c r="M34" s="0" t="n">
        <v>35.2327</v>
      </c>
      <c r="N34" s="0" t="n">
        <v>39.4286</v>
      </c>
      <c r="O34" s="0" t="n">
        <v>39.3486</v>
      </c>
      <c r="P34" s="0" t="n">
        <v>19248.704</v>
      </c>
      <c r="Q34" s="0" t="n">
        <v>173.955</v>
      </c>
      <c r="R34" s="53" t="n">
        <f aca="false">P34/3600</f>
        <v>5.34686222222222</v>
      </c>
      <c r="S34" s="51"/>
      <c r="T34" s="0" t="n">
        <v>7999.4544</v>
      </c>
      <c r="U34" s="0" t="n">
        <v>35.2021</v>
      </c>
      <c r="V34" s="0" t="n">
        <v>39.41</v>
      </c>
      <c r="W34" s="0" t="n">
        <v>39.3314</v>
      </c>
      <c r="X34" s="0" t="n">
        <v>19788.02</v>
      </c>
      <c r="Y34" s="0" t="n">
        <v>189.415</v>
      </c>
      <c r="Z34" s="53" t="n">
        <f aca="false">X34/3600</f>
        <v>5.49667222222222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39.6048</v>
      </c>
      <c r="E35" s="57" t="n">
        <f aca="false">N35</f>
        <v>42.8499</v>
      </c>
      <c r="F35" s="57" t="n">
        <f aca="false">L35</f>
        <v>183739.6048</v>
      </c>
      <c r="G35" s="57" t="n">
        <f aca="false">O35</f>
        <v>44.4331</v>
      </c>
      <c r="H35" s="57" t="n">
        <f aca="false">T35</f>
        <v>183263.2768</v>
      </c>
      <c r="I35" s="57" t="n">
        <f aca="false">V35</f>
        <v>42.8505</v>
      </c>
      <c r="J35" s="57" t="n">
        <f aca="false">T35</f>
        <v>183263.2768</v>
      </c>
      <c r="K35" s="57" t="n">
        <f aca="false">W35</f>
        <v>44.4295</v>
      </c>
      <c r="L35" s="0" t="n">
        <v>183739.6048</v>
      </c>
      <c r="M35" s="0" t="n">
        <v>42.7607</v>
      </c>
      <c r="N35" s="0" t="n">
        <v>42.8499</v>
      </c>
      <c r="O35" s="0" t="n">
        <v>44.4331</v>
      </c>
      <c r="P35" s="0" t="n">
        <v>43925.814</v>
      </c>
      <c r="Q35" s="0" t="n">
        <v>452.743</v>
      </c>
      <c r="R35" s="55" t="n">
        <f aca="false">P35/3600</f>
        <v>12.201615</v>
      </c>
      <c r="S35" s="56"/>
      <c r="T35" s="0" t="n">
        <v>183263.2768</v>
      </c>
      <c r="U35" s="0" t="n">
        <v>42.7254</v>
      </c>
      <c r="V35" s="0" t="n">
        <v>42.8505</v>
      </c>
      <c r="W35" s="0" t="n">
        <v>44.4295</v>
      </c>
      <c r="X35" s="0" t="n">
        <v>44489.197</v>
      </c>
      <c r="Y35" s="0" t="n">
        <v>454.584</v>
      </c>
      <c r="Z35" s="55" t="n">
        <f aca="false">X35/3600</f>
        <v>12.358110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31.9024</v>
      </c>
      <c r="E36" s="58" t="n">
        <f aca="false">N36</f>
        <v>40.8779</v>
      </c>
      <c r="F36" s="58" t="n">
        <f aca="false">L36</f>
        <v>80731.9024</v>
      </c>
      <c r="G36" s="58" t="n">
        <f aca="false">O36</f>
        <v>42.8947</v>
      </c>
      <c r="H36" s="58" t="n">
        <f aca="false">T36</f>
        <v>80643.884</v>
      </c>
      <c r="I36" s="58" t="n">
        <f aca="false">V36</f>
        <v>40.8812</v>
      </c>
      <c r="J36" s="58" t="n">
        <f aca="false">T36</f>
        <v>80643.884</v>
      </c>
      <c r="K36" s="58" t="n">
        <f aca="false">W36</f>
        <v>42.8971</v>
      </c>
      <c r="L36" s="0" t="n">
        <v>80731.9024</v>
      </c>
      <c r="M36" s="0" t="n">
        <v>37.2429</v>
      </c>
      <c r="N36" s="0" t="n">
        <v>40.8779</v>
      </c>
      <c r="O36" s="0" t="n">
        <v>42.8947</v>
      </c>
      <c r="P36" s="0" t="n">
        <v>34988.543</v>
      </c>
      <c r="Q36" s="0" t="n">
        <v>379.049</v>
      </c>
      <c r="R36" s="47" t="n">
        <f aca="false">P36/3600</f>
        <v>9.71903972222222</v>
      </c>
      <c r="S36" s="48"/>
      <c r="T36" s="0" t="n">
        <v>80643.884</v>
      </c>
      <c r="U36" s="0" t="n">
        <v>37.244</v>
      </c>
      <c r="V36" s="0" t="n">
        <v>40.8812</v>
      </c>
      <c r="W36" s="0" t="n">
        <v>42.8971</v>
      </c>
      <c r="X36" s="0" t="n">
        <v>35686.261</v>
      </c>
      <c r="Y36" s="0" t="n">
        <v>383.308</v>
      </c>
      <c r="Z36" s="47" t="n">
        <f aca="false">X36/3600</f>
        <v>9.91285027777778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0714.0416</v>
      </c>
      <c r="E37" s="58" t="n">
        <f aca="false">N37</f>
        <v>39.0628</v>
      </c>
      <c r="F37" s="58" t="n">
        <f aca="false">L37</f>
        <v>40714.0416</v>
      </c>
      <c r="G37" s="58" t="n">
        <f aca="false">O37</f>
        <v>41.3174</v>
      </c>
      <c r="H37" s="58" t="n">
        <f aca="false">T37</f>
        <v>40598.3648</v>
      </c>
      <c r="I37" s="58" t="n">
        <f aca="false">V37</f>
        <v>39.0666</v>
      </c>
      <c r="J37" s="58" t="n">
        <f aca="false">T37</f>
        <v>40598.3648</v>
      </c>
      <c r="K37" s="58" t="n">
        <f aca="false">W37</f>
        <v>41.3155</v>
      </c>
      <c r="L37" s="0" t="n">
        <v>40714.0416</v>
      </c>
      <c r="M37" s="0" t="n">
        <v>34.7086</v>
      </c>
      <c r="N37" s="0" t="n">
        <v>39.0628</v>
      </c>
      <c r="O37" s="0" t="n">
        <v>41.3174</v>
      </c>
      <c r="P37" s="0" t="n">
        <v>29732.591</v>
      </c>
      <c r="Q37" s="0" t="n">
        <v>342.498</v>
      </c>
      <c r="R37" s="47" t="n">
        <f aca="false">P37/3600</f>
        <v>8.25905305555556</v>
      </c>
      <c r="S37" s="48"/>
      <c r="T37" s="0" t="n">
        <v>40598.3648</v>
      </c>
      <c r="U37" s="0" t="n">
        <v>34.6929</v>
      </c>
      <c r="V37" s="0" t="n">
        <v>39.0666</v>
      </c>
      <c r="W37" s="0" t="n">
        <v>41.3155</v>
      </c>
      <c r="X37" s="0" t="n">
        <v>30075.534</v>
      </c>
      <c r="Y37" s="0" t="n">
        <v>321.391</v>
      </c>
      <c r="Z37" s="47" t="n">
        <f aca="false">X37/3600</f>
        <v>8.354315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557.5152</v>
      </c>
      <c r="E38" s="59" t="n">
        <f aca="false">N38</f>
        <v>37.3091</v>
      </c>
      <c r="F38" s="59" t="n">
        <f aca="false">L38</f>
        <v>21557.5152</v>
      </c>
      <c r="G38" s="59" t="n">
        <f aca="false">O38</f>
        <v>39.5575</v>
      </c>
      <c r="H38" s="59" t="n">
        <f aca="false">T38</f>
        <v>21490.6336</v>
      </c>
      <c r="I38" s="59" t="n">
        <f aca="false">V38</f>
        <v>37.305</v>
      </c>
      <c r="J38" s="59" t="n">
        <f aca="false">T38</f>
        <v>21490.6336</v>
      </c>
      <c r="K38" s="59" t="n">
        <f aca="false">W38</f>
        <v>39.5518</v>
      </c>
      <c r="L38" s="0" t="n">
        <v>21557.5152</v>
      </c>
      <c r="M38" s="0" t="n">
        <v>32.3343</v>
      </c>
      <c r="N38" s="0" t="n">
        <v>37.3091</v>
      </c>
      <c r="O38" s="0" t="n">
        <v>39.5575</v>
      </c>
      <c r="P38" s="0" t="n">
        <v>26914.888</v>
      </c>
      <c r="Q38" s="0" t="n">
        <v>303.747</v>
      </c>
      <c r="R38" s="53" t="n">
        <f aca="false">P38/3600</f>
        <v>7.47635777777778</v>
      </c>
      <c r="S38" s="51"/>
      <c r="T38" s="0" t="n">
        <v>21490.6336</v>
      </c>
      <c r="U38" s="0" t="n">
        <v>32.3094</v>
      </c>
      <c r="V38" s="0" t="n">
        <v>37.305</v>
      </c>
      <c r="W38" s="0" t="n">
        <v>39.5518</v>
      </c>
      <c r="X38" s="0" t="n">
        <v>27572.546</v>
      </c>
      <c r="Y38" s="0" t="n">
        <v>301.579</v>
      </c>
      <c r="Z38" s="53" t="n">
        <f aca="false">X38/3600</f>
        <v>7.65904055555556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53.5064</v>
      </c>
      <c r="E39" s="57" t="n">
        <f aca="false">N39</f>
        <v>44.0053</v>
      </c>
      <c r="F39" s="57" t="n">
        <f aca="false">L39</f>
        <v>20753.5064</v>
      </c>
      <c r="G39" s="57" t="n">
        <f aca="false">O39</f>
        <v>44.6769</v>
      </c>
      <c r="H39" s="57" t="n">
        <f aca="false">T39</f>
        <v>20660.1944</v>
      </c>
      <c r="I39" s="57" t="n">
        <f aca="false">V39</f>
        <v>44.0025</v>
      </c>
      <c r="J39" s="57" t="n">
        <f aca="false">T39</f>
        <v>20660.1944</v>
      </c>
      <c r="K39" s="57" t="n">
        <f aca="false">W39</f>
        <v>44.6801</v>
      </c>
      <c r="L39" s="0" t="n">
        <v>20753.5064</v>
      </c>
      <c r="M39" s="0" t="n">
        <v>42.0242</v>
      </c>
      <c r="N39" s="0" t="n">
        <v>44.0053</v>
      </c>
      <c r="O39" s="0" t="n">
        <v>44.6769</v>
      </c>
      <c r="P39" s="0" t="n">
        <v>6937.6</v>
      </c>
      <c r="Q39" s="0" t="n">
        <v>75.582</v>
      </c>
      <c r="R39" s="55" t="n">
        <f aca="false">P39/3600</f>
        <v>1.92711111111111</v>
      </c>
      <c r="S39" s="56"/>
      <c r="T39" s="0" t="n">
        <v>20660.1944</v>
      </c>
      <c r="U39" s="0" t="n">
        <v>42.0182</v>
      </c>
      <c r="V39" s="0" t="n">
        <v>44.0025</v>
      </c>
      <c r="W39" s="0" t="n">
        <v>44.6801</v>
      </c>
      <c r="X39" s="0" t="n">
        <v>7035.646</v>
      </c>
      <c r="Y39" s="0" t="n">
        <v>76.502</v>
      </c>
      <c r="Z39" s="55" t="n">
        <f aca="false">X39/3600</f>
        <v>1.95434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82.1336</v>
      </c>
      <c r="E40" s="58" t="n">
        <f aca="false">N40</f>
        <v>41.2303</v>
      </c>
      <c r="F40" s="58" t="n">
        <f aca="false">L40</f>
        <v>11182.1336</v>
      </c>
      <c r="G40" s="58" t="n">
        <f aca="false">O40</f>
        <v>41.6274</v>
      </c>
      <c r="H40" s="58" t="n">
        <f aca="false">T40</f>
        <v>11097.9816</v>
      </c>
      <c r="I40" s="58" t="n">
        <f aca="false">V40</f>
        <v>41.2235</v>
      </c>
      <c r="J40" s="58" t="n">
        <f aca="false">T40</f>
        <v>11097.9816</v>
      </c>
      <c r="K40" s="58" t="n">
        <f aca="false">W40</f>
        <v>41.6162</v>
      </c>
      <c r="L40" s="0" t="n">
        <v>11182.1336</v>
      </c>
      <c r="M40" s="0" t="n">
        <v>38.5338</v>
      </c>
      <c r="N40" s="0" t="n">
        <v>41.2303</v>
      </c>
      <c r="O40" s="0" t="n">
        <v>41.6274</v>
      </c>
      <c r="P40" s="0" t="n">
        <v>5696.792</v>
      </c>
      <c r="Q40" s="0" t="n">
        <v>63.741</v>
      </c>
      <c r="R40" s="47" t="n">
        <f aca="false">P40/3600</f>
        <v>1.58244222222222</v>
      </c>
      <c r="S40" s="48"/>
      <c r="T40" s="0" t="n">
        <v>11097.9816</v>
      </c>
      <c r="U40" s="0" t="n">
        <v>38.5256</v>
      </c>
      <c r="V40" s="0" t="n">
        <v>41.2235</v>
      </c>
      <c r="W40" s="0" t="n">
        <v>41.6162</v>
      </c>
      <c r="X40" s="0" t="n">
        <v>5766.337</v>
      </c>
      <c r="Y40" s="0" t="n">
        <v>61.526</v>
      </c>
      <c r="Z40" s="47" t="n">
        <f aca="false">X40/3600</f>
        <v>1.60176027777778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880.24</v>
      </c>
      <c r="E41" s="58" t="n">
        <f aca="false">N41</f>
        <v>38.9339</v>
      </c>
      <c r="F41" s="58" t="n">
        <f aca="false">L41</f>
        <v>5880.24</v>
      </c>
      <c r="G41" s="58" t="n">
        <f aca="false">O41</f>
        <v>39.0724</v>
      </c>
      <c r="H41" s="58" t="n">
        <f aca="false">T41</f>
        <v>5824.7808</v>
      </c>
      <c r="I41" s="58" t="n">
        <f aca="false">V41</f>
        <v>38.9054</v>
      </c>
      <c r="J41" s="58" t="n">
        <f aca="false">T41</f>
        <v>5824.7808</v>
      </c>
      <c r="K41" s="58" t="n">
        <f aca="false">W41</f>
        <v>39.048</v>
      </c>
      <c r="L41" s="0" t="n">
        <v>5880.24</v>
      </c>
      <c r="M41" s="0" t="n">
        <v>35.5931</v>
      </c>
      <c r="N41" s="0" t="n">
        <v>38.9339</v>
      </c>
      <c r="O41" s="0" t="n">
        <v>39.0724</v>
      </c>
      <c r="P41" s="0" t="n">
        <v>4792.6</v>
      </c>
      <c r="Q41" s="0" t="n">
        <v>53.493</v>
      </c>
      <c r="R41" s="47" t="n">
        <f aca="false">P41/3600</f>
        <v>1.33127777777778</v>
      </c>
      <c r="S41" s="48"/>
      <c r="T41" s="0" t="n">
        <v>5824.7808</v>
      </c>
      <c r="U41" s="0" t="n">
        <v>35.5838</v>
      </c>
      <c r="V41" s="0" t="n">
        <v>38.9054</v>
      </c>
      <c r="W41" s="0" t="n">
        <v>39.048</v>
      </c>
      <c r="X41" s="0" t="n">
        <v>4876.825</v>
      </c>
      <c r="Y41" s="0" t="n">
        <v>54.21</v>
      </c>
      <c r="Z41" s="47" t="n">
        <f aca="false">X41/3600</f>
        <v>1.35467361111111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172.9608</v>
      </c>
      <c r="E42" s="59" t="n">
        <f aca="false">N42</f>
        <v>36.4097</v>
      </c>
      <c r="F42" s="59" t="n">
        <f aca="false">L42</f>
        <v>3172.9608</v>
      </c>
      <c r="G42" s="59" t="n">
        <f aca="false">O42</f>
        <v>36.3086</v>
      </c>
      <c r="H42" s="59" t="n">
        <f aca="false">T42</f>
        <v>3144.9336</v>
      </c>
      <c r="I42" s="59" t="n">
        <f aca="false">V42</f>
        <v>36.3885</v>
      </c>
      <c r="J42" s="59" t="n">
        <f aca="false">T42</f>
        <v>3144.9336</v>
      </c>
      <c r="K42" s="59" t="n">
        <f aca="false">W42</f>
        <v>36.2892</v>
      </c>
      <c r="L42" s="0" t="n">
        <v>3172.9608</v>
      </c>
      <c r="M42" s="0" t="n">
        <v>33.0135</v>
      </c>
      <c r="N42" s="0" t="n">
        <v>36.4097</v>
      </c>
      <c r="O42" s="0" t="n">
        <v>36.3086</v>
      </c>
      <c r="P42" s="0" t="n">
        <v>4320.201</v>
      </c>
      <c r="Q42" s="0" t="n">
        <v>47.517</v>
      </c>
      <c r="R42" s="53" t="n">
        <f aca="false">P42/3600</f>
        <v>1.20005583333333</v>
      </c>
      <c r="S42" s="51"/>
      <c r="T42" s="0" t="n">
        <v>3144.9336</v>
      </c>
      <c r="U42" s="0" t="n">
        <v>33.0032</v>
      </c>
      <c r="V42" s="0" t="n">
        <v>36.3885</v>
      </c>
      <c r="W42" s="0" t="n">
        <v>36.2892</v>
      </c>
      <c r="X42" s="0" t="n">
        <v>4386.673</v>
      </c>
      <c r="Y42" s="0" t="n">
        <v>47.673</v>
      </c>
      <c r="Z42" s="53" t="n">
        <f aca="false">X42/3600</f>
        <v>1.21852027777778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33.9904</v>
      </c>
      <c r="E43" s="57" t="n">
        <f aca="false">N43</f>
        <v>44.2821</v>
      </c>
      <c r="F43" s="57" t="n">
        <f aca="false">L43</f>
        <v>23433.9904</v>
      </c>
      <c r="G43" s="57" t="n">
        <f aca="false">O43</f>
        <v>45.732</v>
      </c>
      <c r="H43" s="57" t="n">
        <f aca="false">T43</f>
        <v>23276.4952</v>
      </c>
      <c r="I43" s="57" t="n">
        <f aca="false">V43</f>
        <v>44.2784</v>
      </c>
      <c r="J43" s="57" t="n">
        <f aca="false">T43</f>
        <v>23276.4952</v>
      </c>
      <c r="K43" s="57" t="n">
        <f aca="false">W43</f>
        <v>45.7242</v>
      </c>
      <c r="L43" s="0" t="n">
        <v>23433.9904</v>
      </c>
      <c r="M43" s="0" t="n">
        <v>42.1561</v>
      </c>
      <c r="N43" s="0" t="n">
        <v>44.2821</v>
      </c>
      <c r="O43" s="0" t="n">
        <v>45.732</v>
      </c>
      <c r="P43" s="0" t="n">
        <v>7723.684</v>
      </c>
      <c r="Q43" s="0" t="n">
        <v>76.175</v>
      </c>
      <c r="R43" s="55" t="n">
        <f aca="false">P43/3600</f>
        <v>2.14546777777778</v>
      </c>
      <c r="S43" s="56"/>
      <c r="T43" s="0" t="n">
        <v>23276.4952</v>
      </c>
      <c r="U43" s="0" t="n">
        <v>42.1374</v>
      </c>
      <c r="V43" s="0" t="n">
        <v>44.2784</v>
      </c>
      <c r="W43" s="0" t="n">
        <v>45.7242</v>
      </c>
      <c r="X43" s="0" t="n">
        <v>7822.027</v>
      </c>
      <c r="Y43" s="0" t="n">
        <v>76.924</v>
      </c>
      <c r="Z43" s="55" t="n">
        <f aca="false">X43/3600</f>
        <v>2.17278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005.5552</v>
      </c>
      <c r="E44" s="58" t="n">
        <f aca="false">N44</f>
        <v>41.8992</v>
      </c>
      <c r="F44" s="58" t="n">
        <f aca="false">L44</f>
        <v>14005.5552</v>
      </c>
      <c r="G44" s="58" t="n">
        <f aca="false">O44</f>
        <v>43.0779</v>
      </c>
      <c r="H44" s="58" t="n">
        <f aca="false">T44</f>
        <v>13893.8728</v>
      </c>
      <c r="I44" s="58" t="n">
        <f aca="false">V44</f>
        <v>41.8935</v>
      </c>
      <c r="J44" s="58" t="n">
        <f aca="false">T44</f>
        <v>13893.8728</v>
      </c>
      <c r="K44" s="58" t="n">
        <f aca="false">W44</f>
        <v>43.0719</v>
      </c>
      <c r="L44" s="0" t="n">
        <v>14005.5552</v>
      </c>
      <c r="M44" s="0" t="n">
        <v>39.2241</v>
      </c>
      <c r="N44" s="0" t="n">
        <v>41.8992</v>
      </c>
      <c r="O44" s="0" t="n">
        <v>43.0779</v>
      </c>
      <c r="P44" s="0" t="n">
        <v>6640.249</v>
      </c>
      <c r="Q44" s="0" t="n">
        <v>69.42</v>
      </c>
      <c r="R44" s="47" t="n">
        <f aca="false">P44/3600</f>
        <v>1.84451361111111</v>
      </c>
      <c r="S44" s="48"/>
      <c r="T44" s="0" t="n">
        <v>13893.8728</v>
      </c>
      <c r="U44" s="0" t="n">
        <v>39.1977</v>
      </c>
      <c r="V44" s="0" t="n">
        <v>41.8935</v>
      </c>
      <c r="W44" s="0" t="n">
        <v>43.0719</v>
      </c>
      <c r="X44" s="0" t="n">
        <v>6828.526</v>
      </c>
      <c r="Y44" s="0" t="n">
        <v>70.122</v>
      </c>
      <c r="Z44" s="47" t="n">
        <f aca="false">X44/3600</f>
        <v>1.89681277777778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159.8488</v>
      </c>
      <c r="E45" s="58" t="n">
        <f aca="false">N45</f>
        <v>39.6724</v>
      </c>
      <c r="F45" s="58" t="n">
        <f aca="false">L45</f>
        <v>8159.8488</v>
      </c>
      <c r="G45" s="58" t="n">
        <f aca="false">O45</f>
        <v>40.6356</v>
      </c>
      <c r="H45" s="58" t="n">
        <f aca="false">T45</f>
        <v>8087.2944</v>
      </c>
      <c r="I45" s="58" t="n">
        <f aca="false">V45</f>
        <v>39.6665</v>
      </c>
      <c r="J45" s="58" t="n">
        <f aca="false">T45</f>
        <v>8087.2944</v>
      </c>
      <c r="K45" s="58" t="n">
        <f aca="false">W45</f>
        <v>40.6318</v>
      </c>
      <c r="L45" s="0" t="n">
        <v>8159.8488</v>
      </c>
      <c r="M45" s="0" t="n">
        <v>36.2129</v>
      </c>
      <c r="N45" s="0" t="n">
        <v>39.6724</v>
      </c>
      <c r="O45" s="0" t="n">
        <v>40.6356</v>
      </c>
      <c r="P45" s="0" t="n">
        <v>5876.973</v>
      </c>
      <c r="Q45" s="0" t="n">
        <v>61.386</v>
      </c>
      <c r="R45" s="47" t="n">
        <f aca="false">P45/3600</f>
        <v>1.6324925</v>
      </c>
      <c r="S45" s="48"/>
      <c r="T45" s="0" t="n">
        <v>8087.2944</v>
      </c>
      <c r="U45" s="0" t="n">
        <v>36.1773</v>
      </c>
      <c r="V45" s="0" t="n">
        <v>39.6665</v>
      </c>
      <c r="W45" s="0" t="n">
        <v>40.6318</v>
      </c>
      <c r="X45" s="0" t="n">
        <v>5959.059</v>
      </c>
      <c r="Y45" s="0" t="n">
        <v>61.791</v>
      </c>
      <c r="Z45" s="47" t="n">
        <f aca="false">X45/3600</f>
        <v>1.65529416666667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60.8328</v>
      </c>
      <c r="E46" s="59" t="n">
        <f aca="false">N46</f>
        <v>37.1642</v>
      </c>
      <c r="F46" s="59" t="n">
        <f aca="false">L46</f>
        <v>4560.8328</v>
      </c>
      <c r="G46" s="59" t="n">
        <f aca="false">O46</f>
        <v>37.9411</v>
      </c>
      <c r="H46" s="59" t="n">
        <f aca="false">T46</f>
        <v>4514.4192</v>
      </c>
      <c r="I46" s="59" t="n">
        <f aca="false">V46</f>
        <v>37.1575</v>
      </c>
      <c r="J46" s="59" t="n">
        <f aca="false">T46</f>
        <v>4514.4192</v>
      </c>
      <c r="K46" s="59" t="n">
        <f aca="false">W46</f>
        <v>37.9379</v>
      </c>
      <c r="L46" s="0" t="n">
        <v>4560.8328</v>
      </c>
      <c r="M46" s="0" t="n">
        <v>33.155</v>
      </c>
      <c r="N46" s="0" t="n">
        <v>37.1642</v>
      </c>
      <c r="O46" s="0" t="n">
        <v>37.9411</v>
      </c>
      <c r="P46" s="0" t="n">
        <v>5383.794</v>
      </c>
      <c r="Q46" s="0" t="n">
        <v>48.796</v>
      </c>
      <c r="R46" s="53" t="n">
        <f aca="false">P46/3600</f>
        <v>1.49549833333333</v>
      </c>
      <c r="S46" s="51"/>
      <c r="T46" s="0" t="n">
        <v>4514.4192</v>
      </c>
      <c r="U46" s="0" t="n">
        <v>33.1094</v>
      </c>
      <c r="V46" s="0" t="n">
        <v>37.1575</v>
      </c>
      <c r="W46" s="0" t="n">
        <v>37.9379</v>
      </c>
      <c r="X46" s="0" t="n">
        <v>5500.139</v>
      </c>
      <c r="Y46" s="0" t="n">
        <v>52.182</v>
      </c>
      <c r="Z46" s="53" t="n">
        <f aca="false">X46/3600</f>
        <v>1.52781638888889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70.9584</v>
      </c>
      <c r="E47" s="57" t="n">
        <f aca="false">N47</f>
        <v>42.7023</v>
      </c>
      <c r="F47" s="57" t="n">
        <f aca="false">L47</f>
        <v>44070.9584</v>
      </c>
      <c r="G47" s="57" t="n">
        <f aca="false">O47</f>
        <v>43.5752</v>
      </c>
      <c r="H47" s="57" t="n">
        <f aca="false">T47</f>
        <v>43990.6384</v>
      </c>
      <c r="I47" s="57" t="n">
        <f aca="false">V47</f>
        <v>42.704</v>
      </c>
      <c r="J47" s="57" t="n">
        <f aca="false">T47</f>
        <v>43990.6384</v>
      </c>
      <c r="K47" s="57" t="n">
        <f aca="false">W47</f>
        <v>43.5768</v>
      </c>
      <c r="L47" s="0" t="n">
        <v>44070.9584</v>
      </c>
      <c r="M47" s="0" t="n">
        <v>41.2556</v>
      </c>
      <c r="N47" s="0" t="n">
        <v>42.7023</v>
      </c>
      <c r="O47" s="0" t="n">
        <v>43.5752</v>
      </c>
      <c r="P47" s="0" t="n">
        <v>8334.736</v>
      </c>
      <c r="Q47" s="0" t="n">
        <v>86.455</v>
      </c>
      <c r="R47" s="55" t="n">
        <f aca="false">P47/3600</f>
        <v>2.31520444444445</v>
      </c>
      <c r="S47" s="56"/>
      <c r="T47" s="0" t="n">
        <v>43990.6384</v>
      </c>
      <c r="U47" s="0" t="n">
        <v>41.2471</v>
      </c>
      <c r="V47" s="0" t="n">
        <v>42.704</v>
      </c>
      <c r="W47" s="0" t="n">
        <v>43.5768</v>
      </c>
      <c r="X47" s="0" t="n">
        <v>8467.586</v>
      </c>
      <c r="Y47" s="0" t="n">
        <v>90.417</v>
      </c>
      <c r="Z47" s="55" t="n">
        <f aca="false">X47/3600</f>
        <v>2.35210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220.552</v>
      </c>
      <c r="E48" s="58" t="n">
        <f aca="false">N48</f>
        <v>39.4246</v>
      </c>
      <c r="F48" s="58" t="n">
        <f aca="false">L48</f>
        <v>27220.552</v>
      </c>
      <c r="G48" s="58" t="n">
        <f aca="false">O48</f>
        <v>40.2464</v>
      </c>
      <c r="H48" s="58" t="n">
        <f aca="false">T48</f>
        <v>27134.0976</v>
      </c>
      <c r="I48" s="58" t="n">
        <f aca="false">V48</f>
        <v>39.4239</v>
      </c>
      <c r="J48" s="58" t="n">
        <f aca="false">T48</f>
        <v>27134.0976</v>
      </c>
      <c r="K48" s="58" t="n">
        <f aca="false">W48</f>
        <v>40.2469</v>
      </c>
      <c r="L48" s="0" t="n">
        <v>27220.552</v>
      </c>
      <c r="M48" s="0" t="n">
        <v>36.9985</v>
      </c>
      <c r="N48" s="0" t="n">
        <v>39.4246</v>
      </c>
      <c r="O48" s="0" t="n">
        <v>40.2464</v>
      </c>
      <c r="P48" s="0" t="n">
        <v>7198.011</v>
      </c>
      <c r="Q48" s="0" t="n">
        <v>75.036</v>
      </c>
      <c r="R48" s="47" t="n">
        <f aca="false">P48/3600</f>
        <v>1.9994475</v>
      </c>
      <c r="S48" s="48"/>
      <c r="T48" s="0" t="n">
        <v>27134.0976</v>
      </c>
      <c r="U48" s="0" t="n">
        <v>36.9834</v>
      </c>
      <c r="V48" s="0" t="n">
        <v>39.4239</v>
      </c>
      <c r="W48" s="0" t="n">
        <v>40.2469</v>
      </c>
      <c r="X48" s="0" t="n">
        <v>7273.156</v>
      </c>
      <c r="Y48" s="0" t="n">
        <v>76.018</v>
      </c>
      <c r="Z48" s="47" t="n">
        <f aca="false">X48/3600</f>
        <v>2.02032111111111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054.3456</v>
      </c>
      <c r="E49" s="58" t="n">
        <f aca="false">N49</f>
        <v>36.9773</v>
      </c>
      <c r="F49" s="58" t="n">
        <f aca="false">L49</f>
        <v>16054.3456</v>
      </c>
      <c r="G49" s="58" t="n">
        <f aca="false">O49</f>
        <v>37.6791</v>
      </c>
      <c r="H49" s="58" t="n">
        <f aca="false">T49</f>
        <v>16001.7872</v>
      </c>
      <c r="I49" s="58" t="n">
        <f aca="false">V49</f>
        <v>36.9725</v>
      </c>
      <c r="J49" s="58" t="n">
        <f aca="false">T49</f>
        <v>16001.7872</v>
      </c>
      <c r="K49" s="58" t="n">
        <f aca="false">W49</f>
        <v>37.6731</v>
      </c>
      <c r="L49" s="0" t="n">
        <v>16054.3456</v>
      </c>
      <c r="M49" s="0" t="n">
        <v>33.2281</v>
      </c>
      <c r="N49" s="0" t="n">
        <v>36.9773</v>
      </c>
      <c r="O49" s="0" t="n">
        <v>37.6791</v>
      </c>
      <c r="P49" s="0" t="n">
        <v>6182.28</v>
      </c>
      <c r="Q49" s="0" t="n">
        <v>67.017</v>
      </c>
      <c r="R49" s="47" t="n">
        <f aca="false">P49/3600</f>
        <v>1.7173</v>
      </c>
      <c r="S49" s="48"/>
      <c r="T49" s="0" t="n">
        <v>16001.7872</v>
      </c>
      <c r="U49" s="0" t="n">
        <v>33.2094</v>
      </c>
      <c r="V49" s="0" t="n">
        <v>36.9725</v>
      </c>
      <c r="W49" s="0" t="n">
        <v>37.6731</v>
      </c>
      <c r="X49" s="0" t="n">
        <v>6275.459</v>
      </c>
      <c r="Y49" s="0" t="n">
        <v>70.949</v>
      </c>
      <c r="Z49" s="47" t="n">
        <f aca="false">X49/3600</f>
        <v>1.74318305555556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533.3552</v>
      </c>
      <c r="E50" s="59" t="n">
        <f aca="false">N50</f>
        <v>34.4959</v>
      </c>
      <c r="F50" s="59" t="n">
        <f aca="false">L50</f>
        <v>8533.3552</v>
      </c>
      <c r="G50" s="59" t="n">
        <f aca="false">O50</f>
        <v>35.0806</v>
      </c>
      <c r="H50" s="59" t="n">
        <f aca="false">T50</f>
        <v>8513.1776</v>
      </c>
      <c r="I50" s="59" t="n">
        <f aca="false">V50</f>
        <v>34.4919</v>
      </c>
      <c r="J50" s="59" t="n">
        <f aca="false">T50</f>
        <v>8513.1776</v>
      </c>
      <c r="K50" s="59" t="n">
        <f aca="false">W50</f>
        <v>35.0814</v>
      </c>
      <c r="L50" s="0" t="n">
        <v>8533.3552</v>
      </c>
      <c r="M50" s="0" t="n">
        <v>29.5819</v>
      </c>
      <c r="N50" s="0" t="n">
        <v>34.4959</v>
      </c>
      <c r="O50" s="0" t="n">
        <v>35.0806</v>
      </c>
      <c r="P50" s="0" t="n">
        <v>5488.08</v>
      </c>
      <c r="Q50" s="0" t="n">
        <v>58.141</v>
      </c>
      <c r="R50" s="53" t="n">
        <f aca="false">P50/3600</f>
        <v>1.52446666666667</v>
      </c>
      <c r="S50" s="51"/>
      <c r="T50" s="0" t="n">
        <v>8513.1776</v>
      </c>
      <c r="U50" s="0" t="n">
        <v>29.5524</v>
      </c>
      <c r="V50" s="0" t="n">
        <v>34.4919</v>
      </c>
      <c r="W50" s="0" t="n">
        <v>35.0814</v>
      </c>
      <c r="X50" s="0" t="n">
        <v>5600.088</v>
      </c>
      <c r="Y50" s="0" t="n">
        <v>62.041</v>
      </c>
      <c r="Z50" s="53" t="n">
        <f aca="false">X50/3600</f>
        <v>1.55558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3.1504</v>
      </c>
      <c r="E51" s="57" t="n">
        <f aca="false">N51</f>
        <v>43.859</v>
      </c>
      <c r="F51" s="57" t="n">
        <f aca="false">L51</f>
        <v>15323.1504</v>
      </c>
      <c r="G51" s="57" t="n">
        <f aca="false">O51</f>
        <v>44.6699</v>
      </c>
      <c r="H51" s="57" t="n">
        <f aca="false">T51</f>
        <v>15263.6008</v>
      </c>
      <c r="I51" s="57" t="n">
        <f aca="false">V51</f>
        <v>43.8524</v>
      </c>
      <c r="J51" s="57" t="n">
        <f aca="false">T51</f>
        <v>15263.6008</v>
      </c>
      <c r="K51" s="57" t="n">
        <f aca="false">W51</f>
        <v>44.663</v>
      </c>
      <c r="L51" s="0" t="n">
        <v>15323.1504</v>
      </c>
      <c r="M51" s="0" t="n">
        <v>42.6079</v>
      </c>
      <c r="N51" s="0" t="n">
        <v>43.859</v>
      </c>
      <c r="O51" s="0" t="n">
        <v>44.6699</v>
      </c>
      <c r="P51" s="0" t="n">
        <v>4051.132</v>
      </c>
      <c r="Q51" s="0" t="n">
        <v>41.995</v>
      </c>
      <c r="R51" s="55" t="n">
        <f aca="false">P51/3600</f>
        <v>1.12531444444444</v>
      </c>
      <c r="S51" s="56"/>
      <c r="T51" s="0" t="n">
        <v>15263.6008</v>
      </c>
      <c r="U51" s="0" t="n">
        <v>42.5968</v>
      </c>
      <c r="V51" s="0" t="n">
        <v>43.8524</v>
      </c>
      <c r="W51" s="0" t="n">
        <v>44.663</v>
      </c>
      <c r="X51" s="0" t="n">
        <v>4136.215</v>
      </c>
      <c r="Y51" s="0" t="n">
        <v>42.4</v>
      </c>
      <c r="Z51" s="55" t="n">
        <f aca="false">X51/3600</f>
        <v>1.14894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183.2864</v>
      </c>
      <c r="E52" s="58" t="n">
        <f aca="false">N52</f>
        <v>40.4866</v>
      </c>
      <c r="F52" s="58" t="n">
        <f aca="false">L52</f>
        <v>9183.2864</v>
      </c>
      <c r="G52" s="58" t="n">
        <f aca="false">O52</f>
        <v>41.8669</v>
      </c>
      <c r="H52" s="58" t="n">
        <f aca="false">T52</f>
        <v>9134.696</v>
      </c>
      <c r="I52" s="58" t="n">
        <f aca="false">V52</f>
        <v>40.4776</v>
      </c>
      <c r="J52" s="58" t="n">
        <f aca="false">T52</f>
        <v>9134.696</v>
      </c>
      <c r="K52" s="58" t="n">
        <f aca="false">W52</f>
        <v>41.8574</v>
      </c>
      <c r="L52" s="0" t="n">
        <v>9183.2864</v>
      </c>
      <c r="M52" s="0" t="n">
        <v>39.164</v>
      </c>
      <c r="N52" s="0" t="n">
        <v>40.4866</v>
      </c>
      <c r="O52" s="0" t="n">
        <v>41.8669</v>
      </c>
      <c r="P52" s="0" t="n">
        <v>3519.952</v>
      </c>
      <c r="Q52" s="0" t="n">
        <v>37.565</v>
      </c>
      <c r="R52" s="47" t="n">
        <f aca="false">P52/3600</f>
        <v>0.977764444444445</v>
      </c>
      <c r="S52" s="48"/>
      <c r="T52" s="0" t="n">
        <v>9134.696</v>
      </c>
      <c r="U52" s="0" t="n">
        <v>39.1535</v>
      </c>
      <c r="V52" s="0" t="n">
        <v>40.4776</v>
      </c>
      <c r="W52" s="0" t="n">
        <v>41.8574</v>
      </c>
      <c r="X52" s="0" t="n">
        <v>3558.313</v>
      </c>
      <c r="Y52" s="0" t="n">
        <v>38.11</v>
      </c>
      <c r="Z52" s="47" t="n">
        <f aca="false">X52/3600</f>
        <v>0.988420277777778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66.928</v>
      </c>
      <c r="E53" s="58" t="n">
        <f aca="false">N53</f>
        <v>37.8237</v>
      </c>
      <c r="F53" s="58" t="n">
        <f aca="false">L53</f>
        <v>5166.928</v>
      </c>
      <c r="G53" s="58" t="n">
        <f aca="false">O53</f>
        <v>39.5973</v>
      </c>
      <c r="H53" s="58" t="n">
        <f aca="false">T53</f>
        <v>5135.064</v>
      </c>
      <c r="I53" s="58" t="n">
        <f aca="false">V53</f>
        <v>37.82</v>
      </c>
      <c r="J53" s="58" t="n">
        <f aca="false">T53</f>
        <v>5135.064</v>
      </c>
      <c r="K53" s="58" t="n">
        <f aca="false">W53</f>
        <v>39.5738</v>
      </c>
      <c r="L53" s="0" t="n">
        <v>5166.928</v>
      </c>
      <c r="M53" s="0" t="n">
        <v>35.7583</v>
      </c>
      <c r="N53" s="0" t="n">
        <v>37.8237</v>
      </c>
      <c r="O53" s="0" t="n">
        <v>39.5973</v>
      </c>
      <c r="P53" s="0" t="n">
        <v>3066.944</v>
      </c>
      <c r="Q53" s="0" t="n">
        <v>33.883</v>
      </c>
      <c r="R53" s="47" t="n">
        <f aca="false">P53/3600</f>
        <v>0.851928888888889</v>
      </c>
      <c r="S53" s="48"/>
      <c r="T53" s="0" t="n">
        <v>5135.064</v>
      </c>
      <c r="U53" s="0" t="n">
        <v>35.7448</v>
      </c>
      <c r="V53" s="0" t="n">
        <v>37.82</v>
      </c>
      <c r="W53" s="0" t="n">
        <v>39.5738</v>
      </c>
      <c r="X53" s="0" t="n">
        <v>3104.649</v>
      </c>
      <c r="Y53" s="0" t="n">
        <v>32.697</v>
      </c>
      <c r="Z53" s="47" t="n">
        <f aca="false">X53/3600</f>
        <v>0.8624025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24.4936</v>
      </c>
      <c r="E54" s="59" t="n">
        <f aca="false">N54</f>
        <v>35.584</v>
      </c>
      <c r="F54" s="59" t="n">
        <f aca="false">L54</f>
        <v>2524.4936</v>
      </c>
      <c r="G54" s="59" t="n">
        <f aca="false">O54</f>
        <v>37.1629</v>
      </c>
      <c r="H54" s="59" t="n">
        <f aca="false">T54</f>
        <v>2506.4168</v>
      </c>
      <c r="I54" s="59" t="n">
        <f aca="false">V54</f>
        <v>35.5646</v>
      </c>
      <c r="J54" s="59" t="n">
        <f aca="false">T54</f>
        <v>2506.4168</v>
      </c>
      <c r="K54" s="59" t="n">
        <f aca="false">W54</f>
        <v>37.1424</v>
      </c>
      <c r="L54" s="0" t="n">
        <v>2524.4936</v>
      </c>
      <c r="M54" s="0" t="n">
        <v>32.3093</v>
      </c>
      <c r="N54" s="0" t="n">
        <v>35.584</v>
      </c>
      <c r="O54" s="0" t="n">
        <v>37.1629</v>
      </c>
      <c r="P54" s="0" t="n">
        <v>2731.107</v>
      </c>
      <c r="Q54" s="0" t="n">
        <v>28.095</v>
      </c>
      <c r="R54" s="53" t="n">
        <f aca="false">P54/3600</f>
        <v>0.758640833333333</v>
      </c>
      <c r="S54" s="51"/>
      <c r="T54" s="0" t="n">
        <v>2506.4168</v>
      </c>
      <c r="U54" s="0" t="n">
        <v>32.2935</v>
      </c>
      <c r="V54" s="0" t="n">
        <v>35.5646</v>
      </c>
      <c r="W54" s="0" t="n">
        <v>37.1424</v>
      </c>
      <c r="X54" s="0" t="n">
        <v>2777.252</v>
      </c>
      <c r="Y54" s="0" t="n">
        <v>28.111</v>
      </c>
      <c r="Z54" s="53" t="n">
        <f aca="false">X54/3600</f>
        <v>0.771458888888889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2.804</v>
      </c>
      <c r="E55" s="57" t="n">
        <f aca="false">N55</f>
        <v>45.386</v>
      </c>
      <c r="F55" s="57" t="n">
        <f aca="false">L55</f>
        <v>5332.804</v>
      </c>
      <c r="G55" s="57" t="n">
        <f aca="false">O55</f>
        <v>45.1694</v>
      </c>
      <c r="H55" s="57" t="n">
        <f aca="false">T55</f>
        <v>5303.3152</v>
      </c>
      <c r="I55" s="57" t="n">
        <f aca="false">V55</f>
        <v>45.3807</v>
      </c>
      <c r="J55" s="57" t="n">
        <f aca="false">T55</f>
        <v>5303.3152</v>
      </c>
      <c r="K55" s="57" t="n">
        <f aca="false">W55</f>
        <v>45.1621</v>
      </c>
      <c r="L55" s="0" t="n">
        <v>5332.804</v>
      </c>
      <c r="M55" s="0" t="n">
        <v>43.2605</v>
      </c>
      <c r="N55" s="0" t="n">
        <v>45.386</v>
      </c>
      <c r="O55" s="0" t="n">
        <v>45.1694</v>
      </c>
      <c r="P55" s="0" t="n">
        <v>1679.699</v>
      </c>
      <c r="Q55" s="0" t="n">
        <v>13.774</v>
      </c>
      <c r="R55" s="55" t="n">
        <f aca="false">P55/3600</f>
        <v>0.466583055555556</v>
      </c>
      <c r="S55" s="56"/>
      <c r="T55" s="0" t="n">
        <v>5303.3152</v>
      </c>
      <c r="U55" s="0" t="n">
        <v>43.2453</v>
      </c>
      <c r="V55" s="0" t="n">
        <v>45.3807</v>
      </c>
      <c r="W55" s="0" t="n">
        <v>45.1621</v>
      </c>
      <c r="X55" s="0" t="n">
        <v>1708.262</v>
      </c>
      <c r="Y55" s="0" t="n">
        <v>14.523</v>
      </c>
      <c r="Z55" s="55" t="n">
        <f aca="false">X55/3600</f>
        <v>0.47451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78.0536</v>
      </c>
      <c r="E56" s="58" t="n">
        <f aca="false">N56</f>
        <v>42.3089</v>
      </c>
      <c r="F56" s="58" t="n">
        <f aca="false">L56</f>
        <v>3178.0536</v>
      </c>
      <c r="G56" s="58" t="n">
        <f aca="false">O56</f>
        <v>41.8172</v>
      </c>
      <c r="H56" s="58" t="n">
        <f aca="false">T56</f>
        <v>3156.6344</v>
      </c>
      <c r="I56" s="58" t="n">
        <f aca="false">V56</f>
        <v>42.2906</v>
      </c>
      <c r="J56" s="58" t="n">
        <f aca="false">T56</f>
        <v>3156.6344</v>
      </c>
      <c r="K56" s="58" t="n">
        <f aca="false">W56</f>
        <v>41.8084</v>
      </c>
      <c r="L56" s="0" t="n">
        <v>3178.0536</v>
      </c>
      <c r="M56" s="0" t="n">
        <v>39.5654</v>
      </c>
      <c r="N56" s="0" t="n">
        <v>42.3089</v>
      </c>
      <c r="O56" s="0" t="n">
        <v>41.8172</v>
      </c>
      <c r="P56" s="0" t="n">
        <v>1428.289</v>
      </c>
      <c r="Q56" s="0" t="n">
        <v>12.012</v>
      </c>
      <c r="R56" s="47" t="n">
        <f aca="false">P56/3600</f>
        <v>0.396746944444444</v>
      </c>
      <c r="S56" s="48"/>
      <c r="T56" s="0" t="n">
        <v>3156.6344</v>
      </c>
      <c r="U56" s="0" t="n">
        <v>39.5427</v>
      </c>
      <c r="V56" s="0" t="n">
        <v>42.2906</v>
      </c>
      <c r="W56" s="0" t="n">
        <v>41.8084</v>
      </c>
      <c r="X56" s="0" t="n">
        <v>1454.013</v>
      </c>
      <c r="Y56" s="0" t="n">
        <v>12.683</v>
      </c>
      <c r="Z56" s="47" t="n">
        <f aca="false">X56/3600</f>
        <v>0.4038925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00.1784</v>
      </c>
      <c r="E57" s="58" t="n">
        <f aca="false">N57</f>
        <v>39.6418</v>
      </c>
      <c r="F57" s="58" t="n">
        <f aca="false">L57</f>
        <v>1800.1784</v>
      </c>
      <c r="G57" s="58" t="n">
        <f aca="false">O57</f>
        <v>39.0251</v>
      </c>
      <c r="H57" s="58" t="n">
        <f aca="false">T57</f>
        <v>1786.0392</v>
      </c>
      <c r="I57" s="58" t="n">
        <f aca="false">V57</f>
        <v>39.6367</v>
      </c>
      <c r="J57" s="58" t="n">
        <f aca="false">T57</f>
        <v>1786.0392</v>
      </c>
      <c r="K57" s="58" t="n">
        <f aca="false">W57</f>
        <v>39.0139</v>
      </c>
      <c r="L57" s="0" t="n">
        <v>1800.1784</v>
      </c>
      <c r="M57" s="0" t="n">
        <v>36.1767</v>
      </c>
      <c r="N57" s="0" t="n">
        <v>39.6418</v>
      </c>
      <c r="O57" s="0" t="n">
        <v>39.0251</v>
      </c>
      <c r="P57" s="0" t="n">
        <v>1230.31</v>
      </c>
      <c r="Q57" s="0" t="n">
        <v>10.53</v>
      </c>
      <c r="R57" s="47" t="n">
        <f aca="false">P57/3600</f>
        <v>0.341752777777778</v>
      </c>
      <c r="S57" s="48"/>
      <c r="T57" s="0" t="n">
        <v>1786.0392</v>
      </c>
      <c r="U57" s="0" t="n">
        <v>36.1473</v>
      </c>
      <c r="V57" s="0" t="n">
        <v>39.6367</v>
      </c>
      <c r="W57" s="0" t="n">
        <v>39.0139</v>
      </c>
      <c r="X57" s="0" t="n">
        <v>1252.804</v>
      </c>
      <c r="Y57" s="0" t="n">
        <v>10.732</v>
      </c>
      <c r="Z57" s="47" t="n">
        <f aca="false">X57/3600</f>
        <v>0.348001111111111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5.0232</v>
      </c>
      <c r="E58" s="59" t="n">
        <f aca="false">N58</f>
        <v>36.9797</v>
      </c>
      <c r="F58" s="59" t="n">
        <f aca="false">L58</f>
        <v>975.0232</v>
      </c>
      <c r="G58" s="59" t="n">
        <f aca="false">O58</f>
        <v>36.2327</v>
      </c>
      <c r="H58" s="59" t="n">
        <f aca="false">T58</f>
        <v>965.3808</v>
      </c>
      <c r="I58" s="59" t="n">
        <f aca="false">V58</f>
        <v>36.9666</v>
      </c>
      <c r="J58" s="59" t="n">
        <f aca="false">T58</f>
        <v>965.3808</v>
      </c>
      <c r="K58" s="59" t="n">
        <f aca="false">W58</f>
        <v>36.2134</v>
      </c>
      <c r="L58" s="0" t="n">
        <v>975.0232</v>
      </c>
      <c r="M58" s="0" t="n">
        <v>33.026</v>
      </c>
      <c r="N58" s="0" t="n">
        <v>36.9797</v>
      </c>
      <c r="O58" s="0" t="n">
        <v>36.2327</v>
      </c>
      <c r="P58" s="0" t="n">
        <v>1099.051</v>
      </c>
      <c r="Q58" s="0" t="n">
        <v>8.907</v>
      </c>
      <c r="R58" s="53" t="n">
        <f aca="false">P58/3600</f>
        <v>0.305291944444444</v>
      </c>
      <c r="S58" s="51"/>
      <c r="T58" s="0" t="n">
        <v>965.3808</v>
      </c>
      <c r="U58" s="0" t="n">
        <v>32.992</v>
      </c>
      <c r="V58" s="0" t="n">
        <v>36.9666</v>
      </c>
      <c r="W58" s="0" t="n">
        <v>36.2134</v>
      </c>
      <c r="X58" s="0" t="n">
        <v>1122.545</v>
      </c>
      <c r="Y58" s="0" t="n">
        <v>9.531</v>
      </c>
      <c r="Z58" s="53" t="n">
        <f aca="false">X58/3600</f>
        <v>0.311818055555556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141.5792</v>
      </c>
      <c r="E59" s="54" t="n">
        <f aca="false">N59</f>
        <v>43.446</v>
      </c>
      <c r="F59" s="54" t="n">
        <f aca="false">L59</f>
        <v>13141.5792</v>
      </c>
      <c r="G59" s="54" t="n">
        <f aca="false">O59</f>
        <v>44.3835</v>
      </c>
      <c r="H59" s="54" t="n">
        <f aca="false">T59</f>
        <v>13132.7736</v>
      </c>
      <c r="I59" s="54" t="n">
        <f aca="false">V59</f>
        <v>43.4499</v>
      </c>
      <c r="J59" s="54" t="n">
        <f aca="false">T59</f>
        <v>13132.7736</v>
      </c>
      <c r="K59" s="54" t="n">
        <f aca="false">W59</f>
        <v>44.3818</v>
      </c>
      <c r="L59" s="0" t="n">
        <v>13141.5792</v>
      </c>
      <c r="M59" s="0" t="n">
        <v>41.3306</v>
      </c>
      <c r="N59" s="0" t="n">
        <v>43.446</v>
      </c>
      <c r="O59" s="0" t="n">
        <v>44.3835</v>
      </c>
      <c r="P59" s="0" t="n">
        <v>2455.518</v>
      </c>
      <c r="Q59" s="0" t="n">
        <v>22.245</v>
      </c>
      <c r="R59" s="55" t="n">
        <f aca="false">P59/3600</f>
        <v>0.682088333333333</v>
      </c>
      <c r="S59" s="56"/>
      <c r="T59" s="0" t="n">
        <v>13132.7736</v>
      </c>
      <c r="U59" s="0" t="n">
        <v>41.3271</v>
      </c>
      <c r="V59" s="0" t="n">
        <v>43.4499</v>
      </c>
      <c r="W59" s="0" t="n">
        <v>44.3818</v>
      </c>
      <c r="X59" s="0" t="n">
        <v>2479.448</v>
      </c>
      <c r="Y59" s="0" t="n">
        <v>21.933</v>
      </c>
      <c r="Z59" s="55" t="n">
        <f aca="false">X59/3600</f>
        <v>0.68873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348.8832</v>
      </c>
      <c r="E60" s="46" t="n">
        <f aca="false">N60</f>
        <v>40.7278</v>
      </c>
      <c r="F60" s="46" t="n">
        <f aca="false">L60</f>
        <v>8348.8832</v>
      </c>
      <c r="G60" s="46" t="n">
        <f aca="false">O60</f>
        <v>41.7465</v>
      </c>
      <c r="H60" s="46" t="n">
        <f aca="false">T60</f>
        <v>8345.452</v>
      </c>
      <c r="I60" s="46" t="n">
        <f aca="false">V60</f>
        <v>40.7253</v>
      </c>
      <c r="J60" s="46" t="n">
        <f aca="false">T60</f>
        <v>8345.452</v>
      </c>
      <c r="K60" s="46" t="n">
        <f aca="false">W60</f>
        <v>41.7464</v>
      </c>
      <c r="L60" s="0" t="n">
        <v>8348.8832</v>
      </c>
      <c r="M60" s="0" t="n">
        <v>36.9131</v>
      </c>
      <c r="N60" s="0" t="n">
        <v>40.7278</v>
      </c>
      <c r="O60" s="0" t="n">
        <v>41.7465</v>
      </c>
      <c r="P60" s="0" t="n">
        <v>2102.662</v>
      </c>
      <c r="Q60" s="0" t="n">
        <v>19.266</v>
      </c>
      <c r="R60" s="47" t="n">
        <f aca="false">P60/3600</f>
        <v>0.584072777777778</v>
      </c>
      <c r="S60" s="48"/>
      <c r="T60" s="0" t="n">
        <v>8345.452</v>
      </c>
      <c r="U60" s="0" t="n">
        <v>36.9121</v>
      </c>
      <c r="V60" s="0" t="n">
        <v>40.7253</v>
      </c>
      <c r="W60" s="0" t="n">
        <v>41.7464</v>
      </c>
      <c r="X60" s="0" t="n">
        <v>2136.716</v>
      </c>
      <c r="Y60" s="0" t="n">
        <v>19.079</v>
      </c>
      <c r="Z60" s="47" t="n">
        <f aca="false">X60/3600</f>
        <v>0.593532222222222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03.1104</v>
      </c>
      <c r="E61" s="46" t="n">
        <f aca="false">N61</f>
        <v>38.7106</v>
      </c>
      <c r="F61" s="46" t="n">
        <f aca="false">L61</f>
        <v>5103.1104</v>
      </c>
      <c r="G61" s="46" t="n">
        <f aca="false">O61</f>
        <v>39.5639</v>
      </c>
      <c r="H61" s="46" t="n">
        <f aca="false">T61</f>
        <v>5099.9968</v>
      </c>
      <c r="I61" s="46" t="n">
        <f aca="false">V61</f>
        <v>38.7107</v>
      </c>
      <c r="J61" s="46" t="n">
        <f aca="false">T61</f>
        <v>5099.9968</v>
      </c>
      <c r="K61" s="46" t="n">
        <f aca="false">W61</f>
        <v>39.568</v>
      </c>
      <c r="L61" s="0" t="n">
        <v>5103.1104</v>
      </c>
      <c r="M61" s="0" t="n">
        <v>33.1975</v>
      </c>
      <c r="N61" s="0" t="n">
        <v>38.7106</v>
      </c>
      <c r="O61" s="0" t="n">
        <v>39.5639</v>
      </c>
      <c r="P61" s="0" t="n">
        <v>1821.94</v>
      </c>
      <c r="Q61" s="0" t="n">
        <v>16.926</v>
      </c>
      <c r="R61" s="47" t="n">
        <f aca="false">P61/3600</f>
        <v>0.506094444444445</v>
      </c>
      <c r="S61" s="48"/>
      <c r="T61" s="0" t="n">
        <v>5099.9968</v>
      </c>
      <c r="U61" s="0" t="n">
        <v>33.1931</v>
      </c>
      <c r="V61" s="0" t="n">
        <v>38.7107</v>
      </c>
      <c r="W61" s="0" t="n">
        <v>39.568</v>
      </c>
      <c r="X61" s="0" t="n">
        <v>1843.982</v>
      </c>
      <c r="Y61" s="0" t="n">
        <v>16.754</v>
      </c>
      <c r="Z61" s="47" t="n">
        <f aca="false">X61/3600</f>
        <v>0.512217222222222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10.9216</v>
      </c>
      <c r="E62" s="52" t="n">
        <f aca="false">N62</f>
        <v>36.7595</v>
      </c>
      <c r="F62" s="52" t="n">
        <f aca="false">L62</f>
        <v>3010.9216</v>
      </c>
      <c r="G62" s="52" t="n">
        <f aca="false">O62</f>
        <v>37.3442</v>
      </c>
      <c r="H62" s="52" t="n">
        <f aca="false">T62</f>
        <v>3006.5648</v>
      </c>
      <c r="I62" s="52" t="n">
        <f aca="false">V62</f>
        <v>36.7417</v>
      </c>
      <c r="J62" s="52" t="n">
        <f aca="false">T62</f>
        <v>3006.5648</v>
      </c>
      <c r="K62" s="52" t="n">
        <f aca="false">W62</f>
        <v>37.3369</v>
      </c>
      <c r="L62" s="0" t="n">
        <v>3010.9216</v>
      </c>
      <c r="M62" s="0" t="n">
        <v>29.7735</v>
      </c>
      <c r="N62" s="0" t="n">
        <v>36.7595</v>
      </c>
      <c r="O62" s="0" t="n">
        <v>37.3442</v>
      </c>
      <c r="P62" s="0" t="n">
        <v>1607.455</v>
      </c>
      <c r="Q62" s="0" t="n">
        <v>14.789</v>
      </c>
      <c r="R62" s="53" t="n">
        <f aca="false">P62/3600</f>
        <v>0.446515277777778</v>
      </c>
      <c r="S62" s="51"/>
      <c r="T62" s="0" t="n">
        <v>3006.5648</v>
      </c>
      <c r="U62" s="0" t="n">
        <v>29.7635</v>
      </c>
      <c r="V62" s="0" t="n">
        <v>36.7417</v>
      </c>
      <c r="W62" s="0" t="n">
        <v>37.3369</v>
      </c>
      <c r="X62" s="0" t="n">
        <v>1643.647</v>
      </c>
      <c r="Y62" s="0" t="n">
        <v>15.007</v>
      </c>
      <c r="Z62" s="53" t="n">
        <f aca="false">X62/3600</f>
        <v>0.456568611111111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77.6872</v>
      </c>
      <c r="E63" s="57" t="n">
        <f aca="false">N63</f>
        <v>42.3818</v>
      </c>
      <c r="F63" s="57" t="n">
        <f aca="false">L63</f>
        <v>11577.6872</v>
      </c>
      <c r="G63" s="57" t="n">
        <f aca="false">O63</f>
        <v>43.1141</v>
      </c>
      <c r="H63" s="57" t="n">
        <f aca="false">T63</f>
        <v>11555.6856</v>
      </c>
      <c r="I63" s="57" t="n">
        <f aca="false">V63</f>
        <v>42.3827</v>
      </c>
      <c r="J63" s="57" t="n">
        <f aca="false">T63</f>
        <v>11555.6856</v>
      </c>
      <c r="K63" s="57" t="n">
        <f aca="false">W63</f>
        <v>43.116</v>
      </c>
      <c r="L63" s="0" t="n">
        <v>11577.6872</v>
      </c>
      <c r="M63" s="0" t="n">
        <v>41.217</v>
      </c>
      <c r="N63" s="0" t="n">
        <v>42.3818</v>
      </c>
      <c r="O63" s="0" t="n">
        <v>43.1141</v>
      </c>
      <c r="P63" s="0" t="n">
        <v>2116.264</v>
      </c>
      <c r="Q63" s="0" t="n">
        <v>20.529</v>
      </c>
      <c r="R63" s="55" t="n">
        <f aca="false">P63/3600</f>
        <v>0.587851111111111</v>
      </c>
      <c r="S63" s="56"/>
      <c r="T63" s="0" t="n">
        <v>11555.6856</v>
      </c>
      <c r="U63" s="0" t="n">
        <v>41.2114</v>
      </c>
      <c r="V63" s="0" t="n">
        <v>42.3827</v>
      </c>
      <c r="W63" s="0" t="n">
        <v>43.116</v>
      </c>
      <c r="X63" s="0" t="n">
        <v>2147.87</v>
      </c>
      <c r="Y63" s="0" t="n">
        <v>20.873</v>
      </c>
      <c r="Z63" s="55" t="n">
        <f aca="false">X63/3600</f>
        <v>0.5966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150.348</v>
      </c>
      <c r="E64" s="58" t="n">
        <f aca="false">N64</f>
        <v>39.2044</v>
      </c>
      <c r="F64" s="58" t="n">
        <f aca="false">L64</f>
        <v>7150.348</v>
      </c>
      <c r="G64" s="58" t="n">
        <f aca="false">O64</f>
        <v>39.7416</v>
      </c>
      <c r="H64" s="58" t="n">
        <f aca="false">T64</f>
        <v>7127.8392</v>
      </c>
      <c r="I64" s="58" t="n">
        <f aca="false">V64</f>
        <v>39.2029</v>
      </c>
      <c r="J64" s="58" t="n">
        <f aca="false">T64</f>
        <v>7127.8392</v>
      </c>
      <c r="K64" s="58" t="n">
        <f aca="false">W64</f>
        <v>39.7436</v>
      </c>
      <c r="L64" s="0" t="n">
        <v>7150.348</v>
      </c>
      <c r="M64" s="0" t="n">
        <v>36.8621</v>
      </c>
      <c r="N64" s="0" t="n">
        <v>39.2044</v>
      </c>
      <c r="O64" s="0" t="n">
        <v>39.7416</v>
      </c>
      <c r="P64" s="0" t="n">
        <v>1851.673</v>
      </c>
      <c r="Q64" s="0" t="n">
        <v>17.986</v>
      </c>
      <c r="R64" s="47" t="n">
        <f aca="false">P64/3600</f>
        <v>0.514353611111111</v>
      </c>
      <c r="S64" s="48"/>
      <c r="T64" s="0" t="n">
        <v>7127.8392</v>
      </c>
      <c r="U64" s="0" t="n">
        <v>36.8531</v>
      </c>
      <c r="V64" s="0" t="n">
        <v>39.2029</v>
      </c>
      <c r="W64" s="0" t="n">
        <v>39.7436</v>
      </c>
      <c r="X64" s="0" t="n">
        <v>1885.306</v>
      </c>
      <c r="Y64" s="0" t="n">
        <v>18.315</v>
      </c>
      <c r="Z64" s="47" t="n">
        <f aca="false">X64/3600</f>
        <v>0.523696111111111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32.2504</v>
      </c>
      <c r="E65" s="58" t="n">
        <f aca="false">N65</f>
        <v>36.6289</v>
      </c>
      <c r="F65" s="58" t="n">
        <f aca="false">L65</f>
        <v>4032.2504</v>
      </c>
      <c r="G65" s="58" t="n">
        <f aca="false">O65</f>
        <v>37.0904</v>
      </c>
      <c r="H65" s="58" t="n">
        <f aca="false">T65</f>
        <v>4015.264</v>
      </c>
      <c r="I65" s="58" t="n">
        <f aca="false">V65</f>
        <v>36.6291</v>
      </c>
      <c r="J65" s="58" t="n">
        <f aca="false">T65</f>
        <v>4015.264</v>
      </c>
      <c r="K65" s="58" t="n">
        <f aca="false">W65</f>
        <v>37.0884</v>
      </c>
      <c r="L65" s="0" t="n">
        <v>4032.2504</v>
      </c>
      <c r="M65" s="0" t="n">
        <v>32.9003</v>
      </c>
      <c r="N65" s="0" t="n">
        <v>36.6289</v>
      </c>
      <c r="O65" s="0" t="n">
        <v>37.0904</v>
      </c>
      <c r="P65" s="0" t="n">
        <v>1580.17</v>
      </c>
      <c r="Q65" s="0" t="n">
        <v>15.381</v>
      </c>
      <c r="R65" s="47" t="n">
        <f aca="false">P65/3600</f>
        <v>0.438936111111111</v>
      </c>
      <c r="S65" s="48"/>
      <c r="T65" s="0" t="n">
        <v>4015.264</v>
      </c>
      <c r="U65" s="0" t="n">
        <v>32.8863</v>
      </c>
      <c r="V65" s="0" t="n">
        <v>36.6291</v>
      </c>
      <c r="W65" s="0" t="n">
        <v>37.0884</v>
      </c>
      <c r="X65" s="0" t="n">
        <v>1601.527</v>
      </c>
      <c r="Y65" s="0" t="n">
        <v>15.709</v>
      </c>
      <c r="Z65" s="47" t="n">
        <f aca="false">X65/3600</f>
        <v>0.444868611111111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27.4864</v>
      </c>
      <c r="E66" s="59" t="n">
        <f aca="false">N66</f>
        <v>34.1345</v>
      </c>
      <c r="F66" s="59" t="n">
        <f aca="false">L66</f>
        <v>2027.4864</v>
      </c>
      <c r="G66" s="59" t="n">
        <f aca="false">O66</f>
        <v>34.5579</v>
      </c>
      <c r="H66" s="59" t="n">
        <f aca="false">T66</f>
        <v>2015.5744</v>
      </c>
      <c r="I66" s="59" t="n">
        <f aca="false">V66</f>
        <v>34.1237</v>
      </c>
      <c r="J66" s="59" t="n">
        <f aca="false">T66</f>
        <v>2015.5744</v>
      </c>
      <c r="K66" s="59" t="n">
        <f aca="false">W66</f>
        <v>34.5496</v>
      </c>
      <c r="L66" s="0" t="n">
        <v>2027.4864</v>
      </c>
      <c r="M66" s="0" t="n">
        <v>29.3729</v>
      </c>
      <c r="N66" s="0" t="n">
        <v>34.1345</v>
      </c>
      <c r="O66" s="0" t="n">
        <v>34.5579</v>
      </c>
      <c r="P66" s="0" t="n">
        <v>1381.287</v>
      </c>
      <c r="Q66" s="0" t="n">
        <v>12.792</v>
      </c>
      <c r="R66" s="53" t="n">
        <f aca="false">P66/3600</f>
        <v>0.383690833333333</v>
      </c>
      <c r="S66" s="51"/>
      <c r="T66" s="0" t="n">
        <v>2015.5744</v>
      </c>
      <c r="U66" s="0" t="n">
        <v>29.3523</v>
      </c>
      <c r="V66" s="0" t="n">
        <v>34.1237</v>
      </c>
      <c r="W66" s="0" t="n">
        <v>34.5496</v>
      </c>
      <c r="X66" s="0" t="n">
        <v>1408.976</v>
      </c>
      <c r="Y66" s="0" t="n">
        <v>12.651</v>
      </c>
      <c r="Z66" s="53" t="n">
        <f aca="false">X66/3600</f>
        <v>0.391382222222222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564.184</v>
      </c>
      <c r="E67" s="54" t="n">
        <f aca="false">N67</f>
        <v>43.4446</v>
      </c>
      <c r="F67" s="54" t="n">
        <f aca="false">L67</f>
        <v>4564.184</v>
      </c>
      <c r="G67" s="54" t="n">
        <f aca="false">O67</f>
        <v>44.2723</v>
      </c>
      <c r="H67" s="54" t="n">
        <f aca="false">T67</f>
        <v>4546.1688</v>
      </c>
      <c r="I67" s="54" t="n">
        <f aca="false">V67</f>
        <v>43.4359</v>
      </c>
      <c r="J67" s="54" t="n">
        <f aca="false">T67</f>
        <v>4546.1688</v>
      </c>
      <c r="K67" s="54" t="n">
        <f aca="false">W67</f>
        <v>44.2662</v>
      </c>
      <c r="L67" s="0" t="n">
        <v>4564.184</v>
      </c>
      <c r="M67" s="0" t="n">
        <v>42.8189</v>
      </c>
      <c r="N67" s="0" t="n">
        <v>43.4446</v>
      </c>
      <c r="O67" s="0" t="n">
        <v>44.2723</v>
      </c>
      <c r="P67" s="0" t="n">
        <v>1088.865</v>
      </c>
      <c r="Q67" s="0" t="n">
        <v>9.796</v>
      </c>
      <c r="R67" s="55" t="n">
        <f aca="false">P67/3600</f>
        <v>0.3024625</v>
      </c>
      <c r="S67" s="56"/>
      <c r="T67" s="0" t="n">
        <v>4546.1688</v>
      </c>
      <c r="U67" s="0" t="n">
        <v>42.809</v>
      </c>
      <c r="V67" s="0" t="n">
        <v>43.4359</v>
      </c>
      <c r="W67" s="0" t="n">
        <v>44.2662</v>
      </c>
      <c r="X67" s="0" t="n">
        <v>1108.52</v>
      </c>
      <c r="Y67" s="0" t="n">
        <v>10.437</v>
      </c>
      <c r="Z67" s="55" t="n">
        <f aca="false">X67/3600</f>
        <v>0.307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751.1912</v>
      </c>
      <c r="E68" s="46" t="n">
        <f aca="false">N68</f>
        <v>40.0343</v>
      </c>
      <c r="F68" s="46" t="n">
        <f aca="false">L68</f>
        <v>2751.1912</v>
      </c>
      <c r="G68" s="46" t="n">
        <f aca="false">O68</f>
        <v>41.2725</v>
      </c>
      <c r="H68" s="46" t="n">
        <f aca="false">T68</f>
        <v>2736.6496</v>
      </c>
      <c r="I68" s="46" t="n">
        <f aca="false">V68</f>
        <v>40.0253</v>
      </c>
      <c r="J68" s="46" t="n">
        <f aca="false">T68</f>
        <v>2736.6496</v>
      </c>
      <c r="K68" s="46" t="n">
        <f aca="false">W68</f>
        <v>41.2661</v>
      </c>
      <c r="L68" s="0" t="n">
        <v>2751.1912</v>
      </c>
      <c r="M68" s="0" t="n">
        <v>38.667</v>
      </c>
      <c r="N68" s="0" t="n">
        <v>40.0343</v>
      </c>
      <c r="O68" s="0" t="n">
        <v>41.2725</v>
      </c>
      <c r="P68" s="0" t="n">
        <v>961.802</v>
      </c>
      <c r="Q68" s="0" t="n">
        <v>8.626</v>
      </c>
      <c r="R68" s="47" t="n">
        <f aca="false">P68/3600</f>
        <v>0.267167222222222</v>
      </c>
      <c r="S68" s="48"/>
      <c r="T68" s="0" t="n">
        <v>2736.6496</v>
      </c>
      <c r="U68" s="0" t="n">
        <v>38.6537</v>
      </c>
      <c r="V68" s="0" t="n">
        <v>40.0253</v>
      </c>
      <c r="W68" s="0" t="n">
        <v>41.2661</v>
      </c>
      <c r="X68" s="0" t="n">
        <v>979.258</v>
      </c>
      <c r="Y68" s="0" t="n">
        <v>9.079</v>
      </c>
      <c r="Z68" s="47" t="n">
        <f aca="false">X68/3600</f>
        <v>0.272016111111111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1.7368</v>
      </c>
      <c r="E69" s="46" t="n">
        <f aca="false">N69</f>
        <v>37.504</v>
      </c>
      <c r="F69" s="46" t="n">
        <f aca="false">L69</f>
        <v>1491.7368</v>
      </c>
      <c r="G69" s="46" t="n">
        <f aca="false">O69</f>
        <v>38.6607</v>
      </c>
      <c r="H69" s="46" t="n">
        <f aca="false">T69</f>
        <v>1482.388</v>
      </c>
      <c r="I69" s="46" t="n">
        <f aca="false">V69</f>
        <v>37.4977</v>
      </c>
      <c r="J69" s="46" t="n">
        <f aca="false">T69</f>
        <v>1482.388</v>
      </c>
      <c r="K69" s="46" t="n">
        <f aca="false">W69</f>
        <v>38.6359</v>
      </c>
      <c r="L69" s="0" t="n">
        <v>1491.7368</v>
      </c>
      <c r="M69" s="0" t="n">
        <v>34.7721</v>
      </c>
      <c r="N69" s="0" t="n">
        <v>37.504</v>
      </c>
      <c r="O69" s="0" t="n">
        <v>38.6607</v>
      </c>
      <c r="P69" s="0" t="n">
        <v>824.974</v>
      </c>
      <c r="Q69" s="0" t="n">
        <v>7.41</v>
      </c>
      <c r="R69" s="47" t="n">
        <f aca="false">P69/3600</f>
        <v>0.229159444444444</v>
      </c>
      <c r="S69" s="48"/>
      <c r="T69" s="0" t="n">
        <v>1482.388</v>
      </c>
      <c r="U69" s="0" t="n">
        <v>34.7568</v>
      </c>
      <c r="V69" s="0" t="n">
        <v>37.4977</v>
      </c>
      <c r="W69" s="0" t="n">
        <v>38.6359</v>
      </c>
      <c r="X69" s="0" t="n">
        <v>839.733</v>
      </c>
      <c r="Y69" s="0" t="n">
        <v>7.846</v>
      </c>
      <c r="Z69" s="47" t="n">
        <f aca="false">X69/3600</f>
        <v>0.233259166666667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2.4136</v>
      </c>
      <c r="E70" s="60" t="n">
        <f aca="false">N70</f>
        <v>34.9719</v>
      </c>
      <c r="F70" s="60" t="n">
        <f aca="false">L70</f>
        <v>722.4136</v>
      </c>
      <c r="G70" s="60" t="n">
        <f aca="false">O70</f>
        <v>35.8817</v>
      </c>
      <c r="H70" s="60" t="n">
        <f aca="false">T70</f>
        <v>717.2632</v>
      </c>
      <c r="I70" s="60" t="n">
        <f aca="false">V70</f>
        <v>34.9581</v>
      </c>
      <c r="J70" s="60" t="n">
        <f aca="false">T70</f>
        <v>717.2632</v>
      </c>
      <c r="K70" s="60" t="n">
        <f aca="false">W70</f>
        <v>35.8601</v>
      </c>
      <c r="L70" s="0" t="n">
        <v>722.4136</v>
      </c>
      <c r="M70" s="0" t="n">
        <v>31.4518</v>
      </c>
      <c r="N70" s="0" t="n">
        <v>34.9719</v>
      </c>
      <c r="O70" s="0" t="n">
        <v>35.8817</v>
      </c>
      <c r="P70" s="0" t="n">
        <v>719.69</v>
      </c>
      <c r="Q70" s="0" t="n">
        <v>5.975</v>
      </c>
      <c r="R70" s="53" t="n">
        <f aca="false">P70/3600</f>
        <v>0.199913888888889</v>
      </c>
      <c r="S70" s="51"/>
      <c r="T70" s="0" t="n">
        <v>717.2632</v>
      </c>
      <c r="U70" s="0" t="n">
        <v>31.4388</v>
      </c>
      <c r="V70" s="0" t="n">
        <v>34.9581</v>
      </c>
      <c r="W70" s="0" t="n">
        <v>35.8601</v>
      </c>
      <c r="X70" s="0" t="n">
        <v>737.677</v>
      </c>
      <c r="Y70" s="0" t="n">
        <v>6.458</v>
      </c>
      <c r="Z70" s="53" t="n">
        <f aca="false">X70/3600</f>
        <v>0.204910277777778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7.288</v>
      </c>
      <c r="E71" s="57" t="n">
        <f aca="false">N71</f>
        <v>47.5648</v>
      </c>
      <c r="F71" s="57" t="n">
        <f aca="false">L71</f>
        <v>21437.288</v>
      </c>
      <c r="G71" s="57" t="n">
        <f aca="false">O71</f>
        <v>48.4832</v>
      </c>
      <c r="H71" s="57" t="n">
        <f aca="false">T71</f>
        <v>21117.5672</v>
      </c>
      <c r="I71" s="57" t="n">
        <f aca="false">V71</f>
        <v>47.5539</v>
      </c>
      <c r="J71" s="57" t="n">
        <f aca="false">T71</f>
        <v>21117.5672</v>
      </c>
      <c r="K71" s="57" t="n">
        <f aca="false">W71</f>
        <v>48.4663</v>
      </c>
      <c r="L71" s="0" t="n">
        <v>21437.288</v>
      </c>
      <c r="M71" s="0" t="n">
        <v>45.0063</v>
      </c>
      <c r="N71" s="0" t="n">
        <v>47.5648</v>
      </c>
      <c r="O71" s="0" t="n">
        <v>48.4832</v>
      </c>
      <c r="P71" s="0" t="n">
        <v>13301.594</v>
      </c>
      <c r="Q71" s="0" t="n">
        <v>135.47</v>
      </c>
      <c r="R71" s="55" t="n">
        <f aca="false">P71/3600</f>
        <v>3.69488722222222</v>
      </c>
      <c r="S71" s="56"/>
      <c r="T71" s="0" t="n">
        <v>21117.5672</v>
      </c>
      <c r="U71" s="0" t="n">
        <v>44.985</v>
      </c>
      <c r="V71" s="0" t="n">
        <v>47.5539</v>
      </c>
      <c r="W71" s="0" t="n">
        <v>48.4663</v>
      </c>
      <c r="X71" s="0" t="n">
        <v>13513.859</v>
      </c>
      <c r="Y71" s="0" t="n">
        <v>136.297</v>
      </c>
      <c r="Z71" s="55" t="n">
        <f aca="false">X71/3600</f>
        <v>3.753849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01.2768</v>
      </c>
      <c r="E72" s="58" t="n">
        <f aca="false">N72</f>
        <v>45.7943</v>
      </c>
      <c r="F72" s="58" t="n">
        <f aca="false">L72</f>
        <v>12601.2768</v>
      </c>
      <c r="G72" s="58" t="n">
        <f aca="false">O72</f>
        <v>46.4747</v>
      </c>
      <c r="H72" s="58" t="n">
        <f aca="false">T72</f>
        <v>12352.4416</v>
      </c>
      <c r="I72" s="58" t="n">
        <f aca="false">V72</f>
        <v>45.7729</v>
      </c>
      <c r="J72" s="58" t="n">
        <f aca="false">T72</f>
        <v>12352.4416</v>
      </c>
      <c r="K72" s="58" t="n">
        <f aca="false">W72</f>
        <v>46.4587</v>
      </c>
      <c r="L72" s="0" t="n">
        <v>12601.2768</v>
      </c>
      <c r="M72" s="0" t="n">
        <v>42.5811</v>
      </c>
      <c r="N72" s="0" t="n">
        <v>45.7943</v>
      </c>
      <c r="O72" s="0" t="n">
        <v>46.4747</v>
      </c>
      <c r="P72" s="0" t="n">
        <v>11908.78</v>
      </c>
      <c r="Q72" s="0" t="n">
        <v>126.547</v>
      </c>
      <c r="R72" s="47" t="n">
        <f aca="false">P72/3600</f>
        <v>3.30799444444444</v>
      </c>
      <c r="S72" s="48"/>
      <c r="T72" s="0" t="n">
        <v>12352.4416</v>
      </c>
      <c r="U72" s="0" t="n">
        <v>42.5531</v>
      </c>
      <c r="V72" s="0" t="n">
        <v>45.7729</v>
      </c>
      <c r="W72" s="0" t="n">
        <v>46.4587</v>
      </c>
      <c r="X72" s="0" t="n">
        <v>12126.909</v>
      </c>
      <c r="Y72" s="0" t="n">
        <v>129.168</v>
      </c>
      <c r="Z72" s="47" t="n">
        <f aca="false">X72/3600</f>
        <v>3.36858583333333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475.2872</v>
      </c>
      <c r="E73" s="58" t="n">
        <f aca="false">N73</f>
        <v>43.8341</v>
      </c>
      <c r="F73" s="58" t="n">
        <f aca="false">L73</f>
        <v>7475.2872</v>
      </c>
      <c r="G73" s="58" t="n">
        <f aca="false">O73</f>
        <v>44.3608</v>
      </c>
      <c r="H73" s="58" t="n">
        <f aca="false">T73</f>
        <v>7306.9896</v>
      </c>
      <c r="I73" s="58" t="n">
        <f aca="false">V73</f>
        <v>43.7919</v>
      </c>
      <c r="J73" s="58" t="n">
        <f aca="false">T73</f>
        <v>7306.9896</v>
      </c>
      <c r="K73" s="58" t="n">
        <f aca="false">W73</f>
        <v>44.3235</v>
      </c>
      <c r="L73" s="0" t="n">
        <v>7475.2872</v>
      </c>
      <c r="M73" s="0" t="n">
        <v>39.9317</v>
      </c>
      <c r="N73" s="0" t="n">
        <v>43.8341</v>
      </c>
      <c r="O73" s="0" t="n">
        <v>44.3608</v>
      </c>
      <c r="P73" s="0" t="n">
        <v>11034.26</v>
      </c>
      <c r="Q73" s="0" t="n">
        <v>121.399</v>
      </c>
      <c r="R73" s="47" t="n">
        <f aca="false">P73/3600</f>
        <v>3.06507222222222</v>
      </c>
      <c r="S73" s="48"/>
      <c r="T73" s="0" t="n">
        <v>7306.9896</v>
      </c>
      <c r="U73" s="0" t="n">
        <v>39.9076</v>
      </c>
      <c r="V73" s="0" t="n">
        <v>43.7919</v>
      </c>
      <c r="W73" s="0" t="n">
        <v>44.3235</v>
      </c>
      <c r="X73" s="0" t="n">
        <v>11269.408</v>
      </c>
      <c r="Y73" s="0" t="n">
        <v>131.414</v>
      </c>
      <c r="Z73" s="47" t="n">
        <f aca="false">X73/3600</f>
        <v>3.13039111111111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03.6104</v>
      </c>
      <c r="E74" s="59" t="n">
        <f aca="false">N74</f>
        <v>41.5183</v>
      </c>
      <c r="F74" s="59" t="n">
        <f aca="false">L74</f>
        <v>4403.6104</v>
      </c>
      <c r="G74" s="59" t="n">
        <f aca="false">O74</f>
        <v>41.9259</v>
      </c>
      <c r="H74" s="59" t="n">
        <f aca="false">T74</f>
        <v>4295.4704</v>
      </c>
      <c r="I74" s="59" t="n">
        <f aca="false">V74</f>
        <v>41.4783</v>
      </c>
      <c r="J74" s="59" t="n">
        <f aca="false">T74</f>
        <v>4295.4704</v>
      </c>
      <c r="K74" s="59" t="n">
        <f aca="false">W74</f>
        <v>41.8725</v>
      </c>
      <c r="L74" s="0" t="n">
        <v>4403.6104</v>
      </c>
      <c r="M74" s="0" t="n">
        <v>37.0097</v>
      </c>
      <c r="N74" s="0" t="n">
        <v>41.5183</v>
      </c>
      <c r="O74" s="0" t="n">
        <v>41.9259</v>
      </c>
      <c r="P74" s="0" t="n">
        <v>10405.954</v>
      </c>
      <c r="Q74" s="0" t="n">
        <v>104.208</v>
      </c>
      <c r="R74" s="53" t="n">
        <f aca="false">P74/3600</f>
        <v>2.89054277777778</v>
      </c>
      <c r="S74" s="51"/>
      <c r="T74" s="0" t="n">
        <v>4295.4704</v>
      </c>
      <c r="U74" s="0" t="n">
        <v>36.9667</v>
      </c>
      <c r="V74" s="0" t="n">
        <v>41.4783</v>
      </c>
      <c r="W74" s="0" t="n">
        <v>41.8725</v>
      </c>
      <c r="X74" s="0" t="n">
        <v>10668.107</v>
      </c>
      <c r="Y74" s="0" t="n">
        <v>110.619</v>
      </c>
      <c r="Z74" s="53" t="n">
        <f aca="false">X74/3600</f>
        <v>2.96336305555556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1975.504</v>
      </c>
      <c r="E75" s="54" t="n">
        <f aca="false">N75</f>
        <v>48.8261</v>
      </c>
      <c r="F75" s="54" t="n">
        <f aca="false">L75</f>
        <v>21975.504</v>
      </c>
      <c r="G75" s="54" t="n">
        <f aca="false">O75</f>
        <v>48.7952</v>
      </c>
      <c r="H75" s="54" t="n">
        <f aca="false">T75</f>
        <v>21843.5112</v>
      </c>
      <c r="I75" s="54" t="n">
        <f aca="false">V75</f>
        <v>48.8283</v>
      </c>
      <c r="J75" s="54" t="n">
        <f aca="false">T75</f>
        <v>21843.5112</v>
      </c>
      <c r="K75" s="54" t="n">
        <f aca="false">W75</f>
        <v>48.8072</v>
      </c>
      <c r="L75" s="0" t="n">
        <v>21975.504</v>
      </c>
      <c r="M75" s="0" t="n">
        <v>44.965</v>
      </c>
      <c r="N75" s="0" t="n">
        <v>48.8261</v>
      </c>
      <c r="O75" s="0" t="n">
        <v>48.7952</v>
      </c>
      <c r="P75" s="0" t="n">
        <v>13172.489</v>
      </c>
      <c r="Q75" s="0" t="n">
        <v>134.082</v>
      </c>
      <c r="R75" s="55" t="n">
        <f aca="false">P75/3600</f>
        <v>3.65902472222222</v>
      </c>
      <c r="S75" s="56"/>
      <c r="T75" s="0" t="n">
        <v>21843.5112</v>
      </c>
      <c r="U75" s="0" t="n">
        <v>44.9506</v>
      </c>
      <c r="V75" s="0" t="n">
        <v>48.8283</v>
      </c>
      <c r="W75" s="0" t="n">
        <v>48.8072</v>
      </c>
      <c r="X75" s="0" t="n">
        <v>13328.5</v>
      </c>
      <c r="Y75" s="0" t="n">
        <v>134.503</v>
      </c>
      <c r="Z75" s="55" t="n">
        <f aca="false">X75/3600</f>
        <v>3.702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3446.4648</v>
      </c>
      <c r="E76" s="46" t="n">
        <f aca="false">N76</f>
        <v>47.0087</v>
      </c>
      <c r="F76" s="46" t="n">
        <f aca="false">L76</f>
        <v>13446.4648</v>
      </c>
      <c r="G76" s="46" t="n">
        <f aca="false">O76</f>
        <v>46.4219</v>
      </c>
      <c r="H76" s="46" t="n">
        <f aca="false">T76</f>
        <v>13354.9288</v>
      </c>
      <c r="I76" s="46" t="n">
        <f aca="false">V76</f>
        <v>47.004</v>
      </c>
      <c r="J76" s="46" t="n">
        <f aca="false">T76</f>
        <v>13354.9288</v>
      </c>
      <c r="K76" s="46" t="n">
        <f aca="false">W76</f>
        <v>46.4086</v>
      </c>
      <c r="L76" s="0" t="n">
        <v>13446.4648</v>
      </c>
      <c r="M76" s="0" t="n">
        <v>42.5548</v>
      </c>
      <c r="N76" s="0" t="n">
        <v>47.0087</v>
      </c>
      <c r="O76" s="0" t="n">
        <v>46.4219</v>
      </c>
      <c r="P76" s="0" t="n">
        <v>11925.255</v>
      </c>
      <c r="Q76" s="0" t="n">
        <v>133.411</v>
      </c>
      <c r="R76" s="47" t="n">
        <f aca="false">P76/3600</f>
        <v>3.31257083333333</v>
      </c>
      <c r="S76" s="48"/>
      <c r="T76" s="0" t="n">
        <v>13354.9288</v>
      </c>
      <c r="U76" s="0" t="n">
        <v>42.5295</v>
      </c>
      <c r="V76" s="0" t="n">
        <v>47.004</v>
      </c>
      <c r="W76" s="0" t="n">
        <v>46.4086</v>
      </c>
      <c r="X76" s="0" t="n">
        <v>12144.943</v>
      </c>
      <c r="Y76" s="0" t="n">
        <v>134.175</v>
      </c>
      <c r="Z76" s="47" t="n">
        <f aca="false">X76/3600</f>
        <v>3.37359527777778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271.764</v>
      </c>
      <c r="E77" s="46" t="n">
        <f aca="false">N77</f>
        <v>45.2785</v>
      </c>
      <c r="F77" s="46" t="n">
        <f aca="false">L77</f>
        <v>8271.764</v>
      </c>
      <c r="G77" s="46" t="n">
        <f aca="false">O77</f>
        <v>43.8059</v>
      </c>
      <c r="H77" s="46" t="n">
        <f aca="false">T77</f>
        <v>8202.6312</v>
      </c>
      <c r="I77" s="46" t="n">
        <f aca="false">V77</f>
        <v>45.2315</v>
      </c>
      <c r="J77" s="46" t="n">
        <f aca="false">T77</f>
        <v>8202.6312</v>
      </c>
      <c r="K77" s="46" t="n">
        <f aca="false">W77</f>
        <v>43.7589</v>
      </c>
      <c r="L77" s="0" t="n">
        <v>8271.764</v>
      </c>
      <c r="M77" s="0" t="n">
        <v>39.8561</v>
      </c>
      <c r="N77" s="0" t="n">
        <v>45.2785</v>
      </c>
      <c r="O77" s="0" t="n">
        <v>43.8059</v>
      </c>
      <c r="P77" s="0" t="n">
        <v>11043.645</v>
      </c>
      <c r="Q77" s="0" t="n">
        <v>116.266</v>
      </c>
      <c r="R77" s="47" t="n">
        <f aca="false">P77/3600</f>
        <v>3.06767916666667</v>
      </c>
      <c r="S77" s="48"/>
      <c r="T77" s="0" t="n">
        <v>8202.6312</v>
      </c>
      <c r="U77" s="0" t="n">
        <v>39.8205</v>
      </c>
      <c r="V77" s="0" t="n">
        <v>45.2315</v>
      </c>
      <c r="W77" s="0" t="n">
        <v>43.7589</v>
      </c>
      <c r="X77" s="0" t="n">
        <v>11238.38</v>
      </c>
      <c r="Y77" s="0" t="n">
        <v>116.547</v>
      </c>
      <c r="Z77" s="47" t="n">
        <f aca="false">X77/3600</f>
        <v>3.12177222222222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15.4656</v>
      </c>
      <c r="E78" s="52" t="n">
        <f aca="false">N78</f>
        <v>43.0751</v>
      </c>
      <c r="F78" s="52" t="n">
        <f aca="false">L78</f>
        <v>4915.4656</v>
      </c>
      <c r="G78" s="52" t="n">
        <f aca="false">O78</f>
        <v>41.1086</v>
      </c>
      <c r="H78" s="52" t="n">
        <f aca="false">T78</f>
        <v>4882.552</v>
      </c>
      <c r="I78" s="52" t="n">
        <f aca="false">V78</f>
        <v>43.0449</v>
      </c>
      <c r="J78" s="52" t="n">
        <f aca="false">T78</f>
        <v>4882.552</v>
      </c>
      <c r="K78" s="52" t="n">
        <f aca="false">W78</f>
        <v>41.1061</v>
      </c>
      <c r="L78" s="0" t="n">
        <v>4915.4656</v>
      </c>
      <c r="M78" s="0" t="n">
        <v>36.7475</v>
      </c>
      <c r="N78" s="0" t="n">
        <v>43.0751</v>
      </c>
      <c r="O78" s="0" t="n">
        <v>41.1086</v>
      </c>
      <c r="P78" s="0" t="n">
        <v>10348.743</v>
      </c>
      <c r="Q78" s="0" t="n">
        <v>84.271</v>
      </c>
      <c r="R78" s="53" t="n">
        <f aca="false">P78/3600</f>
        <v>2.87465083333333</v>
      </c>
      <c r="S78" s="51"/>
      <c r="T78" s="0" t="n">
        <v>4882.552</v>
      </c>
      <c r="U78" s="0" t="n">
        <v>36.7171</v>
      </c>
      <c r="V78" s="0" t="n">
        <v>43.0449</v>
      </c>
      <c r="W78" s="0" t="n">
        <v>41.1061</v>
      </c>
      <c r="X78" s="0" t="n">
        <v>10562.713</v>
      </c>
      <c r="Y78" s="0" t="n">
        <v>84.474</v>
      </c>
      <c r="Z78" s="53" t="n">
        <f aca="false">X78/3600</f>
        <v>2.93408694444444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727.1664</v>
      </c>
      <c r="E79" s="54" t="n">
        <f aca="false">N79</f>
        <v>48.9002</v>
      </c>
      <c r="F79" s="54" t="n">
        <f aca="false">L79</f>
        <v>23727.1664</v>
      </c>
      <c r="G79" s="54" t="n">
        <f aca="false">O79</f>
        <v>49.1234</v>
      </c>
      <c r="H79" s="54" t="n">
        <f aca="false">T79</f>
        <v>23485.7792</v>
      </c>
      <c r="I79" s="54" t="n">
        <f aca="false">V79</f>
        <v>48.8884</v>
      </c>
      <c r="J79" s="54" t="n">
        <f aca="false">T79</f>
        <v>23485.7792</v>
      </c>
      <c r="K79" s="54" t="n">
        <f aca="false">W79</f>
        <v>49.1122</v>
      </c>
      <c r="L79" s="0" t="n">
        <v>23727.1664</v>
      </c>
      <c r="M79" s="0" t="n">
        <v>44.9645</v>
      </c>
      <c r="N79" s="0" t="n">
        <v>48.9002</v>
      </c>
      <c r="O79" s="0" t="n">
        <v>49.1234</v>
      </c>
      <c r="P79" s="0" t="n">
        <v>13761.696</v>
      </c>
      <c r="Q79" s="0" t="n">
        <v>144.284</v>
      </c>
      <c r="R79" s="55" t="n">
        <f aca="false">P79/3600</f>
        <v>3.82269333333333</v>
      </c>
      <c r="S79" s="56"/>
      <c r="T79" s="0" t="n">
        <v>23485.7792</v>
      </c>
      <c r="U79" s="0" t="n">
        <v>44.9493</v>
      </c>
      <c r="V79" s="0" t="n">
        <v>48.8884</v>
      </c>
      <c r="W79" s="0" t="n">
        <v>49.1122</v>
      </c>
      <c r="X79" s="0" t="n">
        <v>13923.109</v>
      </c>
      <c r="Y79" s="0" t="n">
        <v>144.268</v>
      </c>
      <c r="Z79" s="55" t="n">
        <f aca="false">X79/3600</f>
        <v>3.86753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3703.0136</v>
      </c>
      <c r="E80" s="46" t="n">
        <f aca="false">N80</f>
        <v>46.9057</v>
      </c>
      <c r="F80" s="46" t="n">
        <f aca="false">L80</f>
        <v>13703.0136</v>
      </c>
      <c r="G80" s="46" t="n">
        <f aca="false">O80</f>
        <v>47.0808</v>
      </c>
      <c r="H80" s="46" t="n">
        <f aca="false">T80</f>
        <v>13524.048</v>
      </c>
      <c r="I80" s="46" t="n">
        <f aca="false">V80</f>
        <v>46.8832</v>
      </c>
      <c r="J80" s="46" t="n">
        <f aca="false">T80</f>
        <v>13524.048</v>
      </c>
      <c r="K80" s="46" t="n">
        <f aca="false">W80</f>
        <v>47.0442</v>
      </c>
      <c r="L80" s="0" t="n">
        <v>13703.0136</v>
      </c>
      <c r="M80" s="0" t="n">
        <v>42.1645</v>
      </c>
      <c r="N80" s="0" t="n">
        <v>46.9057</v>
      </c>
      <c r="O80" s="0" t="n">
        <v>47.0808</v>
      </c>
      <c r="P80" s="0" t="n">
        <v>12143.757</v>
      </c>
      <c r="Q80" s="0" t="n">
        <v>135.938</v>
      </c>
      <c r="R80" s="47" t="n">
        <f aca="false">P80/3600</f>
        <v>3.37326583333333</v>
      </c>
      <c r="S80" s="48"/>
      <c r="T80" s="0" t="n">
        <v>13524.048</v>
      </c>
      <c r="U80" s="0" t="n">
        <v>42.1434</v>
      </c>
      <c r="V80" s="0" t="n">
        <v>46.8832</v>
      </c>
      <c r="W80" s="0" t="n">
        <v>47.0442</v>
      </c>
      <c r="X80" s="0" t="n">
        <v>12225.065</v>
      </c>
      <c r="Y80" s="0" t="n">
        <v>127.264</v>
      </c>
      <c r="Z80" s="47" t="n">
        <f aca="false">X80/3600</f>
        <v>3.39585138888889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788.4176</v>
      </c>
      <c r="E81" s="46" t="n">
        <f aca="false">N81</f>
        <v>44.6388</v>
      </c>
      <c r="F81" s="46" t="n">
        <f aca="false">L81</f>
        <v>7788.4176</v>
      </c>
      <c r="G81" s="46" t="n">
        <f aca="false">O81</f>
        <v>44.7979</v>
      </c>
      <c r="H81" s="46" t="n">
        <f aca="false">T81</f>
        <v>7666.852</v>
      </c>
      <c r="I81" s="46" t="n">
        <f aca="false">V81</f>
        <v>44.592</v>
      </c>
      <c r="J81" s="46" t="n">
        <f aca="false">T81</f>
        <v>7666.852</v>
      </c>
      <c r="K81" s="46" t="n">
        <f aca="false">W81</f>
        <v>44.744</v>
      </c>
      <c r="L81" s="0" t="n">
        <v>7788.4176</v>
      </c>
      <c r="M81" s="0" t="n">
        <v>39.3948</v>
      </c>
      <c r="N81" s="0" t="n">
        <v>44.6388</v>
      </c>
      <c r="O81" s="0" t="n">
        <v>44.7979</v>
      </c>
      <c r="P81" s="0" t="n">
        <v>11096.607</v>
      </c>
      <c r="Q81" s="0" t="n">
        <v>126.75</v>
      </c>
      <c r="R81" s="47" t="n">
        <f aca="false">P81/3600</f>
        <v>3.08239083333333</v>
      </c>
      <c r="S81" s="48"/>
      <c r="T81" s="0" t="n">
        <v>7666.852</v>
      </c>
      <c r="U81" s="0" t="n">
        <v>39.3675</v>
      </c>
      <c r="V81" s="0" t="n">
        <v>44.592</v>
      </c>
      <c r="W81" s="0" t="n">
        <v>44.744</v>
      </c>
      <c r="X81" s="0" t="n">
        <v>11325.85</v>
      </c>
      <c r="Y81" s="0" t="n">
        <v>125.517</v>
      </c>
      <c r="Z81" s="47" t="n">
        <f aca="false">X81/3600</f>
        <v>3.14606944444444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26.0944</v>
      </c>
      <c r="E82" s="60" t="n">
        <f aca="false">N82</f>
        <v>42.0025</v>
      </c>
      <c r="F82" s="60" t="n">
        <f aca="false">L82</f>
        <v>4326.0944</v>
      </c>
      <c r="G82" s="60" t="n">
        <f aca="false">O82</f>
        <v>42.1804</v>
      </c>
      <c r="H82" s="60" t="n">
        <f aca="false">T82</f>
        <v>4252.5376</v>
      </c>
      <c r="I82" s="60" t="n">
        <f aca="false">V82</f>
        <v>41.9823</v>
      </c>
      <c r="J82" s="60" t="n">
        <f aca="false">T82</f>
        <v>4252.5376</v>
      </c>
      <c r="K82" s="60" t="n">
        <f aca="false">W82</f>
        <v>42.1511</v>
      </c>
      <c r="L82" s="0" t="n">
        <v>4326.0944</v>
      </c>
      <c r="M82" s="0" t="n">
        <v>36.5774</v>
      </c>
      <c r="N82" s="0" t="n">
        <v>42.0025</v>
      </c>
      <c r="O82" s="0" t="n">
        <v>42.1804</v>
      </c>
      <c r="P82" s="0" t="n">
        <v>10357.994</v>
      </c>
      <c r="Q82" s="0" t="n">
        <v>86.424</v>
      </c>
      <c r="R82" s="53" t="n">
        <f aca="false">P82/3600</f>
        <v>2.87722055555556</v>
      </c>
      <c r="S82" s="51"/>
      <c r="T82" s="0" t="n">
        <v>4252.5376</v>
      </c>
      <c r="U82" s="0" t="n">
        <v>36.5373</v>
      </c>
      <c r="V82" s="0" t="n">
        <v>41.9823</v>
      </c>
      <c r="W82" s="0" t="n">
        <v>42.1511</v>
      </c>
      <c r="X82" s="0" t="n">
        <v>10468.115</v>
      </c>
      <c r="Y82" s="0" t="n">
        <v>86.86</v>
      </c>
      <c r="Z82" s="53" t="n">
        <f aca="false">X82/3600</f>
        <v>2.9078097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82.2460839907351</v>
      </c>
      <c r="R89" s="65" t="n">
        <f aca="false">GEOMEAN(R3:R82)</f>
        <v>2.33941446714097</v>
      </c>
      <c r="S89" s="65"/>
      <c r="T89" s="65"/>
      <c r="U89" s="65"/>
      <c r="V89" s="65"/>
      <c r="W89" s="65"/>
      <c r="X89" s="65"/>
      <c r="Y89" s="65" t="n">
        <f aca="false">GEOMEAN(Y3:Y82)</f>
        <v>83.4643935490952</v>
      </c>
      <c r="Z89" s="65" t="n">
        <f aca="false">GEOMEAN(Z3:Z82)</f>
        <v>2.379811584201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81297952736</v>
      </c>
      <c r="Z90" s="75" t="n">
        <f aca="false">Z89/R89</f>
        <v>1.017268046183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91503888888889</v>
      </c>
      <c r="R91" s="64" t="n">
        <f aca="false">SUM(R3:R82)</f>
        <v>296.849420833333</v>
      </c>
      <c r="X91" s="64"/>
      <c r="Y91" s="64" t="n">
        <f aca="false">SUM(Y3:Y82)/3600</f>
        <v>2.9312675</v>
      </c>
      <c r="Z91" s="64" t="n">
        <f aca="false">SUM(Z3:Z82)</f>
        <v>302.04230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9" activeCellId="0" sqref="A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044.84</v>
      </c>
      <c r="E3" s="46" t="n">
        <f aca="false">N3</f>
        <v>42.8239</v>
      </c>
      <c r="F3" s="46" t="n">
        <f aca="false">L3</f>
        <v>107044.84</v>
      </c>
      <c r="G3" s="46" t="n">
        <f aca="false">O3</f>
        <v>44.7349</v>
      </c>
      <c r="H3" s="46" t="n">
        <f aca="false">T3</f>
        <v>106460.008</v>
      </c>
      <c r="I3" s="46" t="n">
        <f aca="false">V3</f>
        <v>42.8359</v>
      </c>
      <c r="J3" s="46" t="n">
        <f aca="false">T3</f>
        <v>106460.008</v>
      </c>
      <c r="K3" s="46" t="n">
        <f aca="false">W3</f>
        <v>44.7407</v>
      </c>
      <c r="L3" s="0" t="n">
        <v>107044.84</v>
      </c>
      <c r="M3" s="0" t="n">
        <v>43.3166</v>
      </c>
      <c r="N3" s="0" t="n">
        <v>42.8239</v>
      </c>
      <c r="O3" s="0" t="n">
        <v>44.7349</v>
      </c>
      <c r="P3" s="0" t="n">
        <v>10411.159</v>
      </c>
      <c r="Q3" s="0" t="n">
        <v>116.001</v>
      </c>
      <c r="R3" s="47" t="n">
        <f aca="false">P3/3600</f>
        <v>2.89198861111111</v>
      </c>
      <c r="S3" s="48"/>
      <c r="T3" s="0" t="n">
        <v>106460.008</v>
      </c>
      <c r="U3" s="0" t="n">
        <v>43.32</v>
      </c>
      <c r="V3" s="0" t="n">
        <v>42.8359</v>
      </c>
      <c r="W3" s="0" t="n">
        <v>44.7407</v>
      </c>
      <c r="X3" s="0" t="n">
        <v>10600.824</v>
      </c>
      <c r="Y3" s="0" t="n">
        <v>117.889</v>
      </c>
      <c r="Z3" s="47" t="n">
        <f aca="false">X3/3600</f>
        <v>2.94467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110.6928</v>
      </c>
      <c r="E4" s="46" t="n">
        <f aca="false">N4</f>
        <v>40.2646</v>
      </c>
      <c r="F4" s="46" t="n">
        <f aca="false">L4</f>
        <v>60110.6928</v>
      </c>
      <c r="G4" s="46" t="n">
        <f aca="false">O4</f>
        <v>42.3082</v>
      </c>
      <c r="H4" s="46" t="n">
        <f aca="false">T4</f>
        <v>59715.5744</v>
      </c>
      <c r="I4" s="46" t="n">
        <f aca="false">V4</f>
        <v>40.2735</v>
      </c>
      <c r="J4" s="46" t="n">
        <f aca="false">T4</f>
        <v>59715.5744</v>
      </c>
      <c r="K4" s="46" t="n">
        <f aca="false">W4</f>
        <v>42.3093</v>
      </c>
      <c r="L4" s="0" t="n">
        <v>60110.6928</v>
      </c>
      <c r="M4" s="0" t="n">
        <v>40.073</v>
      </c>
      <c r="N4" s="0" t="n">
        <v>40.2646</v>
      </c>
      <c r="O4" s="0" t="n">
        <v>42.3082</v>
      </c>
      <c r="P4" s="0" t="n">
        <v>9067.282</v>
      </c>
      <c r="Q4" s="0" t="n">
        <v>93.179</v>
      </c>
      <c r="R4" s="47" t="n">
        <f aca="false">P4/3600</f>
        <v>2.51868944444444</v>
      </c>
      <c r="S4" s="48"/>
      <c r="T4" s="0" t="n">
        <v>59715.5744</v>
      </c>
      <c r="U4" s="0" t="n">
        <v>40.0677</v>
      </c>
      <c r="V4" s="0" t="n">
        <v>40.2735</v>
      </c>
      <c r="W4" s="0" t="n">
        <v>42.3093</v>
      </c>
      <c r="X4" s="0" t="n">
        <v>9217.384</v>
      </c>
      <c r="Y4" s="0" t="n">
        <v>94.27</v>
      </c>
      <c r="Z4" s="47" t="n">
        <f aca="false">X4/3600</f>
        <v>2.56038444444444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3895.3376</v>
      </c>
      <c r="E5" s="46" t="n">
        <f aca="false">N5</f>
        <v>38.385</v>
      </c>
      <c r="F5" s="46" t="n">
        <f aca="false">L5</f>
        <v>33895.3376</v>
      </c>
      <c r="G5" s="46" t="n">
        <f aca="false">O5</f>
        <v>40.4265</v>
      </c>
      <c r="H5" s="46" t="n">
        <f aca="false">T5</f>
        <v>33644.3056</v>
      </c>
      <c r="I5" s="46" t="n">
        <f aca="false">V5</f>
        <v>38.3898</v>
      </c>
      <c r="J5" s="46" t="n">
        <f aca="false">T5</f>
        <v>33644.3056</v>
      </c>
      <c r="K5" s="46" t="n">
        <f aca="false">W5</f>
        <v>40.4257</v>
      </c>
      <c r="L5" s="0" t="n">
        <v>33895.3376</v>
      </c>
      <c r="M5" s="0" t="n">
        <v>37.0071</v>
      </c>
      <c r="N5" s="0" t="n">
        <v>38.385</v>
      </c>
      <c r="O5" s="0" t="n">
        <v>40.4265</v>
      </c>
      <c r="P5" s="0" t="n">
        <v>8023.126</v>
      </c>
      <c r="Q5" s="0" t="n">
        <v>81.182</v>
      </c>
      <c r="R5" s="47" t="n">
        <f aca="false">P5/3600</f>
        <v>2.22864611111111</v>
      </c>
      <c r="S5" s="48"/>
      <c r="T5" s="0" t="n">
        <v>33644.3056</v>
      </c>
      <c r="U5" s="0" t="n">
        <v>36.9993</v>
      </c>
      <c r="V5" s="0" t="n">
        <v>38.3898</v>
      </c>
      <c r="W5" s="0" t="n">
        <v>40.4257</v>
      </c>
      <c r="X5" s="0" t="n">
        <v>8206.692</v>
      </c>
      <c r="Y5" s="0" t="n">
        <v>90.136</v>
      </c>
      <c r="Z5" s="47" t="n">
        <f aca="false">X5/3600</f>
        <v>2.27963666666667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8852.6512</v>
      </c>
      <c r="E6" s="52" t="n">
        <f aca="false">N6</f>
        <v>36.7652</v>
      </c>
      <c r="F6" s="52" t="n">
        <f aca="false">L6</f>
        <v>18852.6512</v>
      </c>
      <c r="G6" s="52" t="n">
        <f aca="false">O6</f>
        <v>38.8408</v>
      </c>
      <c r="H6" s="52" t="n">
        <f aca="false">T6</f>
        <v>18704.5728</v>
      </c>
      <c r="I6" s="52" t="n">
        <f aca="false">V6</f>
        <v>36.7591</v>
      </c>
      <c r="J6" s="52" t="n">
        <f aca="false">T6</f>
        <v>18704.5728</v>
      </c>
      <c r="K6" s="52" t="n">
        <f aca="false">W6</f>
        <v>38.8328</v>
      </c>
      <c r="L6" s="0" t="n">
        <v>18852.6512</v>
      </c>
      <c r="M6" s="0" t="n">
        <v>34.0086</v>
      </c>
      <c r="N6" s="0" t="n">
        <v>36.7652</v>
      </c>
      <c r="O6" s="0" t="n">
        <v>38.8408</v>
      </c>
      <c r="P6" s="0" t="n">
        <v>7615.389</v>
      </c>
      <c r="Q6" s="0" t="n">
        <v>69.997</v>
      </c>
      <c r="R6" s="53" t="n">
        <f aca="false">P6/3600</f>
        <v>2.11538583333333</v>
      </c>
      <c r="S6" s="51"/>
      <c r="T6" s="0" t="n">
        <v>18704.5728</v>
      </c>
      <c r="U6" s="0" t="n">
        <v>33.9969</v>
      </c>
      <c r="V6" s="0" t="n">
        <v>36.7591</v>
      </c>
      <c r="W6" s="0" t="n">
        <v>38.8328</v>
      </c>
      <c r="X6" s="0" t="n">
        <v>7806.957</v>
      </c>
      <c r="Y6" s="0" t="n">
        <v>77.766</v>
      </c>
      <c r="Z6" s="53" t="n">
        <f aca="false">X6/3600</f>
        <v>2.16859916666667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638.3008</v>
      </c>
      <c r="E7" s="46" t="n">
        <f aca="false">N7</f>
        <v>45.7751</v>
      </c>
      <c r="F7" s="46" t="n">
        <f aca="false">L7</f>
        <v>109638.3008</v>
      </c>
      <c r="G7" s="46" t="n">
        <f aca="false">O7</f>
        <v>45.323</v>
      </c>
      <c r="H7" s="46" t="n">
        <f aca="false">T7</f>
        <v>109157.9344</v>
      </c>
      <c r="I7" s="46" t="n">
        <f aca="false">V7</f>
        <v>45.7805</v>
      </c>
      <c r="J7" s="46" t="n">
        <f aca="false">T7</f>
        <v>109157.9344</v>
      </c>
      <c r="K7" s="46" t="n">
        <f aca="false">W7</f>
        <v>45.3293</v>
      </c>
      <c r="L7" s="0" t="n">
        <v>109638.3008</v>
      </c>
      <c r="M7" s="0" t="n">
        <v>43.1845</v>
      </c>
      <c r="N7" s="0" t="n">
        <v>45.7751</v>
      </c>
      <c r="O7" s="0" t="n">
        <v>45.323</v>
      </c>
      <c r="P7" s="0" t="n">
        <v>10877.163</v>
      </c>
      <c r="Q7" s="0" t="n">
        <v>111.665</v>
      </c>
      <c r="R7" s="47" t="n">
        <f aca="false">P7/3600</f>
        <v>3.02143416666667</v>
      </c>
      <c r="S7" s="48"/>
      <c r="T7" s="0" t="n">
        <v>109157.9344</v>
      </c>
      <c r="U7" s="0" t="n">
        <v>43.1894</v>
      </c>
      <c r="V7" s="0" t="n">
        <v>45.7805</v>
      </c>
      <c r="W7" s="0" t="n">
        <v>45.3293</v>
      </c>
      <c r="X7" s="0" t="n">
        <v>11029.621</v>
      </c>
      <c r="Y7" s="0" t="n">
        <v>113.553</v>
      </c>
      <c r="Z7" s="47" t="n">
        <f aca="false">X7/3600</f>
        <v>3.06378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4229.3984</v>
      </c>
      <c r="E8" s="46" t="n">
        <f aca="false">N8</f>
        <v>43.6592</v>
      </c>
      <c r="F8" s="46" t="n">
        <f aca="false">L8</f>
        <v>64229.3984</v>
      </c>
      <c r="G8" s="46" t="n">
        <f aca="false">O8</f>
        <v>43.7125</v>
      </c>
      <c r="H8" s="46" t="n">
        <f aca="false">T8</f>
        <v>63878.3632</v>
      </c>
      <c r="I8" s="46" t="n">
        <f aca="false">V8</f>
        <v>43.6567</v>
      </c>
      <c r="J8" s="46" t="n">
        <f aca="false">T8</f>
        <v>63878.3632</v>
      </c>
      <c r="K8" s="46" t="n">
        <f aca="false">W8</f>
        <v>43.7128</v>
      </c>
      <c r="L8" s="0" t="n">
        <v>64229.3984</v>
      </c>
      <c r="M8" s="0" t="n">
        <v>39.71</v>
      </c>
      <c r="N8" s="0" t="n">
        <v>43.6592</v>
      </c>
      <c r="O8" s="0" t="n">
        <v>43.7125</v>
      </c>
      <c r="P8" s="0" t="n">
        <v>9534.423</v>
      </c>
      <c r="Q8" s="0" t="n">
        <v>103.568</v>
      </c>
      <c r="R8" s="47" t="n">
        <f aca="false">P8/3600</f>
        <v>2.64845083333333</v>
      </c>
      <c r="S8" s="48"/>
      <c r="T8" s="0" t="n">
        <v>63878.3632</v>
      </c>
      <c r="U8" s="0" t="n">
        <v>39.7147</v>
      </c>
      <c r="V8" s="0" t="n">
        <v>43.6567</v>
      </c>
      <c r="W8" s="0" t="n">
        <v>43.7128</v>
      </c>
      <c r="X8" s="0" t="n">
        <v>9604.312</v>
      </c>
      <c r="Y8" s="0" t="n">
        <v>97.359</v>
      </c>
      <c r="Z8" s="47" t="n">
        <f aca="false">X8/3600</f>
        <v>2.66786444444444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6969.5104</v>
      </c>
      <c r="E9" s="46" t="n">
        <f aca="false">N9</f>
        <v>41.6596</v>
      </c>
      <c r="F9" s="46" t="n">
        <f aca="false">L9</f>
        <v>36969.5104</v>
      </c>
      <c r="G9" s="46" t="n">
        <f aca="false">O9</f>
        <v>42.1153</v>
      </c>
      <c r="H9" s="46" t="n">
        <f aca="false">T9</f>
        <v>36730.0768</v>
      </c>
      <c r="I9" s="46" t="n">
        <f aca="false">V9</f>
        <v>41.6501</v>
      </c>
      <c r="J9" s="46" t="n">
        <f aca="false">T9</f>
        <v>36730.0768</v>
      </c>
      <c r="K9" s="46" t="n">
        <f aca="false">W9</f>
        <v>42.1086</v>
      </c>
      <c r="L9" s="0" t="n">
        <v>36969.5104</v>
      </c>
      <c r="M9" s="0" t="n">
        <v>36.6048</v>
      </c>
      <c r="N9" s="0" t="n">
        <v>41.6596</v>
      </c>
      <c r="O9" s="0" t="n">
        <v>42.1153</v>
      </c>
      <c r="P9" s="0" t="n">
        <v>8319.105</v>
      </c>
      <c r="Q9" s="0" t="n">
        <v>95.113</v>
      </c>
      <c r="R9" s="47" t="n">
        <f aca="false">P9/3600</f>
        <v>2.3108625</v>
      </c>
      <c r="S9" s="48"/>
      <c r="T9" s="0" t="n">
        <v>36730.0768</v>
      </c>
      <c r="U9" s="0" t="n">
        <v>36.6088</v>
      </c>
      <c r="V9" s="0" t="n">
        <v>41.6501</v>
      </c>
      <c r="W9" s="0" t="n">
        <v>42.1086</v>
      </c>
      <c r="X9" s="0" t="n">
        <v>8419.834</v>
      </c>
      <c r="Y9" s="0" t="n">
        <v>95.94</v>
      </c>
      <c r="Z9" s="47" t="n">
        <f aca="false">X9/3600</f>
        <v>2.33884277777778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1763.512</v>
      </c>
      <c r="E10" s="52" t="n">
        <f aca="false">N10</f>
        <v>39.5939</v>
      </c>
      <c r="F10" s="52" t="n">
        <f aca="false">L10</f>
        <v>21763.512</v>
      </c>
      <c r="G10" s="52" t="n">
        <f aca="false">O10</f>
        <v>40.4863</v>
      </c>
      <c r="H10" s="52" t="n">
        <f aca="false">T10</f>
        <v>21594.9104</v>
      </c>
      <c r="I10" s="52" t="n">
        <f aca="false">V10</f>
        <v>39.5741</v>
      </c>
      <c r="J10" s="52" t="n">
        <f aca="false">T10</f>
        <v>21594.9104</v>
      </c>
      <c r="K10" s="52" t="n">
        <f aca="false">W10</f>
        <v>40.4699</v>
      </c>
      <c r="L10" s="0" t="n">
        <v>21763.512</v>
      </c>
      <c r="M10" s="0" t="n">
        <v>33.7826</v>
      </c>
      <c r="N10" s="0" t="n">
        <v>39.5939</v>
      </c>
      <c r="O10" s="0" t="n">
        <v>40.4863</v>
      </c>
      <c r="P10" s="0" t="n">
        <v>7781.358</v>
      </c>
      <c r="Q10" s="0" t="n">
        <v>78.109</v>
      </c>
      <c r="R10" s="53" t="n">
        <f aca="false">P10/3600</f>
        <v>2.16148833333333</v>
      </c>
      <c r="S10" s="51"/>
      <c r="T10" s="0" t="n">
        <v>21594.9104</v>
      </c>
      <c r="U10" s="0" t="n">
        <v>33.7768</v>
      </c>
      <c r="V10" s="0" t="n">
        <v>39.5741</v>
      </c>
      <c r="W10" s="0" t="n">
        <v>40.4699</v>
      </c>
      <c r="X10" s="0" t="n">
        <v>7954.97</v>
      </c>
      <c r="Y10" s="0" t="n">
        <v>78.67</v>
      </c>
      <c r="Z10" s="53" t="n">
        <f aca="false">X10/3600</f>
        <v>2.20971388888889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590.6432</v>
      </c>
      <c r="E11" s="46" t="n">
        <f aca="false">N11</f>
        <v>42.3067</v>
      </c>
      <c r="F11" s="46" t="n">
        <f aca="false">L11</f>
        <v>394590.6432</v>
      </c>
      <c r="G11" s="46" t="n">
        <f aca="false">O11</f>
        <v>40.5665</v>
      </c>
      <c r="H11" s="46" t="n">
        <f aca="false">T11</f>
        <v>394313.1584</v>
      </c>
      <c r="I11" s="46" t="n">
        <f aca="false">V11</f>
        <v>42.3128</v>
      </c>
      <c r="J11" s="46" t="n">
        <f aca="false">T11</f>
        <v>394313.1584</v>
      </c>
      <c r="K11" s="46" t="n">
        <f aca="false">W11</f>
        <v>40.5776</v>
      </c>
      <c r="L11" s="0" t="n">
        <v>394590.6432</v>
      </c>
      <c r="M11" s="0" t="n">
        <v>42.1983</v>
      </c>
      <c r="N11" s="0" t="n">
        <v>42.3067</v>
      </c>
      <c r="O11" s="0" t="n">
        <v>40.5665</v>
      </c>
      <c r="P11" s="0" t="n">
        <v>24656.03</v>
      </c>
      <c r="Q11" s="0" t="n">
        <v>172.832</v>
      </c>
      <c r="R11" s="47" t="n">
        <f aca="false">P11/3600</f>
        <v>6.84889722222222</v>
      </c>
      <c r="S11" s="48"/>
      <c r="T11" s="0" t="n">
        <v>394313.1584</v>
      </c>
      <c r="U11" s="0" t="n">
        <v>42.198</v>
      </c>
      <c r="V11" s="0" t="n">
        <v>42.3128</v>
      </c>
      <c r="W11" s="0" t="n">
        <v>40.5776</v>
      </c>
      <c r="X11" s="0" t="n">
        <v>25090.057</v>
      </c>
      <c r="Y11" s="0" t="n">
        <v>186.295</v>
      </c>
      <c r="Z11" s="47" t="n">
        <f aca="false">X11/3600</f>
        <v>6.96946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56026.4</v>
      </c>
      <c r="E12" s="46" t="n">
        <f aca="false">N12</f>
        <v>39.6699</v>
      </c>
      <c r="F12" s="46" t="n">
        <f aca="false">L12</f>
        <v>256026.4</v>
      </c>
      <c r="G12" s="46" t="n">
        <f aca="false">O12</f>
        <v>37.481</v>
      </c>
      <c r="H12" s="46" t="n">
        <f aca="false">T12</f>
        <v>255788.4944</v>
      </c>
      <c r="I12" s="46" t="n">
        <f aca="false">V12</f>
        <v>39.6752</v>
      </c>
      <c r="J12" s="46" t="n">
        <f aca="false">T12</f>
        <v>255788.4944</v>
      </c>
      <c r="K12" s="46" t="n">
        <f aca="false">W12</f>
        <v>37.4918</v>
      </c>
      <c r="L12" s="0" t="n">
        <v>256026.4</v>
      </c>
      <c r="M12" s="0" t="n">
        <v>38.5537</v>
      </c>
      <c r="N12" s="0" t="n">
        <v>39.6699</v>
      </c>
      <c r="O12" s="0" t="n">
        <v>37.481</v>
      </c>
      <c r="P12" s="0" t="n">
        <v>22198.796</v>
      </c>
      <c r="Q12" s="0" t="n">
        <v>148.184</v>
      </c>
      <c r="R12" s="47" t="n">
        <f aca="false">P12/3600</f>
        <v>6.16633222222222</v>
      </c>
      <c r="S12" s="48"/>
      <c r="T12" s="0" t="n">
        <v>255788.4944</v>
      </c>
      <c r="U12" s="0" t="n">
        <v>38.5519</v>
      </c>
      <c r="V12" s="0" t="n">
        <v>39.6752</v>
      </c>
      <c r="W12" s="0" t="n">
        <v>37.4918</v>
      </c>
      <c r="X12" s="0" t="n">
        <v>22725.549</v>
      </c>
      <c r="Y12" s="0" t="n">
        <v>162.38</v>
      </c>
      <c r="Z12" s="47" t="n">
        <f aca="false">X12/3600</f>
        <v>6.3126525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9336.7344</v>
      </c>
      <c r="E13" s="46" t="n">
        <f aca="false">N13</f>
        <v>37.8714</v>
      </c>
      <c r="F13" s="46" t="n">
        <f aca="false">L13</f>
        <v>159336.7344</v>
      </c>
      <c r="G13" s="46" t="n">
        <f aca="false">O13</f>
        <v>35.659</v>
      </c>
      <c r="H13" s="46" t="n">
        <f aca="false">T13</f>
        <v>159075.824</v>
      </c>
      <c r="I13" s="46" t="n">
        <f aca="false">V13</f>
        <v>37.879</v>
      </c>
      <c r="J13" s="46" t="n">
        <f aca="false">T13</f>
        <v>159075.824</v>
      </c>
      <c r="K13" s="46" t="n">
        <f aca="false">W13</f>
        <v>35.6701</v>
      </c>
      <c r="L13" s="0" t="n">
        <v>159336.7344</v>
      </c>
      <c r="M13" s="0" t="n">
        <v>34.567</v>
      </c>
      <c r="N13" s="0" t="n">
        <v>37.8714</v>
      </c>
      <c r="O13" s="0" t="n">
        <v>35.659</v>
      </c>
      <c r="P13" s="0" t="n">
        <v>20086.883</v>
      </c>
      <c r="Q13" s="0" t="n">
        <v>137.623</v>
      </c>
      <c r="R13" s="47" t="n">
        <f aca="false">P13/3600</f>
        <v>5.57968972222222</v>
      </c>
      <c r="S13" s="48"/>
      <c r="T13" s="0" t="n">
        <v>159075.824</v>
      </c>
      <c r="U13" s="0" t="n">
        <v>34.5643</v>
      </c>
      <c r="V13" s="0" t="n">
        <v>37.879</v>
      </c>
      <c r="W13" s="0" t="n">
        <v>35.6701</v>
      </c>
      <c r="X13" s="0" t="n">
        <v>20600.158</v>
      </c>
      <c r="Y13" s="0" t="n">
        <v>150.633</v>
      </c>
      <c r="Z13" s="47" t="n">
        <f aca="false">X13/3600</f>
        <v>5.72226611111111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81537.0848</v>
      </c>
      <c r="E14" s="52" t="n">
        <f aca="false">N14</f>
        <v>36.0018</v>
      </c>
      <c r="F14" s="52" t="n">
        <f aca="false">L14</f>
        <v>81537.0848</v>
      </c>
      <c r="G14" s="52" t="n">
        <f aca="false">O14</f>
        <v>33.9289</v>
      </c>
      <c r="H14" s="52" t="n">
        <f aca="false">T14</f>
        <v>81321.208</v>
      </c>
      <c r="I14" s="52" t="n">
        <f aca="false">V14</f>
        <v>35.9957</v>
      </c>
      <c r="J14" s="52" t="n">
        <f aca="false">T14</f>
        <v>81321.208</v>
      </c>
      <c r="K14" s="52" t="n">
        <f aca="false">W14</f>
        <v>33.9395</v>
      </c>
      <c r="L14" s="0" t="n">
        <v>81537.0848</v>
      </c>
      <c r="M14" s="0" t="n">
        <v>30.4523</v>
      </c>
      <c r="N14" s="0" t="n">
        <v>36.0018</v>
      </c>
      <c r="O14" s="0" t="n">
        <v>33.9289</v>
      </c>
      <c r="P14" s="0" t="n">
        <v>18284.373</v>
      </c>
      <c r="Q14" s="0" t="n">
        <v>134.634</v>
      </c>
      <c r="R14" s="53" t="n">
        <f aca="false">P14/3600</f>
        <v>5.0789925</v>
      </c>
      <c r="S14" s="51"/>
      <c r="T14" s="0" t="n">
        <v>81321.208</v>
      </c>
      <c r="U14" s="0" t="n">
        <v>30.4507</v>
      </c>
      <c r="V14" s="0" t="n">
        <v>35.9957</v>
      </c>
      <c r="W14" s="0" t="n">
        <v>33.9395</v>
      </c>
      <c r="X14" s="0" t="n">
        <v>18711.919</v>
      </c>
      <c r="Y14" s="0" t="n">
        <v>150.446</v>
      </c>
      <c r="Z14" s="53" t="n">
        <f aca="false">X14/3600</f>
        <v>5.19775527777778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083.7168</v>
      </c>
      <c r="E15" s="46" t="n">
        <f aca="false">N15</f>
        <v>46.557</v>
      </c>
      <c r="F15" s="46" t="n">
        <f aca="false">L15</f>
        <v>101083.7168</v>
      </c>
      <c r="G15" s="46" t="n">
        <f aca="false">O15</f>
        <v>46.0772</v>
      </c>
      <c r="H15" s="46" t="n">
        <f aca="false">T15</f>
        <v>100997.088</v>
      </c>
      <c r="I15" s="46" t="n">
        <f aca="false">V15</f>
        <v>46.5648</v>
      </c>
      <c r="J15" s="46" t="n">
        <f aca="false">T15</f>
        <v>100997.088</v>
      </c>
      <c r="K15" s="46" t="n">
        <f aca="false">W15</f>
        <v>46.0852</v>
      </c>
      <c r="L15" s="0" t="n">
        <v>101083.7168</v>
      </c>
      <c r="M15" s="0" t="n">
        <v>43.5418</v>
      </c>
      <c r="N15" s="0" t="n">
        <v>46.557</v>
      </c>
      <c r="O15" s="0" t="n">
        <v>46.0772</v>
      </c>
      <c r="P15" s="0" t="n">
        <v>16429.983</v>
      </c>
      <c r="Q15" s="0" t="n">
        <v>125.128</v>
      </c>
      <c r="R15" s="47" t="n">
        <f aca="false">P15/3600</f>
        <v>4.56388416666667</v>
      </c>
      <c r="S15" s="48"/>
      <c r="T15" s="0" t="n">
        <v>100997.088</v>
      </c>
      <c r="U15" s="0" t="n">
        <v>43.5441</v>
      </c>
      <c r="V15" s="0" t="n">
        <v>46.5648</v>
      </c>
      <c r="W15" s="0" t="n">
        <v>46.0852</v>
      </c>
      <c r="X15" s="0" t="n">
        <v>16787.722</v>
      </c>
      <c r="Y15" s="0" t="n">
        <v>138.184</v>
      </c>
      <c r="Z15" s="47" t="n">
        <f aca="false">X15/3600</f>
        <v>4.66325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9807.672</v>
      </c>
      <c r="E16" s="46" t="n">
        <f aca="false">N16</f>
        <v>45.8786</v>
      </c>
      <c r="F16" s="46" t="n">
        <f aca="false">L16</f>
        <v>49807.672</v>
      </c>
      <c r="G16" s="46" t="n">
        <f aca="false">O16</f>
        <v>45.5477</v>
      </c>
      <c r="H16" s="46" t="n">
        <f aca="false">T16</f>
        <v>49545.4992</v>
      </c>
      <c r="I16" s="46" t="n">
        <f aca="false">V16</f>
        <v>45.8794</v>
      </c>
      <c r="J16" s="46" t="n">
        <f aca="false">T16</f>
        <v>49545.4992</v>
      </c>
      <c r="K16" s="46" t="n">
        <f aca="false">W16</f>
        <v>45.5512</v>
      </c>
      <c r="L16" s="0" t="n">
        <v>49807.672</v>
      </c>
      <c r="M16" s="0" t="n">
        <v>41.2791</v>
      </c>
      <c r="N16" s="0" t="n">
        <v>45.8786</v>
      </c>
      <c r="O16" s="0" t="n">
        <v>45.5477</v>
      </c>
      <c r="P16" s="0" t="n">
        <v>13721.464</v>
      </c>
      <c r="Q16" s="0" t="n">
        <v>117.921</v>
      </c>
      <c r="R16" s="47" t="n">
        <f aca="false">P16/3600</f>
        <v>3.81151777777778</v>
      </c>
      <c r="S16" s="48"/>
      <c r="T16" s="0" t="n">
        <v>49545.4992</v>
      </c>
      <c r="U16" s="0" t="n">
        <v>41.2714</v>
      </c>
      <c r="V16" s="0" t="n">
        <v>45.8794</v>
      </c>
      <c r="W16" s="0" t="n">
        <v>45.5512</v>
      </c>
      <c r="X16" s="0" t="n">
        <v>13973.871</v>
      </c>
      <c r="Y16" s="0" t="n">
        <v>119.808</v>
      </c>
      <c r="Z16" s="47" t="n">
        <f aca="false">X16/3600</f>
        <v>3.88163083333333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8627.5024</v>
      </c>
      <c r="E17" s="46" t="n">
        <f aca="false">N17</f>
        <v>45.2854</v>
      </c>
      <c r="F17" s="46" t="n">
        <f aca="false">L17</f>
        <v>28627.5024</v>
      </c>
      <c r="G17" s="46" t="n">
        <f aca="false">O17</f>
        <v>45.1163</v>
      </c>
      <c r="H17" s="46" t="n">
        <f aca="false">T17</f>
        <v>28395.1072</v>
      </c>
      <c r="I17" s="46" t="n">
        <f aca="false">V17</f>
        <v>45.2757</v>
      </c>
      <c r="J17" s="46" t="n">
        <f aca="false">T17</f>
        <v>28395.1072</v>
      </c>
      <c r="K17" s="46" t="n">
        <f aca="false">W17</f>
        <v>45.1121</v>
      </c>
      <c r="L17" s="0" t="n">
        <v>28627.5024</v>
      </c>
      <c r="M17" s="0" t="n">
        <v>39.7184</v>
      </c>
      <c r="N17" s="0" t="n">
        <v>45.2854</v>
      </c>
      <c r="O17" s="0" t="n">
        <v>45.1163</v>
      </c>
      <c r="P17" s="0" t="n">
        <v>12606.001</v>
      </c>
      <c r="Q17" s="0" t="n">
        <v>124.878</v>
      </c>
      <c r="R17" s="47" t="n">
        <f aca="false">P17/3600</f>
        <v>3.50166694444444</v>
      </c>
      <c r="S17" s="48"/>
      <c r="T17" s="0" t="n">
        <v>28395.1072</v>
      </c>
      <c r="U17" s="0" t="n">
        <v>39.7111</v>
      </c>
      <c r="V17" s="0" t="n">
        <v>45.2757</v>
      </c>
      <c r="W17" s="0" t="n">
        <v>45.1121</v>
      </c>
      <c r="X17" s="0" t="n">
        <v>12775.167</v>
      </c>
      <c r="Y17" s="0" t="n">
        <v>113.88</v>
      </c>
      <c r="Z17" s="47" t="n">
        <f aca="false">X17/3600</f>
        <v>3.5486575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5848.1088</v>
      </c>
      <c r="E18" s="52" t="n">
        <f aca="false">N18</f>
        <v>44.6603</v>
      </c>
      <c r="F18" s="52" t="n">
        <f aca="false">L18</f>
        <v>15848.1088</v>
      </c>
      <c r="G18" s="52" t="n">
        <f aca="false">O18</f>
        <v>44.5657</v>
      </c>
      <c r="H18" s="52" t="n">
        <f aca="false">T18</f>
        <v>15692.3312</v>
      </c>
      <c r="I18" s="52" t="n">
        <f aca="false">V18</f>
        <v>44.6403</v>
      </c>
      <c r="J18" s="52" t="n">
        <f aca="false">T18</f>
        <v>15692.3312</v>
      </c>
      <c r="K18" s="52" t="n">
        <f aca="false">W18</f>
        <v>44.5529</v>
      </c>
      <c r="L18" s="0" t="n">
        <v>15848.1088</v>
      </c>
      <c r="M18" s="0" t="n">
        <v>38.0121</v>
      </c>
      <c r="N18" s="0" t="n">
        <v>44.6603</v>
      </c>
      <c r="O18" s="0" t="n">
        <v>44.5657</v>
      </c>
      <c r="P18" s="0" t="n">
        <v>11978.74</v>
      </c>
      <c r="Q18" s="0" t="n">
        <v>106.969</v>
      </c>
      <c r="R18" s="53" t="n">
        <f aca="false">P18/3600</f>
        <v>3.32742777777778</v>
      </c>
      <c r="S18" s="51"/>
      <c r="T18" s="0" t="n">
        <v>15692.3312</v>
      </c>
      <c r="U18" s="0" t="n">
        <v>37.9952</v>
      </c>
      <c r="V18" s="0" t="n">
        <v>44.6403</v>
      </c>
      <c r="W18" s="0" t="n">
        <v>44.5529</v>
      </c>
      <c r="X18" s="0" t="n">
        <v>12206.095</v>
      </c>
      <c r="Y18" s="0" t="n">
        <v>107.998</v>
      </c>
      <c r="Z18" s="53" t="n">
        <f aca="false">X18/3600</f>
        <v>3.39058194444444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51.7368</v>
      </c>
      <c r="E19" s="46" t="n">
        <f aca="false">N19</f>
        <v>44.3803</v>
      </c>
      <c r="F19" s="46" t="n">
        <f aca="false">L19</f>
        <v>23151.7368</v>
      </c>
      <c r="G19" s="46" t="n">
        <f aca="false">O19</f>
        <v>45.6894</v>
      </c>
      <c r="H19" s="46" t="n">
        <f aca="false">T19</f>
        <v>23085.2632</v>
      </c>
      <c r="I19" s="46" t="n">
        <f aca="false">V19</f>
        <v>44.3879</v>
      </c>
      <c r="J19" s="46" t="n">
        <f aca="false">T19</f>
        <v>23085.2632</v>
      </c>
      <c r="K19" s="46" t="n">
        <f aca="false">W19</f>
        <v>45.7031</v>
      </c>
      <c r="L19" s="0" t="n">
        <v>23151.7368</v>
      </c>
      <c r="M19" s="0" t="n">
        <v>42.6919</v>
      </c>
      <c r="N19" s="0" t="n">
        <v>44.3803</v>
      </c>
      <c r="O19" s="0" t="n">
        <v>45.6894</v>
      </c>
      <c r="P19" s="0" t="n">
        <v>7376.928</v>
      </c>
      <c r="Q19" s="0" t="n">
        <v>64.506</v>
      </c>
      <c r="R19" s="47" t="n">
        <f aca="false">P19/3600</f>
        <v>2.04914666666667</v>
      </c>
      <c r="S19" s="48"/>
      <c r="T19" s="0" t="n">
        <v>23085.2632</v>
      </c>
      <c r="U19" s="0" t="n">
        <v>42.6936</v>
      </c>
      <c r="V19" s="0" t="n">
        <v>44.3879</v>
      </c>
      <c r="W19" s="0" t="n">
        <v>45.7031</v>
      </c>
      <c r="X19" s="0" t="n">
        <v>7462.837</v>
      </c>
      <c r="Y19" s="0" t="n">
        <v>65.13</v>
      </c>
      <c r="Z19" s="47" t="n">
        <f aca="false">X19/3600</f>
        <v>2.07301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23.5776</v>
      </c>
      <c r="E20" s="46" t="n">
        <f aca="false">N20</f>
        <v>42.7174</v>
      </c>
      <c r="F20" s="46" t="n">
        <f aca="false">L20</f>
        <v>12723.5776</v>
      </c>
      <c r="G20" s="46" t="n">
        <f aca="false">O20</f>
        <v>43.5796</v>
      </c>
      <c r="H20" s="46" t="n">
        <f aca="false">T20</f>
        <v>12657.1992</v>
      </c>
      <c r="I20" s="46" t="n">
        <f aca="false">V20</f>
        <v>42.7241</v>
      </c>
      <c r="J20" s="46" t="n">
        <f aca="false">T20</f>
        <v>12657.1992</v>
      </c>
      <c r="K20" s="46" t="n">
        <f aca="false">W20</f>
        <v>43.5903</v>
      </c>
      <c r="L20" s="0" t="n">
        <v>12723.5776</v>
      </c>
      <c r="M20" s="0" t="n">
        <v>40.9677</v>
      </c>
      <c r="N20" s="0" t="n">
        <v>42.7174</v>
      </c>
      <c r="O20" s="0" t="n">
        <v>43.5796</v>
      </c>
      <c r="P20" s="0" t="n">
        <v>6237.582</v>
      </c>
      <c r="Q20" s="0" t="n">
        <v>57.767</v>
      </c>
      <c r="R20" s="47" t="n">
        <f aca="false">P20/3600</f>
        <v>1.73266166666667</v>
      </c>
      <c r="S20" s="48"/>
      <c r="T20" s="0" t="n">
        <v>12657.1992</v>
      </c>
      <c r="U20" s="0" t="n">
        <v>40.9665</v>
      </c>
      <c r="V20" s="0" t="n">
        <v>42.7241</v>
      </c>
      <c r="W20" s="0" t="n">
        <v>43.5903</v>
      </c>
      <c r="X20" s="0" t="n">
        <v>6287.58</v>
      </c>
      <c r="Y20" s="0" t="n">
        <v>58.531</v>
      </c>
      <c r="Z20" s="47" t="n">
        <f aca="false">X20/3600</f>
        <v>1.74655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7139.88</v>
      </c>
      <c r="E21" s="46" t="n">
        <f aca="false">N21</f>
        <v>41.2207</v>
      </c>
      <c r="F21" s="46" t="n">
        <f aca="false">L21</f>
        <v>7139.88</v>
      </c>
      <c r="G21" s="46" t="n">
        <f aca="false">O21</f>
        <v>41.9618</v>
      </c>
      <c r="H21" s="46" t="n">
        <f aca="false">T21</f>
        <v>7088.6576</v>
      </c>
      <c r="I21" s="46" t="n">
        <f aca="false">V21</f>
        <v>41.2233</v>
      </c>
      <c r="J21" s="46" t="n">
        <f aca="false">T21</f>
        <v>7088.6576</v>
      </c>
      <c r="K21" s="46" t="n">
        <f aca="false">W21</f>
        <v>41.9696</v>
      </c>
      <c r="L21" s="0" t="n">
        <v>7139.88</v>
      </c>
      <c r="M21" s="0" t="n">
        <v>38.8928</v>
      </c>
      <c r="N21" s="0" t="n">
        <v>41.2207</v>
      </c>
      <c r="O21" s="0" t="n">
        <v>41.9618</v>
      </c>
      <c r="P21" s="0" t="n">
        <v>5706.246</v>
      </c>
      <c r="Q21" s="0" t="n">
        <v>48.594</v>
      </c>
      <c r="R21" s="47" t="n">
        <f aca="false">P21/3600</f>
        <v>1.58506833333333</v>
      </c>
      <c r="S21" s="48"/>
      <c r="T21" s="0" t="n">
        <v>7088.6576</v>
      </c>
      <c r="U21" s="0" t="n">
        <v>38.8955</v>
      </c>
      <c r="V21" s="0" t="n">
        <v>41.2233</v>
      </c>
      <c r="W21" s="0" t="n">
        <v>41.9696</v>
      </c>
      <c r="X21" s="0" t="n">
        <v>5801.031</v>
      </c>
      <c r="Y21" s="0" t="n">
        <v>49.124</v>
      </c>
      <c r="Z21" s="47" t="n">
        <f aca="false">X21/3600</f>
        <v>1.6113975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946.6816</v>
      </c>
      <c r="E22" s="52" t="n">
        <f aca="false">N22</f>
        <v>39.8763</v>
      </c>
      <c r="F22" s="52" t="n">
        <f aca="false">L22</f>
        <v>3946.6816</v>
      </c>
      <c r="G22" s="52" t="n">
        <f aca="false">O22</f>
        <v>40.8277</v>
      </c>
      <c r="H22" s="52" t="n">
        <f aca="false">T22</f>
        <v>3903.6032</v>
      </c>
      <c r="I22" s="52" t="n">
        <f aca="false">V22</f>
        <v>39.8717</v>
      </c>
      <c r="J22" s="52" t="n">
        <f aca="false">T22</f>
        <v>3903.6032</v>
      </c>
      <c r="K22" s="52" t="n">
        <f aca="false">W22</f>
        <v>40.8218</v>
      </c>
      <c r="L22" s="0" t="n">
        <v>3946.6816</v>
      </c>
      <c r="M22" s="0" t="n">
        <v>36.4647</v>
      </c>
      <c r="N22" s="0" t="n">
        <v>39.8763</v>
      </c>
      <c r="O22" s="0" t="n">
        <v>40.8277</v>
      </c>
      <c r="P22" s="0" t="n">
        <v>5483.634</v>
      </c>
      <c r="Q22" s="0" t="n">
        <v>49.81</v>
      </c>
      <c r="R22" s="53" t="n">
        <f aca="false">P22/3600</f>
        <v>1.52323166666667</v>
      </c>
      <c r="S22" s="51"/>
      <c r="T22" s="0" t="n">
        <v>3903.6032</v>
      </c>
      <c r="U22" s="0" t="n">
        <v>36.4623</v>
      </c>
      <c r="V22" s="0" t="n">
        <v>39.8717</v>
      </c>
      <c r="W22" s="0" t="n">
        <v>40.8218</v>
      </c>
      <c r="X22" s="0" t="n">
        <v>5581.82</v>
      </c>
      <c r="Y22" s="0" t="n">
        <v>50.981</v>
      </c>
      <c r="Z22" s="53" t="n">
        <f aca="false">X22/3600</f>
        <v>1.55050555555556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021.2128</v>
      </c>
      <c r="E23" s="54" t="n">
        <f aca="false">N23</f>
        <v>43.2377</v>
      </c>
      <c r="F23" s="54" t="n">
        <f aca="false">L23</f>
        <v>55021.2128</v>
      </c>
      <c r="G23" s="54" t="n">
        <f aca="false">O23</f>
        <v>43.9081</v>
      </c>
      <c r="H23" s="54" t="n">
        <f aca="false">T23</f>
        <v>54887.7736</v>
      </c>
      <c r="I23" s="54" t="n">
        <f aca="false">V23</f>
        <v>43.2401</v>
      </c>
      <c r="J23" s="54" t="n">
        <f aca="false">T23</f>
        <v>54887.7736</v>
      </c>
      <c r="K23" s="54" t="n">
        <f aca="false">W23</f>
        <v>43.9127</v>
      </c>
      <c r="L23" s="0" t="n">
        <v>55021.2128</v>
      </c>
      <c r="M23" s="0" t="n">
        <v>41.69</v>
      </c>
      <c r="N23" s="0" t="n">
        <v>43.2377</v>
      </c>
      <c r="O23" s="0" t="n">
        <v>43.9081</v>
      </c>
      <c r="P23" s="0" t="n">
        <v>8974.836</v>
      </c>
      <c r="Q23" s="0" t="n">
        <v>95.16</v>
      </c>
      <c r="R23" s="55" t="n">
        <f aca="false">P23/3600</f>
        <v>2.49301</v>
      </c>
      <c r="S23" s="56"/>
      <c r="T23" s="0" t="n">
        <v>54887.7736</v>
      </c>
      <c r="U23" s="0" t="n">
        <v>41.6902</v>
      </c>
      <c r="V23" s="0" t="n">
        <v>43.2401</v>
      </c>
      <c r="W23" s="0" t="n">
        <v>43.9127</v>
      </c>
      <c r="X23" s="0" t="n">
        <v>9129.369</v>
      </c>
      <c r="Y23" s="0" t="n">
        <v>101.353</v>
      </c>
      <c r="Z23" s="55" t="n">
        <f aca="false">X23/3600</f>
        <v>2.53593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915.62</v>
      </c>
      <c r="E24" s="46" t="n">
        <f aca="false">N24</f>
        <v>40.875</v>
      </c>
      <c r="F24" s="46" t="n">
        <f aca="false">L24</f>
        <v>29915.62</v>
      </c>
      <c r="G24" s="46" t="n">
        <f aca="false">O24</f>
        <v>41.2958</v>
      </c>
      <c r="H24" s="46" t="n">
        <f aca="false">T24</f>
        <v>29830.02</v>
      </c>
      <c r="I24" s="46" t="n">
        <f aca="false">V24</f>
        <v>40.8774</v>
      </c>
      <c r="J24" s="46" t="n">
        <f aca="false">T24</f>
        <v>29830.02</v>
      </c>
      <c r="K24" s="46" t="n">
        <f aca="false">W24</f>
        <v>41.3016</v>
      </c>
      <c r="L24" s="0" t="n">
        <v>29915.62</v>
      </c>
      <c r="M24" s="0" t="n">
        <v>38.5291</v>
      </c>
      <c r="N24" s="0" t="n">
        <v>40.875</v>
      </c>
      <c r="O24" s="0" t="n">
        <v>41.2958</v>
      </c>
      <c r="P24" s="0" t="n">
        <v>7680.208</v>
      </c>
      <c r="Q24" s="0" t="n">
        <v>85.254</v>
      </c>
      <c r="R24" s="47" t="n">
        <f aca="false">P24/3600</f>
        <v>2.13339111111111</v>
      </c>
      <c r="S24" s="48"/>
      <c r="T24" s="0" t="n">
        <v>29830.02</v>
      </c>
      <c r="U24" s="0" t="n">
        <v>38.5278</v>
      </c>
      <c r="V24" s="0" t="n">
        <v>40.8774</v>
      </c>
      <c r="W24" s="0" t="n">
        <v>41.3016</v>
      </c>
      <c r="X24" s="0" t="n">
        <v>7828.002</v>
      </c>
      <c r="Y24" s="0" t="n">
        <v>86.424</v>
      </c>
      <c r="Z24" s="47" t="n">
        <f aca="false">X24/3600</f>
        <v>2.174445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35.7016</v>
      </c>
      <c r="E25" s="46" t="n">
        <f aca="false">N25</f>
        <v>38.9696</v>
      </c>
      <c r="F25" s="46" t="n">
        <f aca="false">L25</f>
        <v>15535.7016</v>
      </c>
      <c r="G25" s="46" t="n">
        <f aca="false">O25</f>
        <v>39.6661</v>
      </c>
      <c r="H25" s="46" t="n">
        <f aca="false">T25</f>
        <v>15485.9216</v>
      </c>
      <c r="I25" s="46" t="n">
        <f aca="false">V25</f>
        <v>38.9693</v>
      </c>
      <c r="J25" s="46" t="n">
        <f aca="false">T25</f>
        <v>15485.9216</v>
      </c>
      <c r="K25" s="46" t="n">
        <f aca="false">W25</f>
        <v>39.6659</v>
      </c>
      <c r="L25" s="0" t="n">
        <v>15535.7016</v>
      </c>
      <c r="M25" s="0" t="n">
        <v>35.5074</v>
      </c>
      <c r="N25" s="0" t="n">
        <v>38.9696</v>
      </c>
      <c r="O25" s="0" t="n">
        <v>39.6661</v>
      </c>
      <c r="P25" s="0" t="n">
        <v>6548.178</v>
      </c>
      <c r="Q25" s="0" t="n">
        <v>66.643</v>
      </c>
      <c r="R25" s="47" t="n">
        <f aca="false">P25/3600</f>
        <v>1.81893833333333</v>
      </c>
      <c r="S25" s="48"/>
      <c r="T25" s="0" t="n">
        <v>15485.9216</v>
      </c>
      <c r="U25" s="0" t="n">
        <v>35.5087</v>
      </c>
      <c r="V25" s="0" t="n">
        <v>38.9693</v>
      </c>
      <c r="W25" s="0" t="n">
        <v>39.6659</v>
      </c>
      <c r="X25" s="0" t="n">
        <v>6690.34</v>
      </c>
      <c r="Y25" s="0" t="n">
        <v>67.454</v>
      </c>
      <c r="Z25" s="47" t="n">
        <f aca="false">X25/3600</f>
        <v>1.85842777777778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485.3264</v>
      </c>
      <c r="E26" s="52" t="n">
        <f aca="false">N26</f>
        <v>37.2869</v>
      </c>
      <c r="F26" s="52" t="n">
        <f aca="false">L26</f>
        <v>7485.3264</v>
      </c>
      <c r="G26" s="52" t="n">
        <f aca="false">O26</f>
        <v>38.6146</v>
      </c>
      <c r="H26" s="52" t="n">
        <f aca="false">T26</f>
        <v>7462.7896</v>
      </c>
      <c r="I26" s="52" t="n">
        <f aca="false">V26</f>
        <v>37.2834</v>
      </c>
      <c r="J26" s="52" t="n">
        <f aca="false">T26</f>
        <v>7462.7896</v>
      </c>
      <c r="K26" s="52" t="n">
        <f aca="false">W26</f>
        <v>38.6068</v>
      </c>
      <c r="L26" s="0" t="n">
        <v>7485.3264</v>
      </c>
      <c r="M26" s="0" t="n">
        <v>32.6808</v>
      </c>
      <c r="N26" s="0" t="n">
        <v>37.2869</v>
      </c>
      <c r="O26" s="0" t="n">
        <v>38.6146</v>
      </c>
      <c r="P26" s="0" t="n">
        <v>6072.877</v>
      </c>
      <c r="Q26" s="0" t="n">
        <v>59.545</v>
      </c>
      <c r="R26" s="53" t="n">
        <f aca="false">P26/3600</f>
        <v>1.68691027777778</v>
      </c>
      <c r="S26" s="51"/>
      <c r="T26" s="0" t="n">
        <v>7462.7896</v>
      </c>
      <c r="U26" s="0" t="n">
        <v>32.6856</v>
      </c>
      <c r="V26" s="0" t="n">
        <v>37.2834</v>
      </c>
      <c r="W26" s="0" t="n">
        <v>38.6068</v>
      </c>
      <c r="X26" s="0" t="n">
        <v>6190.704</v>
      </c>
      <c r="Y26" s="0" t="n">
        <v>55.287</v>
      </c>
      <c r="Z26" s="53" t="n">
        <f aca="false">X26/3600</f>
        <v>1.71964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103.9848</v>
      </c>
      <c r="E27" s="54" t="n">
        <f aca="false">N27</f>
        <v>41.648</v>
      </c>
      <c r="F27" s="54" t="n">
        <f aca="false">L27</f>
        <v>107103.9848</v>
      </c>
      <c r="G27" s="54" t="n">
        <f aca="false">O27</f>
        <v>44.12</v>
      </c>
      <c r="H27" s="54" t="n">
        <f aca="false">T27</f>
        <v>106864.3344</v>
      </c>
      <c r="I27" s="54" t="n">
        <f aca="false">V27</f>
        <v>41.6533</v>
      </c>
      <c r="J27" s="54" t="n">
        <f aca="false">T27</f>
        <v>106864.3344</v>
      </c>
      <c r="K27" s="54" t="n">
        <f aca="false">W27</f>
        <v>44.1218</v>
      </c>
      <c r="L27" s="0" t="n">
        <v>107103.9848</v>
      </c>
      <c r="M27" s="0" t="n">
        <v>40.4824</v>
      </c>
      <c r="N27" s="0" t="n">
        <v>41.648</v>
      </c>
      <c r="O27" s="0" t="n">
        <v>44.12</v>
      </c>
      <c r="P27" s="0" t="n">
        <v>18933.762</v>
      </c>
      <c r="Q27" s="0" t="n">
        <v>206.138</v>
      </c>
      <c r="R27" s="55" t="n">
        <f aca="false">P27/3600</f>
        <v>5.25937833333333</v>
      </c>
      <c r="S27" s="56"/>
      <c r="T27" s="0" t="n">
        <v>106864.3344</v>
      </c>
      <c r="U27" s="0" t="n">
        <v>40.482</v>
      </c>
      <c r="V27" s="0" t="n">
        <v>41.6533</v>
      </c>
      <c r="W27" s="0" t="n">
        <v>44.1218</v>
      </c>
      <c r="X27" s="0" t="n">
        <v>19187.781</v>
      </c>
      <c r="Y27" s="0" t="n">
        <v>196.965</v>
      </c>
      <c r="Z27" s="55" t="n">
        <f aca="false">X27/3600</f>
        <v>5.3299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1207.5568</v>
      </c>
      <c r="E28" s="46" t="n">
        <f aca="false">N28</f>
        <v>39.5412</v>
      </c>
      <c r="F28" s="46" t="n">
        <f aca="false">L28</f>
        <v>51207.5568</v>
      </c>
      <c r="G28" s="46" t="n">
        <f aca="false">O28</f>
        <v>42.1128</v>
      </c>
      <c r="H28" s="46" t="n">
        <f aca="false">T28</f>
        <v>50974.8024</v>
      </c>
      <c r="I28" s="46" t="n">
        <f aca="false">V28</f>
        <v>39.5443</v>
      </c>
      <c r="J28" s="46" t="n">
        <f aca="false">T28</f>
        <v>50974.8024</v>
      </c>
      <c r="K28" s="46" t="n">
        <f aca="false">W28</f>
        <v>42.1127</v>
      </c>
      <c r="L28" s="0" t="n">
        <v>51207.5568</v>
      </c>
      <c r="M28" s="0" t="n">
        <v>37.9076</v>
      </c>
      <c r="N28" s="0" t="n">
        <v>39.5412</v>
      </c>
      <c r="O28" s="0" t="n">
        <v>42.1128</v>
      </c>
      <c r="P28" s="0" t="n">
        <v>15158.703</v>
      </c>
      <c r="Q28" s="0" t="n">
        <v>167.263</v>
      </c>
      <c r="R28" s="47" t="n">
        <f aca="false">P28/3600</f>
        <v>4.21075083333333</v>
      </c>
      <c r="S28" s="48"/>
      <c r="T28" s="0" t="n">
        <v>50974.8024</v>
      </c>
      <c r="U28" s="0" t="n">
        <v>37.9045</v>
      </c>
      <c r="V28" s="0" t="n">
        <v>39.5443</v>
      </c>
      <c r="W28" s="0" t="n">
        <v>42.1127</v>
      </c>
      <c r="X28" s="0" t="n">
        <v>15307.5</v>
      </c>
      <c r="Y28" s="0" t="n">
        <v>169.198</v>
      </c>
      <c r="Z28" s="47" t="n">
        <f aca="false">X28/3600</f>
        <v>4.25208333333333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565.76</v>
      </c>
      <c r="E29" s="46" t="n">
        <f aca="false">N29</f>
        <v>38.367</v>
      </c>
      <c r="F29" s="46" t="n">
        <f aca="false">L29</f>
        <v>27565.76</v>
      </c>
      <c r="G29" s="46" t="n">
        <f aca="false">O29</f>
        <v>40.2908</v>
      </c>
      <c r="H29" s="46" t="n">
        <f aca="false">T29</f>
        <v>27412.3496</v>
      </c>
      <c r="I29" s="46" t="n">
        <f aca="false">V29</f>
        <v>38.3648</v>
      </c>
      <c r="J29" s="46" t="n">
        <f aca="false">T29</f>
        <v>27412.3496</v>
      </c>
      <c r="K29" s="46" t="n">
        <f aca="false">W29</f>
        <v>40.2877</v>
      </c>
      <c r="L29" s="0" t="n">
        <v>27565.76</v>
      </c>
      <c r="M29" s="0" t="n">
        <v>35.6649</v>
      </c>
      <c r="N29" s="0" t="n">
        <v>38.367</v>
      </c>
      <c r="O29" s="0" t="n">
        <v>40.2908</v>
      </c>
      <c r="P29" s="0" t="n">
        <v>13138.32</v>
      </c>
      <c r="Q29" s="0" t="n">
        <v>135.018</v>
      </c>
      <c r="R29" s="47" t="n">
        <f aca="false">P29/3600</f>
        <v>3.64953333333333</v>
      </c>
      <c r="S29" s="48"/>
      <c r="T29" s="0" t="n">
        <v>27412.3496</v>
      </c>
      <c r="U29" s="0" t="n">
        <v>35.6641</v>
      </c>
      <c r="V29" s="0" t="n">
        <v>38.3648</v>
      </c>
      <c r="W29" s="0" t="n">
        <v>40.2877</v>
      </c>
      <c r="X29" s="0" t="n">
        <v>13365.518</v>
      </c>
      <c r="Y29" s="0" t="n">
        <v>136.875</v>
      </c>
      <c r="Z29" s="47" t="n">
        <f aca="false">X29/3600</f>
        <v>3.71264388888889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708.3576</v>
      </c>
      <c r="E30" s="52" t="n">
        <f aca="false">N30</f>
        <v>37.162</v>
      </c>
      <c r="F30" s="52" t="n">
        <f aca="false">L30</f>
        <v>14708.3576</v>
      </c>
      <c r="G30" s="52" t="n">
        <f aca="false">O30</f>
        <v>38.4363</v>
      </c>
      <c r="H30" s="52" t="n">
        <f aca="false">T30</f>
        <v>14622.3528</v>
      </c>
      <c r="I30" s="52" t="n">
        <f aca="false">V30</f>
        <v>37.1585</v>
      </c>
      <c r="J30" s="52" t="n">
        <f aca="false">T30</f>
        <v>14622.3528</v>
      </c>
      <c r="K30" s="52" t="n">
        <f aca="false">W30</f>
        <v>38.4264</v>
      </c>
      <c r="L30" s="0" t="n">
        <v>14708.3576</v>
      </c>
      <c r="M30" s="0" t="n">
        <v>33.265</v>
      </c>
      <c r="N30" s="0" t="n">
        <v>37.162</v>
      </c>
      <c r="O30" s="0" t="n">
        <v>38.4363</v>
      </c>
      <c r="P30" s="0" t="n">
        <v>12390.441</v>
      </c>
      <c r="Q30" s="0" t="n">
        <v>128.092</v>
      </c>
      <c r="R30" s="53" t="n">
        <f aca="false">P30/3600</f>
        <v>3.44178916666667</v>
      </c>
      <c r="S30" s="51"/>
      <c r="T30" s="0" t="n">
        <v>14622.3528</v>
      </c>
      <c r="U30" s="0" t="n">
        <v>33.2624</v>
      </c>
      <c r="V30" s="0" t="n">
        <v>37.1585</v>
      </c>
      <c r="W30" s="0" t="n">
        <v>38.4264</v>
      </c>
      <c r="X30" s="0" t="n">
        <v>12604.066</v>
      </c>
      <c r="Y30" s="0" t="n">
        <v>118.887</v>
      </c>
      <c r="Z30" s="53" t="n">
        <f aca="false">X30/3600</f>
        <v>3.50112944444444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51.7016</v>
      </c>
      <c r="E31" s="57" t="n">
        <f aca="false">N31</f>
        <v>44.4352</v>
      </c>
      <c r="F31" s="57" t="n">
        <f aca="false">L31</f>
        <v>71351.7016</v>
      </c>
      <c r="G31" s="57" t="n">
        <f aca="false">O31</f>
        <v>46.029</v>
      </c>
      <c r="H31" s="57" t="n">
        <f aca="false">T31</f>
        <v>71082.6024</v>
      </c>
      <c r="I31" s="57" t="n">
        <f aca="false">V31</f>
        <v>44.435</v>
      </c>
      <c r="J31" s="57" t="n">
        <f aca="false">T31</f>
        <v>71082.6024</v>
      </c>
      <c r="K31" s="57" t="n">
        <f aca="false">W31</f>
        <v>46.0263</v>
      </c>
      <c r="L31" s="0" t="n">
        <v>71351.7016</v>
      </c>
      <c r="M31" s="0" t="n">
        <v>41.0852</v>
      </c>
      <c r="N31" s="0" t="n">
        <v>44.4352</v>
      </c>
      <c r="O31" s="0" t="n">
        <v>46.029</v>
      </c>
      <c r="P31" s="0" t="n">
        <v>16991.672</v>
      </c>
      <c r="Q31" s="0" t="n">
        <v>183.955</v>
      </c>
      <c r="R31" s="55" t="n">
        <f aca="false">P31/3600</f>
        <v>4.71990888888889</v>
      </c>
      <c r="S31" s="56"/>
      <c r="T31" s="0" t="n">
        <v>71082.6024</v>
      </c>
      <c r="U31" s="0" t="n">
        <v>41.0912</v>
      </c>
      <c r="V31" s="0" t="n">
        <v>44.435</v>
      </c>
      <c r="W31" s="0" t="n">
        <v>46.0263</v>
      </c>
      <c r="X31" s="0" t="n">
        <v>17233.429</v>
      </c>
      <c r="Y31" s="0" t="n">
        <v>185.374</v>
      </c>
      <c r="Z31" s="55" t="n">
        <f aca="false">X31/3600</f>
        <v>4.78706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30491.2592</v>
      </c>
      <c r="E32" s="58" t="n">
        <f aca="false">N32</f>
        <v>42.9587</v>
      </c>
      <c r="F32" s="58" t="n">
        <f aca="false">L32</f>
        <v>30491.2592</v>
      </c>
      <c r="G32" s="58" t="n">
        <f aca="false">O32</f>
        <v>43.9277</v>
      </c>
      <c r="H32" s="58" t="n">
        <f aca="false">T32</f>
        <v>30165.4584</v>
      </c>
      <c r="I32" s="58" t="n">
        <f aca="false">V32</f>
        <v>42.9558</v>
      </c>
      <c r="J32" s="58" t="n">
        <f aca="false">T32</f>
        <v>30165.4584</v>
      </c>
      <c r="K32" s="58" t="n">
        <f aca="false">W32</f>
        <v>43.9256</v>
      </c>
      <c r="L32" s="0" t="n">
        <v>30491.2592</v>
      </c>
      <c r="M32" s="0" t="n">
        <v>38.6902</v>
      </c>
      <c r="N32" s="0" t="n">
        <v>42.9587</v>
      </c>
      <c r="O32" s="0" t="n">
        <v>43.9277</v>
      </c>
      <c r="P32" s="0" t="n">
        <v>13211.309</v>
      </c>
      <c r="Q32" s="0" t="n">
        <v>136.312</v>
      </c>
      <c r="R32" s="47" t="n">
        <f aca="false">P32/3600</f>
        <v>3.66980805555556</v>
      </c>
      <c r="S32" s="48"/>
      <c r="T32" s="0" t="n">
        <v>30165.4584</v>
      </c>
      <c r="U32" s="0" t="n">
        <v>38.6804</v>
      </c>
      <c r="V32" s="0" t="n">
        <v>42.9558</v>
      </c>
      <c r="W32" s="0" t="n">
        <v>43.9256</v>
      </c>
      <c r="X32" s="0" t="n">
        <v>13452.052</v>
      </c>
      <c r="Y32" s="0" t="n">
        <v>137.826</v>
      </c>
      <c r="Z32" s="47" t="n">
        <f aca="false">X32/3600</f>
        <v>3.73668111111111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989.14</v>
      </c>
      <c r="E33" s="58" t="n">
        <f aca="false">N33</f>
        <v>41.5533</v>
      </c>
      <c r="F33" s="58" t="n">
        <f aca="false">L33</f>
        <v>15989.14</v>
      </c>
      <c r="G33" s="58" t="n">
        <f aca="false">O33</f>
        <v>41.9644</v>
      </c>
      <c r="H33" s="58" t="n">
        <f aca="false">T33</f>
        <v>15776.7264</v>
      </c>
      <c r="I33" s="58" t="n">
        <f aca="false">V33</f>
        <v>41.5457</v>
      </c>
      <c r="J33" s="58" t="n">
        <f aca="false">T33</f>
        <v>15776.7264</v>
      </c>
      <c r="K33" s="58" t="n">
        <f aca="false">W33</f>
        <v>41.9586</v>
      </c>
      <c r="L33" s="0" t="n">
        <v>15989.14</v>
      </c>
      <c r="M33" s="0" t="n">
        <v>36.9553</v>
      </c>
      <c r="N33" s="0" t="n">
        <v>41.5533</v>
      </c>
      <c r="O33" s="0" t="n">
        <v>41.9644</v>
      </c>
      <c r="P33" s="0" t="n">
        <v>11704.693</v>
      </c>
      <c r="Q33" s="0" t="n">
        <v>118.278</v>
      </c>
      <c r="R33" s="47" t="n">
        <f aca="false">P33/3600</f>
        <v>3.25130361111111</v>
      </c>
      <c r="S33" s="48"/>
      <c r="T33" s="0" t="n">
        <v>15776.7264</v>
      </c>
      <c r="U33" s="0" t="n">
        <v>36.9447</v>
      </c>
      <c r="V33" s="0" t="n">
        <v>41.5457</v>
      </c>
      <c r="W33" s="0" t="n">
        <v>41.9586</v>
      </c>
      <c r="X33" s="0" t="n">
        <v>11899.617</v>
      </c>
      <c r="Y33" s="0" t="n">
        <v>119.761</v>
      </c>
      <c r="Z33" s="47" t="n">
        <f aca="false">X33/3600</f>
        <v>3.30544916666667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878.98</v>
      </c>
      <c r="E34" s="59" t="n">
        <f aca="false">N34</f>
        <v>40.0491</v>
      </c>
      <c r="F34" s="59" t="n">
        <f aca="false">L34</f>
        <v>8878.98</v>
      </c>
      <c r="G34" s="59" t="n">
        <f aca="false">O34</f>
        <v>39.9022</v>
      </c>
      <c r="H34" s="59" t="n">
        <f aca="false">T34</f>
        <v>8776.2464</v>
      </c>
      <c r="I34" s="59" t="n">
        <f aca="false">V34</f>
        <v>40.046</v>
      </c>
      <c r="J34" s="59" t="n">
        <f aca="false">T34</f>
        <v>8776.2464</v>
      </c>
      <c r="K34" s="59" t="n">
        <f aca="false">W34</f>
        <v>39.89</v>
      </c>
      <c r="L34" s="0" t="n">
        <v>8878.98</v>
      </c>
      <c r="M34" s="0" t="n">
        <v>35.007</v>
      </c>
      <c r="N34" s="0" t="n">
        <v>40.0491</v>
      </c>
      <c r="O34" s="0" t="n">
        <v>39.9022</v>
      </c>
      <c r="P34" s="0" t="n">
        <v>11122.902</v>
      </c>
      <c r="Q34" s="0" t="n">
        <v>116.16</v>
      </c>
      <c r="R34" s="53" t="n">
        <f aca="false">P34/3600</f>
        <v>3.089695</v>
      </c>
      <c r="S34" s="51"/>
      <c r="T34" s="0" t="n">
        <v>8776.2464</v>
      </c>
      <c r="U34" s="0" t="n">
        <v>34.9951</v>
      </c>
      <c r="V34" s="0" t="n">
        <v>40.046</v>
      </c>
      <c r="W34" s="0" t="n">
        <v>39.89</v>
      </c>
      <c r="X34" s="0" t="n">
        <v>11230.58</v>
      </c>
      <c r="Y34" s="0" t="n">
        <v>117.639</v>
      </c>
      <c r="Z34" s="53" t="n">
        <f aca="false">X34/3600</f>
        <v>3.1196055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39.9216</v>
      </c>
      <c r="E35" s="57" t="n">
        <f aca="false">N35</f>
        <v>42.791</v>
      </c>
      <c r="F35" s="57" t="n">
        <f aca="false">L35</f>
        <v>189939.9216</v>
      </c>
      <c r="G35" s="57" t="n">
        <f aca="false">O35</f>
        <v>44.4625</v>
      </c>
      <c r="H35" s="57" t="n">
        <f aca="false">T35</f>
        <v>189568.9768</v>
      </c>
      <c r="I35" s="57" t="n">
        <f aca="false">V35</f>
        <v>42.7919</v>
      </c>
      <c r="J35" s="57" t="n">
        <f aca="false">T35</f>
        <v>189568.9768</v>
      </c>
      <c r="K35" s="57" t="n">
        <f aca="false">W35</f>
        <v>44.4638</v>
      </c>
      <c r="L35" s="0" t="n">
        <v>189939.9216</v>
      </c>
      <c r="M35" s="0" t="n">
        <v>42.0711</v>
      </c>
      <c r="N35" s="0" t="n">
        <v>42.791</v>
      </c>
      <c r="O35" s="0" t="n">
        <v>44.4625</v>
      </c>
      <c r="P35" s="0" t="n">
        <v>24242.614</v>
      </c>
      <c r="Q35" s="0" t="n">
        <v>257.914</v>
      </c>
      <c r="R35" s="55" t="n">
        <f aca="false">P35/3600</f>
        <v>6.73405944444445</v>
      </c>
      <c r="S35" s="56"/>
      <c r="T35" s="0" t="n">
        <v>189568.9768</v>
      </c>
      <c r="U35" s="0" t="n">
        <v>42.0504</v>
      </c>
      <c r="V35" s="0" t="n">
        <v>42.7919</v>
      </c>
      <c r="W35" s="0" t="n">
        <v>44.4638</v>
      </c>
      <c r="X35" s="0" t="n">
        <v>24472.562</v>
      </c>
      <c r="Y35" s="0" t="n">
        <v>258.897</v>
      </c>
      <c r="Z35" s="55" t="n">
        <f aca="false">X35/3600</f>
        <v>6.79793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1703.8032</v>
      </c>
      <c r="E36" s="58" t="n">
        <f aca="false">N36</f>
        <v>40.9197</v>
      </c>
      <c r="F36" s="58" t="n">
        <f aca="false">L36</f>
        <v>81703.8032</v>
      </c>
      <c r="G36" s="58" t="n">
        <f aca="false">O36</f>
        <v>43.0641</v>
      </c>
      <c r="H36" s="58" t="n">
        <f aca="false">T36</f>
        <v>81675.2088</v>
      </c>
      <c r="I36" s="58" t="n">
        <f aca="false">V36</f>
        <v>40.9203</v>
      </c>
      <c r="J36" s="58" t="n">
        <f aca="false">T36</f>
        <v>81675.2088</v>
      </c>
      <c r="K36" s="58" t="n">
        <f aca="false">W36</f>
        <v>43.064</v>
      </c>
      <c r="L36" s="0" t="n">
        <v>81703.8032</v>
      </c>
      <c r="M36" s="0" t="n">
        <v>36.9664</v>
      </c>
      <c r="N36" s="0" t="n">
        <v>40.9197</v>
      </c>
      <c r="O36" s="0" t="n">
        <v>43.0641</v>
      </c>
      <c r="P36" s="0" t="n">
        <v>19205.187</v>
      </c>
      <c r="Q36" s="0" t="n">
        <v>221.317</v>
      </c>
      <c r="R36" s="47" t="n">
        <f aca="false">P36/3600</f>
        <v>5.33477416666667</v>
      </c>
      <c r="S36" s="48"/>
      <c r="T36" s="0" t="n">
        <v>81675.2088</v>
      </c>
      <c r="U36" s="0" t="n">
        <v>36.9691</v>
      </c>
      <c r="V36" s="0" t="n">
        <v>40.9203</v>
      </c>
      <c r="W36" s="0" t="n">
        <v>43.064</v>
      </c>
      <c r="X36" s="0" t="n">
        <v>19481.358</v>
      </c>
      <c r="Y36" s="0" t="n">
        <v>207.87</v>
      </c>
      <c r="Z36" s="47" t="n">
        <f aca="false">X36/3600</f>
        <v>5.41148833333333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2589.9888</v>
      </c>
      <c r="E37" s="58" t="n">
        <f aca="false">N37</f>
        <v>39.4075</v>
      </c>
      <c r="F37" s="58" t="n">
        <f aca="false">L37</f>
        <v>42589.9888</v>
      </c>
      <c r="G37" s="58" t="n">
        <f aca="false">O37</f>
        <v>41.8512</v>
      </c>
      <c r="H37" s="58" t="n">
        <f aca="false">T37</f>
        <v>42495.9544</v>
      </c>
      <c r="I37" s="58" t="n">
        <f aca="false">V37</f>
        <v>39.4081</v>
      </c>
      <c r="J37" s="58" t="n">
        <f aca="false">T37</f>
        <v>42495.9544</v>
      </c>
      <c r="K37" s="58" t="n">
        <f aca="false">W37</f>
        <v>41.8498</v>
      </c>
      <c r="L37" s="0" t="n">
        <v>42589.9888</v>
      </c>
      <c r="M37" s="0" t="n">
        <v>34.4656</v>
      </c>
      <c r="N37" s="0" t="n">
        <v>39.4075</v>
      </c>
      <c r="O37" s="0" t="n">
        <v>41.8512</v>
      </c>
      <c r="P37" s="0" t="n">
        <v>16139.074</v>
      </c>
      <c r="Q37" s="0" t="n">
        <v>177.325</v>
      </c>
      <c r="R37" s="47" t="n">
        <f aca="false">P37/3600</f>
        <v>4.48307611111111</v>
      </c>
      <c r="S37" s="48"/>
      <c r="T37" s="0" t="n">
        <v>42495.9544</v>
      </c>
      <c r="U37" s="0" t="n">
        <v>34.4569</v>
      </c>
      <c r="V37" s="0" t="n">
        <v>39.4081</v>
      </c>
      <c r="W37" s="0" t="n">
        <v>41.8498</v>
      </c>
      <c r="X37" s="0" t="n">
        <v>16555.609</v>
      </c>
      <c r="Y37" s="0" t="n">
        <v>179.634</v>
      </c>
      <c r="Z37" s="47" t="n">
        <f aca="false">X37/3600</f>
        <v>4.59878027777778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3049.8248</v>
      </c>
      <c r="E38" s="59" t="n">
        <f aca="false">N38</f>
        <v>38.0386</v>
      </c>
      <c r="F38" s="59" t="n">
        <f aca="false">L38</f>
        <v>23049.8248</v>
      </c>
      <c r="G38" s="59" t="n">
        <f aca="false">O38</f>
        <v>40.6278</v>
      </c>
      <c r="H38" s="59" t="n">
        <f aca="false">T38</f>
        <v>22996.8816</v>
      </c>
      <c r="I38" s="59" t="n">
        <f aca="false">V38</f>
        <v>38.0356</v>
      </c>
      <c r="J38" s="59" t="n">
        <f aca="false">T38</f>
        <v>22996.8816</v>
      </c>
      <c r="K38" s="59" t="n">
        <f aca="false">W38</f>
        <v>40.6254</v>
      </c>
      <c r="L38" s="0" t="n">
        <v>23049.8248</v>
      </c>
      <c r="M38" s="0" t="n">
        <v>32.0178</v>
      </c>
      <c r="N38" s="0" t="n">
        <v>38.0386</v>
      </c>
      <c r="O38" s="0" t="n">
        <v>40.6278</v>
      </c>
      <c r="P38" s="0" t="n">
        <v>14902.258</v>
      </c>
      <c r="Q38" s="0" t="n">
        <v>152.88</v>
      </c>
      <c r="R38" s="53" t="n">
        <f aca="false">P38/3600</f>
        <v>4.13951611111111</v>
      </c>
      <c r="S38" s="51"/>
      <c r="T38" s="0" t="n">
        <v>22996.8816</v>
      </c>
      <c r="U38" s="0" t="n">
        <v>32.0022</v>
      </c>
      <c r="V38" s="0" t="n">
        <v>38.0356</v>
      </c>
      <c r="W38" s="0" t="n">
        <v>40.6254</v>
      </c>
      <c r="X38" s="0" t="n">
        <v>15213.229</v>
      </c>
      <c r="Y38" s="0" t="n">
        <v>155.188</v>
      </c>
      <c r="Z38" s="53" t="n">
        <f aca="false">X38/3600</f>
        <v>4.22589694444444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21.2304</v>
      </c>
      <c r="E39" s="57" t="n">
        <f aca="false">N39</f>
        <v>43.8874</v>
      </c>
      <c r="F39" s="57" t="n">
        <f aca="false">L39</f>
        <v>21121.2304</v>
      </c>
      <c r="G39" s="57" t="n">
        <f aca="false">O39</f>
        <v>44.4804</v>
      </c>
      <c r="H39" s="57" t="n">
        <f aca="false">T39</f>
        <v>21032.4992</v>
      </c>
      <c r="I39" s="57" t="n">
        <f aca="false">V39</f>
        <v>43.8899</v>
      </c>
      <c r="J39" s="57" t="n">
        <f aca="false">T39</f>
        <v>21032.4992</v>
      </c>
      <c r="K39" s="57" t="n">
        <f aca="false">W39</f>
        <v>44.4822</v>
      </c>
      <c r="L39" s="0" t="n">
        <v>21121.2304</v>
      </c>
      <c r="M39" s="0" t="n">
        <v>41.592</v>
      </c>
      <c r="N39" s="0" t="n">
        <v>43.8874</v>
      </c>
      <c r="O39" s="0" t="n">
        <v>44.4804</v>
      </c>
      <c r="P39" s="0" t="n">
        <v>3790.456</v>
      </c>
      <c r="Q39" s="0" t="n">
        <v>46.269</v>
      </c>
      <c r="R39" s="55" t="n">
        <f aca="false">P39/3600</f>
        <v>1.05290444444444</v>
      </c>
      <c r="S39" s="56"/>
      <c r="T39" s="0" t="n">
        <v>21032.4992</v>
      </c>
      <c r="U39" s="0" t="n">
        <v>41.5882</v>
      </c>
      <c r="V39" s="0" t="n">
        <v>43.8899</v>
      </c>
      <c r="W39" s="0" t="n">
        <v>44.4822</v>
      </c>
      <c r="X39" s="0" t="n">
        <v>3842.293</v>
      </c>
      <c r="Y39" s="0" t="n">
        <v>48.797</v>
      </c>
      <c r="Z39" s="55" t="n">
        <f aca="false">X39/3600</f>
        <v>1.06730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40.428</v>
      </c>
      <c r="E40" s="58" t="n">
        <f aca="false">N40</f>
        <v>41.1729</v>
      </c>
      <c r="F40" s="58" t="n">
        <f aca="false">L40</f>
        <v>11340.428</v>
      </c>
      <c r="G40" s="58" t="n">
        <f aca="false">O40</f>
        <v>41.4545</v>
      </c>
      <c r="H40" s="58" t="n">
        <f aca="false">T40</f>
        <v>11267.3744</v>
      </c>
      <c r="I40" s="58" t="n">
        <f aca="false">V40</f>
        <v>41.1717</v>
      </c>
      <c r="J40" s="58" t="n">
        <f aca="false">T40</f>
        <v>11267.3744</v>
      </c>
      <c r="K40" s="58" t="n">
        <f aca="false">W40</f>
        <v>41.456</v>
      </c>
      <c r="L40" s="0" t="n">
        <v>11340.428</v>
      </c>
      <c r="M40" s="0" t="n">
        <v>38.144</v>
      </c>
      <c r="N40" s="0" t="n">
        <v>41.1729</v>
      </c>
      <c r="O40" s="0" t="n">
        <v>41.4545</v>
      </c>
      <c r="P40" s="0" t="n">
        <v>3120.078</v>
      </c>
      <c r="Q40" s="0" t="n">
        <v>37.627</v>
      </c>
      <c r="R40" s="47" t="n">
        <f aca="false">P40/3600</f>
        <v>0.866688333333333</v>
      </c>
      <c r="S40" s="48"/>
      <c r="T40" s="0" t="n">
        <v>11267.3744</v>
      </c>
      <c r="U40" s="0" t="n">
        <v>38.1404</v>
      </c>
      <c r="V40" s="0" t="n">
        <v>41.1717</v>
      </c>
      <c r="W40" s="0" t="n">
        <v>41.456</v>
      </c>
      <c r="X40" s="0" t="n">
        <v>3157.079</v>
      </c>
      <c r="Y40" s="0" t="n">
        <v>38.329</v>
      </c>
      <c r="Z40" s="47" t="n">
        <f aca="false">X40/3600</f>
        <v>0.87696638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6009.0296</v>
      </c>
      <c r="E41" s="58" t="n">
        <f aca="false">N41</f>
        <v>39.0069</v>
      </c>
      <c r="F41" s="58" t="n">
        <f aca="false">L41</f>
        <v>6009.0296</v>
      </c>
      <c r="G41" s="58" t="n">
        <f aca="false">O41</f>
        <v>39.0157</v>
      </c>
      <c r="H41" s="58" t="n">
        <f aca="false">T41</f>
        <v>5960.3848</v>
      </c>
      <c r="I41" s="58" t="n">
        <f aca="false">V41</f>
        <v>38.9986</v>
      </c>
      <c r="J41" s="58" t="n">
        <f aca="false">T41</f>
        <v>5960.3848</v>
      </c>
      <c r="K41" s="58" t="n">
        <f aca="false">W41</f>
        <v>39.0207</v>
      </c>
      <c r="L41" s="0" t="n">
        <v>6009.0296</v>
      </c>
      <c r="M41" s="0" t="n">
        <v>35.2473</v>
      </c>
      <c r="N41" s="0" t="n">
        <v>39.0069</v>
      </c>
      <c r="O41" s="0" t="n">
        <v>39.0157</v>
      </c>
      <c r="P41" s="0" t="n">
        <v>2637.039</v>
      </c>
      <c r="Q41" s="0" t="n">
        <v>29.172</v>
      </c>
      <c r="R41" s="47" t="n">
        <f aca="false">P41/3600</f>
        <v>0.732510833333333</v>
      </c>
      <c r="S41" s="48"/>
      <c r="T41" s="0" t="n">
        <v>5960.3848</v>
      </c>
      <c r="U41" s="0" t="n">
        <v>35.2477</v>
      </c>
      <c r="V41" s="0" t="n">
        <v>38.9986</v>
      </c>
      <c r="W41" s="0" t="n">
        <v>39.0207</v>
      </c>
      <c r="X41" s="0" t="n">
        <v>2675.834</v>
      </c>
      <c r="Y41" s="0" t="n">
        <v>29.671</v>
      </c>
      <c r="Z41" s="47" t="n">
        <f aca="false">X41/3600</f>
        <v>0.743287222222222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75.652</v>
      </c>
      <c r="E42" s="59" t="n">
        <f aca="false">N42</f>
        <v>36.7295</v>
      </c>
      <c r="F42" s="59" t="n">
        <f aca="false">L42</f>
        <v>3275.652</v>
      </c>
      <c r="G42" s="59" t="n">
        <f aca="false">O42</f>
        <v>36.3941</v>
      </c>
      <c r="H42" s="59" t="n">
        <f aca="false">T42</f>
        <v>3252.5544</v>
      </c>
      <c r="I42" s="59" t="n">
        <f aca="false">V42</f>
        <v>36.729</v>
      </c>
      <c r="J42" s="59" t="n">
        <f aca="false">T42</f>
        <v>3252.5544</v>
      </c>
      <c r="K42" s="59" t="n">
        <f aca="false">W42</f>
        <v>36.4019</v>
      </c>
      <c r="L42" s="0" t="n">
        <v>3275.652</v>
      </c>
      <c r="M42" s="0" t="n">
        <v>32.7222</v>
      </c>
      <c r="N42" s="0" t="n">
        <v>36.7295</v>
      </c>
      <c r="O42" s="0" t="n">
        <v>36.3941</v>
      </c>
      <c r="P42" s="0" t="n">
        <v>2473.676</v>
      </c>
      <c r="Q42" s="0" t="n">
        <v>25.303</v>
      </c>
      <c r="R42" s="53" t="n">
        <f aca="false">P42/3600</f>
        <v>0.687132222222222</v>
      </c>
      <c r="S42" s="51"/>
      <c r="T42" s="0" t="n">
        <v>3252.5544</v>
      </c>
      <c r="U42" s="0" t="n">
        <v>32.7243</v>
      </c>
      <c r="V42" s="0" t="n">
        <v>36.729</v>
      </c>
      <c r="W42" s="0" t="n">
        <v>36.4019</v>
      </c>
      <c r="X42" s="0" t="n">
        <v>2464.236</v>
      </c>
      <c r="Y42" s="0" t="n">
        <v>23.977</v>
      </c>
      <c r="Z42" s="53" t="n">
        <f aca="false">X42/3600</f>
        <v>0.68451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291.3728</v>
      </c>
      <c r="E43" s="57" t="n">
        <f aca="false">N43</f>
        <v>44.1161</v>
      </c>
      <c r="F43" s="57" t="n">
        <f aca="false">L43</f>
        <v>24291.3728</v>
      </c>
      <c r="G43" s="57" t="n">
        <f aca="false">O43</f>
        <v>45.5166</v>
      </c>
      <c r="H43" s="57" t="n">
        <f aca="false">T43</f>
        <v>24143.844</v>
      </c>
      <c r="I43" s="57" t="n">
        <f aca="false">V43</f>
        <v>44.1152</v>
      </c>
      <c r="J43" s="57" t="n">
        <f aca="false">T43</f>
        <v>24143.844</v>
      </c>
      <c r="K43" s="57" t="n">
        <f aca="false">W43</f>
        <v>45.517</v>
      </c>
      <c r="L43" s="0" t="n">
        <v>24291.3728</v>
      </c>
      <c r="M43" s="0" t="n">
        <v>41.9712</v>
      </c>
      <c r="N43" s="0" t="n">
        <v>44.1161</v>
      </c>
      <c r="O43" s="0" t="n">
        <v>45.5166</v>
      </c>
      <c r="P43" s="0" t="n">
        <v>4273.947</v>
      </c>
      <c r="Q43" s="0" t="n">
        <v>47.938</v>
      </c>
      <c r="R43" s="55" t="n">
        <f aca="false">P43/3600</f>
        <v>1.1872075</v>
      </c>
      <c r="S43" s="56"/>
      <c r="T43" s="0" t="n">
        <v>24143.844</v>
      </c>
      <c r="U43" s="0" t="n">
        <v>41.9634</v>
      </c>
      <c r="V43" s="0" t="n">
        <v>44.1152</v>
      </c>
      <c r="W43" s="0" t="n">
        <v>45.517</v>
      </c>
      <c r="X43" s="0" t="n">
        <v>4301.822</v>
      </c>
      <c r="Y43" s="0" t="n">
        <v>48.516</v>
      </c>
      <c r="Z43" s="55" t="n">
        <f aca="false">X43/3600</f>
        <v>1.19495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477.7312</v>
      </c>
      <c r="E44" s="58" t="n">
        <f aca="false">N44</f>
        <v>41.8645</v>
      </c>
      <c r="F44" s="58" t="n">
        <f aca="false">L44</f>
        <v>14477.7312</v>
      </c>
      <c r="G44" s="58" t="n">
        <f aca="false">O44</f>
        <v>43.0497</v>
      </c>
      <c r="H44" s="58" t="n">
        <f aca="false">T44</f>
        <v>14385.9456</v>
      </c>
      <c r="I44" s="58" t="n">
        <f aca="false">V44</f>
        <v>41.8605</v>
      </c>
      <c r="J44" s="58" t="n">
        <f aca="false">T44</f>
        <v>14385.9456</v>
      </c>
      <c r="K44" s="58" t="n">
        <f aca="false">W44</f>
        <v>43.0441</v>
      </c>
      <c r="L44" s="0" t="n">
        <v>14477.7312</v>
      </c>
      <c r="M44" s="0" t="n">
        <v>39.0305</v>
      </c>
      <c r="N44" s="0" t="n">
        <v>41.8645</v>
      </c>
      <c r="O44" s="0" t="n">
        <v>43.0497</v>
      </c>
      <c r="P44" s="0" t="n">
        <v>3694.953</v>
      </c>
      <c r="Q44" s="0" t="n">
        <v>41.902</v>
      </c>
      <c r="R44" s="47" t="n">
        <f aca="false">P44/3600</f>
        <v>1.02637583333333</v>
      </c>
      <c r="S44" s="48"/>
      <c r="T44" s="0" t="n">
        <v>14385.9456</v>
      </c>
      <c r="U44" s="0" t="n">
        <v>39.0161</v>
      </c>
      <c r="V44" s="0" t="n">
        <v>41.8605</v>
      </c>
      <c r="W44" s="0" t="n">
        <v>43.0441</v>
      </c>
      <c r="X44" s="0" t="n">
        <v>3750.238</v>
      </c>
      <c r="Y44" s="0" t="n">
        <v>42.697</v>
      </c>
      <c r="Z44" s="47" t="n">
        <f aca="false">X44/3600</f>
        <v>1.04173277777778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498.4896</v>
      </c>
      <c r="E45" s="58" t="n">
        <f aca="false">N45</f>
        <v>39.8938</v>
      </c>
      <c r="F45" s="58" t="n">
        <f aca="false">L45</f>
        <v>8498.4896</v>
      </c>
      <c r="G45" s="58" t="n">
        <f aca="false">O45</f>
        <v>40.9002</v>
      </c>
      <c r="H45" s="58" t="n">
        <f aca="false">T45</f>
        <v>8437.696</v>
      </c>
      <c r="I45" s="58" t="n">
        <f aca="false">V45</f>
        <v>39.8887</v>
      </c>
      <c r="J45" s="58" t="n">
        <f aca="false">T45</f>
        <v>8437.696</v>
      </c>
      <c r="K45" s="58" t="n">
        <f aca="false">W45</f>
        <v>40.8973</v>
      </c>
      <c r="L45" s="0" t="n">
        <v>8498.4896</v>
      </c>
      <c r="M45" s="0" t="n">
        <v>36.0147</v>
      </c>
      <c r="N45" s="0" t="n">
        <v>39.8938</v>
      </c>
      <c r="O45" s="0" t="n">
        <v>40.9002</v>
      </c>
      <c r="P45" s="0" t="n">
        <v>3261.414</v>
      </c>
      <c r="Q45" s="0" t="n">
        <v>36.379</v>
      </c>
      <c r="R45" s="47" t="n">
        <f aca="false">P45/3600</f>
        <v>0.905948333333333</v>
      </c>
      <c r="S45" s="48"/>
      <c r="T45" s="0" t="n">
        <v>8437.696</v>
      </c>
      <c r="U45" s="0" t="n">
        <v>35.9959</v>
      </c>
      <c r="V45" s="0" t="n">
        <v>39.8887</v>
      </c>
      <c r="W45" s="0" t="n">
        <v>40.8973</v>
      </c>
      <c r="X45" s="0" t="n">
        <v>3314.093</v>
      </c>
      <c r="Y45" s="0" t="n">
        <v>37.252</v>
      </c>
      <c r="Z45" s="47" t="n">
        <f aca="false">X45/3600</f>
        <v>0.920581388888889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55.4336</v>
      </c>
      <c r="E46" s="59" t="n">
        <f aca="false">N46</f>
        <v>37.8902</v>
      </c>
      <c r="F46" s="59" t="n">
        <f aca="false">L46</f>
        <v>4855.4336</v>
      </c>
      <c r="G46" s="59" t="n">
        <f aca="false">O46</f>
        <v>38.7414</v>
      </c>
      <c r="H46" s="59" t="n">
        <f aca="false">T46</f>
        <v>4817.252</v>
      </c>
      <c r="I46" s="59" t="n">
        <f aca="false">V46</f>
        <v>37.8836</v>
      </c>
      <c r="J46" s="59" t="n">
        <f aca="false">T46</f>
        <v>4817.252</v>
      </c>
      <c r="K46" s="59" t="n">
        <f aca="false">W46</f>
        <v>38.7364</v>
      </c>
      <c r="L46" s="0" t="n">
        <v>4855.4336</v>
      </c>
      <c r="M46" s="0" t="n">
        <v>32.9749</v>
      </c>
      <c r="N46" s="0" t="n">
        <v>37.8902</v>
      </c>
      <c r="O46" s="0" t="n">
        <v>38.7414</v>
      </c>
      <c r="P46" s="0" t="n">
        <v>3066.663</v>
      </c>
      <c r="Q46" s="0" t="n">
        <v>30.888</v>
      </c>
      <c r="R46" s="53" t="n">
        <f aca="false">P46/3600</f>
        <v>0.851850833333333</v>
      </c>
      <c r="S46" s="51"/>
      <c r="T46" s="0" t="n">
        <v>4817.252</v>
      </c>
      <c r="U46" s="0" t="n">
        <v>32.9448</v>
      </c>
      <c r="V46" s="0" t="n">
        <v>37.8836</v>
      </c>
      <c r="W46" s="0" t="n">
        <v>38.7364</v>
      </c>
      <c r="X46" s="0" t="n">
        <v>3110.279</v>
      </c>
      <c r="Y46" s="0" t="n">
        <v>31.59</v>
      </c>
      <c r="Z46" s="53" t="n">
        <f aca="false">X46/3600</f>
        <v>0.863966388888889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491.7088</v>
      </c>
      <c r="E47" s="57" t="n">
        <f aca="false">N47</f>
        <v>42.5126</v>
      </c>
      <c r="F47" s="57" t="n">
        <f aca="false">L47</f>
        <v>45491.7088</v>
      </c>
      <c r="G47" s="57" t="n">
        <f aca="false">O47</f>
        <v>43.3124</v>
      </c>
      <c r="H47" s="57" t="n">
        <f aca="false">T47</f>
        <v>45409.9968</v>
      </c>
      <c r="I47" s="57" t="n">
        <f aca="false">V47</f>
        <v>42.5116</v>
      </c>
      <c r="J47" s="57" t="n">
        <f aca="false">T47</f>
        <v>45409.9968</v>
      </c>
      <c r="K47" s="57" t="n">
        <f aca="false">W47</f>
        <v>43.3122</v>
      </c>
      <c r="L47" s="0" t="n">
        <v>45491.7088</v>
      </c>
      <c r="M47" s="0" t="n">
        <v>41.0455</v>
      </c>
      <c r="N47" s="0" t="n">
        <v>42.5126</v>
      </c>
      <c r="O47" s="0" t="n">
        <v>43.3124</v>
      </c>
      <c r="P47" s="0" t="n">
        <v>4613.591</v>
      </c>
      <c r="Q47" s="0" t="n">
        <v>54.912</v>
      </c>
      <c r="R47" s="55" t="n">
        <f aca="false">P47/3600</f>
        <v>1.28155305555556</v>
      </c>
      <c r="S47" s="56"/>
      <c r="T47" s="0" t="n">
        <v>45409.9968</v>
      </c>
      <c r="U47" s="0" t="n">
        <v>41.0412</v>
      </c>
      <c r="V47" s="0" t="n">
        <v>42.5116</v>
      </c>
      <c r="W47" s="0" t="n">
        <v>43.3122</v>
      </c>
      <c r="X47" s="0" t="n">
        <v>4667.065</v>
      </c>
      <c r="Y47" s="0" t="n">
        <v>57.688</v>
      </c>
      <c r="Z47" s="55" t="n">
        <f aca="false">X47/3600</f>
        <v>1.296406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995.856</v>
      </c>
      <c r="E48" s="58" t="n">
        <f aca="false">N48</f>
        <v>39.3462</v>
      </c>
      <c r="F48" s="58" t="n">
        <f aca="false">L48</f>
        <v>27995.856</v>
      </c>
      <c r="G48" s="58" t="n">
        <f aca="false">O48</f>
        <v>40.1107</v>
      </c>
      <c r="H48" s="58" t="n">
        <f aca="false">T48</f>
        <v>27924.6472</v>
      </c>
      <c r="I48" s="58" t="n">
        <f aca="false">V48</f>
        <v>39.3442</v>
      </c>
      <c r="J48" s="58" t="n">
        <f aca="false">T48</f>
        <v>27924.6472</v>
      </c>
      <c r="K48" s="58" t="n">
        <f aca="false">W48</f>
        <v>40.1102</v>
      </c>
      <c r="L48" s="0" t="n">
        <v>27995.856</v>
      </c>
      <c r="M48" s="0" t="n">
        <v>36.8303</v>
      </c>
      <c r="N48" s="0" t="n">
        <v>39.3462</v>
      </c>
      <c r="O48" s="0" t="n">
        <v>40.1107</v>
      </c>
      <c r="P48" s="0" t="n">
        <v>4021.773</v>
      </c>
      <c r="Q48" s="0" t="n">
        <v>47.627</v>
      </c>
      <c r="R48" s="47" t="n">
        <f aca="false">P48/3600</f>
        <v>1.11715916666667</v>
      </c>
      <c r="S48" s="48"/>
      <c r="T48" s="0" t="n">
        <v>27924.6472</v>
      </c>
      <c r="U48" s="0" t="n">
        <v>36.8213</v>
      </c>
      <c r="V48" s="0" t="n">
        <v>39.3442</v>
      </c>
      <c r="W48" s="0" t="n">
        <v>40.1102</v>
      </c>
      <c r="X48" s="0" t="n">
        <v>4089.398</v>
      </c>
      <c r="Y48" s="0" t="n">
        <v>49.966</v>
      </c>
      <c r="Z48" s="47" t="n">
        <f aca="false">X48/3600</f>
        <v>1.13594388888889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85.4672</v>
      </c>
      <c r="E49" s="58" t="n">
        <f aca="false">N49</f>
        <v>37.0135</v>
      </c>
      <c r="F49" s="58" t="n">
        <f aca="false">L49</f>
        <v>16485.4672</v>
      </c>
      <c r="G49" s="58" t="n">
        <f aca="false">O49</f>
        <v>37.6933</v>
      </c>
      <c r="H49" s="58" t="n">
        <f aca="false">T49</f>
        <v>16440.6544</v>
      </c>
      <c r="I49" s="58" t="n">
        <f aca="false">V49</f>
        <v>37.0082</v>
      </c>
      <c r="J49" s="58" t="n">
        <f aca="false">T49</f>
        <v>16440.6544</v>
      </c>
      <c r="K49" s="58" t="n">
        <f aca="false">W49</f>
        <v>37.6843</v>
      </c>
      <c r="L49" s="0" t="n">
        <v>16485.4672</v>
      </c>
      <c r="M49" s="0" t="n">
        <v>33.0436</v>
      </c>
      <c r="N49" s="0" t="n">
        <v>37.0135</v>
      </c>
      <c r="O49" s="0" t="n">
        <v>37.6933</v>
      </c>
      <c r="P49" s="0" t="n">
        <v>3443.403</v>
      </c>
      <c r="Q49" s="0" t="n">
        <v>41.543</v>
      </c>
      <c r="R49" s="47" t="n">
        <f aca="false">P49/3600</f>
        <v>0.956500833333333</v>
      </c>
      <c r="S49" s="48"/>
      <c r="T49" s="0" t="n">
        <v>16440.6544</v>
      </c>
      <c r="U49" s="0" t="n">
        <v>33.0319</v>
      </c>
      <c r="V49" s="0" t="n">
        <v>37.0082</v>
      </c>
      <c r="W49" s="0" t="n">
        <v>37.6843</v>
      </c>
      <c r="X49" s="0" t="n">
        <v>3494.446</v>
      </c>
      <c r="Y49" s="0" t="n">
        <v>42.104</v>
      </c>
      <c r="Z49" s="47" t="n">
        <f aca="false">X49/3600</f>
        <v>0.970679444444444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853.1168</v>
      </c>
      <c r="E50" s="59" t="n">
        <f aca="false">N50</f>
        <v>34.9062</v>
      </c>
      <c r="F50" s="59" t="n">
        <f aca="false">L50</f>
        <v>8853.1168</v>
      </c>
      <c r="G50" s="59" t="n">
        <f aca="false">O50</f>
        <v>35.49</v>
      </c>
      <c r="H50" s="59" t="n">
        <f aca="false">T50</f>
        <v>8842.352</v>
      </c>
      <c r="I50" s="59" t="n">
        <f aca="false">V50</f>
        <v>34.9063</v>
      </c>
      <c r="J50" s="59" t="n">
        <f aca="false">T50</f>
        <v>8842.352</v>
      </c>
      <c r="K50" s="59" t="n">
        <f aca="false">W50</f>
        <v>35.4831</v>
      </c>
      <c r="L50" s="0" t="n">
        <v>8853.1168</v>
      </c>
      <c r="M50" s="0" t="n">
        <v>29.4141</v>
      </c>
      <c r="N50" s="0" t="n">
        <v>34.9062</v>
      </c>
      <c r="O50" s="0" t="n">
        <v>35.49</v>
      </c>
      <c r="P50" s="0" t="n">
        <v>3112.886</v>
      </c>
      <c r="Q50" s="0" t="n">
        <v>36.489</v>
      </c>
      <c r="R50" s="53" t="n">
        <f aca="false">P50/3600</f>
        <v>0.864690555555556</v>
      </c>
      <c r="S50" s="51"/>
      <c r="T50" s="0" t="n">
        <v>8842.352</v>
      </c>
      <c r="U50" s="0" t="n">
        <v>29.3926</v>
      </c>
      <c r="V50" s="0" t="n">
        <v>34.9063</v>
      </c>
      <c r="W50" s="0" t="n">
        <v>35.4831</v>
      </c>
      <c r="X50" s="0" t="n">
        <v>3136.707</v>
      </c>
      <c r="Y50" s="0" t="n">
        <v>37.471</v>
      </c>
      <c r="Z50" s="53" t="n">
        <f aca="false">X50/3600</f>
        <v>0.8713075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16.5024</v>
      </c>
      <c r="E51" s="57" t="n">
        <f aca="false">N51</f>
        <v>43.2562</v>
      </c>
      <c r="F51" s="57" t="n">
        <f aca="false">L51</f>
        <v>15816.5024</v>
      </c>
      <c r="G51" s="57" t="n">
        <f aca="false">O51</f>
        <v>44.1775</v>
      </c>
      <c r="H51" s="57" t="n">
        <f aca="false">T51</f>
        <v>15768.8752</v>
      </c>
      <c r="I51" s="57" t="n">
        <f aca="false">V51</f>
        <v>43.2594</v>
      </c>
      <c r="J51" s="57" t="n">
        <f aca="false">T51</f>
        <v>15768.8752</v>
      </c>
      <c r="K51" s="57" t="n">
        <f aca="false">W51</f>
        <v>44.1796</v>
      </c>
      <c r="L51" s="0" t="n">
        <v>15816.5024</v>
      </c>
      <c r="M51" s="0" t="n">
        <v>42.32</v>
      </c>
      <c r="N51" s="0" t="n">
        <v>43.2562</v>
      </c>
      <c r="O51" s="0" t="n">
        <v>44.1775</v>
      </c>
      <c r="P51" s="0" t="n">
        <v>2228.678</v>
      </c>
      <c r="Q51" s="0" t="n">
        <v>22.807</v>
      </c>
      <c r="R51" s="55" t="n">
        <f aca="false">P51/3600</f>
        <v>0.619077222222222</v>
      </c>
      <c r="S51" s="56"/>
      <c r="T51" s="0" t="n">
        <v>15768.8752</v>
      </c>
      <c r="U51" s="0" t="n">
        <v>42.3183</v>
      </c>
      <c r="V51" s="0" t="n">
        <v>43.2594</v>
      </c>
      <c r="W51" s="0" t="n">
        <v>44.1796</v>
      </c>
      <c r="X51" s="0" t="n">
        <v>2244.684</v>
      </c>
      <c r="Y51" s="0" t="n">
        <v>23.134</v>
      </c>
      <c r="Z51" s="55" t="n">
        <f aca="false">X51/3600</f>
        <v>0.62352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453.7288</v>
      </c>
      <c r="E52" s="58" t="n">
        <f aca="false">N52</f>
        <v>40.1036</v>
      </c>
      <c r="F52" s="58" t="n">
        <f aca="false">L52</f>
        <v>9453.7288</v>
      </c>
      <c r="G52" s="58" t="n">
        <f aca="false">O52</f>
        <v>41.5577</v>
      </c>
      <c r="H52" s="58" t="n">
        <f aca="false">T52</f>
        <v>9416.7088</v>
      </c>
      <c r="I52" s="58" t="n">
        <f aca="false">V52</f>
        <v>40.1041</v>
      </c>
      <c r="J52" s="58" t="n">
        <f aca="false">T52</f>
        <v>9416.7088</v>
      </c>
      <c r="K52" s="58" t="n">
        <f aca="false">W52</f>
        <v>41.5558</v>
      </c>
      <c r="L52" s="0" t="n">
        <v>9453.7288</v>
      </c>
      <c r="M52" s="0" t="n">
        <v>38.8678</v>
      </c>
      <c r="N52" s="0" t="n">
        <v>40.1036</v>
      </c>
      <c r="O52" s="0" t="n">
        <v>41.5577</v>
      </c>
      <c r="P52" s="0" t="n">
        <v>1934.416</v>
      </c>
      <c r="Q52" s="0" t="n">
        <v>20.202</v>
      </c>
      <c r="R52" s="47" t="n">
        <f aca="false">P52/3600</f>
        <v>0.537337777777778</v>
      </c>
      <c r="S52" s="48"/>
      <c r="T52" s="0" t="n">
        <v>9416.7088</v>
      </c>
      <c r="U52" s="0" t="n">
        <v>38.8662</v>
      </c>
      <c r="V52" s="0" t="n">
        <v>40.1041</v>
      </c>
      <c r="W52" s="0" t="n">
        <v>41.5558</v>
      </c>
      <c r="X52" s="0" t="n">
        <v>1957.145</v>
      </c>
      <c r="Y52" s="0" t="n">
        <v>20.482</v>
      </c>
      <c r="Z52" s="47" t="n">
        <f aca="false">X52/3600</f>
        <v>0.543651388888889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322.2984</v>
      </c>
      <c r="E53" s="58" t="n">
        <f aca="false">N53</f>
        <v>37.7167</v>
      </c>
      <c r="F53" s="58" t="n">
        <f aca="false">L53</f>
        <v>5322.2984</v>
      </c>
      <c r="G53" s="58" t="n">
        <f aca="false">O53</f>
        <v>39.5191</v>
      </c>
      <c r="H53" s="58" t="n">
        <f aca="false">T53</f>
        <v>5298.1032</v>
      </c>
      <c r="I53" s="58" t="n">
        <f aca="false">V53</f>
        <v>37.7127</v>
      </c>
      <c r="J53" s="58" t="n">
        <f aca="false">T53</f>
        <v>5298.1032</v>
      </c>
      <c r="K53" s="58" t="n">
        <f aca="false">W53</f>
        <v>39.5146</v>
      </c>
      <c r="L53" s="0" t="n">
        <v>5322.2984</v>
      </c>
      <c r="M53" s="0" t="n">
        <v>35.4355</v>
      </c>
      <c r="N53" s="0" t="n">
        <v>37.7167</v>
      </c>
      <c r="O53" s="0" t="n">
        <v>39.5191</v>
      </c>
      <c r="P53" s="0" t="n">
        <v>1692.849</v>
      </c>
      <c r="Q53" s="0" t="n">
        <v>18.003</v>
      </c>
      <c r="R53" s="47" t="n">
        <f aca="false">P53/3600</f>
        <v>0.470235833333333</v>
      </c>
      <c r="S53" s="48"/>
      <c r="T53" s="0" t="n">
        <v>5298.1032</v>
      </c>
      <c r="U53" s="0" t="n">
        <v>35.437</v>
      </c>
      <c r="V53" s="0" t="n">
        <v>37.7127</v>
      </c>
      <c r="W53" s="0" t="n">
        <v>39.5146</v>
      </c>
      <c r="X53" s="0" t="n">
        <v>1715.235</v>
      </c>
      <c r="Y53" s="0" t="n">
        <v>18.345</v>
      </c>
      <c r="Z53" s="47" t="n">
        <f aca="false">X53/3600</f>
        <v>0.476454166666667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97.4952</v>
      </c>
      <c r="E54" s="59" t="n">
        <f aca="false">N54</f>
        <v>35.7795</v>
      </c>
      <c r="F54" s="59" t="n">
        <f aca="false">L54</f>
        <v>2597.4952</v>
      </c>
      <c r="G54" s="59" t="n">
        <f aca="false">O54</f>
        <v>37.4909</v>
      </c>
      <c r="H54" s="59" t="n">
        <f aca="false">T54</f>
        <v>2585.4856</v>
      </c>
      <c r="I54" s="59" t="n">
        <f aca="false">V54</f>
        <v>35.775</v>
      </c>
      <c r="J54" s="59" t="n">
        <f aca="false">T54</f>
        <v>2585.4856</v>
      </c>
      <c r="K54" s="59" t="n">
        <f aca="false">W54</f>
        <v>37.483</v>
      </c>
      <c r="L54" s="0" t="n">
        <v>2597.4952</v>
      </c>
      <c r="M54" s="0" t="n">
        <v>32.0556</v>
      </c>
      <c r="N54" s="0" t="n">
        <v>35.7795</v>
      </c>
      <c r="O54" s="0" t="n">
        <v>37.4909</v>
      </c>
      <c r="P54" s="0" t="n">
        <v>1546.318</v>
      </c>
      <c r="Q54" s="0" t="n">
        <v>15.1</v>
      </c>
      <c r="R54" s="53" t="n">
        <f aca="false">P54/3600</f>
        <v>0.429532777777778</v>
      </c>
      <c r="S54" s="51"/>
      <c r="T54" s="0" t="n">
        <v>2585.4856</v>
      </c>
      <c r="U54" s="0" t="n">
        <v>32.0558</v>
      </c>
      <c r="V54" s="0" t="n">
        <v>35.775</v>
      </c>
      <c r="W54" s="0" t="n">
        <v>37.483</v>
      </c>
      <c r="X54" s="0" t="n">
        <v>1573.852</v>
      </c>
      <c r="Y54" s="0" t="n">
        <v>16.396</v>
      </c>
      <c r="Z54" s="53" t="n">
        <f aca="false">X54/3600</f>
        <v>0.4371811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07.2344</v>
      </c>
      <c r="E55" s="57" t="n">
        <f aca="false">N55</f>
        <v>45.1231</v>
      </c>
      <c r="F55" s="57" t="n">
        <f aca="false">L55</f>
        <v>5507.2344</v>
      </c>
      <c r="G55" s="57" t="n">
        <f aca="false">O55</f>
        <v>44.9002</v>
      </c>
      <c r="H55" s="57" t="n">
        <f aca="false">T55</f>
        <v>5479.2528</v>
      </c>
      <c r="I55" s="57" t="n">
        <f aca="false">V55</f>
        <v>45.1239</v>
      </c>
      <c r="J55" s="57" t="n">
        <f aca="false">T55</f>
        <v>5479.2528</v>
      </c>
      <c r="K55" s="57" t="n">
        <f aca="false">W55</f>
        <v>44.9026</v>
      </c>
      <c r="L55" s="0" t="n">
        <v>5507.2344</v>
      </c>
      <c r="M55" s="0" t="n">
        <v>42.9629</v>
      </c>
      <c r="N55" s="0" t="n">
        <v>45.1231</v>
      </c>
      <c r="O55" s="0" t="n">
        <v>44.9002</v>
      </c>
      <c r="P55" s="0" t="n">
        <v>927.31</v>
      </c>
      <c r="Q55" s="0" t="n">
        <v>10.249</v>
      </c>
      <c r="R55" s="55" t="n">
        <f aca="false">P55/3600</f>
        <v>0.257586111111111</v>
      </c>
      <c r="S55" s="56"/>
      <c r="T55" s="0" t="n">
        <v>5479.2528</v>
      </c>
      <c r="U55" s="0" t="n">
        <v>42.9666</v>
      </c>
      <c r="V55" s="0" t="n">
        <v>45.1239</v>
      </c>
      <c r="W55" s="0" t="n">
        <v>44.9026</v>
      </c>
      <c r="X55" s="0" t="n">
        <v>943.236</v>
      </c>
      <c r="Y55" s="0" t="n">
        <v>10.311</v>
      </c>
      <c r="Z55" s="55" t="n">
        <f aca="false">X55/3600</f>
        <v>0.2620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45.5696</v>
      </c>
      <c r="E56" s="58" t="n">
        <f aca="false">N56</f>
        <v>42.2134</v>
      </c>
      <c r="F56" s="58" t="n">
        <f aca="false">L56</f>
        <v>3245.5696</v>
      </c>
      <c r="G56" s="58" t="n">
        <f aca="false">O56</f>
        <v>41.6798</v>
      </c>
      <c r="H56" s="58" t="n">
        <f aca="false">T56</f>
        <v>3228.5256</v>
      </c>
      <c r="I56" s="58" t="n">
        <f aca="false">V56</f>
        <v>42.206</v>
      </c>
      <c r="J56" s="58" t="n">
        <f aca="false">T56</f>
        <v>3228.5256</v>
      </c>
      <c r="K56" s="58" t="n">
        <f aca="false">W56</f>
        <v>41.6766</v>
      </c>
      <c r="L56" s="0" t="n">
        <v>3245.5696</v>
      </c>
      <c r="M56" s="0" t="n">
        <v>39.3348</v>
      </c>
      <c r="N56" s="0" t="n">
        <v>42.2134</v>
      </c>
      <c r="O56" s="0" t="n">
        <v>41.6798</v>
      </c>
      <c r="P56" s="0" t="n">
        <v>790.545</v>
      </c>
      <c r="Q56" s="0" t="n">
        <v>8.596</v>
      </c>
      <c r="R56" s="47" t="n">
        <f aca="false">P56/3600</f>
        <v>0.219595833333333</v>
      </c>
      <c r="S56" s="48"/>
      <c r="T56" s="0" t="n">
        <v>3228.5256</v>
      </c>
      <c r="U56" s="0" t="n">
        <v>39.3256</v>
      </c>
      <c r="V56" s="0" t="n">
        <v>42.206</v>
      </c>
      <c r="W56" s="0" t="n">
        <v>41.6766</v>
      </c>
      <c r="X56" s="0" t="n">
        <v>806.222</v>
      </c>
      <c r="Y56" s="0" t="n">
        <v>8.97</v>
      </c>
      <c r="Z56" s="47" t="n">
        <f aca="false">X56/3600</f>
        <v>0.223950555555556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39.9656</v>
      </c>
      <c r="E57" s="58" t="n">
        <f aca="false">N57</f>
        <v>39.7477</v>
      </c>
      <c r="F57" s="58" t="n">
        <f aca="false">L57</f>
        <v>1839.9656</v>
      </c>
      <c r="G57" s="58" t="n">
        <f aca="false">O57</f>
        <v>38.9922</v>
      </c>
      <c r="H57" s="58" t="n">
        <f aca="false">T57</f>
        <v>1828.48</v>
      </c>
      <c r="I57" s="58" t="n">
        <f aca="false">V57</f>
        <v>39.7417</v>
      </c>
      <c r="J57" s="58" t="n">
        <f aca="false">T57</f>
        <v>1828.48</v>
      </c>
      <c r="K57" s="58" t="n">
        <f aca="false">W57</f>
        <v>38.9883</v>
      </c>
      <c r="L57" s="0" t="n">
        <v>1839.9656</v>
      </c>
      <c r="M57" s="0" t="n">
        <v>35.9799</v>
      </c>
      <c r="N57" s="0" t="n">
        <v>39.7477</v>
      </c>
      <c r="O57" s="0" t="n">
        <v>38.9922</v>
      </c>
      <c r="P57" s="0" t="n">
        <v>676.899</v>
      </c>
      <c r="Q57" s="0" t="n">
        <v>7.394</v>
      </c>
      <c r="R57" s="47" t="n">
        <f aca="false">P57/3600</f>
        <v>0.1880275</v>
      </c>
      <c r="S57" s="48"/>
      <c r="T57" s="0" t="n">
        <v>1828.48</v>
      </c>
      <c r="U57" s="0" t="n">
        <v>35.9646</v>
      </c>
      <c r="V57" s="0" t="n">
        <v>39.7417</v>
      </c>
      <c r="W57" s="0" t="n">
        <v>38.9883</v>
      </c>
      <c r="X57" s="0" t="n">
        <v>695.539</v>
      </c>
      <c r="Y57" s="0" t="n">
        <v>7.737</v>
      </c>
      <c r="Z57" s="47" t="n">
        <f aca="false">X57/3600</f>
        <v>0.193205277777778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005.8352</v>
      </c>
      <c r="E58" s="59" t="n">
        <f aca="false">N58</f>
        <v>37.4031</v>
      </c>
      <c r="F58" s="59" t="n">
        <f aca="false">L58</f>
        <v>1005.8352</v>
      </c>
      <c r="G58" s="59" t="n">
        <f aca="false">O58</f>
        <v>36.3698</v>
      </c>
      <c r="H58" s="59" t="n">
        <f aca="false">T58</f>
        <v>1000.2544</v>
      </c>
      <c r="I58" s="59" t="n">
        <f aca="false">V58</f>
        <v>37.4087</v>
      </c>
      <c r="J58" s="59" t="n">
        <f aca="false">T58</f>
        <v>1000.2544</v>
      </c>
      <c r="K58" s="59" t="n">
        <f aca="false">W58</f>
        <v>36.3739</v>
      </c>
      <c r="L58" s="0" t="n">
        <v>1005.8352</v>
      </c>
      <c r="M58" s="0" t="n">
        <v>32.8579</v>
      </c>
      <c r="N58" s="0" t="n">
        <v>37.4031</v>
      </c>
      <c r="O58" s="0" t="n">
        <v>36.3698</v>
      </c>
      <c r="P58" s="0" t="n">
        <v>628.228</v>
      </c>
      <c r="Q58" s="0" t="n">
        <v>6.63</v>
      </c>
      <c r="R58" s="53" t="n">
        <f aca="false">P58/3600</f>
        <v>0.174507777777778</v>
      </c>
      <c r="S58" s="51"/>
      <c r="T58" s="0" t="n">
        <v>1000.2544</v>
      </c>
      <c r="U58" s="0" t="n">
        <v>32.8444</v>
      </c>
      <c r="V58" s="0" t="n">
        <v>37.4087</v>
      </c>
      <c r="W58" s="0" t="n">
        <v>36.3739</v>
      </c>
      <c r="X58" s="0" t="n">
        <v>631.329</v>
      </c>
      <c r="Y58" s="0" t="n">
        <v>6.661</v>
      </c>
      <c r="Z58" s="53" t="n">
        <f aca="false">X58/3600</f>
        <v>0.175369166666667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626.1744</v>
      </c>
      <c r="E59" s="54" t="n">
        <f aca="false">N59</f>
        <v>43.3042</v>
      </c>
      <c r="F59" s="54" t="n">
        <f aca="false">L59</f>
        <v>13626.1744</v>
      </c>
      <c r="G59" s="54" t="n">
        <f aca="false">O59</f>
        <v>44.23</v>
      </c>
      <c r="H59" s="54" t="n">
        <f aca="false">T59</f>
        <v>13619.16</v>
      </c>
      <c r="I59" s="54" t="n">
        <f aca="false">V59</f>
        <v>43.3052</v>
      </c>
      <c r="J59" s="54" t="n">
        <f aca="false">T59</f>
        <v>13619.16</v>
      </c>
      <c r="K59" s="54" t="n">
        <f aca="false">W59</f>
        <v>44.2325</v>
      </c>
      <c r="L59" s="0" t="n">
        <v>13626.1744</v>
      </c>
      <c r="M59" s="0" t="n">
        <v>41.1988</v>
      </c>
      <c r="N59" s="0" t="n">
        <v>43.3042</v>
      </c>
      <c r="O59" s="0" t="n">
        <v>44.23</v>
      </c>
      <c r="P59" s="0" t="n">
        <v>1359.243</v>
      </c>
      <c r="Q59" s="0" t="n">
        <v>16.972</v>
      </c>
      <c r="R59" s="55" t="n">
        <f aca="false">P59/3600</f>
        <v>0.3775675</v>
      </c>
      <c r="S59" s="56"/>
      <c r="T59" s="0" t="n">
        <v>13619.16</v>
      </c>
      <c r="U59" s="0" t="n">
        <v>41.1974</v>
      </c>
      <c r="V59" s="0" t="n">
        <v>43.3052</v>
      </c>
      <c r="W59" s="0" t="n">
        <v>44.2325</v>
      </c>
      <c r="X59" s="0" t="n">
        <v>1362.283</v>
      </c>
      <c r="Y59" s="0" t="n">
        <v>16.879</v>
      </c>
      <c r="Z59" s="55" t="n">
        <f aca="false">X59/3600</f>
        <v>0.37841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625.0888</v>
      </c>
      <c r="E60" s="46" t="n">
        <f aca="false">N60</f>
        <v>40.7277</v>
      </c>
      <c r="F60" s="46" t="n">
        <f aca="false">L60</f>
        <v>8625.0888</v>
      </c>
      <c r="G60" s="46" t="n">
        <f aca="false">O60</f>
        <v>41.7403</v>
      </c>
      <c r="H60" s="46" t="n">
        <f aca="false">T60</f>
        <v>8621.7024</v>
      </c>
      <c r="I60" s="46" t="n">
        <f aca="false">V60</f>
        <v>40.7255</v>
      </c>
      <c r="J60" s="46" t="n">
        <f aca="false">T60</f>
        <v>8621.7024</v>
      </c>
      <c r="K60" s="46" t="n">
        <f aca="false">W60</f>
        <v>41.7384</v>
      </c>
      <c r="L60" s="0" t="n">
        <v>8625.0888</v>
      </c>
      <c r="M60" s="0" t="n">
        <v>36.7717</v>
      </c>
      <c r="N60" s="0" t="n">
        <v>40.7277</v>
      </c>
      <c r="O60" s="0" t="n">
        <v>41.7403</v>
      </c>
      <c r="P60" s="0" t="n">
        <v>1154.571</v>
      </c>
      <c r="Q60" s="0" t="n">
        <v>13.712</v>
      </c>
      <c r="R60" s="47" t="n">
        <f aca="false">P60/3600</f>
        <v>0.320714166666667</v>
      </c>
      <c r="S60" s="48"/>
      <c r="T60" s="0" t="n">
        <v>8621.7024</v>
      </c>
      <c r="U60" s="0" t="n">
        <v>36.7706</v>
      </c>
      <c r="V60" s="0" t="n">
        <v>40.7255</v>
      </c>
      <c r="W60" s="0" t="n">
        <v>41.7384</v>
      </c>
      <c r="X60" s="0" t="n">
        <v>1176.44</v>
      </c>
      <c r="Y60" s="0" t="n">
        <v>14.367</v>
      </c>
      <c r="Z60" s="47" t="n">
        <f aca="false">X60/3600</f>
        <v>0.326788888888889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264.4768</v>
      </c>
      <c r="E61" s="46" t="n">
        <f aca="false">N61</f>
        <v>38.9395</v>
      </c>
      <c r="F61" s="46" t="n">
        <f aca="false">L61</f>
        <v>5264.4768</v>
      </c>
      <c r="G61" s="46" t="n">
        <f aca="false">O61</f>
        <v>39.7866</v>
      </c>
      <c r="H61" s="46" t="n">
        <f aca="false">T61</f>
        <v>5262.3048</v>
      </c>
      <c r="I61" s="46" t="n">
        <f aca="false">V61</f>
        <v>38.937</v>
      </c>
      <c r="J61" s="46" t="n">
        <f aca="false">T61</f>
        <v>5262.3048</v>
      </c>
      <c r="K61" s="46" t="n">
        <f aca="false">W61</f>
        <v>39.783</v>
      </c>
      <c r="L61" s="0" t="n">
        <v>5264.4768</v>
      </c>
      <c r="M61" s="0" t="n">
        <v>33.0088</v>
      </c>
      <c r="N61" s="0" t="n">
        <v>38.9395</v>
      </c>
      <c r="O61" s="0" t="n">
        <v>39.7866</v>
      </c>
      <c r="P61" s="0" t="n">
        <v>990.178</v>
      </c>
      <c r="Q61" s="0" t="n">
        <v>11.84</v>
      </c>
      <c r="R61" s="47" t="n">
        <f aca="false">P61/3600</f>
        <v>0.275049444444444</v>
      </c>
      <c r="S61" s="48"/>
      <c r="T61" s="0" t="n">
        <v>5262.3048</v>
      </c>
      <c r="U61" s="0" t="n">
        <v>33.0059</v>
      </c>
      <c r="V61" s="0" t="n">
        <v>38.937</v>
      </c>
      <c r="W61" s="0" t="n">
        <v>39.783</v>
      </c>
      <c r="X61" s="0" t="n">
        <v>1004.887</v>
      </c>
      <c r="Y61" s="0" t="n">
        <v>12.339</v>
      </c>
      <c r="Z61" s="47" t="n">
        <f aca="false">X61/3600</f>
        <v>0.279135277777778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99.9128</v>
      </c>
      <c r="E62" s="52" t="n">
        <f aca="false">N62</f>
        <v>37.432</v>
      </c>
      <c r="F62" s="52" t="n">
        <f aca="false">L62</f>
        <v>3099.9128</v>
      </c>
      <c r="G62" s="52" t="n">
        <f aca="false">O62</f>
        <v>37.9757</v>
      </c>
      <c r="H62" s="52" t="n">
        <f aca="false">T62</f>
        <v>3096.18</v>
      </c>
      <c r="I62" s="52" t="n">
        <f aca="false">V62</f>
        <v>37.4416</v>
      </c>
      <c r="J62" s="52" t="n">
        <f aca="false">T62</f>
        <v>3096.18</v>
      </c>
      <c r="K62" s="52" t="n">
        <f aca="false">W62</f>
        <v>37.9727</v>
      </c>
      <c r="L62" s="0" t="n">
        <v>3099.9128</v>
      </c>
      <c r="M62" s="0" t="n">
        <v>29.5561</v>
      </c>
      <c r="N62" s="0" t="n">
        <v>37.432</v>
      </c>
      <c r="O62" s="0" t="n">
        <v>37.9757</v>
      </c>
      <c r="P62" s="0" t="n">
        <v>869.824</v>
      </c>
      <c r="Q62" s="0" t="n">
        <v>10.389</v>
      </c>
      <c r="R62" s="53" t="n">
        <f aca="false">P62/3600</f>
        <v>0.241617777777778</v>
      </c>
      <c r="S62" s="51"/>
      <c r="T62" s="0" t="n">
        <v>3096.18</v>
      </c>
      <c r="U62" s="0" t="n">
        <v>29.5481</v>
      </c>
      <c r="V62" s="0" t="n">
        <v>37.4416</v>
      </c>
      <c r="W62" s="0" t="n">
        <v>37.9727</v>
      </c>
      <c r="X62" s="0" t="n">
        <v>880.727</v>
      </c>
      <c r="Y62" s="0" t="n">
        <v>10.498</v>
      </c>
      <c r="Z62" s="53" t="n">
        <f aca="false">X62/3600</f>
        <v>0.244646388888889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2.9416</v>
      </c>
      <c r="E63" s="57" t="n">
        <f aca="false">N63</f>
        <v>42.1268</v>
      </c>
      <c r="F63" s="57" t="n">
        <f aca="false">L63</f>
        <v>11932.9416</v>
      </c>
      <c r="G63" s="57" t="n">
        <f aca="false">O63</f>
        <v>42.7818</v>
      </c>
      <c r="H63" s="57" t="n">
        <f aca="false">T63</f>
        <v>11907.8352</v>
      </c>
      <c r="I63" s="57" t="n">
        <f aca="false">V63</f>
        <v>42.1284</v>
      </c>
      <c r="J63" s="57" t="n">
        <f aca="false">T63</f>
        <v>11907.8352</v>
      </c>
      <c r="K63" s="57" t="n">
        <f aca="false">W63</f>
        <v>42.7803</v>
      </c>
      <c r="L63" s="0" t="n">
        <v>11932.9416</v>
      </c>
      <c r="M63" s="0" t="n">
        <v>40.9998</v>
      </c>
      <c r="N63" s="0" t="n">
        <v>42.1268</v>
      </c>
      <c r="O63" s="0" t="n">
        <v>42.7818</v>
      </c>
      <c r="P63" s="0" t="n">
        <v>1167.582</v>
      </c>
      <c r="Q63" s="0" t="n">
        <v>14.336</v>
      </c>
      <c r="R63" s="55" t="n">
        <f aca="false">P63/3600</f>
        <v>0.324328333333333</v>
      </c>
      <c r="S63" s="56"/>
      <c r="T63" s="0" t="n">
        <v>11907.8352</v>
      </c>
      <c r="U63" s="0" t="n">
        <v>40.9952</v>
      </c>
      <c r="V63" s="0" t="n">
        <v>42.1284</v>
      </c>
      <c r="W63" s="0" t="n">
        <v>42.7803</v>
      </c>
      <c r="X63" s="0" t="n">
        <v>1193.21</v>
      </c>
      <c r="Y63" s="0" t="n">
        <v>14.602</v>
      </c>
      <c r="Z63" s="55" t="n">
        <f aca="false">X63/3600</f>
        <v>0.3314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284.3032</v>
      </c>
      <c r="E64" s="58" t="n">
        <f aca="false">N64</f>
        <v>39.013</v>
      </c>
      <c r="F64" s="58" t="n">
        <f aca="false">L64</f>
        <v>7284.3032</v>
      </c>
      <c r="G64" s="58" t="n">
        <f aca="false">O64</f>
        <v>39.4998</v>
      </c>
      <c r="H64" s="58" t="n">
        <f aca="false">T64</f>
        <v>7263.0272</v>
      </c>
      <c r="I64" s="58" t="n">
        <f aca="false">V64</f>
        <v>39.0115</v>
      </c>
      <c r="J64" s="58" t="n">
        <f aca="false">T64</f>
        <v>7263.0272</v>
      </c>
      <c r="K64" s="58" t="n">
        <f aca="false">W64</f>
        <v>39.4989</v>
      </c>
      <c r="L64" s="0" t="n">
        <v>7284.3032</v>
      </c>
      <c r="M64" s="0" t="n">
        <v>36.653</v>
      </c>
      <c r="N64" s="0" t="n">
        <v>39.013</v>
      </c>
      <c r="O64" s="0" t="n">
        <v>39.4998</v>
      </c>
      <c r="P64" s="0" t="n">
        <v>1031.222</v>
      </c>
      <c r="Q64" s="0" t="n">
        <v>12.495</v>
      </c>
      <c r="R64" s="47" t="n">
        <f aca="false">P64/3600</f>
        <v>0.286450555555556</v>
      </c>
      <c r="S64" s="48"/>
      <c r="T64" s="0" t="n">
        <v>7263.0272</v>
      </c>
      <c r="U64" s="0" t="n">
        <v>36.6475</v>
      </c>
      <c r="V64" s="0" t="n">
        <v>39.0115</v>
      </c>
      <c r="W64" s="0" t="n">
        <v>39.4989</v>
      </c>
      <c r="X64" s="0" t="n">
        <v>1043.466</v>
      </c>
      <c r="Y64" s="0" t="n">
        <v>12.886</v>
      </c>
      <c r="Z64" s="47" t="n">
        <f aca="false">X64/3600</f>
        <v>0.289851666666667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88.76</v>
      </c>
      <c r="E65" s="58" t="n">
        <f aca="false">N65</f>
        <v>36.58</v>
      </c>
      <c r="F65" s="58" t="n">
        <f aca="false">L65</f>
        <v>4088.76</v>
      </c>
      <c r="G65" s="58" t="n">
        <f aca="false">O65</f>
        <v>37.0242</v>
      </c>
      <c r="H65" s="58" t="n">
        <f aca="false">T65</f>
        <v>4072.8304</v>
      </c>
      <c r="I65" s="58" t="n">
        <f aca="false">V65</f>
        <v>36.5712</v>
      </c>
      <c r="J65" s="58" t="n">
        <f aca="false">T65</f>
        <v>4072.8304</v>
      </c>
      <c r="K65" s="58" t="n">
        <f aca="false">W65</f>
        <v>37.0184</v>
      </c>
      <c r="L65" s="0" t="n">
        <v>4088.76</v>
      </c>
      <c r="M65" s="0" t="n">
        <v>32.7093</v>
      </c>
      <c r="N65" s="0" t="n">
        <v>36.58</v>
      </c>
      <c r="O65" s="0" t="n">
        <v>37.0242</v>
      </c>
      <c r="P65" s="0" t="n">
        <v>871.416</v>
      </c>
      <c r="Q65" s="0" t="n">
        <v>10.732</v>
      </c>
      <c r="R65" s="47" t="n">
        <f aca="false">P65/3600</f>
        <v>0.24206</v>
      </c>
      <c r="S65" s="48"/>
      <c r="T65" s="0" t="n">
        <v>4072.8304</v>
      </c>
      <c r="U65" s="0" t="n">
        <v>32.7031</v>
      </c>
      <c r="V65" s="0" t="n">
        <v>36.5712</v>
      </c>
      <c r="W65" s="0" t="n">
        <v>37.0184</v>
      </c>
      <c r="X65" s="0" t="n">
        <v>887.076</v>
      </c>
      <c r="Y65" s="0" t="n">
        <v>11.091</v>
      </c>
      <c r="Z65" s="47" t="n">
        <f aca="false">X65/3600</f>
        <v>0.24641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84.1152</v>
      </c>
      <c r="E66" s="59" t="n">
        <f aca="false">N66</f>
        <v>34.3833</v>
      </c>
      <c r="F66" s="59" t="n">
        <f aca="false">L66</f>
        <v>2084.1152</v>
      </c>
      <c r="G66" s="59" t="n">
        <f aca="false">O66</f>
        <v>34.8143</v>
      </c>
      <c r="H66" s="59" t="n">
        <f aca="false">T66</f>
        <v>2072.1768</v>
      </c>
      <c r="I66" s="59" t="n">
        <f aca="false">V66</f>
        <v>34.3701</v>
      </c>
      <c r="J66" s="59" t="n">
        <f aca="false">T66</f>
        <v>2072.1768</v>
      </c>
      <c r="K66" s="59" t="n">
        <f aca="false">W66</f>
        <v>34.8028</v>
      </c>
      <c r="L66" s="0" t="n">
        <v>2084.1152</v>
      </c>
      <c r="M66" s="0" t="n">
        <v>29.2454</v>
      </c>
      <c r="N66" s="0" t="n">
        <v>34.3833</v>
      </c>
      <c r="O66" s="0" t="n">
        <v>34.8143</v>
      </c>
      <c r="P66" s="0" t="n">
        <v>770.406</v>
      </c>
      <c r="Q66" s="0" t="n">
        <v>8.642</v>
      </c>
      <c r="R66" s="53" t="n">
        <f aca="false">P66/3600</f>
        <v>0.214001666666667</v>
      </c>
      <c r="S66" s="51"/>
      <c r="T66" s="0" t="n">
        <v>2072.1768</v>
      </c>
      <c r="U66" s="0" t="n">
        <v>29.2288</v>
      </c>
      <c r="V66" s="0" t="n">
        <v>34.3701</v>
      </c>
      <c r="W66" s="0" t="n">
        <v>34.8028</v>
      </c>
      <c r="X66" s="0" t="n">
        <v>785.114</v>
      </c>
      <c r="Y66" s="0" t="n">
        <v>8.767</v>
      </c>
      <c r="Z66" s="53" t="n">
        <f aca="false">X66/3600</f>
        <v>0.218087222222222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04.9552</v>
      </c>
      <c r="E67" s="54" t="n">
        <f aca="false">N67</f>
        <v>42.8651</v>
      </c>
      <c r="F67" s="54" t="n">
        <f aca="false">L67</f>
        <v>4704.9552</v>
      </c>
      <c r="G67" s="54" t="n">
        <f aca="false">O67</f>
        <v>43.8126</v>
      </c>
      <c r="H67" s="54" t="n">
        <f aca="false">T67</f>
        <v>4690.608</v>
      </c>
      <c r="I67" s="54" t="n">
        <f aca="false">V67</f>
        <v>42.8716</v>
      </c>
      <c r="J67" s="54" t="n">
        <f aca="false">T67</f>
        <v>4690.608</v>
      </c>
      <c r="K67" s="54" t="n">
        <f aca="false">W67</f>
        <v>43.8133</v>
      </c>
      <c r="L67" s="0" t="n">
        <v>4704.9552</v>
      </c>
      <c r="M67" s="0" t="n">
        <v>42.4075</v>
      </c>
      <c r="N67" s="0" t="n">
        <v>42.8651</v>
      </c>
      <c r="O67" s="0" t="n">
        <v>43.8126</v>
      </c>
      <c r="P67" s="0" t="n">
        <v>600.054</v>
      </c>
      <c r="Q67" s="0" t="n">
        <v>6.412</v>
      </c>
      <c r="R67" s="55" t="n">
        <f aca="false">P67/3600</f>
        <v>0.166681666666667</v>
      </c>
      <c r="S67" s="56"/>
      <c r="T67" s="0" t="n">
        <v>4690.608</v>
      </c>
      <c r="U67" s="0" t="n">
        <v>42.4087</v>
      </c>
      <c r="V67" s="0" t="n">
        <v>42.8716</v>
      </c>
      <c r="W67" s="0" t="n">
        <v>43.8133</v>
      </c>
      <c r="X67" s="0" t="n">
        <v>604.388</v>
      </c>
      <c r="Y67" s="0" t="n">
        <v>6.489</v>
      </c>
      <c r="Z67" s="55" t="n">
        <f aca="false">X67/3600</f>
        <v>0.16788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820.5032</v>
      </c>
      <c r="E68" s="46" t="n">
        <f aca="false">N68</f>
        <v>39.6868</v>
      </c>
      <c r="F68" s="46" t="n">
        <f aca="false">L68</f>
        <v>2820.5032</v>
      </c>
      <c r="G68" s="46" t="n">
        <f aca="false">O68</f>
        <v>40.9379</v>
      </c>
      <c r="H68" s="46" t="n">
        <f aca="false">T68</f>
        <v>2808.8384</v>
      </c>
      <c r="I68" s="46" t="n">
        <f aca="false">V68</f>
        <v>39.6855</v>
      </c>
      <c r="J68" s="46" t="n">
        <f aca="false">T68</f>
        <v>2808.8384</v>
      </c>
      <c r="K68" s="46" t="n">
        <f aca="false">W68</f>
        <v>40.9369</v>
      </c>
      <c r="L68" s="0" t="n">
        <v>2820.5032</v>
      </c>
      <c r="M68" s="0" t="n">
        <v>38.3005</v>
      </c>
      <c r="N68" s="0" t="n">
        <v>39.6868</v>
      </c>
      <c r="O68" s="0" t="n">
        <v>40.9379</v>
      </c>
      <c r="P68" s="0" t="n">
        <v>525.049</v>
      </c>
      <c r="Q68" s="0" t="n">
        <v>5.803</v>
      </c>
      <c r="R68" s="47" t="n">
        <f aca="false">P68/3600</f>
        <v>0.145846944444444</v>
      </c>
      <c r="S68" s="48"/>
      <c r="T68" s="0" t="n">
        <v>2808.8384</v>
      </c>
      <c r="U68" s="0" t="n">
        <v>38.301</v>
      </c>
      <c r="V68" s="0" t="n">
        <v>39.6855</v>
      </c>
      <c r="W68" s="0" t="n">
        <v>40.9369</v>
      </c>
      <c r="X68" s="0" t="n">
        <v>531.723</v>
      </c>
      <c r="Y68" s="0" t="n">
        <v>5.819</v>
      </c>
      <c r="Z68" s="47" t="n">
        <f aca="false">X68/3600</f>
        <v>0.147700833333333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508.356</v>
      </c>
      <c r="E69" s="46" t="n">
        <f aca="false">N69</f>
        <v>37.3271</v>
      </c>
      <c r="F69" s="46" t="n">
        <f aca="false">L69</f>
        <v>1508.356</v>
      </c>
      <c r="G69" s="46" t="n">
        <f aca="false">O69</f>
        <v>38.5006</v>
      </c>
      <c r="H69" s="46" t="n">
        <f aca="false">T69</f>
        <v>1500.136</v>
      </c>
      <c r="I69" s="46" t="n">
        <f aca="false">V69</f>
        <v>37.3218</v>
      </c>
      <c r="J69" s="46" t="n">
        <f aca="false">T69</f>
        <v>1500.136</v>
      </c>
      <c r="K69" s="46" t="n">
        <f aca="false">W69</f>
        <v>38.4911</v>
      </c>
      <c r="L69" s="0" t="n">
        <v>1508.356</v>
      </c>
      <c r="M69" s="0" t="n">
        <v>34.45</v>
      </c>
      <c r="N69" s="0" t="n">
        <v>37.3271</v>
      </c>
      <c r="O69" s="0" t="n">
        <v>38.5006</v>
      </c>
      <c r="P69" s="0" t="n">
        <v>455.488</v>
      </c>
      <c r="Q69" s="0" t="n">
        <v>5.241</v>
      </c>
      <c r="R69" s="47" t="n">
        <f aca="false">P69/3600</f>
        <v>0.126524444444444</v>
      </c>
      <c r="S69" s="48"/>
      <c r="T69" s="0" t="n">
        <v>1500.136</v>
      </c>
      <c r="U69" s="0" t="n">
        <v>34.4499</v>
      </c>
      <c r="V69" s="0" t="n">
        <v>37.3218</v>
      </c>
      <c r="W69" s="0" t="n">
        <v>38.4911</v>
      </c>
      <c r="X69" s="0" t="n">
        <v>456.407</v>
      </c>
      <c r="Y69" s="0" t="n">
        <v>5.054</v>
      </c>
      <c r="Z69" s="47" t="n">
        <f aca="false">X69/3600</f>
        <v>0.126779722222222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44.7216</v>
      </c>
      <c r="E70" s="60" t="n">
        <f aca="false">N70</f>
        <v>35.1005</v>
      </c>
      <c r="F70" s="60" t="n">
        <f aca="false">L70</f>
        <v>744.7216</v>
      </c>
      <c r="G70" s="60" t="n">
        <f aca="false">O70</f>
        <v>36.0192</v>
      </c>
      <c r="H70" s="60" t="n">
        <f aca="false">T70</f>
        <v>740.696</v>
      </c>
      <c r="I70" s="60" t="n">
        <f aca="false">V70</f>
        <v>35.0957</v>
      </c>
      <c r="J70" s="60" t="n">
        <f aca="false">T70</f>
        <v>740.696</v>
      </c>
      <c r="K70" s="60" t="n">
        <f aca="false">W70</f>
        <v>36.0114</v>
      </c>
      <c r="L70" s="0" t="n">
        <v>744.7216</v>
      </c>
      <c r="M70" s="0" t="n">
        <v>31.2565</v>
      </c>
      <c r="N70" s="0" t="n">
        <v>35.1005</v>
      </c>
      <c r="O70" s="0" t="n">
        <v>36.0192</v>
      </c>
      <c r="P70" s="0" t="n">
        <v>400.592</v>
      </c>
      <c r="Q70" s="0" t="n">
        <v>4.18</v>
      </c>
      <c r="R70" s="53" t="n">
        <f aca="false">P70/3600</f>
        <v>0.111275555555556</v>
      </c>
      <c r="S70" s="51"/>
      <c r="T70" s="0" t="n">
        <v>740.696</v>
      </c>
      <c r="U70" s="0" t="n">
        <v>31.2567</v>
      </c>
      <c r="V70" s="0" t="n">
        <v>35.0957</v>
      </c>
      <c r="W70" s="0" t="n">
        <v>36.0114</v>
      </c>
      <c r="X70" s="0" t="n">
        <v>411.494</v>
      </c>
      <c r="Y70" s="0" t="n">
        <v>4.368</v>
      </c>
      <c r="Z70" s="53" t="n">
        <f aca="false">X70/3600</f>
        <v>0.114303888888889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550.304</v>
      </c>
      <c r="E71" s="57" t="n">
        <f aca="false">N71</f>
        <v>47.3591</v>
      </c>
      <c r="F71" s="57" t="n">
        <f aca="false">L71</f>
        <v>22550.304</v>
      </c>
      <c r="G71" s="57" t="n">
        <f aca="false">O71</f>
        <v>48.1697</v>
      </c>
      <c r="H71" s="57" t="n">
        <f aca="false">T71</f>
        <v>22296.6488</v>
      </c>
      <c r="I71" s="57" t="n">
        <f aca="false">V71</f>
        <v>47.3582</v>
      </c>
      <c r="J71" s="57" t="n">
        <f aca="false">T71</f>
        <v>22296.6488</v>
      </c>
      <c r="K71" s="57" t="n">
        <f aca="false">W71</f>
        <v>48.168</v>
      </c>
      <c r="L71" s="0" t="n">
        <v>22550.304</v>
      </c>
      <c r="M71" s="0" t="n">
        <v>44.601</v>
      </c>
      <c r="N71" s="0" t="n">
        <v>47.3591</v>
      </c>
      <c r="O71" s="0" t="n">
        <v>48.1697</v>
      </c>
      <c r="P71" s="0" t="n">
        <v>7336.727</v>
      </c>
      <c r="Q71" s="0" t="n">
        <v>82.789</v>
      </c>
      <c r="R71" s="55" t="n">
        <f aca="false">P71/3600</f>
        <v>2.03797972222222</v>
      </c>
      <c r="S71" s="56"/>
      <c r="T71" s="0" t="n">
        <v>22296.6488</v>
      </c>
      <c r="U71" s="0" t="n">
        <v>44.598</v>
      </c>
      <c r="V71" s="0" t="n">
        <v>47.3582</v>
      </c>
      <c r="W71" s="0" t="n">
        <v>48.168</v>
      </c>
      <c r="X71" s="0" t="n">
        <v>7453.071</v>
      </c>
      <c r="Y71" s="0" t="n">
        <v>83.506</v>
      </c>
      <c r="Z71" s="55" t="n">
        <f aca="false">X71/3600</f>
        <v>2.07029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30.8144</v>
      </c>
      <c r="E72" s="58" t="n">
        <f aca="false">N72</f>
        <v>45.9044</v>
      </c>
      <c r="F72" s="58" t="n">
        <f aca="false">L72</f>
        <v>13230.8144</v>
      </c>
      <c r="G72" s="58" t="n">
        <f aca="false">O72</f>
        <v>46.5403</v>
      </c>
      <c r="H72" s="58" t="n">
        <f aca="false">T72</f>
        <v>13074.7704</v>
      </c>
      <c r="I72" s="58" t="n">
        <f aca="false">V72</f>
        <v>45.8948</v>
      </c>
      <c r="J72" s="58" t="n">
        <f aca="false">T72</f>
        <v>13074.7704</v>
      </c>
      <c r="K72" s="58" t="n">
        <f aca="false">W72</f>
        <v>46.5362</v>
      </c>
      <c r="L72" s="0" t="n">
        <v>13230.8144</v>
      </c>
      <c r="M72" s="0" t="n">
        <v>42.1599</v>
      </c>
      <c r="N72" s="0" t="n">
        <v>45.9044</v>
      </c>
      <c r="O72" s="0" t="n">
        <v>46.5403</v>
      </c>
      <c r="P72" s="0" t="n">
        <v>6555.244</v>
      </c>
      <c r="Q72" s="0" t="n">
        <v>72.867</v>
      </c>
      <c r="R72" s="47" t="n">
        <f aca="false">P72/3600</f>
        <v>1.82090111111111</v>
      </c>
      <c r="S72" s="48"/>
      <c r="T72" s="0" t="n">
        <v>13074.7704</v>
      </c>
      <c r="U72" s="0" t="n">
        <v>42.1535</v>
      </c>
      <c r="V72" s="0" t="n">
        <v>45.8948</v>
      </c>
      <c r="W72" s="0" t="n">
        <v>46.5362</v>
      </c>
      <c r="X72" s="0" t="n">
        <v>6652.058</v>
      </c>
      <c r="Y72" s="0" t="n">
        <v>74.614</v>
      </c>
      <c r="Z72" s="47" t="n">
        <f aca="false">X72/3600</f>
        <v>1.84779388888889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923.304</v>
      </c>
      <c r="E73" s="58" t="n">
        <f aca="false">N73</f>
        <v>44.3248</v>
      </c>
      <c r="F73" s="58" t="n">
        <f aca="false">L73</f>
        <v>7923.304</v>
      </c>
      <c r="G73" s="58" t="n">
        <f aca="false">O73</f>
        <v>44.7158</v>
      </c>
      <c r="H73" s="58" t="n">
        <f aca="false">T73</f>
        <v>7806.6136</v>
      </c>
      <c r="I73" s="58" t="n">
        <f aca="false">V73</f>
        <v>44.3017</v>
      </c>
      <c r="J73" s="58" t="n">
        <f aca="false">T73</f>
        <v>7806.6136</v>
      </c>
      <c r="K73" s="58" t="n">
        <f aca="false">W73</f>
        <v>44.7015</v>
      </c>
      <c r="L73" s="0" t="n">
        <v>7923.304</v>
      </c>
      <c r="M73" s="0" t="n">
        <v>39.529</v>
      </c>
      <c r="N73" s="0" t="n">
        <v>44.3248</v>
      </c>
      <c r="O73" s="0" t="n">
        <v>44.7158</v>
      </c>
      <c r="P73" s="0" t="n">
        <v>6054.282</v>
      </c>
      <c r="Q73" s="0" t="n">
        <v>66.612</v>
      </c>
      <c r="R73" s="47" t="n">
        <f aca="false">P73/3600</f>
        <v>1.681745</v>
      </c>
      <c r="S73" s="48"/>
      <c r="T73" s="0" t="n">
        <v>7806.6136</v>
      </c>
      <c r="U73" s="0" t="n">
        <v>39.5308</v>
      </c>
      <c r="V73" s="0" t="n">
        <v>44.3017</v>
      </c>
      <c r="W73" s="0" t="n">
        <v>44.7015</v>
      </c>
      <c r="X73" s="0" t="n">
        <v>6130.815</v>
      </c>
      <c r="Y73" s="0" t="n">
        <v>62.634</v>
      </c>
      <c r="Z73" s="47" t="n">
        <f aca="false">X73/3600</f>
        <v>1.70300416666667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753.204</v>
      </c>
      <c r="E74" s="59" t="n">
        <f aca="false">N74</f>
        <v>42.6874</v>
      </c>
      <c r="F74" s="59" t="n">
        <f aca="false">L74</f>
        <v>4753.204</v>
      </c>
      <c r="G74" s="59" t="n">
        <f aca="false">O74</f>
        <v>42.8295</v>
      </c>
      <c r="H74" s="59" t="n">
        <f aca="false">T74</f>
        <v>4677.4216</v>
      </c>
      <c r="I74" s="59" t="n">
        <f aca="false">V74</f>
        <v>42.6664</v>
      </c>
      <c r="J74" s="59" t="n">
        <f aca="false">T74</f>
        <v>4677.4216</v>
      </c>
      <c r="K74" s="59" t="n">
        <f aca="false">W74</f>
        <v>42.8145</v>
      </c>
      <c r="L74" s="0" t="n">
        <v>4753.204</v>
      </c>
      <c r="M74" s="0" t="n">
        <v>36.705</v>
      </c>
      <c r="N74" s="0" t="n">
        <v>42.6874</v>
      </c>
      <c r="O74" s="0" t="n">
        <v>42.8295</v>
      </c>
      <c r="P74" s="0" t="n">
        <v>5833.916</v>
      </c>
      <c r="Q74" s="0" t="n">
        <v>55.692</v>
      </c>
      <c r="R74" s="53" t="n">
        <f aca="false">P74/3600</f>
        <v>1.62053222222222</v>
      </c>
      <c r="S74" s="51"/>
      <c r="T74" s="0" t="n">
        <v>4677.4216</v>
      </c>
      <c r="U74" s="0" t="n">
        <v>36.6993</v>
      </c>
      <c r="V74" s="0" t="n">
        <v>42.6664</v>
      </c>
      <c r="W74" s="0" t="n">
        <v>42.8145</v>
      </c>
      <c r="X74" s="0" t="n">
        <v>5946.938</v>
      </c>
      <c r="Y74" s="0" t="n">
        <v>61.37</v>
      </c>
      <c r="Z74" s="53" t="n">
        <f aca="false">X74/3600</f>
        <v>1.65192722222222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306.4096</v>
      </c>
      <c r="E75" s="54" t="n">
        <f aca="false">N75</f>
        <v>48.6345</v>
      </c>
      <c r="F75" s="54" t="n">
        <f aca="false">L75</f>
        <v>23306.4096</v>
      </c>
      <c r="G75" s="54" t="n">
        <f aca="false">O75</f>
        <v>48.3835</v>
      </c>
      <c r="H75" s="54" t="n">
        <f aca="false">T75</f>
        <v>23198.9872</v>
      </c>
      <c r="I75" s="54" t="n">
        <f aca="false">V75</f>
        <v>48.636</v>
      </c>
      <c r="J75" s="54" t="n">
        <f aca="false">T75</f>
        <v>23198.9872</v>
      </c>
      <c r="K75" s="54" t="n">
        <f aca="false">W75</f>
        <v>48.3821</v>
      </c>
      <c r="L75" s="0" t="n">
        <v>23306.4096</v>
      </c>
      <c r="M75" s="0" t="n">
        <v>44.6118</v>
      </c>
      <c r="N75" s="0" t="n">
        <v>48.6345</v>
      </c>
      <c r="O75" s="0" t="n">
        <v>48.3835</v>
      </c>
      <c r="P75" s="0" t="n">
        <v>7263.66</v>
      </c>
      <c r="Q75" s="0" t="n">
        <v>79.042</v>
      </c>
      <c r="R75" s="55" t="n">
        <f aca="false">P75/3600</f>
        <v>2.01768333333333</v>
      </c>
      <c r="S75" s="56"/>
      <c r="T75" s="0" t="n">
        <v>23198.9872</v>
      </c>
      <c r="U75" s="0" t="n">
        <v>44.6095</v>
      </c>
      <c r="V75" s="0" t="n">
        <v>48.636</v>
      </c>
      <c r="W75" s="0" t="n">
        <v>48.3821</v>
      </c>
      <c r="X75" s="0" t="n">
        <v>7326.337</v>
      </c>
      <c r="Y75" s="0" t="n">
        <v>80.558</v>
      </c>
      <c r="Z75" s="55" t="n">
        <f aca="false">X75/3600</f>
        <v>2.035093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4264.4032</v>
      </c>
      <c r="E76" s="46" t="n">
        <f aca="false">N76</f>
        <v>47.181</v>
      </c>
      <c r="F76" s="46" t="n">
        <f aca="false">L76</f>
        <v>14264.4032</v>
      </c>
      <c r="G76" s="46" t="n">
        <f aca="false">O76</f>
        <v>46.4376</v>
      </c>
      <c r="H76" s="46" t="n">
        <f aca="false">T76</f>
        <v>14204.9592</v>
      </c>
      <c r="I76" s="46" t="n">
        <f aca="false">V76</f>
        <v>47.1679</v>
      </c>
      <c r="J76" s="46" t="n">
        <f aca="false">T76</f>
        <v>14204.9592</v>
      </c>
      <c r="K76" s="46" t="n">
        <f aca="false">W76</f>
        <v>46.4346</v>
      </c>
      <c r="L76" s="0" t="n">
        <v>14264.4032</v>
      </c>
      <c r="M76" s="0" t="n">
        <v>42.1589</v>
      </c>
      <c r="N76" s="0" t="n">
        <v>47.181</v>
      </c>
      <c r="O76" s="0" t="n">
        <v>46.4376</v>
      </c>
      <c r="P76" s="0" t="n">
        <v>6541.959</v>
      </c>
      <c r="Q76" s="0" t="n">
        <v>71.081</v>
      </c>
      <c r="R76" s="47" t="n">
        <f aca="false">P76/3600</f>
        <v>1.81721083333333</v>
      </c>
      <c r="S76" s="48"/>
      <c r="T76" s="0" t="n">
        <v>14204.9592</v>
      </c>
      <c r="U76" s="0" t="n">
        <v>42.1461</v>
      </c>
      <c r="V76" s="0" t="n">
        <v>47.1679</v>
      </c>
      <c r="W76" s="0" t="n">
        <v>46.4346</v>
      </c>
      <c r="X76" s="0" t="n">
        <v>6631.7</v>
      </c>
      <c r="Y76" s="0" t="n">
        <v>72.352</v>
      </c>
      <c r="Z76" s="47" t="n">
        <f aca="false">X76/3600</f>
        <v>1.84213888888889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872.6496</v>
      </c>
      <c r="E77" s="46" t="n">
        <f aca="false">N77</f>
        <v>45.8356</v>
      </c>
      <c r="F77" s="46" t="n">
        <f aca="false">L77</f>
        <v>8872.6496</v>
      </c>
      <c r="G77" s="46" t="n">
        <f aca="false">O77</f>
        <v>44.4202</v>
      </c>
      <c r="H77" s="46" t="n">
        <f aca="false">T77</f>
        <v>8831.0712</v>
      </c>
      <c r="I77" s="46" t="n">
        <f aca="false">V77</f>
        <v>45.8265</v>
      </c>
      <c r="J77" s="46" t="n">
        <f aca="false">T77</f>
        <v>8831.0712</v>
      </c>
      <c r="K77" s="46" t="n">
        <f aca="false">W77</f>
        <v>44.4129</v>
      </c>
      <c r="L77" s="0" t="n">
        <v>8872.6496</v>
      </c>
      <c r="M77" s="0" t="n">
        <v>39.4304</v>
      </c>
      <c r="N77" s="0" t="n">
        <v>45.8356</v>
      </c>
      <c r="O77" s="0" t="n">
        <v>44.4202</v>
      </c>
      <c r="P77" s="0" t="n">
        <v>6045.064</v>
      </c>
      <c r="Q77" s="0" t="n">
        <v>60.572</v>
      </c>
      <c r="R77" s="47" t="n">
        <f aca="false">P77/3600</f>
        <v>1.67918444444444</v>
      </c>
      <c r="S77" s="48"/>
      <c r="T77" s="0" t="n">
        <v>8831.0712</v>
      </c>
      <c r="U77" s="0" t="n">
        <v>39.4149</v>
      </c>
      <c r="V77" s="0" t="n">
        <v>45.8265</v>
      </c>
      <c r="W77" s="0" t="n">
        <v>44.4129</v>
      </c>
      <c r="X77" s="0" t="n">
        <v>6143.607</v>
      </c>
      <c r="Y77" s="0" t="n">
        <v>61.089</v>
      </c>
      <c r="Z77" s="47" t="n">
        <f aca="false">X77/3600</f>
        <v>1.7065575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5346.9072</v>
      </c>
      <c r="E78" s="52" t="n">
        <f aca="false">N78</f>
        <v>44.4506</v>
      </c>
      <c r="F78" s="52" t="n">
        <f aca="false">L78</f>
        <v>5346.9072</v>
      </c>
      <c r="G78" s="52" t="n">
        <f aca="false">O78</f>
        <v>42.48</v>
      </c>
      <c r="H78" s="52" t="n">
        <f aca="false">T78</f>
        <v>5328.392</v>
      </c>
      <c r="I78" s="52" t="n">
        <f aca="false">V78</f>
        <v>44.4333</v>
      </c>
      <c r="J78" s="52" t="n">
        <f aca="false">T78</f>
        <v>5328.392</v>
      </c>
      <c r="K78" s="52" t="n">
        <f aca="false">W78</f>
        <v>42.4765</v>
      </c>
      <c r="L78" s="0" t="n">
        <v>5346.9072</v>
      </c>
      <c r="M78" s="0" t="n">
        <v>36.3525</v>
      </c>
      <c r="N78" s="0" t="n">
        <v>44.4506</v>
      </c>
      <c r="O78" s="0" t="n">
        <v>42.48</v>
      </c>
      <c r="P78" s="0" t="n">
        <v>5816.833</v>
      </c>
      <c r="Q78" s="0" t="n">
        <v>59.67</v>
      </c>
      <c r="R78" s="53" t="n">
        <f aca="false">P78/3600</f>
        <v>1.61578694444444</v>
      </c>
      <c r="S78" s="51"/>
      <c r="T78" s="0" t="n">
        <v>5328.392</v>
      </c>
      <c r="U78" s="0" t="n">
        <v>36.3365</v>
      </c>
      <c r="V78" s="0" t="n">
        <v>44.4333</v>
      </c>
      <c r="W78" s="0" t="n">
        <v>42.4765</v>
      </c>
      <c r="X78" s="0" t="n">
        <v>5874.383</v>
      </c>
      <c r="Y78" s="0" t="n">
        <v>55.13</v>
      </c>
      <c r="Z78" s="53" t="n">
        <f aca="false">X78/3600</f>
        <v>1.63177305555556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708.4056</v>
      </c>
      <c r="E79" s="54" t="n">
        <f aca="false">N79</f>
        <v>48.6182</v>
      </c>
      <c r="F79" s="54" t="n">
        <f aca="false">L79</f>
        <v>24708.4056</v>
      </c>
      <c r="G79" s="54" t="n">
        <f aca="false">O79</f>
        <v>48.7873</v>
      </c>
      <c r="H79" s="54" t="n">
        <f aca="false">T79</f>
        <v>24517.8568</v>
      </c>
      <c r="I79" s="54" t="n">
        <f aca="false">V79</f>
        <v>48.6163</v>
      </c>
      <c r="J79" s="54" t="n">
        <f aca="false">T79</f>
        <v>24517.8568</v>
      </c>
      <c r="K79" s="54" t="n">
        <f aca="false">W79</f>
        <v>48.7918</v>
      </c>
      <c r="L79" s="0" t="n">
        <v>24708.4056</v>
      </c>
      <c r="M79" s="0" t="n">
        <v>44.6135</v>
      </c>
      <c r="N79" s="0" t="n">
        <v>48.6182</v>
      </c>
      <c r="O79" s="0" t="n">
        <v>48.7873</v>
      </c>
      <c r="P79" s="0" t="n">
        <v>7596.931</v>
      </c>
      <c r="Q79" s="0" t="n">
        <v>79.809</v>
      </c>
      <c r="R79" s="55" t="n">
        <f aca="false">P79/3600</f>
        <v>2.11025861111111</v>
      </c>
      <c r="S79" s="56"/>
      <c r="T79" s="0" t="n">
        <v>24517.8568</v>
      </c>
      <c r="U79" s="0" t="n">
        <v>44.6135</v>
      </c>
      <c r="V79" s="0" t="n">
        <v>48.6163</v>
      </c>
      <c r="W79" s="0" t="n">
        <v>48.7918</v>
      </c>
      <c r="X79" s="0" t="n">
        <v>7661.378</v>
      </c>
      <c r="Y79" s="0" t="n">
        <v>75.613</v>
      </c>
      <c r="Z79" s="55" t="n">
        <f aca="false">X79/3600</f>
        <v>2.12816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4251.2928</v>
      </c>
      <c r="E80" s="46" t="n">
        <f aca="false">N80</f>
        <v>46.9289</v>
      </c>
      <c r="F80" s="46" t="n">
        <f aca="false">L80</f>
        <v>14251.2928</v>
      </c>
      <c r="G80" s="46" t="n">
        <f aca="false">O80</f>
        <v>47.0714</v>
      </c>
      <c r="H80" s="46" t="n">
        <f aca="false">T80</f>
        <v>14122.7432</v>
      </c>
      <c r="I80" s="46" t="n">
        <f aca="false">V80</f>
        <v>46.917</v>
      </c>
      <c r="J80" s="46" t="n">
        <f aca="false">T80</f>
        <v>14122.7432</v>
      </c>
      <c r="K80" s="46" t="n">
        <f aca="false">W80</f>
        <v>47.065</v>
      </c>
      <c r="L80" s="0" t="n">
        <v>14251.2928</v>
      </c>
      <c r="M80" s="0" t="n">
        <v>41.8534</v>
      </c>
      <c r="N80" s="0" t="n">
        <v>46.9289</v>
      </c>
      <c r="O80" s="0" t="n">
        <v>47.0714</v>
      </c>
      <c r="P80" s="0" t="n">
        <v>6653.209</v>
      </c>
      <c r="Q80" s="0" t="n">
        <v>65.738</v>
      </c>
      <c r="R80" s="47" t="n">
        <f aca="false">P80/3600</f>
        <v>1.84811361111111</v>
      </c>
      <c r="S80" s="48"/>
      <c r="T80" s="0" t="n">
        <v>14122.7432</v>
      </c>
      <c r="U80" s="0" t="n">
        <v>41.846</v>
      </c>
      <c r="V80" s="0" t="n">
        <v>46.917</v>
      </c>
      <c r="W80" s="0" t="n">
        <v>47.065</v>
      </c>
      <c r="X80" s="0" t="n">
        <v>6746.002</v>
      </c>
      <c r="Y80" s="0" t="n">
        <v>66.706</v>
      </c>
      <c r="Z80" s="47" t="n">
        <f aca="false">X80/3600</f>
        <v>1.87388944444444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8192.5128</v>
      </c>
      <c r="E81" s="46" t="n">
        <f aca="false">N81</f>
        <v>45.1162</v>
      </c>
      <c r="F81" s="46" t="n">
        <f aca="false">L81</f>
        <v>8192.5128</v>
      </c>
      <c r="G81" s="46" t="n">
        <f aca="false">O81</f>
        <v>45.1586</v>
      </c>
      <c r="H81" s="46" t="n">
        <f aca="false">T81</f>
        <v>8108.592</v>
      </c>
      <c r="I81" s="46" t="n">
        <f aca="false">V81</f>
        <v>45.0958</v>
      </c>
      <c r="J81" s="46" t="n">
        <f aca="false">T81</f>
        <v>8108.592</v>
      </c>
      <c r="K81" s="46" t="n">
        <f aca="false">W81</f>
        <v>45.1347</v>
      </c>
      <c r="L81" s="0" t="n">
        <v>8192.5128</v>
      </c>
      <c r="M81" s="0" t="n">
        <v>39.0933</v>
      </c>
      <c r="N81" s="0" t="n">
        <v>45.1162</v>
      </c>
      <c r="O81" s="0" t="n">
        <v>45.1586</v>
      </c>
      <c r="P81" s="0" t="n">
        <v>6093.793</v>
      </c>
      <c r="Q81" s="0" t="n">
        <v>64.927</v>
      </c>
      <c r="R81" s="47" t="n">
        <f aca="false">P81/3600</f>
        <v>1.69272027777778</v>
      </c>
      <c r="S81" s="48"/>
      <c r="T81" s="0" t="n">
        <v>8108.592</v>
      </c>
      <c r="U81" s="0" t="n">
        <v>39.0858</v>
      </c>
      <c r="V81" s="0" t="n">
        <v>45.0958</v>
      </c>
      <c r="W81" s="0" t="n">
        <v>45.1347</v>
      </c>
      <c r="X81" s="0" t="n">
        <v>6138.195</v>
      </c>
      <c r="Y81" s="0" t="n">
        <v>60.964</v>
      </c>
      <c r="Z81" s="47" t="n">
        <f aca="false">X81/3600</f>
        <v>1.70505416666667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658.2344</v>
      </c>
      <c r="E82" s="60" t="n">
        <f aca="false">N82</f>
        <v>43.316</v>
      </c>
      <c r="F82" s="60" t="n">
        <f aca="false">L82</f>
        <v>4658.2344</v>
      </c>
      <c r="G82" s="60" t="n">
        <f aca="false">O82</f>
        <v>43.1853</v>
      </c>
      <c r="H82" s="60" t="n">
        <f aca="false">T82</f>
        <v>4601.0744</v>
      </c>
      <c r="I82" s="60" t="n">
        <f aca="false">V82</f>
        <v>43.2889</v>
      </c>
      <c r="J82" s="60" t="n">
        <f aca="false">T82</f>
        <v>4601.0744</v>
      </c>
      <c r="K82" s="60" t="n">
        <f aca="false">W82</f>
        <v>43.1617</v>
      </c>
      <c r="L82" s="0" t="n">
        <v>4658.2344</v>
      </c>
      <c r="M82" s="0" t="n">
        <v>36.3345</v>
      </c>
      <c r="N82" s="0" t="n">
        <v>43.316</v>
      </c>
      <c r="O82" s="0" t="n">
        <v>43.1853</v>
      </c>
      <c r="P82" s="0" t="n">
        <v>5797.798</v>
      </c>
      <c r="Q82" s="0" t="n">
        <v>59.545</v>
      </c>
      <c r="R82" s="53" t="n">
        <f aca="false">P82/3600</f>
        <v>1.61049944444444</v>
      </c>
      <c r="S82" s="51"/>
      <c r="T82" s="0" t="n">
        <v>4601.0744</v>
      </c>
      <c r="U82" s="0" t="n">
        <v>36.3168</v>
      </c>
      <c r="V82" s="0" t="n">
        <v>43.2889</v>
      </c>
      <c r="W82" s="0" t="n">
        <v>43.1617</v>
      </c>
      <c r="X82" s="0" t="n">
        <v>5863.977</v>
      </c>
      <c r="Y82" s="0" t="n">
        <v>55.13</v>
      </c>
      <c r="Z82" s="53" t="n">
        <f aca="false">X82/3600</f>
        <v>1.628882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7044627486842</v>
      </c>
      <c r="R89" s="65" t="n">
        <f aca="false">GEOMEAN(R3:R82)</f>
        <v>1.30066765369151</v>
      </c>
      <c r="S89" s="65"/>
      <c r="T89" s="65"/>
      <c r="U89" s="65"/>
      <c r="V89" s="65"/>
      <c r="W89" s="65"/>
      <c r="X89" s="65"/>
      <c r="Y89" s="65" t="n">
        <f aca="false">GEOMEAN(Y3:Y82)</f>
        <v>49.4042007278898</v>
      </c>
      <c r="Z89" s="65" t="n">
        <f aca="false">GEOMEAN(Z3:Z82)</f>
        <v>1.320151872441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36701977017</v>
      </c>
      <c r="Z90" s="75" t="n">
        <f aca="false">Z89/R89</f>
        <v>1.014980167066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3028944444444</v>
      </c>
      <c r="R91" s="64" t="n">
        <f aca="false">SUM(R3:R82)</f>
        <v>164.592461666667</v>
      </c>
      <c r="X91" s="64"/>
      <c r="Y91" s="64" t="n">
        <f aca="false">SUM(Y3:Y82)/3600</f>
        <v>1.65181222222222</v>
      </c>
      <c r="Z91" s="64" t="n">
        <f aca="false">SUM(Z3:Z82)</f>
        <v>167.26736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 t="n">
        <v>13256.968</v>
      </c>
      <c r="M3" s="0" t="n">
        <v>41.8561</v>
      </c>
      <c r="N3" s="0" t="n">
        <v>41.6233</v>
      </c>
      <c r="O3" s="0" t="n">
        <v>44.3051</v>
      </c>
      <c r="P3" s="0" t="n">
        <v>14263.576</v>
      </c>
      <c r="Q3" s="0" t="n">
        <v>40.343</v>
      </c>
      <c r="R3" s="47" t="n">
        <f aca="false">P3/3600</f>
        <v>3.96210444444444</v>
      </c>
      <c r="S3" s="48"/>
      <c r="T3" s="0"/>
      <c r="U3" s="0"/>
      <c r="V3" s="0"/>
      <c r="W3" s="0"/>
      <c r="X3" s="0"/>
      <c r="Y3" s="0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 t="n">
        <v>5403.5792</v>
      </c>
      <c r="M4" s="0" t="n">
        <v>39.3058</v>
      </c>
      <c r="N4" s="0" t="n">
        <v>39.9166</v>
      </c>
      <c r="O4" s="0" t="n">
        <v>42.3209</v>
      </c>
      <c r="P4" s="0" t="n">
        <v>12486.749</v>
      </c>
      <c r="Q4" s="0" t="n">
        <v>34.18</v>
      </c>
      <c r="R4" s="47" t="n">
        <f aca="false">P4/3600</f>
        <v>3.46854138888889</v>
      </c>
      <c r="S4" s="48"/>
      <c r="T4" s="0"/>
      <c r="U4" s="0"/>
      <c r="V4" s="0"/>
      <c r="W4" s="0"/>
      <c r="X4" s="0"/>
      <c r="Y4" s="0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 t="n">
        <v>2561.4512</v>
      </c>
      <c r="M5" s="0" t="n">
        <v>36.7386</v>
      </c>
      <c r="N5" s="0" t="n">
        <v>38.4392</v>
      </c>
      <c r="O5" s="0" t="n">
        <v>40.5392</v>
      </c>
      <c r="P5" s="0" t="n">
        <v>11686.612</v>
      </c>
      <c r="Q5" s="0" t="n">
        <v>30.25</v>
      </c>
      <c r="R5" s="47" t="n">
        <f aca="false">P5/3600</f>
        <v>3.24628111111111</v>
      </c>
      <c r="S5" s="48"/>
      <c r="T5" s="0"/>
      <c r="U5" s="0"/>
      <c r="V5" s="0"/>
      <c r="W5" s="0"/>
      <c r="X5" s="0"/>
      <c r="Y5" s="0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 t="n">
        <v>1300.0688</v>
      </c>
      <c r="M6" s="0" t="n">
        <v>34.0794</v>
      </c>
      <c r="N6" s="0" t="n">
        <v>36.8302</v>
      </c>
      <c r="O6" s="0" t="n">
        <v>38.7428</v>
      </c>
      <c r="P6" s="0" t="n">
        <v>11259.509</v>
      </c>
      <c r="Q6" s="0" t="n">
        <v>27.815</v>
      </c>
      <c r="R6" s="53" t="n">
        <f aca="false">P6/3600</f>
        <v>3.12764138888889</v>
      </c>
      <c r="S6" s="51"/>
      <c r="T6" s="0"/>
      <c r="U6" s="0"/>
      <c r="V6" s="0"/>
      <c r="W6" s="0"/>
      <c r="X6" s="0"/>
      <c r="Y6" s="0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19072.388</v>
      </c>
      <c r="Q7" s="0" t="n">
        <v>58.424</v>
      </c>
      <c r="R7" s="47" t="n">
        <f aca="false">P7/3600</f>
        <v>5.29788555555556</v>
      </c>
      <c r="S7" s="48"/>
      <c r="T7" s="0"/>
      <c r="U7" s="0"/>
      <c r="V7" s="0"/>
      <c r="W7" s="0"/>
      <c r="X7" s="0"/>
      <c r="Y7" s="0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16093.058</v>
      </c>
      <c r="Q8" s="0" t="n">
        <v>48.05</v>
      </c>
      <c r="R8" s="47" t="n">
        <f aca="false">P8/3600</f>
        <v>4.47029388888889</v>
      </c>
      <c r="S8" s="48"/>
      <c r="T8" s="0"/>
      <c r="U8" s="0"/>
      <c r="V8" s="0"/>
      <c r="W8" s="0"/>
      <c r="X8" s="0"/>
      <c r="Y8" s="0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14454.159</v>
      </c>
      <c r="Q9" s="0" t="n">
        <v>42.542</v>
      </c>
      <c r="R9" s="47" t="n">
        <f aca="false">P9/3600</f>
        <v>4.01504416666667</v>
      </c>
      <c r="S9" s="48"/>
      <c r="T9" s="0"/>
      <c r="U9" s="0"/>
      <c r="V9" s="0"/>
      <c r="W9" s="0"/>
      <c r="X9" s="0"/>
      <c r="Y9" s="0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13519.901</v>
      </c>
      <c r="Q10" s="0" t="n">
        <v>39.453</v>
      </c>
      <c r="R10" s="53" t="n">
        <f aca="false">P10/3600</f>
        <v>3.75552805555556</v>
      </c>
      <c r="S10" s="51"/>
      <c r="T10" s="0"/>
      <c r="U10" s="0"/>
      <c r="V10" s="0"/>
      <c r="W10" s="0"/>
      <c r="X10" s="0"/>
      <c r="Y10" s="0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 t="n">
        <v>220617.7568</v>
      </c>
      <c r="M11" s="0" t="n">
        <v>39.5945</v>
      </c>
      <c r="N11" s="0" t="n">
        <v>39.7122</v>
      </c>
      <c r="O11" s="0" t="n">
        <v>38.0623</v>
      </c>
      <c r="P11" s="0" t="n">
        <v>55254.757</v>
      </c>
      <c r="Q11" s="0" t="n">
        <v>151.294</v>
      </c>
      <c r="R11" s="47" t="n">
        <f aca="false">P11/3600</f>
        <v>15.3485436111111</v>
      </c>
      <c r="S11" s="48"/>
      <c r="T11" s="0"/>
      <c r="U11" s="0"/>
      <c r="V11" s="0"/>
      <c r="W11" s="0"/>
      <c r="X11" s="0"/>
      <c r="Y11" s="0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 t="n">
        <v>96189.9616</v>
      </c>
      <c r="M12" s="0" t="n">
        <v>33.706</v>
      </c>
      <c r="N12" s="0" t="n">
        <v>38.3098</v>
      </c>
      <c r="O12" s="0" t="n">
        <v>36.6722</v>
      </c>
      <c r="P12" s="0" t="n">
        <v>44201.982</v>
      </c>
      <c r="Q12" s="0" t="n">
        <v>130.466</v>
      </c>
      <c r="R12" s="47" t="n">
        <f aca="false">P12/3600</f>
        <v>12.2783283333333</v>
      </c>
      <c r="S12" s="48"/>
      <c r="T12" s="0"/>
      <c r="U12" s="0"/>
      <c r="V12" s="0"/>
      <c r="W12" s="0"/>
      <c r="X12" s="0"/>
      <c r="Y12" s="0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 t="n">
        <v>30063.7088</v>
      </c>
      <c r="M13" s="0" t="n">
        <v>29.7791</v>
      </c>
      <c r="N13" s="0" t="n">
        <v>37.2018</v>
      </c>
      <c r="O13" s="0" t="n">
        <v>35.4717</v>
      </c>
      <c r="P13" s="0" t="n">
        <v>32600.264</v>
      </c>
      <c r="Q13" s="0" t="n">
        <v>98.284</v>
      </c>
      <c r="R13" s="47" t="n">
        <f aca="false">P13/3600</f>
        <v>9.05562888888889</v>
      </c>
      <c r="S13" s="48"/>
      <c r="T13" s="0"/>
      <c r="U13" s="0"/>
      <c r="V13" s="0"/>
      <c r="W13" s="0"/>
      <c r="X13" s="0"/>
      <c r="Y13" s="0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 t="n">
        <v>7064.536</v>
      </c>
      <c r="M14" s="0" t="n">
        <v>28.0853</v>
      </c>
      <c r="N14" s="0" t="n">
        <v>35.9401</v>
      </c>
      <c r="O14" s="0" t="n">
        <v>34.0702</v>
      </c>
      <c r="P14" s="0" t="n">
        <v>26763.588</v>
      </c>
      <c r="Q14" s="0" t="n">
        <v>69.407</v>
      </c>
      <c r="R14" s="53" t="n">
        <f aca="false">P14/3600</f>
        <v>7.43433</v>
      </c>
      <c r="S14" s="51"/>
      <c r="T14" s="0"/>
      <c r="U14" s="0"/>
      <c r="V14" s="0"/>
      <c r="W14" s="0"/>
      <c r="X14" s="0"/>
      <c r="Y14" s="0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 t="n">
        <v>23552.7856</v>
      </c>
      <c r="M15" s="0" t="n">
        <v>41.6518</v>
      </c>
      <c r="N15" s="0" t="n">
        <v>46.8549</v>
      </c>
      <c r="O15" s="0" t="n">
        <v>46.4817</v>
      </c>
      <c r="P15" s="0" t="n">
        <v>32762.635</v>
      </c>
      <c r="Q15" s="0" t="n">
        <v>86.021</v>
      </c>
      <c r="R15" s="47" t="n">
        <f aca="false">P15/3600</f>
        <v>9.10073194444444</v>
      </c>
      <c r="S15" s="48"/>
      <c r="T15" s="0"/>
      <c r="U15" s="0"/>
      <c r="V15" s="0"/>
      <c r="W15" s="0"/>
      <c r="X15" s="0"/>
      <c r="Y15" s="0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 t="n">
        <v>6169.0304</v>
      </c>
      <c r="M16" s="0" t="n">
        <v>40.2355</v>
      </c>
      <c r="N16" s="0" t="n">
        <v>46.0166</v>
      </c>
      <c r="O16" s="0" t="n">
        <v>45.8183</v>
      </c>
      <c r="P16" s="0" t="n">
        <v>27740.225</v>
      </c>
      <c r="Q16" s="0" t="n">
        <v>67.176</v>
      </c>
      <c r="R16" s="47" t="n">
        <f aca="false">P16/3600</f>
        <v>7.70561805555556</v>
      </c>
      <c r="S16" s="48"/>
      <c r="T16" s="0"/>
      <c r="U16" s="0"/>
      <c r="V16" s="0"/>
      <c r="W16" s="0"/>
      <c r="X16" s="0"/>
      <c r="Y16" s="0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 t="n">
        <v>2548.984</v>
      </c>
      <c r="M17" s="0" t="n">
        <v>38.9339</v>
      </c>
      <c r="N17" s="0" t="n">
        <v>45.1023</v>
      </c>
      <c r="O17" s="0" t="n">
        <v>45.1019</v>
      </c>
      <c r="P17" s="0" t="n">
        <v>25572.763</v>
      </c>
      <c r="Q17" s="0" t="n">
        <v>58.253</v>
      </c>
      <c r="R17" s="47" t="n">
        <f aca="false">P17/3600</f>
        <v>7.10354527777778</v>
      </c>
      <c r="S17" s="48"/>
      <c r="T17" s="0"/>
      <c r="U17" s="0"/>
      <c r="V17" s="0"/>
      <c r="W17" s="0"/>
      <c r="X17" s="0"/>
      <c r="Y17" s="0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 t="n">
        <v>1207.9984</v>
      </c>
      <c r="M18" s="0" t="n">
        <v>37.2296</v>
      </c>
      <c r="N18" s="0" t="n">
        <v>44.1756</v>
      </c>
      <c r="O18" s="0" t="n">
        <v>44.2758</v>
      </c>
      <c r="P18" s="0" t="n">
        <v>24577.994</v>
      </c>
      <c r="Q18" s="0" t="n">
        <v>52.526</v>
      </c>
      <c r="R18" s="53" t="n">
        <f aca="false">P18/3600</f>
        <v>6.82722055555556</v>
      </c>
      <c r="S18" s="51"/>
      <c r="T18" s="0"/>
      <c r="U18" s="0"/>
      <c r="V18" s="0"/>
      <c r="W18" s="0"/>
      <c r="X18" s="0"/>
      <c r="Y18" s="0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4868.284</v>
      </c>
      <c r="M19" s="0" t="n">
        <v>41.8557</v>
      </c>
      <c r="N19" s="0" t="n">
        <v>43.7163</v>
      </c>
      <c r="O19" s="0" t="n">
        <v>45.4882</v>
      </c>
      <c r="P19" s="0" t="n">
        <v>12381.336</v>
      </c>
      <c r="Q19" s="0" t="n">
        <v>33.821</v>
      </c>
      <c r="R19" s="47" t="n">
        <f aca="false">P19/3600</f>
        <v>3.43926</v>
      </c>
      <c r="S19" s="48"/>
      <c r="T19" s="0"/>
      <c r="U19" s="0"/>
      <c r="V19" s="0"/>
      <c r="W19" s="0"/>
      <c r="X19" s="0"/>
      <c r="Y19" s="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228.3952</v>
      </c>
      <c r="M20" s="0" t="n">
        <v>39.9431</v>
      </c>
      <c r="N20" s="0" t="n">
        <v>42.3468</v>
      </c>
      <c r="O20" s="0" t="n">
        <v>43.5319</v>
      </c>
      <c r="P20" s="0" t="n">
        <v>10983.181</v>
      </c>
      <c r="Q20" s="0" t="n">
        <v>29.548</v>
      </c>
      <c r="R20" s="47" t="n">
        <f aca="false">P20/3600</f>
        <v>3.05088361111111</v>
      </c>
      <c r="S20" s="48"/>
      <c r="T20" s="0"/>
      <c r="U20" s="0"/>
      <c r="V20" s="0"/>
      <c r="W20" s="0"/>
      <c r="X20" s="0"/>
      <c r="Y20" s="0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080.2328</v>
      </c>
      <c r="M21" s="0" t="n">
        <v>37.6015</v>
      </c>
      <c r="N21" s="0" t="n">
        <v>41.0026</v>
      </c>
      <c r="O21" s="0" t="n">
        <v>41.9254</v>
      </c>
      <c r="P21" s="0" t="n">
        <v>10141.851</v>
      </c>
      <c r="Q21" s="0" t="n">
        <v>25.835</v>
      </c>
      <c r="R21" s="47" t="n">
        <f aca="false">P21/3600</f>
        <v>2.81718083333333</v>
      </c>
      <c r="S21" s="48"/>
      <c r="T21" s="0"/>
      <c r="U21" s="0"/>
      <c r="V21" s="0"/>
      <c r="W21" s="0"/>
      <c r="X21" s="0"/>
      <c r="Y21" s="0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535.124</v>
      </c>
      <c r="M22" s="0" t="n">
        <v>35.1902</v>
      </c>
      <c r="N22" s="0" t="n">
        <v>39.7071</v>
      </c>
      <c r="O22" s="0" t="n">
        <v>40.6568</v>
      </c>
      <c r="P22" s="0" t="n">
        <v>9618.878</v>
      </c>
      <c r="Q22" s="0" t="n">
        <v>22.434</v>
      </c>
      <c r="R22" s="53" t="n">
        <f aca="false">P22/3600</f>
        <v>2.67191055555556</v>
      </c>
      <c r="S22" s="51"/>
      <c r="T22" s="0"/>
      <c r="U22" s="0"/>
      <c r="V22" s="0"/>
      <c r="W22" s="0"/>
      <c r="X22" s="0"/>
      <c r="Y22" s="0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7789.2712</v>
      </c>
      <c r="M23" s="0" t="n">
        <v>40.2201</v>
      </c>
      <c r="N23" s="0" t="n">
        <v>42.5904</v>
      </c>
      <c r="O23" s="0" t="n">
        <v>43.8971</v>
      </c>
      <c r="P23" s="0" t="n">
        <v>12188.982</v>
      </c>
      <c r="Q23" s="0" t="n">
        <v>34.96</v>
      </c>
      <c r="R23" s="55" t="n">
        <f aca="false">P23/3600</f>
        <v>3.38582833333333</v>
      </c>
      <c r="S23" s="56"/>
      <c r="T23" s="0"/>
      <c r="U23" s="0"/>
      <c r="V23" s="0"/>
      <c r="W23" s="0"/>
      <c r="X23" s="0"/>
      <c r="Y23" s="0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414.9032</v>
      </c>
      <c r="M24" s="0" t="n">
        <v>37.6576</v>
      </c>
      <c r="N24" s="0" t="n">
        <v>40.7825</v>
      </c>
      <c r="O24" s="0" t="n">
        <v>41.5116</v>
      </c>
      <c r="P24" s="0" t="n">
        <v>10513.395</v>
      </c>
      <c r="Q24" s="0" t="n">
        <v>29.969</v>
      </c>
      <c r="R24" s="47" t="n">
        <f aca="false">P24/3600</f>
        <v>2.9203875</v>
      </c>
      <c r="S24" s="48"/>
      <c r="T24" s="0"/>
      <c r="U24" s="0"/>
      <c r="V24" s="0"/>
      <c r="W24" s="0"/>
      <c r="X24" s="0"/>
      <c r="Y24" s="0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561.276</v>
      </c>
      <c r="M25" s="0" t="n">
        <v>35.0308</v>
      </c>
      <c r="N25" s="0" t="n">
        <v>39.0606</v>
      </c>
      <c r="O25" s="0" t="n">
        <v>39.6644</v>
      </c>
      <c r="P25" s="0" t="n">
        <v>9731.404</v>
      </c>
      <c r="Q25" s="0" t="n">
        <v>26.022</v>
      </c>
      <c r="R25" s="47" t="n">
        <f aca="false">P25/3600</f>
        <v>2.70316777777778</v>
      </c>
      <c r="S25" s="48"/>
      <c r="T25" s="0"/>
      <c r="U25" s="0"/>
      <c r="V25" s="0"/>
      <c r="W25" s="0"/>
      <c r="X25" s="0"/>
      <c r="Y25" s="0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712.9176</v>
      </c>
      <c r="M26" s="0" t="n">
        <v>32.5142</v>
      </c>
      <c r="N26" s="0" t="n">
        <v>37.3412</v>
      </c>
      <c r="O26" s="0" t="n">
        <v>38.3458</v>
      </c>
      <c r="P26" s="0" t="n">
        <v>9270.422</v>
      </c>
      <c r="Q26" s="0" t="n">
        <v>22.231</v>
      </c>
      <c r="R26" s="53" t="n">
        <f aca="false">P26/3600</f>
        <v>2.57511722222222</v>
      </c>
      <c r="S26" s="51"/>
      <c r="T26" s="0"/>
      <c r="U26" s="0"/>
      <c r="V26" s="0"/>
      <c r="W26" s="0"/>
      <c r="X26" s="0"/>
      <c r="Y26" s="0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27867.05</v>
      </c>
      <c r="Q27" s="0" t="n">
        <v>74.68</v>
      </c>
      <c r="R27" s="55" t="n">
        <f aca="false">P27/3600</f>
        <v>7.74084722222222</v>
      </c>
      <c r="S27" s="56"/>
      <c r="T27" s="0"/>
      <c r="U27" s="0"/>
      <c r="V27" s="0"/>
      <c r="W27" s="0"/>
      <c r="X27" s="0"/>
      <c r="Y27" s="0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22196.25</v>
      </c>
      <c r="Q28" s="0" t="n">
        <v>53.525</v>
      </c>
      <c r="R28" s="47" t="n">
        <f aca="false">P28/3600</f>
        <v>6.165625</v>
      </c>
      <c r="S28" s="48"/>
      <c r="T28" s="0"/>
      <c r="U28" s="0"/>
      <c r="V28" s="0"/>
      <c r="W28" s="0"/>
      <c r="X28" s="0"/>
      <c r="Y28" s="0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20150.031</v>
      </c>
      <c r="Q29" s="0" t="n">
        <v>46.302</v>
      </c>
      <c r="R29" s="47" t="n">
        <f aca="false">P29/3600</f>
        <v>5.59723083333333</v>
      </c>
      <c r="S29" s="48"/>
      <c r="T29" s="0"/>
      <c r="U29" s="0"/>
      <c r="V29" s="0"/>
      <c r="W29" s="0"/>
      <c r="X29" s="0"/>
      <c r="Y29" s="0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19185.409</v>
      </c>
      <c r="Q30" s="0" t="n">
        <v>41.435</v>
      </c>
      <c r="R30" s="53" t="n">
        <f aca="false">P30/3600</f>
        <v>5.32928027777778</v>
      </c>
      <c r="S30" s="51"/>
      <c r="T30" s="0"/>
      <c r="U30" s="0"/>
      <c r="V30" s="0"/>
      <c r="W30" s="0"/>
      <c r="X30" s="0"/>
      <c r="Y30" s="0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17616.6296</v>
      </c>
      <c r="M31" s="0" t="n">
        <v>39.3191</v>
      </c>
      <c r="N31" s="0" t="n">
        <v>43.9209</v>
      </c>
      <c r="O31" s="0" t="n">
        <v>45.2354</v>
      </c>
      <c r="P31" s="0" t="n">
        <v>30465.338</v>
      </c>
      <c r="Q31" s="0" t="n">
        <v>83.51</v>
      </c>
      <c r="R31" s="55" t="n">
        <f aca="false">P31/3600</f>
        <v>8.46259388888889</v>
      </c>
      <c r="S31" s="56"/>
      <c r="T31" s="0"/>
      <c r="U31" s="0"/>
      <c r="V31" s="0"/>
      <c r="W31" s="0"/>
      <c r="X31" s="0"/>
      <c r="Y31" s="0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6147.548</v>
      </c>
      <c r="M32" s="0" t="n">
        <v>37.6219</v>
      </c>
      <c r="N32" s="0" t="n">
        <v>42.5512</v>
      </c>
      <c r="O32" s="0" t="n">
        <v>43.0808</v>
      </c>
      <c r="P32" s="0" t="n">
        <v>25498.832</v>
      </c>
      <c r="Q32" s="0" t="n">
        <v>65.038</v>
      </c>
      <c r="R32" s="47" t="n">
        <f aca="false">P32/3600</f>
        <v>7.08300888888889</v>
      </c>
      <c r="S32" s="48"/>
      <c r="T32" s="0"/>
      <c r="U32" s="0"/>
      <c r="V32" s="0"/>
      <c r="W32" s="0"/>
      <c r="X32" s="0"/>
      <c r="Y32" s="0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2836.9568</v>
      </c>
      <c r="M33" s="0" t="n">
        <v>35.7781</v>
      </c>
      <c r="N33" s="0" t="n">
        <v>40.983</v>
      </c>
      <c r="O33" s="0" t="n">
        <v>40.8036</v>
      </c>
      <c r="P33" s="0" t="n">
        <v>23133.217</v>
      </c>
      <c r="Q33" s="0" t="n">
        <v>59.063</v>
      </c>
      <c r="R33" s="47" t="n">
        <f aca="false">P33/3600</f>
        <v>6.42589361111111</v>
      </c>
      <c r="S33" s="48"/>
      <c r="T33" s="0"/>
      <c r="U33" s="0"/>
      <c r="V33" s="0"/>
      <c r="W33" s="0"/>
      <c r="X33" s="0"/>
      <c r="Y33" s="0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435.8208</v>
      </c>
      <c r="M34" s="0" t="n">
        <v>33.7863</v>
      </c>
      <c r="N34" s="0" t="n">
        <v>39.3029</v>
      </c>
      <c r="O34" s="0" t="n">
        <v>38.603</v>
      </c>
      <c r="P34" s="0" t="n">
        <v>21913.85</v>
      </c>
      <c r="Q34" s="0" t="n">
        <v>54.305</v>
      </c>
      <c r="R34" s="53" t="n">
        <f aca="false">P34/3600</f>
        <v>6.08718055555556</v>
      </c>
      <c r="S34" s="51"/>
      <c r="T34" s="0"/>
      <c r="U34" s="0"/>
      <c r="V34" s="0"/>
      <c r="W34" s="0"/>
      <c r="X34" s="0"/>
      <c r="Y34" s="0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39754.216</v>
      </c>
      <c r="M35" s="0" t="n">
        <v>37.5972</v>
      </c>
      <c r="N35" s="0" t="n">
        <v>42.2882</v>
      </c>
      <c r="O35" s="0" t="n">
        <v>44.3746</v>
      </c>
      <c r="P35" s="0" t="n">
        <v>38724.491</v>
      </c>
      <c r="Q35" s="0" t="n">
        <v>118.564</v>
      </c>
      <c r="R35" s="55" t="n">
        <f aca="false">P35/3600</f>
        <v>10.7568030555556</v>
      </c>
      <c r="S35" s="56"/>
      <c r="T35" s="0"/>
      <c r="U35" s="0"/>
      <c r="V35" s="0"/>
      <c r="W35" s="0"/>
      <c r="X35" s="0"/>
      <c r="Y35" s="0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7377.2296</v>
      </c>
      <c r="M36" s="0" t="n">
        <v>35.4323</v>
      </c>
      <c r="N36" s="0" t="n">
        <v>40.9766</v>
      </c>
      <c r="O36" s="0" t="n">
        <v>43.1578</v>
      </c>
      <c r="P36" s="0" t="n">
        <v>27772.456</v>
      </c>
      <c r="Q36" s="0" t="n">
        <v>74.087</v>
      </c>
      <c r="R36" s="47" t="n">
        <f aca="false">P36/3600</f>
        <v>7.71457111111111</v>
      </c>
      <c r="S36" s="48"/>
      <c r="T36" s="0"/>
      <c r="U36" s="0"/>
      <c r="V36" s="0"/>
      <c r="W36" s="0"/>
      <c r="X36" s="0"/>
      <c r="Y36" s="0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321.6224</v>
      </c>
      <c r="M37" s="0" t="n">
        <v>33.9794</v>
      </c>
      <c r="N37" s="0" t="n">
        <v>39.4323</v>
      </c>
      <c r="O37" s="0" t="n">
        <v>41.8309</v>
      </c>
      <c r="P37" s="0" t="n">
        <v>24779.551</v>
      </c>
      <c r="Q37" s="0" t="n">
        <v>61.403</v>
      </c>
      <c r="R37" s="47" t="n">
        <f aca="false">P37/3600</f>
        <v>6.88320861111111</v>
      </c>
      <c r="S37" s="48"/>
      <c r="T37" s="0"/>
      <c r="U37" s="0"/>
      <c r="V37" s="0"/>
      <c r="W37" s="0"/>
      <c r="X37" s="0"/>
      <c r="Y37" s="0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987.044</v>
      </c>
      <c r="M38" s="0" t="n">
        <v>32.1672</v>
      </c>
      <c r="N38" s="0" t="n">
        <v>37.899</v>
      </c>
      <c r="O38" s="0" t="n">
        <v>40.3787</v>
      </c>
      <c r="P38" s="0" t="n">
        <v>23673.727</v>
      </c>
      <c r="Q38" s="0" t="n">
        <v>54.414</v>
      </c>
      <c r="R38" s="53" t="n">
        <f aca="false">P38/3600</f>
        <v>6.57603527777778</v>
      </c>
      <c r="S38" s="51"/>
      <c r="T38" s="0"/>
      <c r="U38" s="0"/>
      <c r="V38" s="0"/>
      <c r="W38" s="0"/>
      <c r="X38" s="0"/>
      <c r="Y38" s="0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5615.654</v>
      </c>
      <c r="Q39" s="0" t="n">
        <v>13.744</v>
      </c>
      <c r="R39" s="55" t="n">
        <f aca="false">P39/3600</f>
        <v>1.55990388888889</v>
      </c>
      <c r="S39" s="56"/>
      <c r="T39" s="0"/>
      <c r="U39" s="0"/>
      <c r="V39" s="0"/>
      <c r="W39" s="0"/>
      <c r="X39" s="0"/>
      <c r="Y39" s="0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4800.134</v>
      </c>
      <c r="Q40" s="0" t="n">
        <v>11.138</v>
      </c>
      <c r="R40" s="47" t="n">
        <f aca="false">P40/3600</f>
        <v>1.33337055555556</v>
      </c>
      <c r="S40" s="48"/>
      <c r="T40" s="0"/>
      <c r="U40" s="0"/>
      <c r="V40" s="0"/>
      <c r="W40" s="0"/>
      <c r="X40" s="0"/>
      <c r="Y40" s="0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4261.76</v>
      </c>
      <c r="Q41" s="0" t="n">
        <v>9.236</v>
      </c>
      <c r="R41" s="47" t="n">
        <f aca="false">P41/3600</f>
        <v>1.18382222222222</v>
      </c>
      <c r="S41" s="48"/>
      <c r="T41" s="0"/>
      <c r="U41" s="0"/>
      <c r="V41" s="0"/>
      <c r="W41" s="0"/>
      <c r="X41" s="0"/>
      <c r="Y41" s="0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3961.975</v>
      </c>
      <c r="Q42" s="0" t="n">
        <v>7.691</v>
      </c>
      <c r="R42" s="53" t="n">
        <f aca="false">P42/3600</f>
        <v>1.10054861111111</v>
      </c>
      <c r="S42" s="51"/>
      <c r="T42" s="0"/>
      <c r="U42" s="0"/>
      <c r="V42" s="0"/>
      <c r="W42" s="0"/>
      <c r="X42" s="0"/>
      <c r="Y42" s="0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6333.578</v>
      </c>
      <c r="Q43" s="0" t="n">
        <v>15.757</v>
      </c>
      <c r="R43" s="55" t="n">
        <f aca="false">P43/3600</f>
        <v>1.75932722222222</v>
      </c>
      <c r="S43" s="56"/>
      <c r="T43" s="0"/>
      <c r="U43" s="0"/>
      <c r="V43" s="0"/>
      <c r="W43" s="0"/>
      <c r="X43" s="0"/>
      <c r="Y43" s="0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5487.121</v>
      </c>
      <c r="Q44" s="0" t="n">
        <v>12.979</v>
      </c>
      <c r="R44" s="47" t="n">
        <f aca="false">P44/3600</f>
        <v>1.52420027777778</v>
      </c>
      <c r="S44" s="48"/>
      <c r="T44" s="0"/>
      <c r="U44" s="0"/>
      <c r="V44" s="0"/>
      <c r="W44" s="0"/>
      <c r="X44" s="0"/>
      <c r="Y44" s="0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4992.426</v>
      </c>
      <c r="Q45" s="0" t="n">
        <v>11.076</v>
      </c>
      <c r="R45" s="47" t="n">
        <f aca="false">P45/3600</f>
        <v>1.386785</v>
      </c>
      <c r="S45" s="48"/>
      <c r="T45" s="0"/>
      <c r="U45" s="0"/>
      <c r="V45" s="0"/>
      <c r="W45" s="0"/>
      <c r="X45" s="0"/>
      <c r="Y45" s="0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4729.914</v>
      </c>
      <c r="Q46" s="0" t="n">
        <v>9.297</v>
      </c>
      <c r="R46" s="53" t="n">
        <f aca="false">P46/3600</f>
        <v>1.313865</v>
      </c>
      <c r="S46" s="51"/>
      <c r="T46" s="0"/>
      <c r="U46" s="0"/>
      <c r="V46" s="0"/>
      <c r="W46" s="0"/>
      <c r="X46" s="0"/>
      <c r="Y46" s="0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6423.828</v>
      </c>
      <c r="Q47" s="0" t="n">
        <v>17.145</v>
      </c>
      <c r="R47" s="55" t="n">
        <f aca="false">P47/3600</f>
        <v>1.78439666666667</v>
      </c>
      <c r="S47" s="56"/>
      <c r="T47" s="0"/>
      <c r="U47" s="0"/>
      <c r="V47" s="0"/>
      <c r="W47" s="0"/>
      <c r="X47" s="0"/>
      <c r="Y47" s="0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5232.969</v>
      </c>
      <c r="Q48" s="0" t="n">
        <v>13.869</v>
      </c>
      <c r="R48" s="47" t="n">
        <f aca="false">P48/3600</f>
        <v>1.4536025</v>
      </c>
      <c r="S48" s="48"/>
      <c r="T48" s="0"/>
      <c r="U48" s="0"/>
      <c r="V48" s="0"/>
      <c r="W48" s="0"/>
      <c r="X48" s="0"/>
      <c r="Y48" s="0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4534.644</v>
      </c>
      <c r="Q49" s="0" t="n">
        <v>11.825</v>
      </c>
      <c r="R49" s="47" t="n">
        <f aca="false">P49/3600</f>
        <v>1.25962333333333</v>
      </c>
      <c r="S49" s="48"/>
      <c r="T49" s="0"/>
      <c r="U49" s="0"/>
      <c r="V49" s="0"/>
      <c r="W49" s="0"/>
      <c r="X49" s="0"/>
      <c r="Y49" s="0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4168.496</v>
      </c>
      <c r="Q50" s="0" t="n">
        <v>9.797</v>
      </c>
      <c r="R50" s="53" t="n">
        <f aca="false">P50/3600</f>
        <v>1.15791555555556</v>
      </c>
      <c r="S50" s="51"/>
      <c r="T50" s="0"/>
      <c r="U50" s="0"/>
      <c r="V50" s="0"/>
      <c r="W50" s="0"/>
      <c r="X50" s="0"/>
      <c r="Y50" s="0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4352.774</v>
      </c>
      <c r="Q51" s="0" t="n">
        <v>12.589</v>
      </c>
      <c r="R51" s="55" t="n">
        <f aca="false">P51/3600</f>
        <v>1.20910388888889</v>
      </c>
      <c r="S51" s="56"/>
      <c r="T51" s="0"/>
      <c r="U51" s="0"/>
      <c r="V51" s="0"/>
      <c r="W51" s="0"/>
      <c r="X51" s="0"/>
      <c r="Y51" s="0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3530.509</v>
      </c>
      <c r="Q52" s="0" t="n">
        <v>9.656</v>
      </c>
      <c r="R52" s="47" t="n">
        <f aca="false">P52/3600</f>
        <v>0.980696944444444</v>
      </c>
      <c r="S52" s="48"/>
      <c r="T52" s="0"/>
      <c r="U52" s="0"/>
      <c r="V52" s="0"/>
      <c r="W52" s="0"/>
      <c r="X52" s="0"/>
      <c r="Y52" s="0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3010.651</v>
      </c>
      <c r="Q53" s="0" t="n">
        <v>7.628</v>
      </c>
      <c r="R53" s="47" t="n">
        <f aca="false">P53/3600</f>
        <v>0.836291944444444</v>
      </c>
      <c r="S53" s="48"/>
      <c r="T53" s="0"/>
      <c r="U53" s="0"/>
      <c r="V53" s="0"/>
      <c r="W53" s="0"/>
      <c r="X53" s="0"/>
      <c r="Y53" s="0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2709.417</v>
      </c>
      <c r="Q54" s="0" t="n">
        <v>6.162</v>
      </c>
      <c r="R54" s="53" t="n">
        <f aca="false">P54/3600</f>
        <v>0.752615833333333</v>
      </c>
      <c r="S54" s="51"/>
      <c r="T54" s="0"/>
      <c r="U54" s="0"/>
      <c r="V54" s="0"/>
      <c r="W54" s="0"/>
      <c r="X54" s="0"/>
      <c r="Y54" s="0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1508.812</v>
      </c>
      <c r="Q55" s="0" t="n">
        <v>3.931</v>
      </c>
      <c r="R55" s="55" t="n">
        <f aca="false">P55/3600</f>
        <v>0.419114444444444</v>
      </c>
      <c r="S55" s="56"/>
      <c r="T55" s="0"/>
      <c r="U55" s="0"/>
      <c r="V55" s="0"/>
      <c r="W55" s="0"/>
      <c r="X55" s="0"/>
      <c r="Y55" s="0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1292.728</v>
      </c>
      <c r="Q56" s="0" t="n">
        <v>3.151</v>
      </c>
      <c r="R56" s="47" t="n">
        <f aca="false">P56/3600</f>
        <v>0.359091111111111</v>
      </c>
      <c r="S56" s="48"/>
      <c r="T56" s="0"/>
      <c r="U56" s="0"/>
      <c r="V56" s="0"/>
      <c r="W56" s="0"/>
      <c r="X56" s="0"/>
      <c r="Y56" s="0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135.099</v>
      </c>
      <c r="Q57" s="0" t="n">
        <v>2.542</v>
      </c>
      <c r="R57" s="47" t="n">
        <f aca="false">P57/3600</f>
        <v>0.315305277777778</v>
      </c>
      <c r="S57" s="48"/>
      <c r="T57" s="0"/>
      <c r="U57" s="0"/>
      <c r="V57" s="0"/>
      <c r="W57" s="0"/>
      <c r="X57" s="0"/>
      <c r="Y57" s="0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044.975</v>
      </c>
      <c r="Q58" s="0" t="n">
        <v>2.168</v>
      </c>
      <c r="R58" s="53" t="n">
        <f aca="false">P58/3600</f>
        <v>0.290270833333333</v>
      </c>
      <c r="S58" s="51"/>
      <c r="T58" s="0"/>
      <c r="U58" s="0"/>
      <c r="V58" s="0"/>
      <c r="W58" s="0"/>
      <c r="X58" s="0"/>
      <c r="Y58" s="0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1632.8656</v>
      </c>
      <c r="M59" s="0" t="n">
        <v>38.2419</v>
      </c>
      <c r="N59" s="0" t="n">
        <v>43.2852</v>
      </c>
      <c r="O59" s="0" t="n">
        <v>44.4083</v>
      </c>
      <c r="P59" s="0" t="n">
        <v>1754.869</v>
      </c>
      <c r="Q59" s="0" t="n">
        <v>4.804</v>
      </c>
      <c r="R59" s="55" t="n">
        <f aca="false">P59/3600</f>
        <v>0.487463611111111</v>
      </c>
      <c r="S59" s="56"/>
      <c r="T59" s="0"/>
      <c r="U59" s="0"/>
      <c r="V59" s="0"/>
      <c r="W59" s="0"/>
      <c r="X59" s="0"/>
      <c r="Y59" s="0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638.3136</v>
      </c>
      <c r="M60" s="0" t="n">
        <v>34.9573</v>
      </c>
      <c r="N60" s="0" t="n">
        <v>41.0509</v>
      </c>
      <c r="O60" s="0" t="n">
        <v>41.9791</v>
      </c>
      <c r="P60" s="0" t="n">
        <v>1399.078</v>
      </c>
      <c r="Q60" s="0" t="n">
        <v>3.619</v>
      </c>
      <c r="R60" s="47" t="n">
        <f aca="false">P60/3600</f>
        <v>0.388632777777778</v>
      </c>
      <c r="S60" s="48"/>
      <c r="T60" s="0"/>
      <c r="U60" s="0"/>
      <c r="V60" s="0"/>
      <c r="W60" s="0"/>
      <c r="X60" s="0"/>
      <c r="Y60" s="0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292.272</v>
      </c>
      <c r="M61" s="0" t="n">
        <v>32.1007</v>
      </c>
      <c r="N61" s="0" t="n">
        <v>39.2007</v>
      </c>
      <c r="O61" s="0" t="n">
        <v>40.079</v>
      </c>
      <c r="P61" s="0" t="n">
        <v>1247.268</v>
      </c>
      <c r="Q61" s="0" t="n">
        <v>3.182</v>
      </c>
      <c r="R61" s="47" t="n">
        <f aca="false">P61/3600</f>
        <v>0.346463333333333</v>
      </c>
      <c r="S61" s="48"/>
      <c r="T61" s="0"/>
      <c r="U61" s="0"/>
      <c r="V61" s="0"/>
      <c r="W61" s="0"/>
      <c r="X61" s="0"/>
      <c r="Y61" s="0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46.2672</v>
      </c>
      <c r="M62" s="0" t="n">
        <v>29.3318</v>
      </c>
      <c r="N62" s="0" t="n">
        <v>37.3462</v>
      </c>
      <c r="O62" s="0" t="n">
        <v>38.0942</v>
      </c>
      <c r="P62" s="0" t="n">
        <v>1170.053</v>
      </c>
      <c r="Q62" s="0" t="n">
        <v>2.652</v>
      </c>
      <c r="R62" s="53" t="n">
        <f aca="false">P62/3600</f>
        <v>0.325014722222222</v>
      </c>
      <c r="S62" s="51"/>
      <c r="T62" s="0"/>
      <c r="U62" s="0"/>
      <c r="V62" s="0"/>
      <c r="W62" s="0"/>
      <c r="X62" s="0"/>
      <c r="Y62" s="0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1668.8568</v>
      </c>
      <c r="M63" s="0" t="n">
        <v>38.39</v>
      </c>
      <c r="N63" s="0" t="n">
        <v>41.4039</v>
      </c>
      <c r="O63" s="0" t="n">
        <v>42.3562</v>
      </c>
      <c r="P63" s="0" t="n">
        <v>1485.13</v>
      </c>
      <c r="Q63" s="0" t="n">
        <v>4.04</v>
      </c>
      <c r="R63" s="55" t="n">
        <f aca="false">P63/3600</f>
        <v>0.412536111111111</v>
      </c>
      <c r="S63" s="56"/>
      <c r="T63" s="0"/>
      <c r="U63" s="0"/>
      <c r="V63" s="0"/>
      <c r="W63" s="0"/>
      <c r="X63" s="0"/>
      <c r="Y63" s="0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769.8616</v>
      </c>
      <c r="M64" s="0" t="n">
        <v>34.9748</v>
      </c>
      <c r="N64" s="0" t="n">
        <v>38.6759</v>
      </c>
      <c r="O64" s="0" t="n">
        <v>39.4452</v>
      </c>
      <c r="P64" s="0" t="n">
        <v>1218.789</v>
      </c>
      <c r="Q64" s="0" t="n">
        <v>3.073</v>
      </c>
      <c r="R64" s="47" t="n">
        <f aca="false">P64/3600</f>
        <v>0.3385525</v>
      </c>
      <c r="S64" s="48"/>
      <c r="T64" s="0"/>
      <c r="U64" s="0"/>
      <c r="V64" s="0"/>
      <c r="W64" s="0"/>
      <c r="X64" s="0"/>
      <c r="Y64" s="0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59.5784</v>
      </c>
      <c r="M65" s="0" t="n">
        <v>31.6997</v>
      </c>
      <c r="N65" s="0" t="n">
        <v>36.3969</v>
      </c>
      <c r="O65" s="0" t="n">
        <v>37.076</v>
      </c>
      <c r="P65" s="0" t="n">
        <v>1058.376</v>
      </c>
      <c r="Q65" s="0" t="n">
        <v>2.371</v>
      </c>
      <c r="R65" s="47" t="n">
        <f aca="false">P65/3600</f>
        <v>0.293993333333333</v>
      </c>
      <c r="S65" s="48"/>
      <c r="T65" s="0"/>
      <c r="U65" s="0"/>
      <c r="V65" s="0"/>
      <c r="W65" s="0"/>
      <c r="X65" s="0"/>
      <c r="Y65" s="0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64.1192</v>
      </c>
      <c r="M66" s="0" t="n">
        <v>28.7258</v>
      </c>
      <c r="N66" s="0" t="n">
        <v>34.3018</v>
      </c>
      <c r="O66" s="0" t="n">
        <v>34.9161</v>
      </c>
      <c r="P66" s="0" t="n">
        <v>971.989</v>
      </c>
      <c r="Q66" s="0" t="n">
        <v>1.919</v>
      </c>
      <c r="R66" s="53" t="n">
        <f aca="false">P66/3600</f>
        <v>0.269996944444444</v>
      </c>
      <c r="S66" s="51"/>
      <c r="T66" s="0"/>
      <c r="U66" s="0"/>
      <c r="V66" s="0"/>
      <c r="W66" s="0"/>
      <c r="X66" s="0"/>
      <c r="Y66" s="0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037.736</v>
      </c>
      <c r="Q67" s="0" t="n">
        <v>2.979</v>
      </c>
      <c r="R67" s="55" t="n">
        <f aca="false">P67/3600</f>
        <v>0.28826</v>
      </c>
      <c r="S67" s="56"/>
      <c r="T67" s="0"/>
      <c r="U67" s="0"/>
      <c r="V67" s="0"/>
      <c r="W67" s="0"/>
      <c r="X67" s="0"/>
      <c r="Y67" s="0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851.59</v>
      </c>
      <c r="Q68" s="0" t="n">
        <v>2.325</v>
      </c>
      <c r="R68" s="47" t="n">
        <f aca="false">P68/3600</f>
        <v>0.236552777777778</v>
      </c>
      <c r="S68" s="48"/>
      <c r="T68" s="0"/>
      <c r="U68" s="0"/>
      <c r="V68" s="0"/>
      <c r="W68" s="0"/>
      <c r="X68" s="0"/>
      <c r="Y68" s="0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724.492</v>
      </c>
      <c r="Q69" s="0" t="n">
        <v>1.809</v>
      </c>
      <c r="R69" s="47" t="n">
        <f aca="false">P69/3600</f>
        <v>0.201247777777778</v>
      </c>
      <c r="S69" s="48"/>
      <c r="T69" s="0"/>
      <c r="U69" s="0"/>
      <c r="V69" s="0"/>
      <c r="W69" s="0"/>
      <c r="X69" s="0"/>
      <c r="Y69" s="0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650.998</v>
      </c>
      <c r="Q70" s="0" t="n">
        <v>1.482</v>
      </c>
      <c r="R70" s="53" t="n">
        <f aca="false">P70/3600</f>
        <v>0.180832777777778</v>
      </c>
      <c r="S70" s="51"/>
      <c r="T70" s="0"/>
      <c r="U70" s="0"/>
      <c r="V70" s="0"/>
      <c r="W70" s="0"/>
      <c r="X70" s="0"/>
      <c r="Y70" s="0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681565500828</v>
      </c>
      <c r="R89" s="65" t="n">
        <f aca="false">GEOMEAN(R3:R70)</f>
        <v>1.94498286190919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0907222222222</v>
      </c>
      <c r="R91" s="64" t="n">
        <f aca="false">SUM(R3:R70)</f>
        <v>240.3326786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47" t="n">
        <f aca="false">P3/3600</f>
        <v>3.13916527777778</v>
      </c>
      <c r="S3" s="48"/>
      <c r="T3" s="0"/>
      <c r="U3" s="0"/>
      <c r="V3" s="0"/>
      <c r="W3" s="0"/>
      <c r="X3" s="0"/>
      <c r="Y3" s="0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47" t="n">
        <f aca="false">P4/3600</f>
        <v>2.85067527777778</v>
      </c>
      <c r="S4" s="48"/>
      <c r="T4" s="0"/>
      <c r="U4" s="0"/>
      <c r="V4" s="0"/>
      <c r="W4" s="0"/>
      <c r="X4" s="0"/>
      <c r="Y4" s="0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47" t="n">
        <f aca="false">P5/3600</f>
        <v>2.70228305555556</v>
      </c>
      <c r="S5" s="48"/>
      <c r="T5" s="0"/>
      <c r="U5" s="0"/>
      <c r="V5" s="0"/>
      <c r="W5" s="0"/>
      <c r="X5" s="0"/>
      <c r="Y5" s="0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53" t="n">
        <f aca="false">P6/3600</f>
        <v>2.60624944444444</v>
      </c>
      <c r="S6" s="51"/>
      <c r="T6" s="0"/>
      <c r="U6" s="0"/>
      <c r="V6" s="0"/>
      <c r="W6" s="0"/>
      <c r="X6" s="0"/>
      <c r="Y6" s="0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47" t="n">
        <f aca="false">P7/3600</f>
        <v>4.04972222222222</v>
      </c>
      <c r="S7" s="48"/>
      <c r="T7" s="0"/>
      <c r="U7" s="0"/>
      <c r="V7" s="0"/>
      <c r="W7" s="0"/>
      <c r="X7" s="0"/>
      <c r="Y7" s="0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47" t="n">
        <f aca="false">P8/3600</f>
        <v>3.58675555555556</v>
      </c>
      <c r="S8" s="48"/>
      <c r="T8" s="0"/>
      <c r="U8" s="0"/>
      <c r="V8" s="0"/>
      <c r="W8" s="0"/>
      <c r="X8" s="0"/>
      <c r="Y8" s="0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47" t="n">
        <f aca="false">P9/3600</f>
        <v>3.31995138888889</v>
      </c>
      <c r="S9" s="48"/>
      <c r="T9" s="0"/>
      <c r="U9" s="0"/>
      <c r="V9" s="0"/>
      <c r="W9" s="0"/>
      <c r="X9" s="0"/>
      <c r="Y9" s="0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53" t="n">
        <f aca="false">P10/3600</f>
        <v>3.14136222222222</v>
      </c>
      <c r="S10" s="51"/>
      <c r="T10" s="0"/>
      <c r="U10" s="0"/>
      <c r="V10" s="0"/>
      <c r="W10" s="0"/>
      <c r="X10" s="0"/>
      <c r="Y10" s="0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47" t="n">
        <f aca="false">P11/3600</f>
        <v>10.7428294444444</v>
      </c>
      <c r="S11" s="48"/>
      <c r="T11" s="0"/>
      <c r="U11" s="0"/>
      <c r="V11" s="0"/>
      <c r="W11" s="0"/>
      <c r="X11" s="0"/>
      <c r="Y11" s="0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47" t="n">
        <f aca="false">P12/3600</f>
        <v>9.06552444444444</v>
      </c>
      <c r="S12" s="48"/>
      <c r="T12" s="0"/>
      <c r="U12" s="0"/>
      <c r="V12" s="0"/>
      <c r="W12" s="0"/>
      <c r="X12" s="0"/>
      <c r="Y12" s="0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47" t="n">
        <f aca="false">P13/3600</f>
        <v>7.130795</v>
      </c>
      <c r="S13" s="48"/>
      <c r="T13" s="0"/>
      <c r="U13" s="0"/>
      <c r="V13" s="0"/>
      <c r="W13" s="0"/>
      <c r="X13" s="0"/>
      <c r="Y13" s="0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53" t="n">
        <f aca="false">P14/3600</f>
        <v>6.23618166666667</v>
      </c>
      <c r="S14" s="51"/>
      <c r="T14" s="0"/>
      <c r="U14" s="0"/>
      <c r="V14" s="0"/>
      <c r="W14" s="0"/>
      <c r="X14" s="0"/>
      <c r="Y14" s="0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47" t="n">
        <f aca="false">P15/3600</f>
        <v>7.52815916666667</v>
      </c>
      <c r="S15" s="48"/>
      <c r="T15" s="0"/>
      <c r="U15" s="0"/>
      <c r="V15" s="0"/>
      <c r="W15" s="0"/>
      <c r="X15" s="0"/>
      <c r="Y15" s="0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47" t="n">
        <f aca="false">P16/3600</f>
        <v>6.52409138888889</v>
      </c>
      <c r="S16" s="48"/>
      <c r="T16" s="0"/>
      <c r="U16" s="0"/>
      <c r="V16" s="0"/>
      <c r="W16" s="0"/>
      <c r="X16" s="0"/>
      <c r="Y16" s="0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47" t="n">
        <f aca="false">P17/3600</f>
        <v>6.07932083333333</v>
      </c>
      <c r="S17" s="48"/>
      <c r="T17" s="0"/>
      <c r="U17" s="0"/>
      <c r="V17" s="0"/>
      <c r="W17" s="0"/>
      <c r="X17" s="0"/>
      <c r="Y17" s="0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53" t="n">
        <f aca="false">P18/3600</f>
        <v>5.77382305555556</v>
      </c>
      <c r="S18" s="51"/>
      <c r="T18" s="0"/>
      <c r="U18" s="0"/>
      <c r="V18" s="0"/>
      <c r="W18" s="0"/>
      <c r="X18" s="0"/>
      <c r="Y18" s="0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47" t="n">
        <f aca="false">P19/3600</f>
        <v>2.79120361111111</v>
      </c>
      <c r="S19" s="48"/>
      <c r="T19" s="0"/>
      <c r="U19" s="0"/>
      <c r="V19" s="0"/>
      <c r="W19" s="0"/>
      <c r="X19" s="0"/>
      <c r="Y19" s="0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47" t="n">
        <f aca="false">P20/3600</f>
        <v>2.53903444444444</v>
      </c>
      <c r="S20" s="48"/>
      <c r="T20" s="0"/>
      <c r="U20" s="0"/>
      <c r="V20" s="0"/>
      <c r="W20" s="0"/>
      <c r="X20" s="0"/>
      <c r="Y20" s="0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47" t="n">
        <f aca="false">P21/3600</f>
        <v>2.3705025</v>
      </c>
      <c r="S21" s="48"/>
      <c r="T21" s="0"/>
      <c r="U21" s="0"/>
      <c r="V21" s="0"/>
      <c r="W21" s="0"/>
      <c r="X21" s="0"/>
      <c r="Y21" s="0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53" t="n">
        <f aca="false">P22/3600</f>
        <v>2.267065</v>
      </c>
      <c r="S22" s="51"/>
      <c r="T22" s="0"/>
      <c r="U22" s="0"/>
      <c r="V22" s="0"/>
      <c r="W22" s="0"/>
      <c r="X22" s="0"/>
      <c r="Y22" s="0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55" t="n">
        <f aca="false">P23/3600</f>
        <v>2.63106638888889</v>
      </c>
      <c r="S23" s="56"/>
      <c r="T23" s="0"/>
      <c r="U23" s="0"/>
      <c r="V23" s="0"/>
      <c r="W23" s="0"/>
      <c r="X23" s="0"/>
      <c r="Y23" s="0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47" t="n">
        <f aca="false">P24/3600</f>
        <v>2.3825975</v>
      </c>
      <c r="S24" s="48"/>
      <c r="T24" s="0"/>
      <c r="U24" s="0"/>
      <c r="V24" s="0"/>
      <c r="W24" s="0"/>
      <c r="X24" s="0"/>
      <c r="Y24" s="0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47" t="n">
        <f aca="false">P25/3600</f>
        <v>2.23936027777778</v>
      </c>
      <c r="S25" s="48"/>
      <c r="T25" s="0"/>
      <c r="U25" s="0"/>
      <c r="V25" s="0"/>
      <c r="W25" s="0"/>
      <c r="X25" s="0"/>
      <c r="Y25" s="0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53" t="n">
        <f aca="false">P26/3600</f>
        <v>2.15897666666667</v>
      </c>
      <c r="S26" s="51"/>
      <c r="T26" s="0"/>
      <c r="U26" s="0"/>
      <c r="V26" s="0"/>
      <c r="W26" s="0"/>
      <c r="X26" s="0"/>
      <c r="Y26" s="0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55" t="n">
        <f aca="false">P27/3600</f>
        <v>5.93006166666667</v>
      </c>
      <c r="S27" s="56"/>
      <c r="T27" s="0"/>
      <c r="U27" s="0"/>
      <c r="V27" s="0"/>
      <c r="W27" s="0"/>
      <c r="X27" s="0"/>
      <c r="Y27" s="0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47" t="n">
        <f aca="false">P28/3600</f>
        <v>5.07159055555556</v>
      </c>
      <c r="S28" s="48"/>
      <c r="T28" s="0"/>
      <c r="U28" s="0"/>
      <c r="V28" s="0"/>
      <c r="W28" s="0"/>
      <c r="X28" s="0"/>
      <c r="Y28" s="0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47" t="n">
        <f aca="false">P29/3600</f>
        <v>4.71408944444445</v>
      </c>
      <c r="S29" s="48"/>
      <c r="T29" s="0"/>
      <c r="U29" s="0"/>
      <c r="V29" s="0"/>
      <c r="W29" s="0"/>
      <c r="X29" s="0"/>
      <c r="Y29" s="0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53" t="n">
        <f aca="false">P30/3600</f>
        <v>4.50955138888889</v>
      </c>
      <c r="S30" s="51"/>
      <c r="T30" s="0"/>
      <c r="U30" s="0"/>
      <c r="V30" s="0"/>
      <c r="W30" s="0"/>
      <c r="X30" s="0"/>
      <c r="Y30" s="0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55" t="n">
        <f aca="false">P31/3600</f>
        <v>6.66749333333333</v>
      </c>
      <c r="S31" s="56"/>
      <c r="T31" s="0"/>
      <c r="U31" s="0"/>
      <c r="V31" s="0"/>
      <c r="W31" s="0"/>
      <c r="X31" s="0"/>
      <c r="Y31" s="0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47" t="n">
        <f aca="false">P32/3600</f>
        <v>5.87465611111111</v>
      </c>
      <c r="S32" s="48"/>
      <c r="T32" s="0"/>
      <c r="U32" s="0"/>
      <c r="V32" s="0"/>
      <c r="W32" s="0"/>
      <c r="X32" s="0"/>
      <c r="Y32" s="0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47" t="n">
        <f aca="false">P33/3600</f>
        <v>5.46117777777778</v>
      </c>
      <c r="S33" s="48"/>
      <c r="T33" s="0"/>
      <c r="U33" s="0"/>
      <c r="V33" s="0"/>
      <c r="W33" s="0"/>
      <c r="X33" s="0"/>
      <c r="Y33" s="0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53" t="n">
        <f aca="false">P34/3600</f>
        <v>5.16726638888889</v>
      </c>
      <c r="S34" s="51"/>
      <c r="T34" s="0"/>
      <c r="U34" s="0"/>
      <c r="V34" s="0"/>
      <c r="W34" s="0"/>
      <c r="X34" s="0"/>
      <c r="Y34" s="0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55" t="n">
        <f aca="false">P35/3600</f>
        <v>7.76269527777778</v>
      </c>
      <c r="S35" s="56"/>
      <c r="T35" s="0"/>
      <c r="U35" s="0"/>
      <c r="V35" s="0"/>
      <c r="W35" s="0"/>
      <c r="X35" s="0"/>
      <c r="Y35" s="0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47" t="n">
        <f aca="false">P36/3600</f>
        <v>6.19048138888889</v>
      </c>
      <c r="S36" s="48"/>
      <c r="T36" s="0"/>
      <c r="U36" s="0"/>
      <c r="V36" s="0"/>
      <c r="W36" s="0"/>
      <c r="X36" s="0"/>
      <c r="Y36" s="0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47" t="n">
        <f aca="false">P37/3600</f>
        <v>5.74449944444444</v>
      </c>
      <c r="S37" s="48"/>
      <c r="T37" s="0"/>
      <c r="U37" s="0"/>
      <c r="V37" s="0"/>
      <c r="W37" s="0"/>
      <c r="X37" s="0"/>
      <c r="Y37" s="0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53" t="n">
        <f aca="false">P38/3600</f>
        <v>5.54833805555556</v>
      </c>
      <c r="S38" s="51"/>
      <c r="T38" s="0"/>
      <c r="U38" s="0"/>
      <c r="V38" s="0"/>
      <c r="W38" s="0"/>
      <c r="X38" s="0"/>
      <c r="Y38" s="0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55" t="n">
        <f aca="false">P39/3600</f>
        <v>1.21253388888889</v>
      </c>
      <c r="S39" s="56"/>
      <c r="T39" s="0"/>
      <c r="U39" s="0"/>
      <c r="V39" s="0"/>
      <c r="W39" s="0"/>
      <c r="X39" s="0"/>
      <c r="Y39" s="0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47" t="n">
        <f aca="false">P40/3600</f>
        <v>1.08376333333333</v>
      </c>
      <c r="S40" s="48"/>
      <c r="T40" s="0"/>
      <c r="U40" s="0"/>
      <c r="V40" s="0"/>
      <c r="W40" s="0"/>
      <c r="X40" s="0"/>
      <c r="Y40" s="0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47" t="n">
        <f aca="false">P41/3600</f>
        <v>0.993075555555556</v>
      </c>
      <c r="S41" s="48"/>
      <c r="T41" s="0"/>
      <c r="U41" s="0"/>
      <c r="V41" s="0"/>
      <c r="W41" s="0"/>
      <c r="X41" s="0"/>
      <c r="Y41" s="0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53" t="n">
        <f aca="false">P42/3600</f>
        <v>0.932561944444444</v>
      </c>
      <c r="S42" s="51"/>
      <c r="T42" s="0"/>
      <c r="U42" s="0"/>
      <c r="V42" s="0"/>
      <c r="W42" s="0"/>
      <c r="X42" s="0"/>
      <c r="Y42" s="0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55" t="n">
        <f aca="false">P43/3600</f>
        <v>1.35795</v>
      </c>
      <c r="S43" s="56"/>
      <c r="T43" s="0"/>
      <c r="U43" s="0"/>
      <c r="V43" s="0"/>
      <c r="W43" s="0"/>
      <c r="X43" s="0"/>
      <c r="Y43" s="0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47" t="n">
        <f aca="false">P44/3600</f>
        <v>1.231995</v>
      </c>
      <c r="S44" s="48"/>
      <c r="T44" s="0"/>
      <c r="U44" s="0"/>
      <c r="V44" s="0"/>
      <c r="W44" s="0"/>
      <c r="X44" s="0"/>
      <c r="Y44" s="0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47" t="n">
        <f aca="false">P45/3600</f>
        <v>1.15233138888889</v>
      </c>
      <c r="S45" s="48"/>
      <c r="T45" s="0"/>
      <c r="U45" s="0"/>
      <c r="V45" s="0"/>
      <c r="W45" s="0"/>
      <c r="X45" s="0"/>
      <c r="Y45" s="0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53" t="n">
        <f aca="false">P46/3600</f>
        <v>1.10714694444444</v>
      </c>
      <c r="S46" s="51"/>
      <c r="T46" s="0"/>
      <c r="U46" s="0"/>
      <c r="V46" s="0"/>
      <c r="W46" s="0"/>
      <c r="X46" s="0"/>
      <c r="Y46" s="0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55" t="n">
        <f aca="false">P47/3600</f>
        <v>1.27745</v>
      </c>
      <c r="S47" s="56"/>
      <c r="T47" s="0"/>
      <c r="U47" s="0"/>
      <c r="V47" s="0"/>
      <c r="W47" s="0"/>
      <c r="X47" s="0"/>
      <c r="Y47" s="0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47" t="n">
        <f aca="false">P48/3600</f>
        <v>1.11709666666667</v>
      </c>
      <c r="S48" s="48"/>
      <c r="T48" s="0"/>
      <c r="U48" s="0"/>
      <c r="V48" s="0"/>
      <c r="W48" s="0"/>
      <c r="X48" s="0"/>
      <c r="Y48" s="0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47" t="n">
        <f aca="false">P49/3600</f>
        <v>1.01613416666667</v>
      </c>
      <c r="S49" s="48"/>
      <c r="T49" s="0"/>
      <c r="U49" s="0"/>
      <c r="V49" s="0"/>
      <c r="W49" s="0"/>
      <c r="X49" s="0"/>
      <c r="Y49" s="0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53" t="n">
        <f aca="false">P50/3600</f>
        <v>0.956587222222222</v>
      </c>
      <c r="S50" s="51"/>
      <c r="T50" s="0"/>
      <c r="U50" s="0"/>
      <c r="V50" s="0"/>
      <c r="W50" s="0"/>
      <c r="X50" s="0"/>
      <c r="Y50" s="0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55" t="n">
        <f aca="false">P51/3600</f>
        <v>0.904784166666667</v>
      </c>
      <c r="S51" s="56"/>
      <c r="T51" s="0"/>
      <c r="U51" s="0"/>
      <c r="V51" s="0"/>
      <c r="W51" s="0"/>
      <c r="X51" s="0"/>
      <c r="Y51" s="0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47" t="n">
        <f aca="false">P52/3600</f>
        <v>0.780053055555556</v>
      </c>
      <c r="S52" s="48"/>
      <c r="T52" s="0"/>
      <c r="U52" s="0"/>
      <c r="V52" s="0"/>
      <c r="W52" s="0"/>
      <c r="X52" s="0"/>
      <c r="Y52" s="0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47" t="n">
        <f aca="false">P53/3600</f>
        <v>0.695206111111111</v>
      </c>
      <c r="S53" s="48"/>
      <c r="T53" s="0"/>
      <c r="U53" s="0"/>
      <c r="V53" s="0"/>
      <c r="W53" s="0"/>
      <c r="X53" s="0"/>
      <c r="Y53" s="0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53" t="n">
        <f aca="false">P54/3600</f>
        <v>0.638588333333333</v>
      </c>
      <c r="S54" s="51"/>
      <c r="T54" s="0"/>
      <c r="U54" s="0"/>
      <c r="V54" s="0"/>
      <c r="W54" s="0"/>
      <c r="X54" s="0"/>
      <c r="Y54" s="0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55" t="n">
        <f aca="false">P55/3600</f>
        <v>0.316375555555556</v>
      </c>
      <c r="S55" s="56"/>
      <c r="T55" s="0"/>
      <c r="U55" s="0"/>
      <c r="V55" s="0"/>
      <c r="W55" s="0"/>
      <c r="X55" s="0"/>
      <c r="Y55" s="0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47" t="n">
        <f aca="false">P56/3600</f>
        <v>0.283726666666667</v>
      </c>
      <c r="S56" s="48"/>
      <c r="T56" s="0"/>
      <c r="U56" s="0"/>
      <c r="V56" s="0"/>
      <c r="W56" s="0"/>
      <c r="X56" s="0"/>
      <c r="Y56" s="0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47" t="n">
        <f aca="false">P57/3600</f>
        <v>0.258685555555556</v>
      </c>
      <c r="S57" s="48"/>
      <c r="T57" s="0"/>
      <c r="U57" s="0"/>
      <c r="V57" s="0"/>
      <c r="W57" s="0"/>
      <c r="X57" s="0"/>
      <c r="Y57" s="0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53" t="n">
        <f aca="false">P58/3600</f>
        <v>0.242501388888889</v>
      </c>
      <c r="S58" s="51"/>
      <c r="T58" s="0"/>
      <c r="U58" s="0"/>
      <c r="V58" s="0"/>
      <c r="W58" s="0"/>
      <c r="X58" s="0"/>
      <c r="Y58" s="0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55" t="n">
        <f aca="false">P59/3600</f>
        <v>0.350658055555556</v>
      </c>
      <c r="S59" s="56"/>
      <c r="T59" s="0"/>
      <c r="U59" s="0"/>
      <c r="V59" s="0"/>
      <c r="W59" s="0"/>
      <c r="X59" s="0"/>
      <c r="Y59" s="0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47" t="n">
        <f aca="false">P60/3600</f>
        <v>0.301619722222222</v>
      </c>
      <c r="S60" s="48"/>
      <c r="T60" s="0"/>
      <c r="U60" s="0"/>
      <c r="V60" s="0"/>
      <c r="W60" s="0"/>
      <c r="X60" s="0"/>
      <c r="Y60" s="0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47" t="n">
        <f aca="false">P61/3600</f>
        <v>0.273698611111111</v>
      </c>
      <c r="S61" s="48"/>
      <c r="T61" s="0"/>
      <c r="U61" s="0"/>
      <c r="V61" s="0"/>
      <c r="W61" s="0"/>
      <c r="X61" s="0"/>
      <c r="Y61" s="0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53" t="n">
        <f aca="false">P62/3600</f>
        <v>0.266529166666667</v>
      </c>
      <c r="S62" s="51"/>
      <c r="T62" s="0"/>
      <c r="U62" s="0"/>
      <c r="V62" s="0"/>
      <c r="W62" s="0"/>
      <c r="X62" s="0"/>
      <c r="Y62" s="0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55" t="n">
        <f aca="false">P63/3600</f>
        <v>0.293949166666667</v>
      </c>
      <c r="S63" s="56"/>
      <c r="T63" s="0"/>
      <c r="U63" s="0"/>
      <c r="V63" s="0"/>
      <c r="W63" s="0"/>
      <c r="X63" s="0"/>
      <c r="Y63" s="0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47" t="n">
        <f aca="false">P64/3600</f>
        <v>0.256455277777778</v>
      </c>
      <c r="S64" s="48"/>
      <c r="T64" s="0"/>
      <c r="U64" s="0"/>
      <c r="V64" s="0"/>
      <c r="W64" s="0"/>
      <c r="X64" s="0"/>
      <c r="Y64" s="0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47" t="n">
        <f aca="false">P65/3600</f>
        <v>0.233498888888889</v>
      </c>
      <c r="S65" s="48"/>
      <c r="T65" s="0"/>
      <c r="U65" s="0"/>
      <c r="V65" s="0"/>
      <c r="W65" s="0"/>
      <c r="X65" s="0"/>
      <c r="Y65" s="0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53" t="n">
        <f aca="false">P66/3600</f>
        <v>0.220173333333333</v>
      </c>
      <c r="S66" s="51"/>
      <c r="T66" s="0"/>
      <c r="U66" s="0"/>
      <c r="V66" s="0"/>
      <c r="W66" s="0"/>
      <c r="X66" s="0"/>
      <c r="Y66" s="0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55" t="n">
        <f aca="false">P67/3600</f>
        <v>0.211775277777778</v>
      </c>
      <c r="S67" s="56"/>
      <c r="T67" s="0"/>
      <c r="U67" s="0"/>
      <c r="V67" s="0"/>
      <c r="W67" s="0"/>
      <c r="X67" s="0"/>
      <c r="Y67" s="0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47" t="n">
        <f aca="false">P68/3600</f>
        <v>0.186111944444444</v>
      </c>
      <c r="S68" s="48"/>
      <c r="T68" s="0"/>
      <c r="U68" s="0"/>
      <c r="V68" s="0"/>
      <c r="W68" s="0"/>
      <c r="X68" s="0"/>
      <c r="Y68" s="0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47" t="n">
        <f aca="false">P69/3600</f>
        <v>0.166026111111111</v>
      </c>
      <c r="S69" s="48"/>
      <c r="T69" s="0"/>
      <c r="U69" s="0"/>
      <c r="V69" s="0"/>
      <c r="W69" s="0"/>
      <c r="X69" s="0"/>
      <c r="Y69" s="0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53" t="n">
        <f aca="false">P70/3600</f>
        <v>0.150465277777778</v>
      </c>
      <c r="S70" s="51"/>
      <c r="T70" s="0"/>
      <c r="U70" s="0"/>
      <c r="V70" s="0"/>
      <c r="W70" s="0"/>
      <c r="X70" s="0"/>
      <c r="Y70" s="0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6206060258013</v>
      </c>
      <c r="R89" s="65" t="n">
        <f aca="false">GEOMEAN(R3:R70)</f>
        <v>1.564731206595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22706111111111</v>
      </c>
      <c r="R91" s="64" t="n">
        <f aca="false">SUM(R3:R70)</f>
        <v>192.968104444444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F37" activeCellId="0" sqref="AF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325.2192</v>
      </c>
      <c r="M19" s="0" t="n">
        <v>41.912</v>
      </c>
      <c r="N19" s="0" t="n">
        <v>43.4869</v>
      </c>
      <c r="O19" s="0" t="n">
        <v>44.8792</v>
      </c>
      <c r="P19" s="0" t="n">
        <v>16697.091</v>
      </c>
      <c r="Q19" s="0" t="n">
        <v>39.251</v>
      </c>
      <c r="R19" s="47" t="n">
        <f aca="false">P19/3600</f>
        <v>4.63808083333333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473.408</v>
      </c>
      <c r="M20" s="0" t="n">
        <v>39.8645</v>
      </c>
      <c r="N20" s="0" t="n">
        <v>41.7872</v>
      </c>
      <c r="O20" s="0" t="n">
        <v>42.8102</v>
      </c>
      <c r="P20" s="0" t="n">
        <v>14747.343</v>
      </c>
      <c r="Q20" s="0" t="n">
        <v>34.539</v>
      </c>
      <c r="R20" s="47" t="n">
        <f aca="false">P20/3600</f>
        <v>4.09648416666667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176.024</v>
      </c>
      <c r="M21" s="0" t="n">
        <v>37.2886</v>
      </c>
      <c r="N21" s="0" t="n">
        <v>40.3008</v>
      </c>
      <c r="O21" s="0" t="n">
        <v>41.3044</v>
      </c>
      <c r="P21" s="0" t="n">
        <v>13677.486</v>
      </c>
      <c r="Q21" s="0" t="n">
        <v>29.267</v>
      </c>
      <c r="R21" s="47" t="n">
        <f aca="false">P21/3600</f>
        <v>3.79930166666667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559.496</v>
      </c>
      <c r="M22" s="0" t="n">
        <v>34.6662</v>
      </c>
      <c r="N22" s="0" t="n">
        <v>38.699</v>
      </c>
      <c r="O22" s="0" t="n">
        <v>39.9678</v>
      </c>
      <c r="P22" s="0" t="n">
        <v>13027.299</v>
      </c>
      <c r="Q22" s="0" t="n">
        <v>24.821</v>
      </c>
      <c r="R22" s="53" t="n">
        <f aca="false">P22/3600</f>
        <v>3.6186941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221.4688</v>
      </c>
      <c r="M23" s="0" t="n">
        <v>39.9865</v>
      </c>
      <c r="N23" s="0" t="n">
        <v>41.9583</v>
      </c>
      <c r="O23" s="0" t="n">
        <v>43.0323</v>
      </c>
      <c r="P23" s="0" t="n">
        <v>17147.774</v>
      </c>
      <c r="Q23" s="0" t="n">
        <v>40.873</v>
      </c>
      <c r="R23" s="55" t="n">
        <f aca="false">P23/3600</f>
        <v>4.76327055555556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329.096</v>
      </c>
      <c r="M24" s="0" t="n">
        <v>37.0299</v>
      </c>
      <c r="N24" s="0" t="n">
        <v>39.7847</v>
      </c>
      <c r="O24" s="0" t="n">
        <v>40.7023</v>
      </c>
      <c r="P24" s="0" t="n">
        <v>14529.497</v>
      </c>
      <c r="Q24" s="0" t="n">
        <v>32.449</v>
      </c>
      <c r="R24" s="47" t="n">
        <f aca="false">P24/3600</f>
        <v>4.03597138888889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399.8792</v>
      </c>
      <c r="M25" s="0" t="n">
        <v>34.2047</v>
      </c>
      <c r="N25" s="0" t="n">
        <v>37.8865</v>
      </c>
      <c r="O25" s="0" t="n">
        <v>39.0804</v>
      </c>
      <c r="P25" s="0" t="n">
        <v>13306.597</v>
      </c>
      <c r="Q25" s="0" t="n">
        <v>28.517</v>
      </c>
      <c r="R25" s="47" t="n">
        <f aca="false">P25/3600</f>
        <v>3.69627694444444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589.9624</v>
      </c>
      <c r="M26" s="0" t="n">
        <v>31.6233</v>
      </c>
      <c r="N26" s="0" t="n">
        <v>36.1488</v>
      </c>
      <c r="O26" s="0" t="n">
        <v>37.8141</v>
      </c>
      <c r="P26" s="0" t="n">
        <v>12675.213</v>
      </c>
      <c r="Q26" s="0" t="n">
        <v>25.522</v>
      </c>
      <c r="R26" s="53" t="n">
        <f aca="false">P26/3600</f>
        <v>3.52089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35768.693</v>
      </c>
      <c r="Q27" s="0" t="n">
        <v>81.107</v>
      </c>
      <c r="R27" s="55" t="n">
        <f aca="false">P27/3600</f>
        <v>9.93574805555556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28941.48</v>
      </c>
      <c r="Q28" s="0" t="n">
        <v>58.205</v>
      </c>
      <c r="R28" s="47" t="n">
        <f aca="false">P28/3600</f>
        <v>8.0393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26142.719</v>
      </c>
      <c r="Q29" s="0" t="n">
        <v>53.291</v>
      </c>
      <c r="R29" s="47" t="n">
        <f aca="false">P29/3600</f>
        <v>7.26186638888889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24971.689</v>
      </c>
      <c r="Q30" s="0" t="n">
        <v>45.335</v>
      </c>
      <c r="R30" s="53" t="n">
        <f aca="false">P30/3600</f>
        <v>6.9365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20048.796</v>
      </c>
      <c r="M31" s="0" t="n">
        <v>39.539</v>
      </c>
      <c r="N31" s="0" t="n">
        <v>43.661</v>
      </c>
      <c r="O31" s="0" t="n">
        <v>44.9053</v>
      </c>
      <c r="P31" s="0" t="n">
        <v>38849.179</v>
      </c>
      <c r="Q31" s="0" t="n">
        <v>94.236</v>
      </c>
      <c r="R31" s="55" t="n">
        <f aca="false">P31/3600</f>
        <v>10.7914386111111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6927.116</v>
      </c>
      <c r="M32" s="0" t="n">
        <v>37.6198</v>
      </c>
      <c r="N32" s="0" t="n">
        <v>42.0985</v>
      </c>
      <c r="O32" s="0" t="n">
        <v>42.5737</v>
      </c>
      <c r="P32" s="0" t="n">
        <v>32491.577</v>
      </c>
      <c r="Q32" s="0" t="n">
        <v>75.647</v>
      </c>
      <c r="R32" s="47" t="n">
        <f aca="false">P32/3600</f>
        <v>9.02543805555556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180.9992</v>
      </c>
      <c r="M33" s="0" t="n">
        <v>35.6571</v>
      </c>
      <c r="N33" s="0" t="n">
        <v>40.4371</v>
      </c>
      <c r="O33" s="0" t="n">
        <v>40.225</v>
      </c>
      <c r="P33" s="0" t="n">
        <v>29533.561</v>
      </c>
      <c r="Q33" s="0" t="n">
        <v>67.878</v>
      </c>
      <c r="R33" s="47" t="n">
        <f aca="false">P33/3600</f>
        <v>8.20376694444444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571.9752</v>
      </c>
      <c r="M34" s="0" t="n">
        <v>33.5196</v>
      </c>
      <c r="N34" s="0" t="n">
        <v>38.5186</v>
      </c>
      <c r="O34" s="0" t="n">
        <v>37.7684</v>
      </c>
      <c r="P34" s="0" t="n">
        <v>27852.082</v>
      </c>
      <c r="Q34" s="0" t="n">
        <v>61.543</v>
      </c>
      <c r="R34" s="53" t="n">
        <f aca="false">P34/3600</f>
        <v>7.73668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50210.816</v>
      </c>
      <c r="M35" s="0" t="n">
        <v>38.3248</v>
      </c>
      <c r="N35" s="0" t="n">
        <v>41.8932</v>
      </c>
      <c r="O35" s="0" t="n">
        <v>43.9469</v>
      </c>
      <c r="P35" s="0" t="n">
        <v>50862.32</v>
      </c>
      <c r="Q35" s="0" t="n">
        <v>131.06</v>
      </c>
      <c r="R35" s="55" t="n">
        <f aca="false">P35/3600</f>
        <v>14.1284222222222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7712.9928</v>
      </c>
      <c r="M36" s="0" t="n">
        <v>35.4496</v>
      </c>
      <c r="N36" s="0" t="n">
        <v>40.452</v>
      </c>
      <c r="O36" s="0" t="n">
        <v>42.7665</v>
      </c>
      <c r="P36" s="0" t="n">
        <v>36143.934</v>
      </c>
      <c r="Q36" s="0" t="n">
        <v>79.719</v>
      </c>
      <c r="R36" s="47" t="n">
        <f aca="false">P36/3600</f>
        <v>10.0399816666667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123.984</v>
      </c>
      <c r="M37" s="0" t="n">
        <v>33.614</v>
      </c>
      <c r="N37" s="0" t="n">
        <v>38.9082</v>
      </c>
      <c r="O37" s="0" t="n">
        <v>41.447</v>
      </c>
      <c r="P37" s="0" t="n">
        <v>32202.531</v>
      </c>
      <c r="Q37" s="0" t="n">
        <v>67.098</v>
      </c>
      <c r="R37" s="47" t="n">
        <f aca="false">P37/3600</f>
        <v>8.9451475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799.372</v>
      </c>
      <c r="M38" s="0" t="n">
        <v>31.4854</v>
      </c>
      <c r="N38" s="0" t="n">
        <v>37.3813</v>
      </c>
      <c r="O38" s="0" t="n">
        <v>39.9738</v>
      </c>
      <c r="P38" s="0" t="n">
        <v>30744.379</v>
      </c>
      <c r="Q38" s="0" t="n">
        <v>54.867</v>
      </c>
      <c r="R38" s="53" t="n">
        <f aca="false">P38/3600</f>
        <v>8.540105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7288.273</v>
      </c>
      <c r="Q39" s="0" t="n">
        <v>15.913</v>
      </c>
      <c r="R39" s="55" t="n">
        <f aca="false">P39/3600</f>
        <v>2.02452027777778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6238.586</v>
      </c>
      <c r="Q40" s="0" t="n">
        <v>13.104</v>
      </c>
      <c r="R40" s="47" t="n">
        <f aca="false">P40/3600</f>
        <v>1.73294055555556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5521.063</v>
      </c>
      <c r="Q41" s="0" t="n">
        <v>10.857</v>
      </c>
      <c r="R41" s="47" t="n">
        <f aca="false">P41/3600</f>
        <v>1.53362861111111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5105.094</v>
      </c>
      <c r="Q42" s="0" t="n">
        <v>8.705</v>
      </c>
      <c r="R42" s="53" t="n">
        <f aca="false">P42/3600</f>
        <v>1.41808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8235.198</v>
      </c>
      <c r="Q43" s="0" t="n">
        <v>18.112</v>
      </c>
      <c r="R43" s="55" t="n">
        <f aca="false">P43/3600</f>
        <v>2.287555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7039.366</v>
      </c>
      <c r="Q44" s="0" t="n">
        <v>14.82</v>
      </c>
      <c r="R44" s="47" t="n">
        <f aca="false">P44/3600</f>
        <v>1.95537944444444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6383.094</v>
      </c>
      <c r="Q45" s="0" t="n">
        <v>12.433</v>
      </c>
      <c r="R45" s="47" t="n">
        <f aca="false">P45/3600</f>
        <v>1.77308166666667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6019.538</v>
      </c>
      <c r="Q46" s="0" t="n">
        <v>10.359</v>
      </c>
      <c r="R46" s="53" t="n">
        <f aca="false">P46/3600</f>
        <v>1.67209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8708.391</v>
      </c>
      <c r="Q47" s="0" t="n">
        <v>21.014</v>
      </c>
      <c r="R47" s="55" t="n">
        <f aca="false">P47/3600</f>
        <v>2.4189975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6960.662</v>
      </c>
      <c r="Q48" s="0" t="n">
        <v>15.881</v>
      </c>
      <c r="R48" s="47" t="n">
        <f aca="false">P48/3600</f>
        <v>1.93351722222222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5984.308</v>
      </c>
      <c r="Q49" s="0" t="n">
        <v>12.995</v>
      </c>
      <c r="R49" s="47" t="n">
        <f aca="false">P49/3600</f>
        <v>1.66230777777778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5396.993</v>
      </c>
      <c r="Q50" s="0" t="n">
        <v>9.828</v>
      </c>
      <c r="R50" s="53" t="n">
        <f aca="false">P50/3600</f>
        <v>1.4991647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5575.915</v>
      </c>
      <c r="Q51" s="0" t="n">
        <v>14.617</v>
      </c>
      <c r="R51" s="55" t="n">
        <f aca="false">P51/3600</f>
        <v>1.54886527777778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4554.004</v>
      </c>
      <c r="Q52" s="0" t="n">
        <v>11.528</v>
      </c>
      <c r="R52" s="47" t="n">
        <f aca="false">P52/3600</f>
        <v>1.26500111111111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3899.806</v>
      </c>
      <c r="Q53" s="0" t="n">
        <v>9.033</v>
      </c>
      <c r="R53" s="47" t="n">
        <f aca="false">P53/3600</f>
        <v>1.08327944444444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3524.265</v>
      </c>
      <c r="Q54" s="0" t="n">
        <v>6.989</v>
      </c>
      <c r="R54" s="53" t="n">
        <f aca="false">P54/3600</f>
        <v>0.978962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1921.529</v>
      </c>
      <c r="Q55" s="0" t="n">
        <v>4.461</v>
      </c>
      <c r="R55" s="55" t="n">
        <f aca="false">P55/3600</f>
        <v>0.533758055555556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1653.227</v>
      </c>
      <c r="Q56" s="0" t="n">
        <v>3.666</v>
      </c>
      <c r="R56" s="47" t="n">
        <f aca="false">P56/3600</f>
        <v>0.459229722222222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1456.176</v>
      </c>
      <c r="Q57" s="0" t="n">
        <v>3.026</v>
      </c>
      <c r="R57" s="47" t="n">
        <f aca="false">P57/3600</f>
        <v>0.404493333333333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1338.297</v>
      </c>
      <c r="Q58" s="0" t="n">
        <v>2.481</v>
      </c>
      <c r="R58" s="53" t="n">
        <f aca="false">P58/3600</f>
        <v>0.3717491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2227.9104</v>
      </c>
      <c r="M59" s="0" t="n">
        <v>38.2432</v>
      </c>
      <c r="N59" s="0" t="n">
        <v>42.4632</v>
      </c>
      <c r="O59" s="0" t="n">
        <v>43.4719</v>
      </c>
      <c r="P59" s="0" t="n">
        <v>2432.134</v>
      </c>
      <c r="Q59" s="0" t="n">
        <v>6.053</v>
      </c>
      <c r="R59" s="55" t="n">
        <f aca="false">P59/3600</f>
        <v>0.675592777777778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797.5304</v>
      </c>
      <c r="M60" s="0" t="n">
        <v>34.286</v>
      </c>
      <c r="N60" s="0" t="n">
        <v>40.4941</v>
      </c>
      <c r="O60" s="0" t="n">
        <v>41.3204</v>
      </c>
      <c r="P60" s="0" t="n">
        <v>1905.082</v>
      </c>
      <c r="Q60" s="0" t="n">
        <v>4.43</v>
      </c>
      <c r="R60" s="47" t="n">
        <f aca="false">P60/3600</f>
        <v>0.529189444444445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27.4296</v>
      </c>
      <c r="M61" s="0" t="n">
        <v>31.1071</v>
      </c>
      <c r="N61" s="0" t="n">
        <v>38.8293</v>
      </c>
      <c r="O61" s="0" t="n">
        <v>39.5272</v>
      </c>
      <c r="P61" s="0" t="n">
        <v>1657.67</v>
      </c>
      <c r="Q61" s="0" t="n">
        <v>3.543</v>
      </c>
      <c r="R61" s="47" t="n">
        <f aca="false">P61/3600</f>
        <v>0.460463888888889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35.6392</v>
      </c>
      <c r="M62" s="0" t="n">
        <v>27.9638</v>
      </c>
      <c r="N62" s="0" t="n">
        <v>36.9394</v>
      </c>
      <c r="O62" s="0" t="n">
        <v>37.3524</v>
      </c>
      <c r="P62" s="0" t="n">
        <v>1516.098</v>
      </c>
      <c r="Q62" s="0" t="n">
        <v>2.558</v>
      </c>
      <c r="R62" s="53" t="n">
        <f aca="false">P62/3600</f>
        <v>0.42113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1989.0736</v>
      </c>
      <c r="M63" s="0" t="n">
        <v>38.0456</v>
      </c>
      <c r="N63" s="0" t="n">
        <v>40.577</v>
      </c>
      <c r="O63" s="0" t="n">
        <v>41.2626</v>
      </c>
      <c r="P63" s="0" t="n">
        <v>2028.418</v>
      </c>
      <c r="Q63" s="0" t="n">
        <v>4.726</v>
      </c>
      <c r="R63" s="55" t="n">
        <f aca="false">P63/3600</f>
        <v>0.563449444444444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858.4648</v>
      </c>
      <c r="M64" s="0" t="n">
        <v>34.2402</v>
      </c>
      <c r="N64" s="0" t="n">
        <v>37.7259</v>
      </c>
      <c r="O64" s="0" t="n">
        <v>38.3417</v>
      </c>
      <c r="P64" s="0" t="n">
        <v>1624.781</v>
      </c>
      <c r="Q64" s="0" t="n">
        <v>3.432</v>
      </c>
      <c r="R64" s="47" t="n">
        <f aca="false">P64/3600</f>
        <v>0.451328055555556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66.7912</v>
      </c>
      <c r="M65" s="0" t="n">
        <v>30.7378</v>
      </c>
      <c r="N65" s="0" t="n">
        <v>35.332</v>
      </c>
      <c r="O65" s="0" t="n">
        <v>35.8919</v>
      </c>
      <c r="P65" s="0" t="n">
        <v>1397.517</v>
      </c>
      <c r="Q65" s="0" t="n">
        <v>2.636</v>
      </c>
      <c r="R65" s="47" t="n">
        <f aca="false">P65/3600</f>
        <v>0.388199166666667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51.8008</v>
      </c>
      <c r="M66" s="0" t="n">
        <v>27.6608</v>
      </c>
      <c r="N66" s="0" t="n">
        <v>33.0856</v>
      </c>
      <c r="O66" s="0" t="n">
        <v>33.578</v>
      </c>
      <c r="P66" s="0" t="n">
        <v>1261.885</v>
      </c>
      <c r="Q66" s="0" t="n">
        <v>2.044</v>
      </c>
      <c r="R66" s="53" t="n">
        <f aca="false">P66/3600</f>
        <v>0.3505236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1340.155</v>
      </c>
      <c r="Q67" s="0" t="n">
        <v>3.48</v>
      </c>
      <c r="R67" s="55" t="n">
        <f aca="false">P67/3600</f>
        <v>0.372265277777778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109.749</v>
      </c>
      <c r="Q68" s="0" t="n">
        <v>2.761</v>
      </c>
      <c r="R68" s="47" t="n">
        <f aca="false">P68/3600</f>
        <v>0.308263611111111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946.474</v>
      </c>
      <c r="Q69" s="0" t="n">
        <v>2.137</v>
      </c>
      <c r="R69" s="47" t="n">
        <f aca="false">P69/3600</f>
        <v>0.262909444444445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849.374</v>
      </c>
      <c r="Q70" s="0" t="n">
        <v>1.669</v>
      </c>
      <c r="R70" s="53" t="n">
        <f aca="false">P70/3600</f>
        <v>0.23593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13788.715</v>
      </c>
      <c r="Q71" s="0" t="n">
        <v>27.41</v>
      </c>
      <c r="R71" s="55" t="n">
        <f aca="false">P71/3600</f>
        <v>3.83019861111111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12771.812</v>
      </c>
      <c r="Q72" s="0" t="n">
        <v>20.92</v>
      </c>
      <c r="R72" s="47" t="n">
        <f aca="false">P72/3600</f>
        <v>3.54772555555556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2336.402</v>
      </c>
      <c r="Q73" s="0" t="n">
        <v>17.722</v>
      </c>
      <c r="R73" s="47" t="n">
        <f aca="false">P73/3600</f>
        <v>3.42677833333333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2101.089</v>
      </c>
      <c r="Q74" s="0" t="n">
        <v>16.022</v>
      </c>
      <c r="R74" s="53" t="n">
        <f aca="false">P74/3600</f>
        <v>3.3614136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14167.809</v>
      </c>
      <c r="Q75" s="0" t="n">
        <v>27.644</v>
      </c>
      <c r="R75" s="55" t="n">
        <f aca="false">P75/3600</f>
        <v>3.9355025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13024.925</v>
      </c>
      <c r="Q76" s="0" t="n">
        <v>22.044</v>
      </c>
      <c r="R76" s="47" t="n">
        <f aca="false">P76/3600</f>
        <v>3.61803472222222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2479.45</v>
      </c>
      <c r="Q77" s="0" t="n">
        <v>19.048</v>
      </c>
      <c r="R77" s="47" t="n">
        <f aca="false">P77/3600</f>
        <v>3.46651388888889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2190.59</v>
      </c>
      <c r="Q78" s="0" t="n">
        <v>17.114</v>
      </c>
      <c r="R78" s="53" t="n">
        <f aca="false">P78/3600</f>
        <v>3.38627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13876.703</v>
      </c>
      <c r="Q79" s="0" t="n">
        <v>26.474</v>
      </c>
      <c r="R79" s="55" t="n">
        <f aca="false">P79/3600</f>
        <v>3.85463972222222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12862.297</v>
      </c>
      <c r="Q80" s="0" t="n">
        <v>21.493</v>
      </c>
      <c r="R80" s="47" t="n">
        <f aca="false">P80/3600</f>
        <v>3.57286027777778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2344.536</v>
      </c>
      <c r="Q81" s="0" t="n">
        <v>18.159</v>
      </c>
      <c r="R81" s="47" t="n">
        <f aca="false">P81/3600</f>
        <v>3.42903777777778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2008.952</v>
      </c>
      <c r="Q82" s="0" t="n">
        <v>16.209</v>
      </c>
      <c r="R82" s="53" t="n">
        <f aca="false">P82/3600</f>
        <v>3.3358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994476788991</v>
      </c>
      <c r="R89" s="65" t="n">
        <f aca="false">GEOMEAN(R19:R82)</f>
        <v>2.0571593187539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4104166666667</v>
      </c>
      <c r="R91" s="64" t="n">
        <f aca="false">SUM(R19:R82)</f>
        <v>218.0941238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31" activeCellId="0" sqref="A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47" t="n">
        <f aca="false">P19/3600</f>
        <v>3.82565666666667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47" t="n">
        <f aca="false">P20/3600</f>
        <v>3.51794916666667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47" t="n">
        <f aca="false">P21/3600</f>
        <v>3.31423555555556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53" t="n">
        <f aca="false">P22/3600</f>
        <v>3.16067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55" t="n">
        <f aca="false">P23/3600</f>
        <v>3.76948138888889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47" t="n">
        <f aca="false">P24/3600</f>
        <v>3.40095583333333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47" t="n">
        <f aca="false">P25/3600</f>
        <v>3.18568138888889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53" t="n">
        <f aca="false">P26/3600</f>
        <v>3.0469608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55" t="n">
        <f aca="false">P27/3600</f>
        <v>7.72396416666667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47" t="n">
        <f aca="false">P28/3600</f>
        <v>6.73619027777778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47" t="n">
        <f aca="false">P29/3600</f>
        <v>6.3011975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53" t="n">
        <f aca="false">P30/3600</f>
        <v>6.03884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55" t="n">
        <f aca="false">P31/3600</f>
        <v>8.61528416666667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47" t="n">
        <f aca="false">P32/3600</f>
        <v>7.62520611111111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47" t="n">
        <f aca="false">P33/3600</f>
        <v>7.10623722222222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53" t="n">
        <f aca="false">P34/3600</f>
        <v>6.762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55" t="n">
        <f aca="false">P35/3600</f>
        <v>10.3240558333333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47" t="n">
        <f aca="false">P36/3600</f>
        <v>8.23839138888889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47" t="n">
        <f aca="false">P37/3600</f>
        <v>7.67190555555556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53" t="n">
        <f aca="false">P38/3600</f>
        <v>7.39465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55" t="n">
        <f aca="false">P39/3600</f>
        <v>1.58214638888889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47" t="n">
        <f aca="false">P40/3600</f>
        <v>1.41623194444444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47" t="n">
        <f aca="false">P41/3600</f>
        <v>1.31016861111111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53" t="n">
        <f aca="false">P42/3600</f>
        <v>1.2323252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55" t="n">
        <f aca="false">P43/3600</f>
        <v>1.7849525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47" t="n">
        <f aca="false">P44/3600</f>
        <v>1.62187638888889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47" t="n">
        <f aca="false">P45/3600</f>
        <v>1.51430805555556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53" t="n">
        <f aca="false">P46/3600</f>
        <v>1.4481652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55" t="n">
        <f aca="false">P47/3600</f>
        <v>1.75996083333333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47" t="n">
        <f aca="false">P48/3600</f>
        <v>1.52083944444444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47" t="n">
        <f aca="false">P49/3600</f>
        <v>1.37471222222222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53" t="n">
        <f aca="false">P50/3600</f>
        <v>1.2813980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55" t="n">
        <f aca="false">P51/3600</f>
        <v>1.16887361111111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47" t="n">
        <f aca="false">P52/3600</f>
        <v>1.01402166666667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47" t="n">
        <f aca="false">P53/3600</f>
        <v>0.917459722222222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53" t="n">
        <f aca="false">P54/3600</f>
        <v>0.85075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55" t="n">
        <f aca="false">P55/3600</f>
        <v>0.405236666666667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47" t="n">
        <f aca="false">P56/3600</f>
        <v>0.369708611111111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47" t="n">
        <f aca="false">P57/3600</f>
        <v>0.339958888888889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53" t="n">
        <f aca="false">P58/3600</f>
        <v>0.3207091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55" t="n">
        <f aca="false">P59/3600</f>
        <v>0.487916388888889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47" t="n">
        <f aca="false">P60/3600</f>
        <v>0.413806666666667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47" t="n">
        <f aca="false">P61/3600</f>
        <v>0.378230277777778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53" t="n">
        <f aca="false">P62/3600</f>
        <v>0.35578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55" t="n">
        <f aca="false">P63/3600</f>
        <v>0.408963611111111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47" t="n">
        <f aca="false">P64/3600</f>
        <v>0.353752222222222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47" t="n">
        <f aca="false">P65/3600</f>
        <v>0.320085277777778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53" t="n">
        <f aca="false">P66/3600</f>
        <v>0.298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55" t="n">
        <f aca="false">P67/3600</f>
        <v>0.273568611111111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47" t="n">
        <f aca="false">P68/3600</f>
        <v>0.241595555555556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47" t="n">
        <f aca="false">P69/3600</f>
        <v>0.218428611111111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53" t="n">
        <f aca="false">P70/3600</f>
        <v>0.20144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55" t="n">
        <f aca="false">P71/3600</f>
        <v>3.26723861111111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47" t="n">
        <f aca="false">P72/3600</f>
        <v>3.08604083333333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47" t="n">
        <f aca="false">P73/3600</f>
        <v>3.000995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53" t="n">
        <f aca="false">P74/3600</f>
        <v>2.9438091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55" t="n">
        <f aca="false">P75/3600</f>
        <v>3.29885861111111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47" t="n">
        <f aca="false">P76/3600</f>
        <v>3.11561138888889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47" t="n">
        <f aca="false">P77/3600</f>
        <v>3.01679166666667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53" t="n">
        <f aca="false">P78/3600</f>
        <v>2.95589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55" t="n">
        <f aca="false">P79/3600</f>
        <v>3.26535555555556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47" t="n">
        <f aca="false">P80/3600</f>
        <v>3.07407444444444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47" t="n">
        <f aca="false">P81/3600</f>
        <v>2.97612388888889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53" t="n">
        <f aca="false">P82/3600</f>
        <v>2.910752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8453985670651</v>
      </c>
      <c r="R89" s="65" t="n">
        <f aca="false">GEOMEAN(R19:R82)</f>
        <v>1.704745582248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06464722222222</v>
      </c>
      <c r="R91" s="64" t="n">
        <f aca="false">SUM(R19:R82)</f>
        <v>181.857021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9"/>
      <c r="R19" s="47" t="n">
        <f aca="false">P19/3600</f>
        <v>0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9"/>
      <c r="R20" s="47" t="n">
        <f aca="false">P20/3600</f>
        <v>0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9"/>
      <c r="R21" s="47" t="n">
        <f aca="false">P21/3600</f>
        <v>0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99"/>
      <c r="R23" s="55" t="n">
        <f aca="false">P23/3600</f>
        <v>0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9"/>
      <c r="R24" s="47" t="n">
        <f aca="false">P24/3600</f>
        <v>0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9"/>
      <c r="R25" s="47" t="n">
        <f aca="false">P25/3600</f>
        <v>0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99"/>
      <c r="R27" s="55" t="n">
        <f aca="false">P27/3600</f>
        <v>0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9"/>
      <c r="R28" s="47" t="n">
        <f aca="false">P28/3600</f>
        <v>0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9"/>
      <c r="R29" s="47" t="n">
        <f aca="false">P29/3600</f>
        <v>0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99"/>
      <c r="R31" s="55" t="n">
        <f aca="false">P31/3600</f>
        <v>0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9"/>
      <c r="R32" s="47" t="n">
        <f aca="false">P32/3600</f>
        <v>0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9"/>
      <c r="R33" s="47" t="n">
        <f aca="false">P33/3600</f>
        <v>0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99"/>
      <c r="R35" s="55" t="n">
        <f aca="false">P35/3600</f>
        <v>0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9"/>
      <c r="R36" s="47" t="n">
        <f aca="false">P36/3600</f>
        <v>0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9"/>
      <c r="R37" s="47" t="n">
        <f aca="false">P37/3600</f>
        <v>0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99"/>
      <c r="R39" s="55" t="n">
        <f aca="false">P39/3600</f>
        <v>0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9"/>
      <c r="R40" s="47" t="n">
        <f aca="false">P40/3600</f>
        <v>0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9"/>
      <c r="R41" s="47" t="n">
        <f aca="false">P41/3600</f>
        <v>0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99"/>
      <c r="R43" s="55" t="n">
        <f aca="false">P43/3600</f>
        <v>0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9"/>
      <c r="R44" s="47" t="n">
        <f aca="false">P44/3600</f>
        <v>0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9"/>
      <c r="R45" s="47" t="n">
        <f aca="false">P45/3600</f>
        <v>0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99"/>
      <c r="R47" s="55" t="n">
        <f aca="false">P47/3600</f>
        <v>0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9"/>
      <c r="R48" s="47" t="n">
        <f aca="false">P48/3600</f>
        <v>0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9"/>
      <c r="R49" s="47" t="n">
        <f aca="false">P49/3600</f>
        <v>0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99"/>
      <c r="R51" s="55" t="n">
        <f aca="false">P51/3600</f>
        <v>0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9"/>
      <c r="R52" s="47" t="n">
        <f aca="false">P52/3600</f>
        <v>0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9"/>
      <c r="R53" s="47" t="n">
        <f aca="false">P53/3600</f>
        <v>0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99"/>
      <c r="R55" s="55" t="n">
        <f aca="false">P55/3600</f>
        <v>0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9"/>
      <c r="R56" s="47" t="n">
        <f aca="false">P56/3600</f>
        <v>0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9"/>
      <c r="R57" s="47" t="n">
        <f aca="false">P57/3600</f>
        <v>0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99"/>
      <c r="R59" s="55" t="n">
        <f aca="false">P59/3600</f>
        <v>0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9"/>
      <c r="R60" s="47" t="n">
        <f aca="false">P60/3600</f>
        <v>0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9"/>
      <c r="R61" s="47" t="n">
        <f aca="false">P61/3600</f>
        <v>0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99"/>
      <c r="R63" s="55" t="n">
        <f aca="false">P63/3600</f>
        <v>0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9"/>
      <c r="R64" s="47" t="n">
        <f aca="false">P64/3600</f>
        <v>0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9"/>
      <c r="R65" s="47" t="n">
        <f aca="false">P65/3600</f>
        <v>0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99"/>
      <c r="R67" s="55" t="n">
        <f aca="false">P67/3600</f>
        <v>0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9"/>
      <c r="R68" s="47" t="n">
        <f aca="false">P68/3600</f>
        <v>0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9"/>
      <c r="R69" s="47" t="n">
        <f aca="false">P69/3600</f>
        <v>0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99"/>
      <c r="R71" s="55" t="n">
        <f aca="false">P71/3600</f>
        <v>0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9"/>
      <c r="R72" s="47" t="n">
        <f aca="false">P72/3600</f>
        <v>0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9"/>
      <c r="R73" s="47" t="n">
        <f aca="false">P73/3600</f>
        <v>0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99"/>
      <c r="R75" s="55" t="n">
        <f aca="false">P75/3600</f>
        <v>0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9"/>
      <c r="R76" s="47" t="n">
        <f aca="false">P76/3600</f>
        <v>0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9"/>
      <c r="R77" s="47" t="n">
        <f aca="false">P77/3600</f>
        <v>0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99"/>
      <c r="R79" s="55" t="n">
        <f aca="false">P79/3600</f>
        <v>0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9"/>
      <c r="R80" s="47" t="n">
        <f aca="false">P80/3600</f>
        <v>0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9"/>
      <c r="R81" s="47" t="n">
        <f aca="false">P81/3600</f>
        <v>0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9"/>
      <c r="R19" s="47" t="n">
        <f aca="false">P19/3600</f>
        <v>0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9"/>
      <c r="R20" s="47" t="n">
        <f aca="false">P20/3600</f>
        <v>0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9"/>
      <c r="R21" s="47" t="n">
        <f aca="false">P21/3600</f>
        <v>0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99"/>
      <c r="R23" s="55" t="n">
        <f aca="false">P23/3600</f>
        <v>0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9"/>
      <c r="R24" s="47" t="n">
        <f aca="false">P24/3600</f>
        <v>0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9"/>
      <c r="R25" s="47" t="n">
        <f aca="false">P25/3600</f>
        <v>0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99"/>
      <c r="R27" s="55" t="n">
        <f aca="false">P27/3600</f>
        <v>0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9"/>
      <c r="R28" s="47" t="n">
        <f aca="false">P28/3600</f>
        <v>0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9"/>
      <c r="R29" s="47" t="n">
        <f aca="false">P29/3600</f>
        <v>0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99"/>
      <c r="R31" s="55" t="n">
        <f aca="false">P31/3600</f>
        <v>0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9"/>
      <c r="R32" s="47" t="n">
        <f aca="false">P32/3600</f>
        <v>0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9"/>
      <c r="R33" s="47" t="n">
        <f aca="false">P33/3600</f>
        <v>0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99"/>
      <c r="R35" s="55" t="n">
        <f aca="false">P35/3600</f>
        <v>0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9"/>
      <c r="R36" s="47" t="n">
        <f aca="false">P36/3600</f>
        <v>0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9"/>
      <c r="R37" s="47" t="n">
        <f aca="false">P37/3600</f>
        <v>0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99"/>
      <c r="R39" s="55" t="n">
        <f aca="false">P39/3600</f>
        <v>0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9"/>
      <c r="R40" s="47" t="n">
        <f aca="false">P40/3600</f>
        <v>0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9"/>
      <c r="R41" s="47" t="n">
        <f aca="false">P41/3600</f>
        <v>0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99"/>
      <c r="R43" s="55" t="n">
        <f aca="false">P43/3600</f>
        <v>0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9"/>
      <c r="R44" s="47" t="n">
        <f aca="false">P44/3600</f>
        <v>0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9"/>
      <c r="R45" s="47" t="n">
        <f aca="false">P45/3600</f>
        <v>0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99"/>
      <c r="R47" s="55" t="n">
        <f aca="false">P47/3600</f>
        <v>0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9"/>
      <c r="R48" s="47" t="n">
        <f aca="false">P48/3600</f>
        <v>0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9"/>
      <c r="R49" s="47" t="n">
        <f aca="false">P49/3600</f>
        <v>0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99"/>
      <c r="R51" s="55" t="n">
        <f aca="false">P51/3600</f>
        <v>0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9"/>
      <c r="R52" s="47" t="n">
        <f aca="false">P52/3600</f>
        <v>0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9"/>
      <c r="R53" s="47" t="n">
        <f aca="false">P53/3600</f>
        <v>0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99"/>
      <c r="R55" s="55" t="n">
        <f aca="false">P55/3600</f>
        <v>0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9"/>
      <c r="R56" s="47" t="n">
        <f aca="false">P56/3600</f>
        <v>0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9"/>
      <c r="R57" s="47" t="n">
        <f aca="false">P57/3600</f>
        <v>0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99"/>
      <c r="R59" s="55" t="n">
        <f aca="false">P59/3600</f>
        <v>0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9"/>
      <c r="R60" s="47" t="n">
        <f aca="false">P60/3600</f>
        <v>0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9"/>
      <c r="R61" s="47" t="n">
        <f aca="false">P61/3600</f>
        <v>0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99"/>
      <c r="R63" s="55" t="n">
        <f aca="false">P63/3600</f>
        <v>0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9"/>
      <c r="R64" s="47" t="n">
        <f aca="false">P64/3600</f>
        <v>0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9"/>
      <c r="R65" s="47" t="n">
        <f aca="false">P65/3600</f>
        <v>0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99"/>
      <c r="R67" s="55" t="n">
        <f aca="false">P67/3600</f>
        <v>0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9"/>
      <c r="R68" s="47" t="n">
        <f aca="false">P68/3600</f>
        <v>0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9"/>
      <c r="R69" s="47" t="n">
        <f aca="false">P69/3600</f>
        <v>0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99"/>
      <c r="R71" s="55" t="n">
        <f aca="false">P71/3600</f>
        <v>0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9"/>
      <c r="R72" s="47" t="n">
        <f aca="false">P72/3600</f>
        <v>0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9"/>
      <c r="R73" s="47" t="n">
        <f aca="false">P73/3600</f>
        <v>0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99"/>
      <c r="R75" s="55" t="n">
        <f aca="false">P75/3600</f>
        <v>0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9"/>
      <c r="R76" s="47" t="n">
        <f aca="false">P76/3600</f>
        <v>0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9"/>
      <c r="R77" s="47" t="n">
        <f aca="false">P77/3600</f>
        <v>0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99"/>
      <c r="R79" s="55" t="n">
        <f aca="false">P79/3600</f>
        <v>0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9"/>
      <c r="R80" s="47" t="n">
        <f aca="false">P80/3600</f>
        <v>0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9"/>
      <c r="R81" s="47" t="n">
        <f aca="false">P81/3600</f>
        <v>0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n Xu</cp:lastModifiedBy>
  <cp:lastPrinted>2010-08-23T01:57:13Z</cp:lastPrinted>
  <dcterms:modified xsi:type="dcterms:W3CDTF">2011-07-14T18:02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