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D(B) HE" sheetId="6" state="visible" r:id="rId7"/>
    <sheet name="LD(B) LC" sheetId="7" state="visible" r:id="rId8"/>
    <sheet name="LD(P) HE" sheetId="8" state="visible" r:id="rId9"/>
    <sheet name="LD(P)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(B) HE</t>
  </si>
  <si>
    <t xml:space="preserve">Low delay (B) LC</t>
  </si>
  <si>
    <t xml:space="preserve">Low delay (P) HE</t>
  </si>
  <si>
    <t xml:space="preserve">Low delay (P)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0" activeCellId="0" sqref="K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'AI HE'!$Z$90</f>
        <v>#DIV/0!</v>
      </c>
      <c r="D10" s="24"/>
      <c r="E10" s="24"/>
      <c r="F10" s="24" t="e">
        <f aca="false">'AI LC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'AI HE'!$Y$90</f>
        <v>#NUM!</v>
      </c>
      <c r="D11" s="27"/>
      <c r="E11" s="27"/>
      <c r="F11" s="27" t="e">
        <f aca="false">'AI LC'!$Y$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1.00178637569662</v>
      </c>
      <c r="D21" s="24"/>
      <c r="E21" s="24"/>
      <c r="F21" s="24" t="n">
        <f aca="false">'RA LC'!$Z$90</f>
        <v>0.998502175502473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0.999934441528449</v>
      </c>
      <c r="D22" s="27"/>
      <c r="E22" s="27"/>
      <c r="F22" s="27" t="n">
        <f aca="false">'RA LC'!$Y$90</f>
        <v>1.00418406510825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D(B) HE'!$AA$84</f>
        <v>#VALUE!</v>
      </c>
      <c r="D27" s="14" t="e">
        <f aca="false">'LD(B) HE'!$AB$84</f>
        <v>#VALUE!</v>
      </c>
      <c r="E27" s="15" t="e">
        <f aca="false">'LD(B) HE'!$AC$84</f>
        <v>#VALUE!</v>
      </c>
      <c r="F27" s="14" t="e">
        <f aca="false">'LD(B) LC'!$AA$84</f>
        <v>#VALUE!</v>
      </c>
      <c r="G27" s="14" t="e">
        <f aca="false">'LD(B) LC'!$AB$84</f>
        <v>#VALUE!</v>
      </c>
      <c r="H27" s="15" t="e">
        <f aca="false">'LD(B)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D(B) HE'!$AA$85</f>
        <v>#VALUE!</v>
      </c>
      <c r="D28" s="14" t="e">
        <f aca="false">'LD(B) HE'!$AB$85</f>
        <v>#VALUE!</v>
      </c>
      <c r="E28" s="15" t="e">
        <f aca="false">'LD(B) HE'!$AC$85</f>
        <v>#VALUE!</v>
      </c>
      <c r="F28" s="14" t="e">
        <f aca="false">'LD(B) LC'!$AA$85</f>
        <v>#VALUE!</v>
      </c>
      <c r="G28" s="14" t="e">
        <f aca="false">'LD(B) LC'!$AB$85</f>
        <v>#VALUE!</v>
      </c>
      <c r="H28" s="15" t="e">
        <f aca="false">'LD(B)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D(B) HE'!$AA$86</f>
        <v>#VALUE!</v>
      </c>
      <c r="D29" s="14" t="e">
        <f aca="false">'LD(B) HE'!$AB$86</f>
        <v>#VALUE!</v>
      </c>
      <c r="E29" s="15" t="e">
        <f aca="false">'LD(B) HE'!$AC$86</f>
        <v>#VALUE!</v>
      </c>
      <c r="F29" s="14" t="e">
        <f aca="false">'LD(B) LC'!$AA$86</f>
        <v>#VALUE!</v>
      </c>
      <c r="G29" s="14" t="e">
        <f aca="false">'LD(B) LC'!$AB$86</f>
        <v>#VALUE!</v>
      </c>
      <c r="H29" s="15" t="e">
        <f aca="false">'LD(B)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D(B) HE'!$AA$87</f>
        <v>#VALUE!</v>
      </c>
      <c r="D30" s="17" t="e">
        <f aca="false">'LD(B) HE'!$AB$87</f>
        <v>#VALUE!</v>
      </c>
      <c r="E30" s="18" t="e">
        <f aca="false">'LD(B) HE'!$AC$87</f>
        <v>#VALUE!</v>
      </c>
      <c r="F30" s="17" t="e">
        <f aca="false">'LD(B) LC'!$AA$87</f>
        <v>#VALUE!</v>
      </c>
      <c r="G30" s="17" t="e">
        <f aca="false">'LD(B) LC'!$AB$87</f>
        <v>#VALUE!</v>
      </c>
      <c r="H30" s="18" t="e">
        <f aca="false">'LD(B)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D(B) HE'!$AA$88</f>
        <v>#VALUE!</v>
      </c>
      <c r="D31" s="21" t="e">
        <f aca="false">'LD(B) HE'!$AB$88</f>
        <v>#VALUE!</v>
      </c>
      <c r="E31" s="22" t="e">
        <f aca="false">'LD(B) HE'!$AC$88</f>
        <v>#VALUE!</v>
      </c>
      <c r="F31" s="20" t="e">
        <f aca="false">'LD(B) LC'!$AA$88</f>
        <v>#VALUE!</v>
      </c>
      <c r="G31" s="21" t="e">
        <f aca="false">'LD(B) LC'!$AB$88</f>
        <v>#VALUE!</v>
      </c>
      <c r="H31" s="22" t="e">
        <f aca="false">'LD(B)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D(B) HE'!$Z$90</f>
        <v>0.999399245712184</v>
      </c>
      <c r="D32" s="24"/>
      <c r="E32" s="24"/>
      <c r="F32" s="24" t="n">
        <f aca="false">'LD(B) LC'!$Z$90</f>
        <v>1.00657207324346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D(B) HE'!$Y$90</f>
        <v>1.0100286962075</v>
      </c>
      <c r="D33" s="27"/>
      <c r="E33" s="27"/>
      <c r="F33" s="27" t="n">
        <f aca="false">'LD(B) LC'!$Y$90</f>
        <v>0.995941353411497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D(P) HE'!$AA$84</f>
        <v>#VALUE!</v>
      </c>
      <c r="D38" s="14" t="e">
        <f aca="false">'LD(P) HE'!$AB$84</f>
        <v>#VALUE!</v>
      </c>
      <c r="E38" s="15" t="e">
        <f aca="false">'LD(P) HE'!$AC$84</f>
        <v>#VALUE!</v>
      </c>
      <c r="F38" s="14" t="e">
        <f aca="false">'LD(P) LC'!$AA$84</f>
        <v>#VALUE!</v>
      </c>
      <c r="G38" s="14" t="e">
        <f aca="false">'LD(P) LC'!$AB$84</f>
        <v>#VALUE!</v>
      </c>
      <c r="H38" s="15" t="e">
        <f aca="false">'LD(P)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D(P) HE'!$AA$85</f>
        <v>#VALUE!</v>
      </c>
      <c r="D39" s="14" t="e">
        <f aca="false">'LD(P) HE'!$AB$85</f>
        <v>#VALUE!</v>
      </c>
      <c r="E39" s="15" t="e">
        <f aca="false">'LD(P) HE'!$AC$85</f>
        <v>#VALUE!</v>
      </c>
      <c r="F39" s="14" t="e">
        <f aca="false">'LD(P) LC'!$AA$85</f>
        <v>#VALUE!</v>
      </c>
      <c r="G39" s="14" t="e">
        <f aca="false">'LD(P) LC'!$AB$85</f>
        <v>#VALUE!</v>
      </c>
      <c r="H39" s="15" t="e">
        <f aca="false">'LD(P)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D(P) HE'!$AA$86</f>
        <v>#VALUE!</v>
      </c>
      <c r="D40" s="14" t="e">
        <f aca="false">'LD(P) HE'!$AB$86</f>
        <v>#VALUE!</v>
      </c>
      <c r="E40" s="15" t="e">
        <f aca="false">'LD(P) HE'!$AC$86</f>
        <v>#VALUE!</v>
      </c>
      <c r="F40" s="14" t="e">
        <f aca="false">'LD(P) LC'!$AA$86</f>
        <v>#VALUE!</v>
      </c>
      <c r="G40" s="14" t="e">
        <f aca="false">'LD(P) LC'!$AB$86</f>
        <v>#VALUE!</v>
      </c>
      <c r="H40" s="15" t="e">
        <f aca="false">'LD(P)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D(P) HE'!$AA$87</f>
        <v>#VALUE!</v>
      </c>
      <c r="D41" s="17" t="e">
        <f aca="false">'LD(P) HE'!$AB$87</f>
        <v>#VALUE!</v>
      </c>
      <c r="E41" s="18" t="e">
        <f aca="false">'LD(P) HE'!$AC$87</f>
        <v>#VALUE!</v>
      </c>
      <c r="F41" s="17" t="e">
        <f aca="false">'LD(P) LC'!$AA$87</f>
        <v>#VALUE!</v>
      </c>
      <c r="G41" s="17" t="e">
        <f aca="false">'LD(P) LC'!$AB$87</f>
        <v>#VALUE!</v>
      </c>
      <c r="H41" s="18" t="e">
        <f aca="false">'LD(P)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D(P) HE'!$AA$88</f>
        <v>#VALUE!</v>
      </c>
      <c r="D42" s="21" t="e">
        <f aca="false">'LD(P) HE'!$AB$88</f>
        <v>#VALUE!</v>
      </c>
      <c r="E42" s="22" t="e">
        <f aca="false">'LD(P) HE'!$AC$88</f>
        <v>#VALUE!</v>
      </c>
      <c r="F42" s="20" t="e">
        <f aca="false">'LD(P) LC'!$AA$88</f>
        <v>#VALUE!</v>
      </c>
      <c r="G42" s="21" t="e">
        <f aca="false">'LD(P) LC'!$AB$88</f>
        <v>#VALUE!</v>
      </c>
      <c r="H42" s="22" t="e">
        <f aca="false">'LD(P) LC'!$AC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D(P) HE'!$Z$90</f>
        <v>#DIV/0!</v>
      </c>
      <c r="D43" s="24"/>
      <c r="E43" s="24"/>
      <c r="F43" s="24" t="e">
        <f aca="false">'LD(P) LC'!$Z$90</f>
        <v>#DIV/0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D(P) HE'!$Y$90</f>
        <v>#NUM!</v>
      </c>
      <c r="D44" s="27"/>
      <c r="E44" s="27"/>
      <c r="F44" s="27" t="e">
        <f aca="false">'LD(P)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L40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 t="n">
        <f aca="false">P3/3600</f>
        <v>0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 t="n">
        <f aca="false">P4/3600</f>
        <v>0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 t="n">
        <f aca="false">P5/3600</f>
        <v>0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 t="n">
        <f aca="false">P7/3600</f>
        <v>0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 t="n">
        <f aca="false">P8/3600</f>
        <v>0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 t="n">
        <f aca="false">P9/3600</f>
        <v>0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 t="n">
        <f aca="false">P19/3600</f>
        <v>0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 t="n">
        <f aca="false">P20/3600</f>
        <v>0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 t="n">
        <f aca="false">P21/3600</f>
        <v>0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 t="n">
        <f aca="false">P23/3600</f>
        <v>0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 t="n">
        <f aca="false">P24/3600</f>
        <v>0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 t="n">
        <f aca="false">P25/3600</f>
        <v>0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 t="n">
        <f aca="false">P27/3600</f>
        <v>0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 t="n">
        <f aca="false">P28/3600</f>
        <v>0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 t="n">
        <f aca="false">P29/3600</f>
        <v>0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 t="n">
        <f aca="false">P31/3600</f>
        <v>0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 t="n">
        <f aca="false">P32/3600</f>
        <v>0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 t="n">
        <f aca="false">P33/3600</f>
        <v>0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 t="n">
        <f aca="false">P35/3600</f>
        <v>0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 t="n">
        <f aca="false">P36/3600</f>
        <v>0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 t="n">
        <f aca="false">P37/3600</f>
        <v>0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54"/>
      <c r="R39" s="54" t="n">
        <f aca="false">P39/3600</f>
        <v>0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 t="n">
        <f aca="false">P40/3600</f>
        <v>0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 t="n">
        <f aca="false">P41/3600</f>
        <v>0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 t="n">
        <f aca="false">P43/3600</f>
        <v>0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 t="n">
        <f aca="false">P44/3600</f>
        <v>0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 t="n">
        <f aca="false">P45/3600</f>
        <v>0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 t="n">
        <f aca="false">P47/3600</f>
        <v>0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 t="n">
        <f aca="false">P48/3600</f>
        <v>0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 t="n">
        <f aca="false">P49/3600</f>
        <v>0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 t="n">
        <f aca="false">P51/3600</f>
        <v>0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 t="n">
        <f aca="false">P52/3600</f>
        <v>0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 t="n">
        <f aca="false">P53/3600</f>
        <v>0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54"/>
      <c r="R55" s="54" t="n">
        <f aca="false">P55/3600</f>
        <v>0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47"/>
      <c r="R56" s="47" t="n">
        <f aca="false">P56/3600</f>
        <v>0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47"/>
      <c r="R57" s="47" t="n">
        <f aca="false">P57/3600</f>
        <v>0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54"/>
      <c r="R59" s="54" t="n">
        <f aca="false">P59/3600</f>
        <v>0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7"/>
      <c r="R60" s="47" t="n">
        <f aca="false">P60/3600</f>
        <v>0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7"/>
      <c r="R61" s="47" t="n">
        <f aca="false">P61/3600</f>
        <v>0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54"/>
      <c r="R63" s="54" t="n">
        <f aca="false">P63/3600</f>
        <v>0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47"/>
      <c r="R64" s="47" t="n">
        <f aca="false">P64/3600</f>
        <v>0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47"/>
      <c r="R65" s="47" t="n">
        <f aca="false">P65/3600</f>
        <v>0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54"/>
      <c r="R67" s="54" t="n">
        <f aca="false">P67/3600</f>
        <v>0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7"/>
      <c r="R68" s="47" t="n">
        <f aca="false">P68/3600</f>
        <v>0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7"/>
      <c r="R69" s="47" t="n">
        <f aca="false">P69/3600</f>
        <v>0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54"/>
      <c r="R71" s="54" t="n">
        <f aca="false">P71/3600</f>
        <v>0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47"/>
      <c r="R72" s="47" t="n">
        <f aca="false">P72/3600</f>
        <v>0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47"/>
      <c r="R73" s="47" t="n">
        <f aca="false">P73/3600</f>
        <v>0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54"/>
      <c r="R75" s="54" t="n">
        <f aca="false">P75/3600</f>
        <v>0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 t="n">
        <f aca="false">P76/3600</f>
        <v>0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 t="n">
        <f aca="false">P77/3600</f>
        <v>0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54"/>
      <c r="R79" s="54" t="n">
        <f aca="false">P79/3600</f>
        <v>0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 t="n">
        <f aca="false">P80/3600</f>
        <v>0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 t="n">
        <f aca="false">P81/3600</f>
        <v>0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82)</f>
        <v>#NUM!</v>
      </c>
      <c r="R89" s="65" t="n">
        <f aca="false">GEOMEAN(R3:R82)</f>
        <v>0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 t="n">
        <f aca="false">P3/3600</f>
        <v>0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 t="n">
        <f aca="false">P4/3600</f>
        <v>0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 t="n">
        <f aca="false">P5/3600</f>
        <v>0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 t="n">
        <f aca="false">P7/3600</f>
        <v>0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 t="n">
        <f aca="false">P8/3600</f>
        <v>0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 t="n">
        <f aca="false">P9/3600</f>
        <v>0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 t="n">
        <f aca="false">P19/3600</f>
        <v>0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 t="n">
        <f aca="false">P20/3600</f>
        <v>0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 t="n">
        <f aca="false">P21/3600</f>
        <v>0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 t="n">
        <f aca="false">P23/3600</f>
        <v>0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 t="n">
        <f aca="false">P24/3600</f>
        <v>0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 t="n">
        <f aca="false">P25/3600</f>
        <v>0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 t="n">
        <f aca="false">P27/3600</f>
        <v>0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 t="n">
        <f aca="false">P28/3600</f>
        <v>0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 t="n">
        <f aca="false">P29/3600</f>
        <v>0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 t="n">
        <f aca="false">P31/3600</f>
        <v>0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 t="n">
        <f aca="false">P32/3600</f>
        <v>0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 t="n">
        <f aca="false">P33/3600</f>
        <v>0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 t="n">
        <f aca="false">P35/3600</f>
        <v>0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 t="n">
        <f aca="false">P36/3600</f>
        <v>0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 t="n">
        <f aca="false">P37/3600</f>
        <v>0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54"/>
      <c r="R39" s="54" t="n">
        <f aca="false">P39/3600</f>
        <v>0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 t="n">
        <f aca="false">P40/3600</f>
        <v>0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 t="n">
        <f aca="false">P41/3600</f>
        <v>0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 t="n">
        <f aca="false">P43/3600</f>
        <v>0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 t="n">
        <f aca="false">P44/3600</f>
        <v>0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 t="n">
        <f aca="false">P45/3600</f>
        <v>0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 t="n">
        <f aca="false">P47/3600</f>
        <v>0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 t="n">
        <f aca="false">P48/3600</f>
        <v>0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 t="n">
        <f aca="false">P49/3600</f>
        <v>0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 t="n">
        <f aca="false">P51/3600</f>
        <v>0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 t="n">
        <f aca="false">P52/3600</f>
        <v>0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 t="n">
        <f aca="false">P53/3600</f>
        <v>0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54"/>
      <c r="R55" s="54" t="n">
        <f aca="false">P55/3600</f>
        <v>0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47"/>
      <c r="R56" s="47" t="n">
        <f aca="false">P56/3600</f>
        <v>0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47"/>
      <c r="R57" s="47" t="n">
        <f aca="false">P57/3600</f>
        <v>0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54"/>
      <c r="R59" s="54" t="n">
        <f aca="false">P59/3600</f>
        <v>0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7"/>
      <c r="R60" s="47" t="n">
        <f aca="false">P60/3600</f>
        <v>0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7"/>
      <c r="R61" s="47" t="n">
        <f aca="false">P61/3600</f>
        <v>0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54"/>
      <c r="R63" s="54" t="n">
        <f aca="false">P63/3600</f>
        <v>0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47"/>
      <c r="R64" s="47" t="n">
        <f aca="false">P64/3600</f>
        <v>0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47"/>
      <c r="R65" s="47" t="n">
        <f aca="false">P65/3600</f>
        <v>0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54"/>
      <c r="R67" s="54" t="n">
        <f aca="false">P67/3600</f>
        <v>0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7"/>
      <c r="R68" s="47" t="n">
        <f aca="false">P68/3600</f>
        <v>0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7"/>
      <c r="R69" s="47" t="n">
        <f aca="false">P69/3600</f>
        <v>0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54"/>
      <c r="R71" s="54" t="n">
        <f aca="false">P71/3600</f>
        <v>0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47"/>
      <c r="R72" s="47" t="n">
        <f aca="false">P72/3600</f>
        <v>0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47"/>
      <c r="R73" s="47" t="n">
        <f aca="false">P73/3600</f>
        <v>0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54"/>
      <c r="R75" s="54" t="n">
        <f aca="false">P75/3600</f>
        <v>0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 t="n">
        <f aca="false">P76/3600</f>
        <v>0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 t="n">
        <f aca="false">P77/3600</f>
        <v>0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54"/>
      <c r="R79" s="54" t="n">
        <f aca="false">P79/3600</f>
        <v>0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 t="n">
        <f aca="false">P80/3600</f>
        <v>0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 t="n">
        <f aca="false">P81/3600</f>
        <v>0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82)</f>
        <v>#NUM!</v>
      </c>
      <c r="R89" s="65" t="n">
        <f aca="false">GEOMEAN(R3:R82)</f>
        <v>0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P16" colorId="64" zoomScale="100" zoomScaleNormal="100" zoomScalePageLayoutView="100" workbookViewId="0">
      <selection pane="topLeft" activeCell="U58" activeCellId="0" sqref="U5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5.3712</v>
      </c>
      <c r="E3" s="46" t="n">
        <f aca="false">N3</f>
        <v>41.6232</v>
      </c>
      <c r="F3" s="46" t="n">
        <f aca="false">L3</f>
        <v>13255.3712</v>
      </c>
      <c r="G3" s="46" t="n">
        <f aca="false">O3</f>
        <v>44.3131</v>
      </c>
      <c r="H3" s="46" t="n">
        <f aca="false">T3</f>
        <v>13253.0256</v>
      </c>
      <c r="I3" s="46" t="n">
        <f aca="false">V3</f>
        <v>41.6218</v>
      </c>
      <c r="J3" s="46" t="n">
        <f aca="false">T3</f>
        <v>13253.0256</v>
      </c>
      <c r="K3" s="46" t="n">
        <f aca="false">W3</f>
        <v>44.309</v>
      </c>
      <c r="L3" s="47" t="n">
        <v>13255.3712</v>
      </c>
      <c r="M3" s="47" t="n">
        <v>41.856</v>
      </c>
      <c r="N3" s="47" t="n">
        <v>41.6232</v>
      </c>
      <c r="O3" s="47" t="n">
        <v>44.3131</v>
      </c>
      <c r="P3" s="47" t="n">
        <v>15967.283</v>
      </c>
      <c r="Q3" s="76" t="n">
        <v>47.96</v>
      </c>
      <c r="R3" s="47" t="n">
        <f aca="false">P3/3600</f>
        <v>4.43535638888889</v>
      </c>
      <c r="S3" s="48"/>
      <c r="T3" s="47" t="n">
        <v>13253.0256</v>
      </c>
      <c r="U3" s="47" t="n">
        <v>41.8573</v>
      </c>
      <c r="V3" s="47" t="n">
        <v>41.6218</v>
      </c>
      <c r="W3" s="47" t="n">
        <v>44.309</v>
      </c>
      <c r="X3" s="47" t="n">
        <v>15960.887</v>
      </c>
      <c r="Y3" s="76" t="n">
        <v>45.652</v>
      </c>
      <c r="Z3" s="47" t="n">
        <f aca="false">X3/3600</f>
        <v>4.43357972222222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402.8672</v>
      </c>
      <c r="E4" s="46" t="n">
        <f aca="false">N4</f>
        <v>39.9183</v>
      </c>
      <c r="F4" s="46" t="n">
        <f aca="false">L4</f>
        <v>5402.8672</v>
      </c>
      <c r="G4" s="46" t="n">
        <f aca="false">O4</f>
        <v>42.3213</v>
      </c>
      <c r="H4" s="46" t="n">
        <f aca="false">T4</f>
        <v>5402.3792</v>
      </c>
      <c r="I4" s="46" t="n">
        <f aca="false">V4</f>
        <v>39.917</v>
      </c>
      <c r="J4" s="46" t="n">
        <f aca="false">T4</f>
        <v>5402.3792</v>
      </c>
      <c r="K4" s="46" t="n">
        <f aca="false">W4</f>
        <v>42.3202</v>
      </c>
      <c r="L4" s="47" t="n">
        <v>5402.8672</v>
      </c>
      <c r="M4" s="47" t="n">
        <v>39.305</v>
      </c>
      <c r="N4" s="47" t="n">
        <v>39.9183</v>
      </c>
      <c r="O4" s="47" t="n">
        <v>42.3213</v>
      </c>
      <c r="P4" s="47" t="n">
        <v>13941.573</v>
      </c>
      <c r="Q4" s="76" t="n">
        <v>40.123</v>
      </c>
      <c r="R4" s="47" t="n">
        <f aca="false">P4/3600</f>
        <v>3.87265916666667</v>
      </c>
      <c r="S4" s="48"/>
      <c r="T4" s="47" t="n">
        <v>5402.3792</v>
      </c>
      <c r="U4" s="47" t="n">
        <v>39.3053</v>
      </c>
      <c r="V4" s="47" t="n">
        <v>39.917</v>
      </c>
      <c r="W4" s="47" t="n">
        <v>42.3202</v>
      </c>
      <c r="X4" s="47" t="n">
        <v>13954.645</v>
      </c>
      <c r="Y4" s="76" t="n">
        <v>37.939</v>
      </c>
      <c r="Z4" s="47" t="n">
        <f aca="false">X4/3600</f>
        <v>3.87629027777778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60.5136</v>
      </c>
      <c r="E5" s="46" t="n">
        <f aca="false">N5</f>
        <v>38.4415</v>
      </c>
      <c r="F5" s="46" t="n">
        <f aca="false">L5</f>
        <v>2560.5136</v>
      </c>
      <c r="G5" s="46" t="n">
        <f aca="false">O5</f>
        <v>40.5394</v>
      </c>
      <c r="H5" s="46" t="n">
        <f aca="false">T5</f>
        <v>2560.2256</v>
      </c>
      <c r="I5" s="46" t="n">
        <f aca="false">V5</f>
        <v>38.4397</v>
      </c>
      <c r="J5" s="46" t="n">
        <f aca="false">T5</f>
        <v>2560.2256</v>
      </c>
      <c r="K5" s="46" t="n">
        <f aca="false">W5</f>
        <v>40.5396</v>
      </c>
      <c r="L5" s="47" t="n">
        <v>2560.5136</v>
      </c>
      <c r="M5" s="47" t="n">
        <v>36.7363</v>
      </c>
      <c r="N5" s="47" t="n">
        <v>38.4415</v>
      </c>
      <c r="O5" s="47" t="n">
        <v>40.5394</v>
      </c>
      <c r="P5" s="47" t="n">
        <v>13077.051</v>
      </c>
      <c r="Q5" s="76" t="n">
        <v>35.224</v>
      </c>
      <c r="R5" s="47" t="n">
        <f aca="false">P5/3600</f>
        <v>3.63251416666667</v>
      </c>
      <c r="S5" s="48"/>
      <c r="T5" s="47" t="n">
        <v>2560.2256</v>
      </c>
      <c r="U5" s="47" t="n">
        <v>36.7361</v>
      </c>
      <c r="V5" s="47" t="n">
        <v>38.4397</v>
      </c>
      <c r="W5" s="47" t="n">
        <v>40.5396</v>
      </c>
      <c r="X5" s="47" t="n">
        <v>13089.514</v>
      </c>
      <c r="Y5" s="76" t="n">
        <v>35.911</v>
      </c>
      <c r="Z5" s="47" t="n">
        <f aca="false">X5/3600</f>
        <v>3.63597611111111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00.96</v>
      </c>
      <c r="E6" s="52" t="n">
        <f aca="false">N6</f>
        <v>36.8291</v>
      </c>
      <c r="F6" s="52" t="n">
        <f aca="false">L6</f>
        <v>1300.96</v>
      </c>
      <c r="G6" s="52" t="n">
        <f aca="false">O6</f>
        <v>38.7515</v>
      </c>
      <c r="H6" s="52" t="n">
        <f aca="false">T6</f>
        <v>1300.5552</v>
      </c>
      <c r="I6" s="52" t="n">
        <f aca="false">V6</f>
        <v>36.8304</v>
      </c>
      <c r="J6" s="52" t="n">
        <f aca="false">T6</f>
        <v>1300.5552</v>
      </c>
      <c r="K6" s="52" t="n">
        <f aca="false">W6</f>
        <v>38.7534</v>
      </c>
      <c r="L6" s="53" t="n">
        <v>1300.96</v>
      </c>
      <c r="M6" s="53" t="n">
        <v>34.0799</v>
      </c>
      <c r="N6" s="53" t="n">
        <v>36.8291</v>
      </c>
      <c r="O6" s="53" t="n">
        <v>38.7515</v>
      </c>
      <c r="P6" s="53" t="n">
        <v>12619.517</v>
      </c>
      <c r="Q6" s="53" t="n">
        <v>32.276</v>
      </c>
      <c r="R6" s="53" t="n">
        <f aca="false">P6/3600</f>
        <v>3.50542138888889</v>
      </c>
      <c r="S6" s="51"/>
      <c r="T6" s="53" t="n">
        <v>1300.5552</v>
      </c>
      <c r="U6" s="53" t="n">
        <v>34.082</v>
      </c>
      <c r="V6" s="53" t="n">
        <v>36.8304</v>
      </c>
      <c r="W6" s="53" t="n">
        <v>38.7534</v>
      </c>
      <c r="X6" s="53" t="n">
        <v>12618.815</v>
      </c>
      <c r="Y6" s="53" t="n">
        <v>31.824</v>
      </c>
      <c r="Z6" s="53" t="n">
        <f aca="false">X6/3600</f>
        <v>3.50522638888889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81.1904</v>
      </c>
      <c r="E7" s="46" t="n">
        <f aca="false">N7</f>
        <v>45.1747</v>
      </c>
      <c r="F7" s="46" t="n">
        <f aca="false">L7</f>
        <v>33581.1904</v>
      </c>
      <c r="G7" s="46" t="n">
        <f aca="false">O7</f>
        <v>44.7794</v>
      </c>
      <c r="H7" s="46" t="n">
        <f aca="false">T7</f>
        <v>33554.0336</v>
      </c>
      <c r="I7" s="46" t="n">
        <f aca="false">V7</f>
        <v>45.1702</v>
      </c>
      <c r="J7" s="46" t="n">
        <f aca="false">T7</f>
        <v>33554.0336</v>
      </c>
      <c r="K7" s="46" t="n">
        <f aca="false">W7</f>
        <v>44.7784</v>
      </c>
      <c r="L7" s="54" t="n">
        <v>33581.1904</v>
      </c>
      <c r="M7" s="54" t="n">
        <v>40.4576</v>
      </c>
      <c r="N7" s="54" t="n">
        <v>45.1747</v>
      </c>
      <c r="O7" s="54" t="n">
        <v>44.7794</v>
      </c>
      <c r="P7" s="47" t="n">
        <v>21308.42</v>
      </c>
      <c r="Q7" s="76" t="n">
        <v>65.098</v>
      </c>
      <c r="R7" s="47" t="n">
        <f aca="false">P7/3600</f>
        <v>5.91900555555556</v>
      </c>
      <c r="S7" s="48"/>
      <c r="T7" s="54" t="n">
        <v>33554.0336</v>
      </c>
      <c r="U7" s="54" t="n">
        <v>40.4596</v>
      </c>
      <c r="V7" s="54" t="n">
        <v>45.1702</v>
      </c>
      <c r="W7" s="54" t="n">
        <v>44.7784</v>
      </c>
      <c r="X7" s="47" t="n">
        <v>21416.201</v>
      </c>
      <c r="Y7" s="76" t="n">
        <v>64.209</v>
      </c>
      <c r="Z7" s="47" t="n">
        <f aca="false">X7/3600</f>
        <v>5.94894472222222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6171.456</v>
      </c>
      <c r="E8" s="46" t="n">
        <f aca="false">N8</f>
        <v>43.1443</v>
      </c>
      <c r="F8" s="46" t="n">
        <f aca="false">L8</f>
        <v>16171.456</v>
      </c>
      <c r="G8" s="46" t="n">
        <f aca="false">O8</f>
        <v>43.3105</v>
      </c>
      <c r="H8" s="46" t="n">
        <f aca="false">T8</f>
        <v>16160.1776</v>
      </c>
      <c r="I8" s="46" t="n">
        <f aca="false">V8</f>
        <v>43.1387</v>
      </c>
      <c r="J8" s="46" t="n">
        <f aca="false">T8</f>
        <v>16160.1776</v>
      </c>
      <c r="K8" s="46" t="n">
        <f aca="false">W8</f>
        <v>43.3144</v>
      </c>
      <c r="L8" s="47" t="n">
        <v>16171.456</v>
      </c>
      <c r="M8" s="47" t="n">
        <v>37.4389</v>
      </c>
      <c r="N8" s="47" t="n">
        <v>43.1443</v>
      </c>
      <c r="O8" s="47" t="n">
        <v>43.3105</v>
      </c>
      <c r="P8" s="47" t="n">
        <v>18043.709</v>
      </c>
      <c r="Q8" s="76" t="n">
        <v>53.976</v>
      </c>
      <c r="R8" s="47" t="n">
        <f aca="false">P8/3600</f>
        <v>5.01214138888889</v>
      </c>
      <c r="S8" s="48"/>
      <c r="T8" s="47" t="n">
        <v>16160.1776</v>
      </c>
      <c r="U8" s="47" t="n">
        <v>37.4394</v>
      </c>
      <c r="V8" s="47" t="n">
        <v>43.1387</v>
      </c>
      <c r="W8" s="47" t="n">
        <v>43.3144</v>
      </c>
      <c r="X8" s="47" t="n">
        <v>18064.16</v>
      </c>
      <c r="Y8" s="76" t="n">
        <v>53.695</v>
      </c>
      <c r="Z8" s="47" t="n">
        <f aca="false">X8/3600</f>
        <v>5.01782222222222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46.0016</v>
      </c>
      <c r="E9" s="46" t="n">
        <f aca="false">N9</f>
        <v>41.142</v>
      </c>
      <c r="F9" s="46" t="n">
        <f aca="false">L9</f>
        <v>8446.0016</v>
      </c>
      <c r="G9" s="46" t="n">
        <f aca="false">O9</f>
        <v>41.6666</v>
      </c>
      <c r="H9" s="46" t="n">
        <f aca="false">T9</f>
        <v>8442.1904</v>
      </c>
      <c r="I9" s="46" t="n">
        <f aca="false">V9</f>
        <v>41.1458</v>
      </c>
      <c r="J9" s="46" t="n">
        <f aca="false">T9</f>
        <v>8442.1904</v>
      </c>
      <c r="K9" s="46" t="n">
        <f aca="false">W9</f>
        <v>41.6657</v>
      </c>
      <c r="L9" s="47" t="n">
        <v>8446.0016</v>
      </c>
      <c r="M9" s="47" t="n">
        <v>34.4605</v>
      </c>
      <c r="N9" s="47" t="n">
        <v>41.142</v>
      </c>
      <c r="O9" s="47" t="n">
        <v>41.6666</v>
      </c>
      <c r="P9" s="47" t="n">
        <v>16129.055</v>
      </c>
      <c r="Q9" s="76" t="n">
        <v>47.704</v>
      </c>
      <c r="R9" s="47" t="n">
        <f aca="false">P9/3600</f>
        <v>4.48029305555556</v>
      </c>
      <c r="S9" s="48"/>
      <c r="T9" s="47" t="n">
        <v>8442.1904</v>
      </c>
      <c r="U9" s="47" t="n">
        <v>34.4612</v>
      </c>
      <c r="V9" s="47" t="n">
        <v>41.1458</v>
      </c>
      <c r="W9" s="47" t="n">
        <v>41.6657</v>
      </c>
      <c r="X9" s="47" t="n">
        <v>16180.364</v>
      </c>
      <c r="Y9" s="76" t="n">
        <v>47.486</v>
      </c>
      <c r="Z9" s="47" t="n">
        <f aca="false">X9/3600</f>
        <v>4.49454555555556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4675.8096</v>
      </c>
      <c r="E10" s="52" t="n">
        <f aca="false">N10</f>
        <v>39.0547</v>
      </c>
      <c r="F10" s="52" t="n">
        <f aca="false">L10</f>
        <v>4675.8096</v>
      </c>
      <c r="G10" s="52" t="n">
        <f aca="false">O10</f>
        <v>39.798</v>
      </c>
      <c r="H10" s="52" t="n">
        <f aca="false">T10</f>
        <v>4675.7904</v>
      </c>
      <c r="I10" s="52" t="n">
        <f aca="false">V10</f>
        <v>39.0477</v>
      </c>
      <c r="J10" s="52" t="n">
        <f aca="false">T10</f>
        <v>4675.7904</v>
      </c>
      <c r="K10" s="52" t="n">
        <f aca="false">W10</f>
        <v>39.7986</v>
      </c>
      <c r="L10" s="53" t="n">
        <v>4675.8096</v>
      </c>
      <c r="M10" s="53" t="n">
        <v>31.6759</v>
      </c>
      <c r="N10" s="53" t="n">
        <v>39.0547</v>
      </c>
      <c r="O10" s="53" t="n">
        <v>39.798</v>
      </c>
      <c r="P10" s="53" t="n">
        <v>15104.664</v>
      </c>
      <c r="Q10" s="53" t="n">
        <v>43.836</v>
      </c>
      <c r="R10" s="53" t="n">
        <f aca="false">P10/3600</f>
        <v>4.19574</v>
      </c>
      <c r="S10" s="51"/>
      <c r="T10" s="53" t="n">
        <v>4675.7904</v>
      </c>
      <c r="U10" s="53" t="n">
        <v>31.6753</v>
      </c>
      <c r="V10" s="53" t="n">
        <v>39.0477</v>
      </c>
      <c r="W10" s="53" t="n">
        <v>39.7986</v>
      </c>
      <c r="X10" s="53" t="n">
        <v>15137.985</v>
      </c>
      <c r="Y10" s="53" t="n">
        <v>43.882</v>
      </c>
      <c r="Z10" s="53" t="n">
        <f aca="false">X10/3600</f>
        <v>4.20499583333333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20612.4896</v>
      </c>
      <c r="E11" s="46" t="n">
        <f aca="false">N11</f>
        <v>39.7137</v>
      </c>
      <c r="F11" s="46" t="n">
        <f aca="false">L11</f>
        <v>220612.4896</v>
      </c>
      <c r="G11" s="46" t="n">
        <f aca="false">O11</f>
        <v>38.0633</v>
      </c>
      <c r="H11" s="46" t="n">
        <f aca="false">T11</f>
        <v>220626.4096</v>
      </c>
      <c r="I11" s="46" t="n">
        <f aca="false">V11</f>
        <v>39.7146</v>
      </c>
      <c r="J11" s="46" t="n">
        <f aca="false">T11</f>
        <v>220626.4096</v>
      </c>
      <c r="K11" s="46" t="n">
        <f aca="false">W11</f>
        <v>38.0631</v>
      </c>
      <c r="L11" s="47" t="n">
        <v>220612.4896</v>
      </c>
      <c r="M11" s="47" t="n">
        <v>39.5942</v>
      </c>
      <c r="N11" s="47" t="n">
        <v>39.7137</v>
      </c>
      <c r="O11" s="47" t="n">
        <v>38.0633</v>
      </c>
      <c r="P11" s="47" t="n">
        <v>61764.86</v>
      </c>
      <c r="Q11" s="47" t="n">
        <v>168.683</v>
      </c>
      <c r="R11" s="47" t="n">
        <f aca="false">P11/3600</f>
        <v>17.1569055555556</v>
      </c>
      <c r="S11" s="48"/>
      <c r="T11" s="47" t="n">
        <v>220626.4096</v>
      </c>
      <c r="U11" s="47" t="n">
        <v>39.5936</v>
      </c>
      <c r="V11" s="47" t="n">
        <v>39.7146</v>
      </c>
      <c r="W11" s="47" t="n">
        <v>38.0631</v>
      </c>
      <c r="X11" s="47" t="n">
        <v>61849.865</v>
      </c>
      <c r="Y11" s="47" t="n">
        <v>165.875</v>
      </c>
      <c r="Z11" s="47" t="n">
        <f aca="false">X11/3600</f>
        <v>17.1805180555556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96152.9232</v>
      </c>
      <c r="E12" s="46" t="n">
        <f aca="false">N12</f>
        <v>38.3077</v>
      </c>
      <c r="F12" s="46" t="n">
        <f aca="false">L12</f>
        <v>96152.9232</v>
      </c>
      <c r="G12" s="46" t="n">
        <f aca="false">O12</f>
        <v>36.6713</v>
      </c>
      <c r="H12" s="46" t="n">
        <f aca="false">T12</f>
        <v>96183.3488</v>
      </c>
      <c r="I12" s="46" t="n">
        <f aca="false">V12</f>
        <v>38.3095</v>
      </c>
      <c r="J12" s="46" t="n">
        <f aca="false">T12</f>
        <v>96183.3488</v>
      </c>
      <c r="K12" s="46" t="n">
        <f aca="false">W12</f>
        <v>36.6712</v>
      </c>
      <c r="L12" s="47" t="n">
        <v>96152.9232</v>
      </c>
      <c r="M12" s="47" t="n">
        <v>33.7047</v>
      </c>
      <c r="N12" s="47" t="n">
        <v>38.3077</v>
      </c>
      <c r="O12" s="47" t="n">
        <v>36.6713</v>
      </c>
      <c r="P12" s="47" t="n">
        <v>49571.614</v>
      </c>
      <c r="Q12" s="47" t="n">
        <v>146.655</v>
      </c>
      <c r="R12" s="47" t="n">
        <f aca="false">P12/3600</f>
        <v>13.7698927777778</v>
      </c>
      <c r="S12" s="48"/>
      <c r="T12" s="47" t="n">
        <v>96183.3488</v>
      </c>
      <c r="U12" s="47" t="n">
        <v>33.7054</v>
      </c>
      <c r="V12" s="47" t="n">
        <v>38.3095</v>
      </c>
      <c r="W12" s="47" t="n">
        <v>36.6712</v>
      </c>
      <c r="X12" s="47" t="n">
        <v>49624.982</v>
      </c>
      <c r="Y12" s="47" t="n">
        <v>144.253</v>
      </c>
      <c r="Z12" s="47" t="n">
        <f aca="false">X12/3600</f>
        <v>13.7847172222222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69.3664</v>
      </c>
      <c r="E13" s="46" t="n">
        <f aca="false">N13</f>
        <v>37.203</v>
      </c>
      <c r="F13" s="46" t="n">
        <f aca="false">L13</f>
        <v>30069.3664</v>
      </c>
      <c r="G13" s="46" t="n">
        <f aca="false">O13</f>
        <v>35.4711</v>
      </c>
      <c r="H13" s="46" t="n">
        <f aca="false">T13</f>
        <v>30080.6544</v>
      </c>
      <c r="I13" s="46" t="n">
        <f aca="false">V13</f>
        <v>37.2043</v>
      </c>
      <c r="J13" s="46" t="n">
        <f aca="false">T13</f>
        <v>30080.6544</v>
      </c>
      <c r="K13" s="46" t="n">
        <f aca="false">W13</f>
        <v>35.4748</v>
      </c>
      <c r="L13" s="47" t="n">
        <v>30069.3664</v>
      </c>
      <c r="M13" s="47" t="n">
        <v>29.7796</v>
      </c>
      <c r="N13" s="47" t="n">
        <v>37.203</v>
      </c>
      <c r="O13" s="47" t="n">
        <v>35.4711</v>
      </c>
      <c r="P13" s="47" t="n">
        <v>36515.889</v>
      </c>
      <c r="Q13" s="47" t="n">
        <v>111.04</v>
      </c>
      <c r="R13" s="47" t="n">
        <f aca="false">P13/3600</f>
        <v>10.1433025</v>
      </c>
      <c r="S13" s="48"/>
      <c r="T13" s="47" t="n">
        <v>30080.6544</v>
      </c>
      <c r="U13" s="47" t="n">
        <v>29.7801</v>
      </c>
      <c r="V13" s="47" t="n">
        <v>37.2043</v>
      </c>
      <c r="W13" s="47" t="n">
        <v>35.4748</v>
      </c>
      <c r="X13" s="47" t="n">
        <v>36509.898</v>
      </c>
      <c r="Y13" s="47" t="n">
        <v>110.401</v>
      </c>
      <c r="Z13" s="47" t="n">
        <f aca="false">X13/3600</f>
        <v>10.1416383333333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57.7952</v>
      </c>
      <c r="E14" s="52" t="n">
        <f aca="false">N14</f>
        <v>35.9349</v>
      </c>
      <c r="F14" s="52" t="n">
        <f aca="false">L14</f>
        <v>7057.7952</v>
      </c>
      <c r="G14" s="52" t="n">
        <f aca="false">O14</f>
        <v>34.0669</v>
      </c>
      <c r="H14" s="52" t="n">
        <f aca="false">T14</f>
        <v>7057.6208</v>
      </c>
      <c r="I14" s="52" t="n">
        <f aca="false">V14</f>
        <v>35.9409</v>
      </c>
      <c r="J14" s="52" t="n">
        <f aca="false">T14</f>
        <v>7057.6208</v>
      </c>
      <c r="K14" s="52" t="n">
        <f aca="false">W14</f>
        <v>34.0653</v>
      </c>
      <c r="L14" s="53" t="n">
        <v>7057.7952</v>
      </c>
      <c r="M14" s="53" t="n">
        <v>28.0861</v>
      </c>
      <c r="N14" s="53" t="n">
        <v>35.9349</v>
      </c>
      <c r="O14" s="53" t="n">
        <v>34.0669</v>
      </c>
      <c r="P14" s="53" t="n">
        <v>29987.199</v>
      </c>
      <c r="Q14" s="53" t="n">
        <v>78.748</v>
      </c>
      <c r="R14" s="53" t="n">
        <f aca="false">P14/3600</f>
        <v>8.3297775</v>
      </c>
      <c r="S14" s="51"/>
      <c r="T14" s="53" t="n">
        <v>7057.6208</v>
      </c>
      <c r="U14" s="53" t="n">
        <v>28.0846</v>
      </c>
      <c r="V14" s="53" t="n">
        <v>35.9409</v>
      </c>
      <c r="W14" s="53" t="n">
        <v>34.0653</v>
      </c>
      <c r="X14" s="53" t="n">
        <v>30050.894</v>
      </c>
      <c r="Y14" s="53" t="n">
        <v>79.466</v>
      </c>
      <c r="Z14" s="53" t="n">
        <f aca="false">X14/3600</f>
        <v>8.34747055555556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572.1856</v>
      </c>
      <c r="E15" s="46" t="n">
        <f aca="false">N15</f>
        <v>46.8498</v>
      </c>
      <c r="F15" s="46" t="n">
        <f aca="false">L15</f>
        <v>23572.1856</v>
      </c>
      <c r="G15" s="46" t="n">
        <f aca="false">O15</f>
        <v>46.4772</v>
      </c>
      <c r="H15" s="46" t="n">
        <f aca="false">T15</f>
        <v>23569.1744</v>
      </c>
      <c r="I15" s="46" t="n">
        <f aca="false">V15</f>
        <v>46.8536</v>
      </c>
      <c r="J15" s="46" t="n">
        <f aca="false">T15</f>
        <v>23569.1744</v>
      </c>
      <c r="K15" s="46" t="n">
        <f aca="false">W15</f>
        <v>46.4762</v>
      </c>
      <c r="L15" s="54" t="n">
        <v>23572.1856</v>
      </c>
      <c r="M15" s="54" t="n">
        <v>41.6519</v>
      </c>
      <c r="N15" s="54" t="n">
        <v>46.8498</v>
      </c>
      <c r="O15" s="54" t="n">
        <v>46.4772</v>
      </c>
      <c r="P15" s="47" t="n">
        <v>36683.199</v>
      </c>
      <c r="Q15" s="47" t="n">
        <v>97.562</v>
      </c>
      <c r="R15" s="47" t="n">
        <f aca="false">P15/3600</f>
        <v>10.1897775</v>
      </c>
      <c r="S15" s="48"/>
      <c r="T15" s="54" t="n">
        <v>23569.1744</v>
      </c>
      <c r="U15" s="54" t="n">
        <v>41.6516</v>
      </c>
      <c r="V15" s="54" t="n">
        <v>46.8536</v>
      </c>
      <c r="W15" s="54" t="n">
        <v>46.4762</v>
      </c>
      <c r="X15" s="47" t="n">
        <v>36721.809</v>
      </c>
      <c r="Y15" s="47" t="n">
        <v>97.858</v>
      </c>
      <c r="Z15" s="47" t="n">
        <f aca="false">X15/3600</f>
        <v>10.2005025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151.2656</v>
      </c>
      <c r="E16" s="46" t="n">
        <f aca="false">N16</f>
        <v>46.0139</v>
      </c>
      <c r="F16" s="46" t="n">
        <f aca="false">L16</f>
        <v>6151.2656</v>
      </c>
      <c r="G16" s="46" t="n">
        <f aca="false">O16</f>
        <v>45.8222</v>
      </c>
      <c r="H16" s="46" t="n">
        <f aca="false">T16</f>
        <v>6163.2336</v>
      </c>
      <c r="I16" s="46" t="n">
        <f aca="false">V16</f>
        <v>46.0203</v>
      </c>
      <c r="J16" s="46" t="n">
        <f aca="false">T16</f>
        <v>6163.2336</v>
      </c>
      <c r="K16" s="46" t="n">
        <f aca="false">W16</f>
        <v>45.8258</v>
      </c>
      <c r="L16" s="47" t="n">
        <v>6151.2656</v>
      </c>
      <c r="M16" s="47" t="n">
        <v>40.235</v>
      </c>
      <c r="N16" s="47" t="n">
        <v>46.0139</v>
      </c>
      <c r="O16" s="47" t="n">
        <v>45.8222</v>
      </c>
      <c r="P16" s="47" t="n">
        <v>31035.038</v>
      </c>
      <c r="Q16" s="47" t="n">
        <v>76.408</v>
      </c>
      <c r="R16" s="47" t="n">
        <f aca="false">P16/3600</f>
        <v>8.62084388888889</v>
      </c>
      <c r="S16" s="48"/>
      <c r="T16" s="47" t="n">
        <v>6163.2336</v>
      </c>
      <c r="U16" s="47" t="n">
        <v>40.2355</v>
      </c>
      <c r="V16" s="47" t="n">
        <v>46.0203</v>
      </c>
      <c r="W16" s="47" t="n">
        <v>45.8258</v>
      </c>
      <c r="X16" s="47" t="n">
        <v>31032.604</v>
      </c>
      <c r="Y16" s="47" t="n">
        <v>75.285</v>
      </c>
      <c r="Z16" s="47" t="n">
        <f aca="false">X16/3600</f>
        <v>8.62016777777778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54.0112</v>
      </c>
      <c r="E17" s="46" t="n">
        <f aca="false">N17</f>
        <v>45.1164</v>
      </c>
      <c r="F17" s="46" t="n">
        <f aca="false">L17</f>
        <v>2554.0112</v>
      </c>
      <c r="G17" s="46" t="n">
        <f aca="false">O17</f>
        <v>45.1035</v>
      </c>
      <c r="H17" s="46" t="n">
        <f aca="false">T17</f>
        <v>2564.1584</v>
      </c>
      <c r="I17" s="46" t="n">
        <f aca="false">V17</f>
        <v>45.1071</v>
      </c>
      <c r="J17" s="46" t="n">
        <f aca="false">T17</f>
        <v>2564.1584</v>
      </c>
      <c r="K17" s="46" t="n">
        <f aca="false">W17</f>
        <v>45.0957</v>
      </c>
      <c r="L17" s="47" t="n">
        <v>2554.0112</v>
      </c>
      <c r="M17" s="47" t="n">
        <v>38.9327</v>
      </c>
      <c r="N17" s="47" t="n">
        <v>45.1164</v>
      </c>
      <c r="O17" s="47" t="n">
        <v>45.1035</v>
      </c>
      <c r="P17" s="47" t="n">
        <v>28698.637</v>
      </c>
      <c r="Q17" s="47" t="n">
        <v>66.986</v>
      </c>
      <c r="R17" s="47" t="n">
        <f aca="false">P17/3600</f>
        <v>7.97184361111111</v>
      </c>
      <c r="S17" s="48"/>
      <c r="T17" s="47" t="n">
        <v>2564.1584</v>
      </c>
      <c r="U17" s="47" t="n">
        <v>38.9333</v>
      </c>
      <c r="V17" s="47" t="n">
        <v>45.1071</v>
      </c>
      <c r="W17" s="47" t="n">
        <v>45.0957</v>
      </c>
      <c r="X17" s="47" t="n">
        <v>28759.633</v>
      </c>
      <c r="Y17" s="47" t="n">
        <v>67.392</v>
      </c>
      <c r="Z17" s="47" t="n">
        <f aca="false">X17/3600</f>
        <v>7.98878694444445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00.5296</v>
      </c>
      <c r="E18" s="52" t="n">
        <f aca="false">N18</f>
        <v>44.1986</v>
      </c>
      <c r="F18" s="52" t="n">
        <f aca="false">L18</f>
        <v>1200.5296</v>
      </c>
      <c r="G18" s="52" t="n">
        <f aca="false">O18</f>
        <v>44.2706</v>
      </c>
      <c r="H18" s="52" t="n">
        <f aca="false">T18</f>
        <v>1201.8352</v>
      </c>
      <c r="I18" s="52" t="n">
        <f aca="false">V18</f>
        <v>44.2095</v>
      </c>
      <c r="J18" s="52" t="n">
        <f aca="false">T18</f>
        <v>1201.8352</v>
      </c>
      <c r="K18" s="52" t="n">
        <f aca="false">W18</f>
        <v>44.236</v>
      </c>
      <c r="L18" s="53" t="n">
        <v>1200.5296</v>
      </c>
      <c r="M18" s="53" t="n">
        <v>37.2267</v>
      </c>
      <c r="N18" s="53" t="n">
        <v>44.1986</v>
      </c>
      <c r="O18" s="53" t="n">
        <v>44.2706</v>
      </c>
      <c r="P18" s="53" t="n">
        <v>27482.116</v>
      </c>
      <c r="Q18" s="53" t="n">
        <v>58.593</v>
      </c>
      <c r="R18" s="53" t="n">
        <f aca="false">P18/3600</f>
        <v>7.63392111111111</v>
      </c>
      <c r="S18" s="51"/>
      <c r="T18" s="53" t="n">
        <v>1201.8352</v>
      </c>
      <c r="U18" s="53" t="n">
        <v>37.227</v>
      </c>
      <c r="V18" s="53" t="n">
        <v>44.2095</v>
      </c>
      <c r="W18" s="53" t="n">
        <v>44.236</v>
      </c>
      <c r="X18" s="53" t="n">
        <v>27486.437</v>
      </c>
      <c r="Y18" s="53" t="n">
        <v>59.919</v>
      </c>
      <c r="Z18" s="53" t="n">
        <f aca="false">X18/3600</f>
        <v>7.63512138888889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4.9488</v>
      </c>
      <c r="E19" s="46" t="n">
        <f aca="false">N19</f>
        <v>43.7173</v>
      </c>
      <c r="F19" s="46" t="n">
        <f aca="false">L19</f>
        <v>4864.9488</v>
      </c>
      <c r="G19" s="46" t="n">
        <f aca="false">O19</f>
        <v>45.483</v>
      </c>
      <c r="H19" s="46" t="n">
        <f aca="false">T19</f>
        <v>4866.4552</v>
      </c>
      <c r="I19" s="46" t="n">
        <f aca="false">V19</f>
        <v>43.7187</v>
      </c>
      <c r="J19" s="46" t="n">
        <f aca="false">T19</f>
        <v>4866.4552</v>
      </c>
      <c r="K19" s="46" t="n">
        <f aca="false">W19</f>
        <v>45.484</v>
      </c>
      <c r="L19" s="47" t="n">
        <v>4864.9488</v>
      </c>
      <c r="M19" s="47" t="n">
        <v>41.8558</v>
      </c>
      <c r="N19" s="47" t="n">
        <v>43.7173</v>
      </c>
      <c r="O19" s="47" t="n">
        <v>45.483</v>
      </c>
      <c r="P19" s="47" t="n">
        <v>13813.293</v>
      </c>
      <c r="Q19" s="76" t="n">
        <v>37.518</v>
      </c>
      <c r="R19" s="47" t="n">
        <f aca="false">P19/3600</f>
        <v>3.83702583333333</v>
      </c>
      <c r="S19" s="48"/>
      <c r="T19" s="47" t="n">
        <v>4866.4552</v>
      </c>
      <c r="U19" s="47" t="n">
        <v>41.8561</v>
      </c>
      <c r="V19" s="47" t="n">
        <v>43.7187</v>
      </c>
      <c r="W19" s="47" t="n">
        <v>45.484</v>
      </c>
      <c r="X19" s="47" t="n">
        <v>13841.795</v>
      </c>
      <c r="Y19" s="76" t="n">
        <v>37.268</v>
      </c>
      <c r="Z19" s="47" t="n">
        <f aca="false">X19/3600</f>
        <v>3.84494305555556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228.6656</v>
      </c>
      <c r="E20" s="46" t="n">
        <f aca="false">N20</f>
        <v>42.3482</v>
      </c>
      <c r="F20" s="46" t="n">
        <f aca="false">L20</f>
        <v>2228.6656</v>
      </c>
      <c r="G20" s="46" t="n">
        <f aca="false">O20</f>
        <v>43.5274</v>
      </c>
      <c r="H20" s="46" t="n">
        <f aca="false">T20</f>
        <v>2226.7208</v>
      </c>
      <c r="I20" s="46" t="n">
        <f aca="false">V20</f>
        <v>42.3456</v>
      </c>
      <c r="J20" s="46" t="n">
        <f aca="false">T20</f>
        <v>2226.7208</v>
      </c>
      <c r="K20" s="46" t="n">
        <f aca="false">W20</f>
        <v>43.5277</v>
      </c>
      <c r="L20" s="47" t="n">
        <v>2228.6656</v>
      </c>
      <c r="M20" s="47" t="n">
        <v>39.9439</v>
      </c>
      <c r="N20" s="47" t="n">
        <v>42.3482</v>
      </c>
      <c r="O20" s="47" t="n">
        <v>43.5274</v>
      </c>
      <c r="P20" s="47" t="n">
        <v>12257.565</v>
      </c>
      <c r="Q20" s="76" t="n">
        <v>33.04</v>
      </c>
      <c r="R20" s="47" t="n">
        <f aca="false">P20/3600</f>
        <v>3.40487916666667</v>
      </c>
      <c r="S20" s="48"/>
      <c r="T20" s="47" t="n">
        <v>2226.7208</v>
      </c>
      <c r="U20" s="47" t="n">
        <v>39.9402</v>
      </c>
      <c r="V20" s="47" t="n">
        <v>42.3456</v>
      </c>
      <c r="W20" s="47" t="n">
        <v>43.5277</v>
      </c>
      <c r="X20" s="47" t="n">
        <v>12265.147</v>
      </c>
      <c r="Y20" s="76" t="n">
        <v>33.134</v>
      </c>
      <c r="Z20" s="47" t="n">
        <f aca="false">X20/3600</f>
        <v>3.40698527777778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81.0576</v>
      </c>
      <c r="E21" s="46" t="n">
        <f aca="false">N21</f>
        <v>41.0081</v>
      </c>
      <c r="F21" s="46" t="n">
        <f aca="false">L21</f>
        <v>1081.0576</v>
      </c>
      <c r="G21" s="46" t="n">
        <f aca="false">O21</f>
        <v>41.9231</v>
      </c>
      <c r="H21" s="46" t="n">
        <f aca="false">T21</f>
        <v>1080.6248</v>
      </c>
      <c r="I21" s="46" t="n">
        <f aca="false">V21</f>
        <v>41.0074</v>
      </c>
      <c r="J21" s="46" t="n">
        <f aca="false">T21</f>
        <v>1080.6248</v>
      </c>
      <c r="K21" s="46" t="n">
        <f aca="false">W21</f>
        <v>41.9261</v>
      </c>
      <c r="L21" s="47" t="n">
        <v>1081.0576</v>
      </c>
      <c r="M21" s="47" t="n">
        <v>37.6023</v>
      </c>
      <c r="N21" s="47" t="n">
        <v>41.0081</v>
      </c>
      <c r="O21" s="47" t="n">
        <v>41.9231</v>
      </c>
      <c r="P21" s="47" t="n">
        <v>11328.615</v>
      </c>
      <c r="Q21" s="76" t="n">
        <v>28.86</v>
      </c>
      <c r="R21" s="47" t="n">
        <f aca="false">P21/3600</f>
        <v>3.1468375</v>
      </c>
      <c r="S21" s="48"/>
      <c r="T21" s="47" t="n">
        <v>1080.6248</v>
      </c>
      <c r="U21" s="47" t="n">
        <v>37.6019</v>
      </c>
      <c r="V21" s="47" t="n">
        <v>41.0074</v>
      </c>
      <c r="W21" s="47" t="n">
        <v>41.9261</v>
      </c>
      <c r="X21" s="47" t="n">
        <v>11337.163</v>
      </c>
      <c r="Y21" s="76" t="n">
        <v>28.797</v>
      </c>
      <c r="Z21" s="47" t="n">
        <f aca="false">X21/3600</f>
        <v>3.14921194444444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5.5704</v>
      </c>
      <c r="E22" s="52" t="n">
        <f aca="false">N22</f>
        <v>39.706</v>
      </c>
      <c r="F22" s="52" t="n">
        <f aca="false">L22</f>
        <v>535.5704</v>
      </c>
      <c r="G22" s="52" t="n">
        <f aca="false">O22</f>
        <v>40.6513</v>
      </c>
      <c r="H22" s="52" t="n">
        <f aca="false">T22</f>
        <v>535.2448</v>
      </c>
      <c r="I22" s="52" t="n">
        <f aca="false">V22</f>
        <v>39.7066</v>
      </c>
      <c r="J22" s="52" t="n">
        <f aca="false">T22</f>
        <v>535.2448</v>
      </c>
      <c r="K22" s="52" t="n">
        <f aca="false">W22</f>
        <v>40.6486</v>
      </c>
      <c r="L22" s="53" t="n">
        <v>535.5704</v>
      </c>
      <c r="M22" s="53" t="n">
        <v>35.1935</v>
      </c>
      <c r="N22" s="53" t="n">
        <v>39.706</v>
      </c>
      <c r="O22" s="53" t="n">
        <v>40.6513</v>
      </c>
      <c r="P22" s="53" t="n">
        <v>10781.584</v>
      </c>
      <c r="Q22" s="53" t="n">
        <v>25.334</v>
      </c>
      <c r="R22" s="53" t="n">
        <f aca="false">P22/3600</f>
        <v>2.99488444444444</v>
      </c>
      <c r="S22" s="51"/>
      <c r="T22" s="53" t="n">
        <v>535.2448</v>
      </c>
      <c r="U22" s="53" t="n">
        <v>35.1909</v>
      </c>
      <c r="V22" s="53" t="n">
        <v>39.7066</v>
      </c>
      <c r="W22" s="53" t="n">
        <v>40.6486</v>
      </c>
      <c r="X22" s="53" t="n">
        <v>10792.395</v>
      </c>
      <c r="Y22" s="53" t="n">
        <v>24.57</v>
      </c>
      <c r="Z22" s="53" t="n">
        <f aca="false">X22/3600</f>
        <v>2.9978875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790.1296</v>
      </c>
      <c r="E23" s="55" t="n">
        <f aca="false">N23</f>
        <v>42.5892</v>
      </c>
      <c r="F23" s="55" t="n">
        <f aca="false">L23</f>
        <v>7790.1296</v>
      </c>
      <c r="G23" s="55" t="n">
        <f aca="false">O23</f>
        <v>43.8936</v>
      </c>
      <c r="H23" s="55" t="n">
        <f aca="false">T23</f>
        <v>7789.404</v>
      </c>
      <c r="I23" s="55" t="n">
        <f aca="false">V23</f>
        <v>42.5922</v>
      </c>
      <c r="J23" s="55" t="n">
        <f aca="false">T23</f>
        <v>7789.404</v>
      </c>
      <c r="K23" s="55" t="n">
        <f aca="false">W23</f>
        <v>43.8896</v>
      </c>
      <c r="L23" s="54" t="n">
        <v>7790.1296</v>
      </c>
      <c r="M23" s="54" t="n">
        <v>40.2209</v>
      </c>
      <c r="N23" s="54" t="n">
        <v>42.5892</v>
      </c>
      <c r="O23" s="54" t="n">
        <v>43.8936</v>
      </c>
      <c r="P23" s="54" t="n">
        <v>13628.714</v>
      </c>
      <c r="Q23" s="76" t="n">
        <v>38.407</v>
      </c>
      <c r="R23" s="54" t="n">
        <f aca="false">P23/3600</f>
        <v>3.78575388888889</v>
      </c>
      <c r="S23" s="56"/>
      <c r="T23" s="54" t="n">
        <v>7789.404</v>
      </c>
      <c r="U23" s="54" t="n">
        <v>40.2217</v>
      </c>
      <c r="V23" s="54" t="n">
        <v>42.5922</v>
      </c>
      <c r="W23" s="54" t="n">
        <v>43.8896</v>
      </c>
      <c r="X23" s="54" t="n">
        <v>13689.913</v>
      </c>
      <c r="Y23" s="76" t="n">
        <v>38.984</v>
      </c>
      <c r="Z23" s="54" t="n">
        <f aca="false">X23/3600</f>
        <v>3.80275361111111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16.6528</v>
      </c>
      <c r="E24" s="46" t="n">
        <f aca="false">N24</f>
        <v>40.7857</v>
      </c>
      <c r="F24" s="46" t="n">
        <f aca="false">L24</f>
        <v>3416.6528</v>
      </c>
      <c r="G24" s="46" t="n">
        <f aca="false">O24</f>
        <v>41.5091</v>
      </c>
      <c r="H24" s="46" t="n">
        <f aca="false">T24</f>
        <v>3414.4192</v>
      </c>
      <c r="I24" s="46" t="n">
        <f aca="false">V24</f>
        <v>40.7864</v>
      </c>
      <c r="J24" s="46" t="n">
        <f aca="false">T24</f>
        <v>3414.4192</v>
      </c>
      <c r="K24" s="46" t="n">
        <f aca="false">W24</f>
        <v>41.5084</v>
      </c>
      <c r="L24" s="47" t="n">
        <v>3416.6528</v>
      </c>
      <c r="M24" s="47" t="n">
        <v>37.6583</v>
      </c>
      <c r="N24" s="47" t="n">
        <v>40.7857</v>
      </c>
      <c r="O24" s="47" t="n">
        <v>41.5091</v>
      </c>
      <c r="P24" s="47" t="n">
        <v>11747.975</v>
      </c>
      <c r="Q24" s="76" t="n">
        <v>32.978</v>
      </c>
      <c r="R24" s="47" t="n">
        <f aca="false">P24/3600</f>
        <v>3.26332638888889</v>
      </c>
      <c r="S24" s="48"/>
      <c r="T24" s="47" t="n">
        <v>3414.4192</v>
      </c>
      <c r="U24" s="47" t="n">
        <v>37.6582</v>
      </c>
      <c r="V24" s="47" t="n">
        <v>40.7864</v>
      </c>
      <c r="W24" s="47" t="n">
        <v>41.5084</v>
      </c>
      <c r="X24" s="47" t="n">
        <v>11793.48</v>
      </c>
      <c r="Y24" s="76" t="n">
        <v>32.806</v>
      </c>
      <c r="Z24" s="47" t="n">
        <f aca="false">X24/3600</f>
        <v>3.27596666666667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61.7552</v>
      </c>
      <c r="E25" s="46" t="n">
        <f aca="false">N25</f>
        <v>39.0591</v>
      </c>
      <c r="F25" s="46" t="n">
        <f aca="false">L25</f>
        <v>1561.7552</v>
      </c>
      <c r="G25" s="46" t="n">
        <f aca="false">O25</f>
        <v>39.6692</v>
      </c>
      <c r="H25" s="46" t="n">
        <f aca="false">T25</f>
        <v>1561.5592</v>
      </c>
      <c r="I25" s="46" t="n">
        <f aca="false">V25</f>
        <v>39.0586</v>
      </c>
      <c r="J25" s="46" t="n">
        <f aca="false">T25</f>
        <v>1561.5592</v>
      </c>
      <c r="K25" s="46" t="n">
        <f aca="false">W25</f>
        <v>39.6683</v>
      </c>
      <c r="L25" s="47" t="n">
        <v>1561.7552</v>
      </c>
      <c r="M25" s="47" t="n">
        <v>35.03</v>
      </c>
      <c r="N25" s="47" t="n">
        <v>39.0591</v>
      </c>
      <c r="O25" s="47" t="n">
        <v>39.6692</v>
      </c>
      <c r="P25" s="47" t="n">
        <v>10871.269</v>
      </c>
      <c r="Q25" s="76" t="n">
        <v>28.735</v>
      </c>
      <c r="R25" s="47" t="n">
        <f aca="false">P25/3600</f>
        <v>3.01979694444444</v>
      </c>
      <c r="S25" s="48"/>
      <c r="T25" s="47" t="n">
        <v>1561.5592</v>
      </c>
      <c r="U25" s="47" t="n">
        <v>35.0306</v>
      </c>
      <c r="V25" s="47" t="n">
        <v>39.0586</v>
      </c>
      <c r="W25" s="47" t="n">
        <v>39.6683</v>
      </c>
      <c r="X25" s="47" t="n">
        <v>10898.569</v>
      </c>
      <c r="Y25" s="76" t="n">
        <v>29.374</v>
      </c>
      <c r="Z25" s="47" t="n">
        <f aca="false">X25/3600</f>
        <v>3.02738027777778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2.6112</v>
      </c>
      <c r="E26" s="52" t="n">
        <f aca="false">N26</f>
        <v>37.3428</v>
      </c>
      <c r="F26" s="52" t="n">
        <f aca="false">L26</f>
        <v>712.6112</v>
      </c>
      <c r="G26" s="52" t="n">
        <f aca="false">O26</f>
        <v>38.3478</v>
      </c>
      <c r="H26" s="52" t="n">
        <f aca="false">T26</f>
        <v>712.044</v>
      </c>
      <c r="I26" s="52" t="n">
        <f aca="false">V26</f>
        <v>37.337</v>
      </c>
      <c r="J26" s="52" t="n">
        <f aca="false">T26</f>
        <v>712.044</v>
      </c>
      <c r="K26" s="52" t="n">
        <f aca="false">W26</f>
        <v>38.3474</v>
      </c>
      <c r="L26" s="53" t="n">
        <v>712.6112</v>
      </c>
      <c r="M26" s="53" t="n">
        <v>32.5124</v>
      </c>
      <c r="N26" s="53" t="n">
        <v>37.3428</v>
      </c>
      <c r="O26" s="53" t="n">
        <v>38.3478</v>
      </c>
      <c r="P26" s="53" t="n">
        <v>10399.711</v>
      </c>
      <c r="Q26" s="53" t="n">
        <v>25.053</v>
      </c>
      <c r="R26" s="53" t="n">
        <f aca="false">P26/3600</f>
        <v>2.88880861111111</v>
      </c>
      <c r="S26" s="51"/>
      <c r="T26" s="53" t="n">
        <v>712.044</v>
      </c>
      <c r="U26" s="53" t="n">
        <v>32.5115</v>
      </c>
      <c r="V26" s="53" t="n">
        <v>37.337</v>
      </c>
      <c r="W26" s="53" t="n">
        <v>38.3474</v>
      </c>
      <c r="X26" s="53" t="n">
        <v>10389.368</v>
      </c>
      <c r="Y26" s="53" t="n">
        <v>24.242</v>
      </c>
      <c r="Z26" s="53" t="n">
        <f aca="false">X26/3600</f>
        <v>2.88593555555556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377.8928</v>
      </c>
      <c r="E27" s="55" t="n">
        <f aca="false">N27</f>
        <v>40.0773</v>
      </c>
      <c r="F27" s="55" t="n">
        <f aca="false">L27</f>
        <v>18377.8928</v>
      </c>
      <c r="G27" s="55" t="n">
        <f aca="false">O27</f>
        <v>43.6667</v>
      </c>
      <c r="H27" s="55" t="n">
        <f aca="false">T27</f>
        <v>18370.98</v>
      </c>
      <c r="I27" s="55" t="n">
        <f aca="false">V27</f>
        <v>40.0784</v>
      </c>
      <c r="J27" s="55" t="n">
        <f aca="false">T27</f>
        <v>18370.98</v>
      </c>
      <c r="K27" s="55" t="n">
        <f aca="false">W27</f>
        <v>43.666</v>
      </c>
      <c r="L27" s="54" t="n">
        <v>18377.8928</v>
      </c>
      <c r="M27" s="54" t="n">
        <v>38.6124</v>
      </c>
      <c r="N27" s="54" t="n">
        <v>40.0773</v>
      </c>
      <c r="O27" s="54" t="n">
        <v>43.6667</v>
      </c>
      <c r="P27" s="54" t="n">
        <v>31129.573</v>
      </c>
      <c r="Q27" s="76" t="n">
        <v>83.834</v>
      </c>
      <c r="R27" s="54" t="n">
        <f aca="false">P27/3600</f>
        <v>8.64710361111111</v>
      </c>
      <c r="S27" s="56"/>
      <c r="T27" s="54" t="n">
        <v>18370.98</v>
      </c>
      <c r="U27" s="54" t="n">
        <v>38.6127</v>
      </c>
      <c r="V27" s="54" t="n">
        <v>40.0784</v>
      </c>
      <c r="W27" s="54" t="n">
        <v>43.666</v>
      </c>
      <c r="X27" s="54" t="n">
        <v>31186.997</v>
      </c>
      <c r="Y27" s="76" t="n">
        <v>85.051</v>
      </c>
      <c r="Z27" s="54" t="n">
        <f aca="false">X27/3600</f>
        <v>8.66305472222222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881.7616</v>
      </c>
      <c r="E28" s="46" t="n">
        <f aca="false">N28</f>
        <v>39.1319</v>
      </c>
      <c r="F28" s="46" t="n">
        <f aca="false">L28</f>
        <v>5881.7616</v>
      </c>
      <c r="G28" s="46" t="n">
        <f aca="false">O28</f>
        <v>41.9027</v>
      </c>
      <c r="H28" s="46" t="n">
        <f aca="false">T28</f>
        <v>5880.052</v>
      </c>
      <c r="I28" s="46" t="n">
        <f aca="false">V28</f>
        <v>39.1328</v>
      </c>
      <c r="J28" s="46" t="n">
        <f aca="false">T28</f>
        <v>5880.052</v>
      </c>
      <c r="K28" s="46" t="n">
        <f aca="false">W28</f>
        <v>41.9042</v>
      </c>
      <c r="L28" s="47" t="n">
        <v>5881.7616</v>
      </c>
      <c r="M28" s="47" t="n">
        <v>36.9779</v>
      </c>
      <c r="N28" s="47" t="n">
        <v>39.1319</v>
      </c>
      <c r="O28" s="47" t="n">
        <v>41.9027</v>
      </c>
      <c r="P28" s="47" t="n">
        <v>24808.567</v>
      </c>
      <c r="Q28" s="76" t="n">
        <v>60.06</v>
      </c>
      <c r="R28" s="47" t="n">
        <f aca="false">P28/3600</f>
        <v>6.89126861111111</v>
      </c>
      <c r="S28" s="48"/>
      <c r="T28" s="47" t="n">
        <v>5880.052</v>
      </c>
      <c r="U28" s="47" t="n">
        <v>36.978</v>
      </c>
      <c r="V28" s="47" t="n">
        <v>39.1328</v>
      </c>
      <c r="W28" s="47" t="n">
        <v>41.9042</v>
      </c>
      <c r="X28" s="47" t="n">
        <v>24826.196</v>
      </c>
      <c r="Y28" s="76" t="n">
        <v>59.888</v>
      </c>
      <c r="Z28" s="47" t="n">
        <f aca="false">X28/3600</f>
        <v>6.89616555555556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22.5968</v>
      </c>
      <c r="E29" s="46" t="n">
        <f aca="false">N29</f>
        <v>38.1417</v>
      </c>
      <c r="F29" s="46" t="n">
        <f aca="false">L29</f>
        <v>2722.5968</v>
      </c>
      <c r="G29" s="46" t="n">
        <f aca="false">O29</f>
        <v>40.0768</v>
      </c>
      <c r="H29" s="46" t="n">
        <f aca="false">T29</f>
        <v>2724.3216</v>
      </c>
      <c r="I29" s="46" t="n">
        <f aca="false">V29</f>
        <v>38.1416</v>
      </c>
      <c r="J29" s="46" t="n">
        <f aca="false">T29</f>
        <v>2724.3216</v>
      </c>
      <c r="K29" s="46" t="n">
        <f aca="false">W29</f>
        <v>40.073</v>
      </c>
      <c r="L29" s="47" t="n">
        <v>2722.5968</v>
      </c>
      <c r="M29" s="47" t="n">
        <v>35.0522</v>
      </c>
      <c r="N29" s="47" t="n">
        <v>38.1417</v>
      </c>
      <c r="O29" s="47" t="n">
        <v>40.0768</v>
      </c>
      <c r="P29" s="47" t="n">
        <v>22535.799</v>
      </c>
      <c r="Q29" s="76" t="n">
        <v>51.464</v>
      </c>
      <c r="R29" s="47" t="n">
        <f aca="false">P29/3600</f>
        <v>6.25994416666667</v>
      </c>
      <c r="S29" s="48"/>
      <c r="T29" s="47" t="n">
        <v>2724.3216</v>
      </c>
      <c r="U29" s="47" t="n">
        <v>35.0536</v>
      </c>
      <c r="V29" s="47" t="n">
        <v>38.1416</v>
      </c>
      <c r="W29" s="47" t="n">
        <v>40.073</v>
      </c>
      <c r="X29" s="47" t="n">
        <v>22520.246</v>
      </c>
      <c r="Y29" s="76" t="n">
        <v>52.322</v>
      </c>
      <c r="Z29" s="47" t="n">
        <f aca="false">X29/3600</f>
        <v>6.25562388888889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5.8752</v>
      </c>
      <c r="E30" s="52" t="n">
        <f aca="false">N30</f>
        <v>36.9009</v>
      </c>
      <c r="F30" s="52" t="n">
        <f aca="false">L30</f>
        <v>1355.8752</v>
      </c>
      <c r="G30" s="52" t="n">
        <f aca="false">O30</f>
        <v>38.162</v>
      </c>
      <c r="H30" s="52" t="n">
        <f aca="false">T30</f>
        <v>1357.156</v>
      </c>
      <c r="I30" s="52" t="n">
        <f aca="false">V30</f>
        <v>36.9057</v>
      </c>
      <c r="J30" s="52" t="n">
        <f aca="false">T30</f>
        <v>1357.156</v>
      </c>
      <c r="K30" s="52" t="n">
        <f aca="false">W30</f>
        <v>38.1608</v>
      </c>
      <c r="L30" s="53" t="n">
        <v>1355.8752</v>
      </c>
      <c r="M30" s="53" t="n">
        <v>32.8755</v>
      </c>
      <c r="N30" s="53" t="n">
        <v>36.9009</v>
      </c>
      <c r="O30" s="53" t="n">
        <v>38.162</v>
      </c>
      <c r="P30" s="53" t="n">
        <v>21419.539</v>
      </c>
      <c r="Q30" s="53" t="n">
        <v>46.628</v>
      </c>
      <c r="R30" s="53" t="n">
        <f aca="false">P30/3600</f>
        <v>5.94987194444444</v>
      </c>
      <c r="S30" s="51"/>
      <c r="T30" s="53" t="n">
        <v>1357.156</v>
      </c>
      <c r="U30" s="53" t="n">
        <v>32.8764</v>
      </c>
      <c r="V30" s="53" t="n">
        <v>36.9057</v>
      </c>
      <c r="W30" s="53" t="n">
        <v>38.1608</v>
      </c>
      <c r="X30" s="53" t="n">
        <v>21438.104</v>
      </c>
      <c r="Y30" s="53" t="n">
        <v>46.425</v>
      </c>
      <c r="Z30" s="53" t="n">
        <f aca="false">X30/3600</f>
        <v>5.95502888888889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7619.26</v>
      </c>
      <c r="E31" s="57" t="n">
        <f aca="false">N31</f>
        <v>43.923</v>
      </c>
      <c r="F31" s="57" t="n">
        <f aca="false">L31</f>
        <v>17619.26</v>
      </c>
      <c r="G31" s="57" t="n">
        <f aca="false">O31</f>
        <v>45.229</v>
      </c>
      <c r="H31" s="57" t="n">
        <f aca="false">T31</f>
        <v>17614.848</v>
      </c>
      <c r="I31" s="57" t="n">
        <f aca="false">V31</f>
        <v>43.9238</v>
      </c>
      <c r="J31" s="57" t="n">
        <f aca="false">T31</f>
        <v>17614.848</v>
      </c>
      <c r="K31" s="57" t="n">
        <f aca="false">W31</f>
        <v>45.2354</v>
      </c>
      <c r="L31" s="54" t="n">
        <v>17619.26</v>
      </c>
      <c r="M31" s="54" t="n">
        <v>39.3189</v>
      </c>
      <c r="N31" s="54" t="n">
        <v>43.923</v>
      </c>
      <c r="O31" s="54" t="n">
        <v>45.229</v>
      </c>
      <c r="P31" s="54" t="n">
        <v>34030.476</v>
      </c>
      <c r="Q31" s="76" t="n">
        <v>93.787</v>
      </c>
      <c r="R31" s="54" t="n">
        <f aca="false">P31/3600</f>
        <v>9.45291</v>
      </c>
      <c r="S31" s="56"/>
      <c r="T31" s="54" t="n">
        <v>17614.848</v>
      </c>
      <c r="U31" s="54" t="n">
        <v>39.3189</v>
      </c>
      <c r="V31" s="54" t="n">
        <v>43.9238</v>
      </c>
      <c r="W31" s="54" t="n">
        <v>45.2354</v>
      </c>
      <c r="X31" s="54" t="n">
        <v>34314.553</v>
      </c>
      <c r="Y31" s="76" t="n">
        <v>94.333</v>
      </c>
      <c r="Z31" s="54" t="n">
        <f aca="false">X31/3600</f>
        <v>9.53182027777778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149.2208</v>
      </c>
      <c r="E32" s="58" t="n">
        <f aca="false">N32</f>
        <v>42.5466</v>
      </c>
      <c r="F32" s="58" t="n">
        <f aca="false">L32</f>
        <v>6149.2208</v>
      </c>
      <c r="G32" s="58" t="n">
        <f aca="false">O32</f>
        <v>43.081</v>
      </c>
      <c r="H32" s="58" t="n">
        <f aca="false">T32</f>
        <v>6147.0688</v>
      </c>
      <c r="I32" s="58" t="n">
        <f aca="false">V32</f>
        <v>42.5494</v>
      </c>
      <c r="J32" s="58" t="n">
        <f aca="false">T32</f>
        <v>6147.0688</v>
      </c>
      <c r="K32" s="58" t="n">
        <f aca="false">W32</f>
        <v>43.0796</v>
      </c>
      <c r="L32" s="47" t="n">
        <v>6149.2208</v>
      </c>
      <c r="M32" s="47" t="n">
        <v>37.6226</v>
      </c>
      <c r="N32" s="47" t="n">
        <v>42.5466</v>
      </c>
      <c r="O32" s="47" t="n">
        <v>43.081</v>
      </c>
      <c r="P32" s="47" t="n">
        <v>28532.122</v>
      </c>
      <c r="Q32" s="76" t="n">
        <v>72.696</v>
      </c>
      <c r="R32" s="47" t="n">
        <f aca="false">P32/3600</f>
        <v>7.92558944444444</v>
      </c>
      <c r="S32" s="48"/>
      <c r="T32" s="47" t="n">
        <v>6147.0688</v>
      </c>
      <c r="U32" s="47" t="n">
        <v>37.6223</v>
      </c>
      <c r="V32" s="47" t="n">
        <v>42.5494</v>
      </c>
      <c r="W32" s="47" t="n">
        <v>43.0796</v>
      </c>
      <c r="X32" s="47" t="n">
        <v>28816.854</v>
      </c>
      <c r="Y32" s="76" t="n">
        <v>73.85</v>
      </c>
      <c r="Z32" s="47" t="n">
        <f aca="false">X32/3600</f>
        <v>8.00468166666667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36.8712</v>
      </c>
      <c r="E33" s="58" t="n">
        <f aca="false">N33</f>
        <v>40.9838</v>
      </c>
      <c r="F33" s="58" t="n">
        <f aca="false">L33</f>
        <v>2836.8712</v>
      </c>
      <c r="G33" s="58" t="n">
        <f aca="false">O33</f>
        <v>40.8049</v>
      </c>
      <c r="H33" s="58" t="n">
        <f aca="false">T33</f>
        <v>2836.552</v>
      </c>
      <c r="I33" s="58" t="n">
        <f aca="false">V33</f>
        <v>40.9926</v>
      </c>
      <c r="J33" s="58" t="n">
        <f aca="false">T33</f>
        <v>2836.552</v>
      </c>
      <c r="K33" s="58" t="n">
        <f aca="false">W33</f>
        <v>40.8056</v>
      </c>
      <c r="L33" s="47" t="n">
        <v>2836.8712</v>
      </c>
      <c r="M33" s="47" t="n">
        <v>35.781</v>
      </c>
      <c r="N33" s="47" t="n">
        <v>40.9838</v>
      </c>
      <c r="O33" s="47" t="n">
        <v>40.8049</v>
      </c>
      <c r="P33" s="47" t="n">
        <v>25907.464</v>
      </c>
      <c r="Q33" s="76" t="n">
        <v>66.534</v>
      </c>
      <c r="R33" s="47" t="n">
        <f aca="false">P33/3600</f>
        <v>7.19651777777778</v>
      </c>
      <c r="S33" s="48"/>
      <c r="T33" s="47" t="n">
        <v>2836.552</v>
      </c>
      <c r="U33" s="47" t="n">
        <v>35.7795</v>
      </c>
      <c r="V33" s="47" t="n">
        <v>40.9926</v>
      </c>
      <c r="W33" s="47" t="n">
        <v>40.8056</v>
      </c>
      <c r="X33" s="47" t="n">
        <v>26132.76</v>
      </c>
      <c r="Y33" s="76" t="n">
        <v>67.782</v>
      </c>
      <c r="Z33" s="47" t="n">
        <f aca="false">X33/3600</f>
        <v>7.2591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36.8144</v>
      </c>
      <c r="E34" s="59" t="n">
        <f aca="false">N34</f>
        <v>39.3049</v>
      </c>
      <c r="F34" s="59" t="n">
        <f aca="false">L34</f>
        <v>1436.8144</v>
      </c>
      <c r="G34" s="59" t="n">
        <f aca="false">O34</f>
        <v>38.5966</v>
      </c>
      <c r="H34" s="59" t="n">
        <f aca="false">T34</f>
        <v>1435.924</v>
      </c>
      <c r="I34" s="59" t="n">
        <f aca="false">V34</f>
        <v>39.3012</v>
      </c>
      <c r="J34" s="59" t="n">
        <f aca="false">T34</f>
        <v>1435.924</v>
      </c>
      <c r="K34" s="59" t="n">
        <f aca="false">W34</f>
        <v>38.5905</v>
      </c>
      <c r="L34" s="53" t="n">
        <v>1436.8144</v>
      </c>
      <c r="M34" s="53" t="n">
        <v>33.7869</v>
      </c>
      <c r="N34" s="53" t="n">
        <v>39.3049</v>
      </c>
      <c r="O34" s="53" t="n">
        <v>38.5966</v>
      </c>
      <c r="P34" s="53" t="n">
        <v>24483.946</v>
      </c>
      <c r="Q34" s="53" t="n">
        <v>60.075</v>
      </c>
      <c r="R34" s="53" t="n">
        <f aca="false">P34/3600</f>
        <v>6.80109611111111</v>
      </c>
      <c r="S34" s="51"/>
      <c r="T34" s="53" t="n">
        <v>1435.924</v>
      </c>
      <c r="U34" s="53" t="n">
        <v>33.7863</v>
      </c>
      <c r="V34" s="53" t="n">
        <v>39.3012</v>
      </c>
      <c r="W34" s="53" t="n">
        <v>38.5905</v>
      </c>
      <c r="X34" s="53" t="n">
        <v>24744.342</v>
      </c>
      <c r="Y34" s="53" t="n">
        <v>61.666</v>
      </c>
      <c r="Z34" s="53" t="n">
        <f aca="false">X34/3600</f>
        <v>6.87342833333333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748.5152</v>
      </c>
      <c r="E35" s="57" t="n">
        <f aca="false">N35</f>
        <v>42.2899</v>
      </c>
      <c r="F35" s="57" t="n">
        <f aca="false">L35</f>
        <v>39748.5152</v>
      </c>
      <c r="G35" s="57" t="n">
        <f aca="false">O35</f>
        <v>44.3708</v>
      </c>
      <c r="H35" s="57" t="n">
        <f aca="false">T35</f>
        <v>39753.9904</v>
      </c>
      <c r="I35" s="57" t="n">
        <f aca="false">V35</f>
        <v>42.2872</v>
      </c>
      <c r="J35" s="57" t="n">
        <f aca="false">T35</f>
        <v>39753.9904</v>
      </c>
      <c r="K35" s="57" t="n">
        <f aca="false">W35</f>
        <v>44.3701</v>
      </c>
      <c r="L35" s="54" t="n">
        <v>39748.5152</v>
      </c>
      <c r="M35" s="54" t="n">
        <v>37.597</v>
      </c>
      <c r="N35" s="54" t="n">
        <v>42.2899</v>
      </c>
      <c r="O35" s="54" t="n">
        <v>44.3708</v>
      </c>
      <c r="P35" s="54" t="n">
        <v>43406.998</v>
      </c>
      <c r="Q35" s="76" t="n">
        <v>132.007</v>
      </c>
      <c r="R35" s="54" t="n">
        <f aca="false">P35/3600</f>
        <v>12.0574994444444</v>
      </c>
      <c r="S35" s="56"/>
      <c r="T35" s="54" t="n">
        <v>39753.9904</v>
      </c>
      <c r="U35" s="54" t="n">
        <v>37.5969</v>
      </c>
      <c r="V35" s="54" t="n">
        <v>42.2872</v>
      </c>
      <c r="W35" s="54" t="n">
        <v>44.3701</v>
      </c>
      <c r="X35" s="54" t="n">
        <v>43409.572</v>
      </c>
      <c r="Y35" s="76" t="n">
        <v>132.678</v>
      </c>
      <c r="Z35" s="54" t="n">
        <f aca="false">X35/3600</f>
        <v>12.0582144444444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375.8216</v>
      </c>
      <c r="E36" s="58" t="n">
        <f aca="false">N36</f>
        <v>40.9762</v>
      </c>
      <c r="F36" s="58" t="n">
        <f aca="false">L36</f>
        <v>7375.8216</v>
      </c>
      <c r="G36" s="58" t="n">
        <f aca="false">O36</f>
        <v>43.1562</v>
      </c>
      <c r="H36" s="58" t="n">
        <f aca="false">T36</f>
        <v>7377.404</v>
      </c>
      <c r="I36" s="58" t="n">
        <f aca="false">V36</f>
        <v>40.981</v>
      </c>
      <c r="J36" s="58" t="n">
        <f aca="false">T36</f>
        <v>7377.404</v>
      </c>
      <c r="K36" s="58" t="n">
        <f aca="false">W36</f>
        <v>43.1575</v>
      </c>
      <c r="L36" s="47" t="n">
        <v>7375.8216</v>
      </c>
      <c r="M36" s="47" t="n">
        <v>35.4315</v>
      </c>
      <c r="N36" s="47" t="n">
        <v>40.9762</v>
      </c>
      <c r="O36" s="47" t="n">
        <v>43.1562</v>
      </c>
      <c r="P36" s="47" t="n">
        <v>31049.764</v>
      </c>
      <c r="Q36" s="76" t="n">
        <v>85.254</v>
      </c>
      <c r="R36" s="47" t="n">
        <f aca="false">P36/3600</f>
        <v>8.62493444444444</v>
      </c>
      <c r="S36" s="48"/>
      <c r="T36" s="47" t="n">
        <v>7377.404</v>
      </c>
      <c r="U36" s="47" t="n">
        <v>35.4319</v>
      </c>
      <c r="V36" s="47" t="n">
        <v>40.981</v>
      </c>
      <c r="W36" s="47" t="n">
        <v>43.1575</v>
      </c>
      <c r="X36" s="47" t="n">
        <v>31149.495</v>
      </c>
      <c r="Y36" s="76" t="n">
        <v>84.63</v>
      </c>
      <c r="Z36" s="47" t="n">
        <f aca="false">X36/3600</f>
        <v>8.6526375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19.5752</v>
      </c>
      <c r="E37" s="58" t="n">
        <f aca="false">N37</f>
        <v>39.4346</v>
      </c>
      <c r="F37" s="58" t="n">
        <f aca="false">L37</f>
        <v>2319.5752</v>
      </c>
      <c r="G37" s="58" t="n">
        <f aca="false">O37</f>
        <v>41.8332</v>
      </c>
      <c r="H37" s="58" t="n">
        <f aca="false">T37</f>
        <v>2320.6552</v>
      </c>
      <c r="I37" s="58" t="n">
        <f aca="false">V37</f>
        <v>39.4386</v>
      </c>
      <c r="J37" s="58" t="n">
        <f aca="false">T37</f>
        <v>2320.6552</v>
      </c>
      <c r="K37" s="58" t="n">
        <f aca="false">W37</f>
        <v>41.8326</v>
      </c>
      <c r="L37" s="47" t="n">
        <v>2319.5752</v>
      </c>
      <c r="M37" s="47" t="n">
        <v>33.9782</v>
      </c>
      <c r="N37" s="47" t="n">
        <v>39.4346</v>
      </c>
      <c r="O37" s="47" t="n">
        <v>41.8332</v>
      </c>
      <c r="P37" s="47" t="n">
        <v>27721.903</v>
      </c>
      <c r="Q37" s="76" t="n">
        <v>70.231</v>
      </c>
      <c r="R37" s="47" t="n">
        <f aca="false">P37/3600</f>
        <v>7.70052861111111</v>
      </c>
      <c r="S37" s="48"/>
      <c r="T37" s="47" t="n">
        <v>2320.6552</v>
      </c>
      <c r="U37" s="47" t="n">
        <v>33.9806</v>
      </c>
      <c r="V37" s="47" t="n">
        <v>39.4386</v>
      </c>
      <c r="W37" s="47" t="n">
        <v>41.8326</v>
      </c>
      <c r="X37" s="47" t="n">
        <v>27679.003</v>
      </c>
      <c r="Y37" s="76" t="n">
        <v>72.103</v>
      </c>
      <c r="Z37" s="47" t="n">
        <f aca="false">X37/3600</f>
        <v>7.68861194444444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84.884</v>
      </c>
      <c r="E38" s="59" t="n">
        <f aca="false">N38</f>
        <v>37.8927</v>
      </c>
      <c r="F38" s="59" t="n">
        <f aca="false">L38</f>
        <v>984.884</v>
      </c>
      <c r="G38" s="59" t="n">
        <f aca="false">O38</f>
        <v>40.3684</v>
      </c>
      <c r="H38" s="59" t="n">
        <f aca="false">T38</f>
        <v>985.4128</v>
      </c>
      <c r="I38" s="59" t="n">
        <f aca="false">V38</f>
        <v>37.9012</v>
      </c>
      <c r="J38" s="59" t="n">
        <f aca="false">T38</f>
        <v>985.4128</v>
      </c>
      <c r="K38" s="59" t="n">
        <f aca="false">W38</f>
        <v>40.3759</v>
      </c>
      <c r="L38" s="53" t="n">
        <v>984.884</v>
      </c>
      <c r="M38" s="53" t="n">
        <v>32.1654</v>
      </c>
      <c r="N38" s="53" t="n">
        <v>37.8927</v>
      </c>
      <c r="O38" s="53" t="n">
        <v>40.3684</v>
      </c>
      <c r="P38" s="53" t="n">
        <v>26547.674</v>
      </c>
      <c r="Q38" s="53" t="n">
        <v>62.712</v>
      </c>
      <c r="R38" s="53" t="n">
        <f aca="false">P38/3600</f>
        <v>7.37435388888889</v>
      </c>
      <c r="S38" s="51"/>
      <c r="T38" s="53" t="n">
        <v>985.4128</v>
      </c>
      <c r="U38" s="53" t="n">
        <v>32.1654</v>
      </c>
      <c r="V38" s="53" t="n">
        <v>37.9012</v>
      </c>
      <c r="W38" s="53" t="n">
        <v>40.3759</v>
      </c>
      <c r="X38" s="53" t="n">
        <v>26485.757</v>
      </c>
      <c r="Y38" s="53" t="n">
        <v>61.589</v>
      </c>
      <c r="Z38" s="53" t="n">
        <f aca="false">X38/3600</f>
        <v>7.35715472222222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538.1984</v>
      </c>
      <c r="E39" s="57" t="n">
        <f aca="false">N39</f>
        <v>43.1415</v>
      </c>
      <c r="F39" s="57" t="n">
        <f aca="false">L39</f>
        <v>3538.1984</v>
      </c>
      <c r="G39" s="57" t="n">
        <f aca="false">O39</f>
        <v>43.7467</v>
      </c>
      <c r="H39" s="57" t="n">
        <f aca="false">T39</f>
        <v>3537.3664</v>
      </c>
      <c r="I39" s="57" t="n">
        <f aca="false">V39</f>
        <v>43.1381</v>
      </c>
      <c r="J39" s="57" t="n">
        <f aca="false">T39</f>
        <v>3537.3664</v>
      </c>
      <c r="K39" s="57" t="n">
        <f aca="false">W39</f>
        <v>43.747</v>
      </c>
      <c r="L39" s="54" t="n">
        <v>3538.1984</v>
      </c>
      <c r="M39" s="54" t="n">
        <v>40.6114</v>
      </c>
      <c r="N39" s="54" t="n">
        <v>43.1415</v>
      </c>
      <c r="O39" s="54" t="n">
        <v>43.7467</v>
      </c>
      <c r="P39" s="54" t="n">
        <v>6302.551</v>
      </c>
      <c r="Q39" s="76" t="n">
        <v>15.35</v>
      </c>
      <c r="R39" s="54" t="n">
        <f aca="false">P39/3600</f>
        <v>1.75070861111111</v>
      </c>
      <c r="S39" s="56"/>
      <c r="T39" s="54" t="n">
        <v>3537.3664</v>
      </c>
      <c r="U39" s="54" t="n">
        <v>40.6152</v>
      </c>
      <c r="V39" s="54" t="n">
        <v>43.1381</v>
      </c>
      <c r="W39" s="54" t="n">
        <v>43.747</v>
      </c>
      <c r="X39" s="54" t="n">
        <v>6315.249</v>
      </c>
      <c r="Y39" s="76" t="n">
        <v>15.35</v>
      </c>
      <c r="Z39" s="54" t="n">
        <f aca="false">X39/3600</f>
        <v>1.75423583333333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699.232</v>
      </c>
      <c r="E40" s="58" t="n">
        <f aca="false">N40</f>
        <v>40.612</v>
      </c>
      <c r="F40" s="58" t="n">
        <f aca="false">L40</f>
        <v>1699.232</v>
      </c>
      <c r="G40" s="58" t="n">
        <f aca="false">O40</f>
        <v>40.8799</v>
      </c>
      <c r="H40" s="58" t="n">
        <f aca="false">T40</f>
        <v>1699.0736</v>
      </c>
      <c r="I40" s="58" t="n">
        <f aca="false">V40</f>
        <v>40.6122</v>
      </c>
      <c r="J40" s="58" t="n">
        <f aca="false">T40</f>
        <v>1699.0736</v>
      </c>
      <c r="K40" s="58" t="n">
        <f aca="false">W40</f>
        <v>40.8828</v>
      </c>
      <c r="L40" s="47" t="n">
        <v>1699.232</v>
      </c>
      <c r="M40" s="47" t="n">
        <v>37.4524</v>
      </c>
      <c r="N40" s="47" t="n">
        <v>40.612</v>
      </c>
      <c r="O40" s="47" t="n">
        <v>40.8799</v>
      </c>
      <c r="P40" s="47" t="n">
        <v>5379.092</v>
      </c>
      <c r="Q40" s="76" t="n">
        <v>12.324</v>
      </c>
      <c r="R40" s="47" t="n">
        <f aca="false">P40/3600</f>
        <v>1.49419222222222</v>
      </c>
      <c r="S40" s="48"/>
      <c r="T40" s="47" t="n">
        <v>1699.0736</v>
      </c>
      <c r="U40" s="47" t="n">
        <v>37.4559</v>
      </c>
      <c r="V40" s="47" t="n">
        <v>40.6122</v>
      </c>
      <c r="W40" s="47" t="n">
        <v>40.8828</v>
      </c>
      <c r="X40" s="47" t="n">
        <v>5390.777</v>
      </c>
      <c r="Y40" s="76" t="n">
        <v>12.433</v>
      </c>
      <c r="Z40" s="47" t="n">
        <f aca="false">X40/3600</f>
        <v>1.49743805555556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9.1912</v>
      </c>
      <c r="E41" s="58" t="n">
        <f aca="false">N41</f>
        <v>38.3587</v>
      </c>
      <c r="F41" s="58" t="n">
        <f aca="false">L41</f>
        <v>819.1912</v>
      </c>
      <c r="G41" s="58" t="n">
        <f aca="false">O41</f>
        <v>38.3375</v>
      </c>
      <c r="H41" s="58" t="n">
        <f aca="false">T41</f>
        <v>819.3616</v>
      </c>
      <c r="I41" s="58" t="n">
        <f aca="false">V41</f>
        <v>38.3619</v>
      </c>
      <c r="J41" s="58" t="n">
        <f aca="false">T41</f>
        <v>819.3616</v>
      </c>
      <c r="K41" s="58" t="n">
        <f aca="false">W41</f>
        <v>38.3403</v>
      </c>
      <c r="L41" s="47" t="n">
        <v>819.1912</v>
      </c>
      <c r="M41" s="47" t="n">
        <v>34.5634</v>
      </c>
      <c r="N41" s="47" t="n">
        <v>38.3587</v>
      </c>
      <c r="O41" s="47" t="n">
        <v>38.3375</v>
      </c>
      <c r="P41" s="47" t="n">
        <v>4787.118</v>
      </c>
      <c r="Q41" s="76" t="n">
        <v>10.155</v>
      </c>
      <c r="R41" s="47" t="n">
        <f aca="false">P41/3600</f>
        <v>1.329755</v>
      </c>
      <c r="S41" s="48"/>
      <c r="T41" s="47" t="n">
        <v>819.3616</v>
      </c>
      <c r="U41" s="47" t="n">
        <v>34.5661</v>
      </c>
      <c r="V41" s="47" t="n">
        <v>38.3619</v>
      </c>
      <c r="W41" s="47" t="n">
        <v>38.3403</v>
      </c>
      <c r="X41" s="47" t="n">
        <v>4782.063</v>
      </c>
      <c r="Y41" s="76" t="n">
        <v>10.249</v>
      </c>
      <c r="Z41" s="47" t="n">
        <f aca="false">X41/3600</f>
        <v>1.32835083333333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4.9912</v>
      </c>
      <c r="E42" s="59" t="n">
        <f aca="false">N42</f>
        <v>36.2738</v>
      </c>
      <c r="F42" s="59" t="n">
        <f aca="false">L42</f>
        <v>414.9912</v>
      </c>
      <c r="G42" s="59" t="n">
        <f aca="false">O42</f>
        <v>36.0081</v>
      </c>
      <c r="H42" s="59" t="n">
        <f aca="false">T42</f>
        <v>414.4288</v>
      </c>
      <c r="I42" s="59" t="n">
        <f aca="false">V42</f>
        <v>36.2868</v>
      </c>
      <c r="J42" s="59" t="n">
        <f aca="false">T42</f>
        <v>414.4288</v>
      </c>
      <c r="K42" s="59" t="n">
        <f aca="false">W42</f>
        <v>36.0117</v>
      </c>
      <c r="L42" s="53" t="n">
        <v>414.9912</v>
      </c>
      <c r="M42" s="53" t="n">
        <v>32.0686</v>
      </c>
      <c r="N42" s="53" t="n">
        <v>36.2738</v>
      </c>
      <c r="O42" s="53" t="n">
        <v>36.0081</v>
      </c>
      <c r="P42" s="53" t="n">
        <v>4448.113</v>
      </c>
      <c r="Q42" s="53" t="n">
        <v>8.673</v>
      </c>
      <c r="R42" s="53" t="n">
        <f aca="false">P42/3600</f>
        <v>1.23558694444444</v>
      </c>
      <c r="S42" s="51"/>
      <c r="T42" s="53" t="n">
        <v>414.4288</v>
      </c>
      <c r="U42" s="53" t="n">
        <v>32.067</v>
      </c>
      <c r="V42" s="53" t="n">
        <v>36.2868</v>
      </c>
      <c r="W42" s="53" t="n">
        <v>36.0117</v>
      </c>
      <c r="X42" s="53" t="n">
        <v>4440.064</v>
      </c>
      <c r="Y42" s="53" t="n">
        <v>8.876</v>
      </c>
      <c r="Z42" s="53" t="n">
        <f aca="false">X42/3600</f>
        <v>1.23335111111111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700.3416</v>
      </c>
      <c r="E43" s="57" t="n">
        <f aca="false">N43</f>
        <v>43.6596</v>
      </c>
      <c r="F43" s="57" t="n">
        <f aca="false">L43</f>
        <v>3700.3416</v>
      </c>
      <c r="G43" s="57" t="n">
        <f aca="false">O43</f>
        <v>45.2093</v>
      </c>
      <c r="H43" s="57" t="n">
        <f aca="false">T43</f>
        <v>3696.8136</v>
      </c>
      <c r="I43" s="57" t="n">
        <f aca="false">V43</f>
        <v>43.6632</v>
      </c>
      <c r="J43" s="57" t="n">
        <f aca="false">T43</f>
        <v>3696.8136</v>
      </c>
      <c r="K43" s="57" t="n">
        <f aca="false">W43</f>
        <v>45.2103</v>
      </c>
      <c r="L43" s="54" t="n">
        <v>3700.3416</v>
      </c>
      <c r="M43" s="54" t="n">
        <v>40.3803</v>
      </c>
      <c r="N43" s="54" t="n">
        <v>43.6596</v>
      </c>
      <c r="O43" s="54" t="n">
        <v>45.2093</v>
      </c>
      <c r="P43" s="54" t="n">
        <v>7066.032</v>
      </c>
      <c r="Q43" s="76" t="n">
        <v>17.269</v>
      </c>
      <c r="R43" s="54" t="n">
        <f aca="false">P43/3600</f>
        <v>1.96278666666667</v>
      </c>
      <c r="S43" s="56"/>
      <c r="T43" s="54" t="n">
        <v>3696.8136</v>
      </c>
      <c r="U43" s="54" t="n">
        <v>40.3784</v>
      </c>
      <c r="V43" s="54" t="n">
        <v>43.6632</v>
      </c>
      <c r="W43" s="54" t="n">
        <v>45.2103</v>
      </c>
      <c r="X43" s="54" t="n">
        <v>7109.166</v>
      </c>
      <c r="Y43" s="76" t="n">
        <v>17.409</v>
      </c>
      <c r="Z43" s="54" t="n">
        <f aca="false">X43/3600</f>
        <v>1.97476833333333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746.0648</v>
      </c>
      <c r="E44" s="58" t="n">
        <f aca="false">N44</f>
        <v>41.6935</v>
      </c>
      <c r="F44" s="58" t="n">
        <f aca="false">L44</f>
        <v>1746.0648</v>
      </c>
      <c r="G44" s="58" t="n">
        <f aca="false">O44</f>
        <v>42.8505</v>
      </c>
      <c r="H44" s="58" t="n">
        <f aca="false">T44</f>
        <v>1744.1048</v>
      </c>
      <c r="I44" s="58" t="n">
        <f aca="false">V44</f>
        <v>41.6887</v>
      </c>
      <c r="J44" s="58" t="n">
        <f aca="false">T44</f>
        <v>1744.1048</v>
      </c>
      <c r="K44" s="58" t="n">
        <f aca="false">W44</f>
        <v>42.8496</v>
      </c>
      <c r="L44" s="47" t="n">
        <v>1746.0648</v>
      </c>
      <c r="M44" s="47" t="n">
        <v>37.8236</v>
      </c>
      <c r="N44" s="47" t="n">
        <v>41.6935</v>
      </c>
      <c r="O44" s="47" t="n">
        <v>42.8505</v>
      </c>
      <c r="P44" s="47" t="n">
        <v>6154.242</v>
      </c>
      <c r="Q44" s="76" t="n">
        <v>14.476</v>
      </c>
      <c r="R44" s="47" t="n">
        <f aca="false">P44/3600</f>
        <v>1.70951166666667</v>
      </c>
      <c r="S44" s="48"/>
      <c r="T44" s="47" t="n">
        <v>1744.1048</v>
      </c>
      <c r="U44" s="47" t="n">
        <v>37.8199</v>
      </c>
      <c r="V44" s="47" t="n">
        <v>41.6887</v>
      </c>
      <c r="W44" s="47" t="n">
        <v>42.8496</v>
      </c>
      <c r="X44" s="47" t="n">
        <v>6139.624</v>
      </c>
      <c r="Y44" s="76" t="n">
        <v>14.71</v>
      </c>
      <c r="Z44" s="47" t="n">
        <f aca="false">X44/3600</f>
        <v>1.70545111111111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72.088</v>
      </c>
      <c r="E45" s="58" t="n">
        <f aca="false">N45</f>
        <v>39.6989</v>
      </c>
      <c r="F45" s="58" t="n">
        <f aca="false">L45</f>
        <v>872.088</v>
      </c>
      <c r="G45" s="58" t="n">
        <f aca="false">O45</f>
        <v>40.5806</v>
      </c>
      <c r="H45" s="58" t="n">
        <f aca="false">T45</f>
        <v>872.5232</v>
      </c>
      <c r="I45" s="58" t="n">
        <f aca="false">V45</f>
        <v>39.6871</v>
      </c>
      <c r="J45" s="58" t="n">
        <f aca="false">T45</f>
        <v>872.5232</v>
      </c>
      <c r="K45" s="58" t="n">
        <f aca="false">W45</f>
        <v>40.5884</v>
      </c>
      <c r="L45" s="47" t="n">
        <v>872.088</v>
      </c>
      <c r="M45" s="47" t="n">
        <v>35.0279</v>
      </c>
      <c r="N45" s="47" t="n">
        <v>39.6989</v>
      </c>
      <c r="O45" s="47" t="n">
        <v>40.5806</v>
      </c>
      <c r="P45" s="47" t="n">
        <v>5597.149</v>
      </c>
      <c r="Q45" s="76" t="n">
        <v>12.308</v>
      </c>
      <c r="R45" s="47" t="n">
        <f aca="false">P45/3600</f>
        <v>1.55476361111111</v>
      </c>
      <c r="S45" s="48"/>
      <c r="T45" s="47" t="n">
        <v>872.5232</v>
      </c>
      <c r="U45" s="47" t="n">
        <v>35.0283</v>
      </c>
      <c r="V45" s="47" t="n">
        <v>39.6871</v>
      </c>
      <c r="W45" s="47" t="n">
        <v>40.5884</v>
      </c>
      <c r="X45" s="47" t="n">
        <v>5619.863</v>
      </c>
      <c r="Y45" s="76" t="n">
        <v>12.292</v>
      </c>
      <c r="Z45" s="47" t="n">
        <f aca="false">X45/3600</f>
        <v>1.56107305555556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1.764</v>
      </c>
      <c r="E46" s="59" t="n">
        <f aca="false">N46</f>
        <v>37.5412</v>
      </c>
      <c r="F46" s="59" t="n">
        <f aca="false">L46</f>
        <v>451.764</v>
      </c>
      <c r="G46" s="59" t="n">
        <f aca="false">O46</f>
        <v>38.2053</v>
      </c>
      <c r="H46" s="59" t="n">
        <f aca="false">T46</f>
        <v>451.424</v>
      </c>
      <c r="I46" s="59" t="n">
        <f aca="false">V46</f>
        <v>37.5435</v>
      </c>
      <c r="J46" s="59" t="n">
        <f aca="false">T46</f>
        <v>451.424</v>
      </c>
      <c r="K46" s="59" t="n">
        <f aca="false">W46</f>
        <v>38.2024</v>
      </c>
      <c r="L46" s="53" t="n">
        <v>451.764</v>
      </c>
      <c r="M46" s="53" t="n">
        <v>32.2414</v>
      </c>
      <c r="N46" s="53" t="n">
        <v>37.5412</v>
      </c>
      <c r="O46" s="53" t="n">
        <v>38.2053</v>
      </c>
      <c r="P46" s="53" t="n">
        <v>5292.2</v>
      </c>
      <c r="Q46" s="53" t="n">
        <v>10.498</v>
      </c>
      <c r="R46" s="53" t="n">
        <f aca="false">P46/3600</f>
        <v>1.47005555555556</v>
      </c>
      <c r="S46" s="51"/>
      <c r="T46" s="53" t="n">
        <v>451.424</v>
      </c>
      <c r="U46" s="53" t="n">
        <v>32.2428</v>
      </c>
      <c r="V46" s="53" t="n">
        <v>37.5435</v>
      </c>
      <c r="W46" s="53" t="n">
        <v>38.2024</v>
      </c>
      <c r="X46" s="53" t="n">
        <v>5337.736</v>
      </c>
      <c r="Y46" s="53" t="n">
        <v>10.467</v>
      </c>
      <c r="Z46" s="53" t="n">
        <f aca="false">X46/3600</f>
        <v>1.48270444444444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6912.8056</v>
      </c>
      <c r="E47" s="57" t="n">
        <f aca="false">N47</f>
        <v>41.538</v>
      </c>
      <c r="F47" s="57" t="n">
        <f aca="false">L47</f>
        <v>6912.8056</v>
      </c>
      <c r="G47" s="57" t="n">
        <f aca="false">O47</f>
        <v>42.5661</v>
      </c>
      <c r="H47" s="57" t="n">
        <f aca="false">T47</f>
        <v>6909.1128</v>
      </c>
      <c r="I47" s="57" t="n">
        <f aca="false">V47</f>
        <v>41.5412</v>
      </c>
      <c r="J47" s="57" t="n">
        <f aca="false">T47</f>
        <v>6909.1128</v>
      </c>
      <c r="K47" s="57" t="n">
        <f aca="false">W47</f>
        <v>42.5673</v>
      </c>
      <c r="L47" s="54" t="n">
        <v>6912.8056</v>
      </c>
      <c r="M47" s="54" t="n">
        <v>38.4471</v>
      </c>
      <c r="N47" s="54" t="n">
        <v>41.538</v>
      </c>
      <c r="O47" s="54" t="n">
        <v>42.5661</v>
      </c>
      <c r="P47" s="54" t="n">
        <v>7190.1</v>
      </c>
      <c r="Q47" s="76" t="n">
        <v>18.532</v>
      </c>
      <c r="R47" s="54" t="n">
        <f aca="false">P47/3600</f>
        <v>1.99725</v>
      </c>
      <c r="S47" s="56"/>
      <c r="T47" s="54" t="n">
        <v>6909.1128</v>
      </c>
      <c r="U47" s="54" t="n">
        <v>38.4478</v>
      </c>
      <c r="V47" s="54" t="n">
        <v>41.5412</v>
      </c>
      <c r="W47" s="54" t="n">
        <v>42.5673</v>
      </c>
      <c r="X47" s="54" t="n">
        <v>7205.403</v>
      </c>
      <c r="Y47" s="76" t="n">
        <v>19.063</v>
      </c>
      <c r="Z47" s="54" t="n">
        <f aca="false">X47/3600</f>
        <v>2.00150083333333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155.7552</v>
      </c>
      <c r="E48" s="58" t="n">
        <f aca="false">N48</f>
        <v>38.8714</v>
      </c>
      <c r="F48" s="58" t="n">
        <f aca="false">L48</f>
        <v>3155.7552</v>
      </c>
      <c r="G48" s="58" t="n">
        <f aca="false">O48</f>
        <v>39.7826</v>
      </c>
      <c r="H48" s="58" t="n">
        <f aca="false">T48</f>
        <v>3155.0296</v>
      </c>
      <c r="I48" s="58" t="n">
        <f aca="false">V48</f>
        <v>38.8725</v>
      </c>
      <c r="J48" s="58" t="n">
        <f aca="false">T48</f>
        <v>3155.0296</v>
      </c>
      <c r="K48" s="58" t="n">
        <f aca="false">W48</f>
        <v>39.7818</v>
      </c>
      <c r="L48" s="47" t="n">
        <v>3155.7552</v>
      </c>
      <c r="M48" s="47" t="n">
        <v>34.9219</v>
      </c>
      <c r="N48" s="47" t="n">
        <v>38.8714</v>
      </c>
      <c r="O48" s="47" t="n">
        <v>39.7826</v>
      </c>
      <c r="P48" s="47" t="n">
        <v>5858.044</v>
      </c>
      <c r="Q48" s="76" t="n">
        <v>15.303</v>
      </c>
      <c r="R48" s="47" t="n">
        <f aca="false">P48/3600</f>
        <v>1.62723444444444</v>
      </c>
      <c r="S48" s="48"/>
      <c r="T48" s="47" t="n">
        <v>3155.0296</v>
      </c>
      <c r="U48" s="47" t="n">
        <v>34.9222</v>
      </c>
      <c r="V48" s="47" t="n">
        <v>38.8725</v>
      </c>
      <c r="W48" s="47" t="n">
        <v>39.7818</v>
      </c>
      <c r="X48" s="47" t="n">
        <v>5856.297</v>
      </c>
      <c r="Y48" s="76" t="n">
        <v>15.319</v>
      </c>
      <c r="Z48" s="47" t="n">
        <f aca="false">X48/3600</f>
        <v>1.62674916666667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85.7408</v>
      </c>
      <c r="E49" s="58" t="n">
        <f aca="false">N49</f>
        <v>36.7013</v>
      </c>
      <c r="F49" s="58" t="n">
        <f aca="false">L49</f>
        <v>1485.7408</v>
      </c>
      <c r="G49" s="58" t="n">
        <f aca="false">O49</f>
        <v>37.5154</v>
      </c>
      <c r="H49" s="58" t="n">
        <f aca="false">T49</f>
        <v>1484.7664</v>
      </c>
      <c r="I49" s="58" t="n">
        <f aca="false">V49</f>
        <v>36.7013</v>
      </c>
      <c r="J49" s="58" t="n">
        <f aca="false">T49</f>
        <v>1484.7664</v>
      </c>
      <c r="K49" s="58" t="n">
        <f aca="false">W49</f>
        <v>37.5059</v>
      </c>
      <c r="L49" s="47" t="n">
        <v>1485.7408</v>
      </c>
      <c r="M49" s="47" t="n">
        <v>31.7166</v>
      </c>
      <c r="N49" s="47" t="n">
        <v>36.7013</v>
      </c>
      <c r="O49" s="47" t="n">
        <v>37.5154</v>
      </c>
      <c r="P49" s="47" t="n">
        <v>5099.664</v>
      </c>
      <c r="Q49" s="76" t="n">
        <v>13.291</v>
      </c>
      <c r="R49" s="47" t="n">
        <f aca="false">P49/3600</f>
        <v>1.41657333333333</v>
      </c>
      <c r="S49" s="48"/>
      <c r="T49" s="47" t="n">
        <v>1484.7664</v>
      </c>
      <c r="U49" s="47" t="n">
        <v>31.7177</v>
      </c>
      <c r="V49" s="47" t="n">
        <v>36.7013</v>
      </c>
      <c r="W49" s="47" t="n">
        <v>37.5059</v>
      </c>
      <c r="X49" s="47" t="n">
        <v>5098.4</v>
      </c>
      <c r="Y49" s="76" t="n">
        <v>13.228</v>
      </c>
      <c r="Z49" s="47" t="n">
        <f aca="false">X49/3600</f>
        <v>1.41622222222222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9.5576</v>
      </c>
      <c r="E50" s="59" t="n">
        <f aca="false">N50</f>
        <v>34.7956</v>
      </c>
      <c r="F50" s="59" t="n">
        <f aca="false">L50</f>
        <v>689.5576</v>
      </c>
      <c r="G50" s="59" t="n">
        <f aca="false">O50</f>
        <v>35.4102</v>
      </c>
      <c r="H50" s="59" t="n">
        <f aca="false">T50</f>
        <v>689.0464</v>
      </c>
      <c r="I50" s="59" t="n">
        <f aca="false">V50</f>
        <v>34.8049</v>
      </c>
      <c r="J50" s="59" t="n">
        <f aca="false">T50</f>
        <v>689.0464</v>
      </c>
      <c r="K50" s="59" t="n">
        <f aca="false">W50</f>
        <v>35.4141</v>
      </c>
      <c r="L50" s="53" t="n">
        <v>689.5576</v>
      </c>
      <c r="M50" s="53" t="n">
        <v>28.7191</v>
      </c>
      <c r="N50" s="53" t="n">
        <v>34.7956</v>
      </c>
      <c r="O50" s="53" t="n">
        <v>35.4102</v>
      </c>
      <c r="P50" s="53" t="n">
        <v>4668.745</v>
      </c>
      <c r="Q50" s="53" t="n">
        <v>11.138</v>
      </c>
      <c r="R50" s="53" t="n">
        <f aca="false">P50/3600</f>
        <v>1.29687361111111</v>
      </c>
      <c r="S50" s="51"/>
      <c r="T50" s="53" t="n">
        <v>689.0464</v>
      </c>
      <c r="U50" s="53" t="n">
        <v>28.7186</v>
      </c>
      <c r="V50" s="53" t="n">
        <v>34.8049</v>
      </c>
      <c r="W50" s="53" t="n">
        <v>35.4141</v>
      </c>
      <c r="X50" s="53" t="n">
        <v>4677.247</v>
      </c>
      <c r="Y50" s="53" t="n">
        <v>11.154</v>
      </c>
      <c r="Z50" s="53" t="n">
        <f aca="false">X50/3600</f>
        <v>1.29923527777778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897.9224</v>
      </c>
      <c r="E51" s="57" t="n">
        <f aca="false">N51</f>
        <v>41.4551</v>
      </c>
      <c r="F51" s="57" t="n">
        <f aca="false">L51</f>
        <v>4897.9224</v>
      </c>
      <c r="G51" s="57" t="n">
        <f aca="false">O51</f>
        <v>42.9317</v>
      </c>
      <c r="H51" s="57" t="n">
        <f aca="false">T51</f>
        <v>4893.7472</v>
      </c>
      <c r="I51" s="57" t="n">
        <f aca="false">V51</f>
        <v>41.4555</v>
      </c>
      <c r="J51" s="57" t="n">
        <f aca="false">T51</f>
        <v>4893.7472</v>
      </c>
      <c r="K51" s="57" t="n">
        <f aca="false">W51</f>
        <v>42.9315</v>
      </c>
      <c r="L51" s="54" t="n">
        <v>4897.9224</v>
      </c>
      <c r="M51" s="54" t="n">
        <v>39.1996</v>
      </c>
      <c r="N51" s="54" t="n">
        <v>41.4551</v>
      </c>
      <c r="O51" s="54" t="n">
        <v>42.9317</v>
      </c>
      <c r="P51" s="54" t="n">
        <v>4878.471</v>
      </c>
      <c r="Q51" s="76" t="n">
        <v>13.93</v>
      </c>
      <c r="R51" s="54" t="n">
        <f aca="false">P51/3600</f>
        <v>1.35513083333333</v>
      </c>
      <c r="S51" s="56"/>
      <c r="T51" s="54" t="n">
        <v>4893.7472</v>
      </c>
      <c r="U51" s="54" t="n">
        <v>39.2011</v>
      </c>
      <c r="V51" s="54" t="n">
        <v>41.4555</v>
      </c>
      <c r="W51" s="54" t="n">
        <v>42.9315</v>
      </c>
      <c r="X51" s="54" t="n">
        <v>4893.104</v>
      </c>
      <c r="Y51" s="76" t="n">
        <v>13.946</v>
      </c>
      <c r="Z51" s="54" t="n">
        <f aca="false">X51/3600</f>
        <v>1.35919555555556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084.8512</v>
      </c>
      <c r="E52" s="58" t="n">
        <f aca="false">N52</f>
        <v>39.0909</v>
      </c>
      <c r="F52" s="58" t="n">
        <f aca="false">L52</f>
        <v>2084.8512</v>
      </c>
      <c r="G52" s="58" t="n">
        <f aca="false">O52</f>
        <v>40.6838</v>
      </c>
      <c r="H52" s="58" t="n">
        <f aca="false">T52</f>
        <v>2083.4152</v>
      </c>
      <c r="I52" s="58" t="n">
        <f aca="false">V52</f>
        <v>39.0914</v>
      </c>
      <c r="J52" s="58" t="n">
        <f aca="false">T52</f>
        <v>2083.4152</v>
      </c>
      <c r="K52" s="58" t="n">
        <f aca="false">W52</f>
        <v>40.6764</v>
      </c>
      <c r="L52" s="47" t="n">
        <v>2084.8512</v>
      </c>
      <c r="M52" s="47" t="n">
        <v>35.9467</v>
      </c>
      <c r="N52" s="47" t="n">
        <v>39.0909</v>
      </c>
      <c r="O52" s="47" t="n">
        <v>40.6838</v>
      </c>
      <c r="P52" s="47" t="n">
        <v>3940.863</v>
      </c>
      <c r="Q52" s="76" t="n">
        <v>10.592</v>
      </c>
      <c r="R52" s="47" t="n">
        <f aca="false">P52/3600</f>
        <v>1.09468416666667</v>
      </c>
      <c r="S52" s="48"/>
      <c r="T52" s="47" t="n">
        <v>2083.4152</v>
      </c>
      <c r="U52" s="47" t="n">
        <v>35.9468</v>
      </c>
      <c r="V52" s="47" t="n">
        <v>39.0914</v>
      </c>
      <c r="W52" s="47" t="n">
        <v>40.6764</v>
      </c>
      <c r="X52" s="47" t="n">
        <v>3958.803</v>
      </c>
      <c r="Y52" s="76" t="n">
        <v>10.639</v>
      </c>
      <c r="Z52" s="47" t="n">
        <f aca="false">X52/3600</f>
        <v>1.0996675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6.9384</v>
      </c>
      <c r="E53" s="58" t="n">
        <f aca="false">N53</f>
        <v>36.9516</v>
      </c>
      <c r="F53" s="58" t="n">
        <f aca="false">L53</f>
        <v>966.9384</v>
      </c>
      <c r="G53" s="58" t="n">
        <f aca="false">O53</f>
        <v>38.627</v>
      </c>
      <c r="H53" s="58" t="n">
        <f aca="false">T53</f>
        <v>966.1104</v>
      </c>
      <c r="I53" s="58" t="n">
        <f aca="false">V53</f>
        <v>36.9556</v>
      </c>
      <c r="J53" s="58" t="n">
        <f aca="false">T53</f>
        <v>966.1104</v>
      </c>
      <c r="K53" s="58" t="n">
        <f aca="false">W53</f>
        <v>38.618</v>
      </c>
      <c r="L53" s="47" t="n">
        <v>966.9384</v>
      </c>
      <c r="M53" s="47" t="n">
        <v>33.0471</v>
      </c>
      <c r="N53" s="47" t="n">
        <v>36.9516</v>
      </c>
      <c r="O53" s="47" t="n">
        <v>38.627</v>
      </c>
      <c r="P53" s="47" t="n">
        <v>3364.099</v>
      </c>
      <c r="Q53" s="76" t="n">
        <v>8.439</v>
      </c>
      <c r="R53" s="47" t="n">
        <f aca="false">P53/3600</f>
        <v>0.934471944444445</v>
      </c>
      <c r="S53" s="48"/>
      <c r="T53" s="47" t="n">
        <v>966.1104</v>
      </c>
      <c r="U53" s="47" t="n">
        <v>33.0422</v>
      </c>
      <c r="V53" s="47" t="n">
        <v>36.9556</v>
      </c>
      <c r="W53" s="47" t="n">
        <v>38.618</v>
      </c>
      <c r="X53" s="47" t="n">
        <v>3369.73</v>
      </c>
      <c r="Y53" s="76" t="n">
        <v>8.502</v>
      </c>
      <c r="Z53" s="47" t="n">
        <f aca="false">X53/3600</f>
        <v>0.936036111111111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8.7112</v>
      </c>
      <c r="E54" s="59" t="n">
        <f aca="false">N54</f>
        <v>35.0476</v>
      </c>
      <c r="F54" s="59" t="n">
        <f aca="false">L54</f>
        <v>458.7112</v>
      </c>
      <c r="G54" s="59" t="n">
        <f aca="false">O54</f>
        <v>36.618</v>
      </c>
      <c r="H54" s="59" t="n">
        <f aca="false">T54</f>
        <v>458.8352</v>
      </c>
      <c r="I54" s="59" t="n">
        <f aca="false">V54</f>
        <v>35.0383</v>
      </c>
      <c r="J54" s="59" t="n">
        <f aca="false">T54</f>
        <v>458.8352</v>
      </c>
      <c r="K54" s="59" t="n">
        <f aca="false">W54</f>
        <v>36.6094</v>
      </c>
      <c r="L54" s="53" t="n">
        <v>458.7112</v>
      </c>
      <c r="M54" s="53" t="n">
        <v>30.3521</v>
      </c>
      <c r="N54" s="53" t="n">
        <v>35.0476</v>
      </c>
      <c r="O54" s="53" t="n">
        <v>36.618</v>
      </c>
      <c r="P54" s="53" t="n">
        <v>3039.602</v>
      </c>
      <c r="Q54" s="53" t="n">
        <v>6.754</v>
      </c>
      <c r="R54" s="53" t="n">
        <f aca="false">P54/3600</f>
        <v>0.844333888888889</v>
      </c>
      <c r="S54" s="51"/>
      <c r="T54" s="53" t="n">
        <v>458.8352</v>
      </c>
      <c r="U54" s="53" t="n">
        <v>30.3504</v>
      </c>
      <c r="V54" s="53" t="n">
        <v>35.0383</v>
      </c>
      <c r="W54" s="53" t="n">
        <v>36.6094</v>
      </c>
      <c r="X54" s="53" t="n">
        <v>3036.124</v>
      </c>
      <c r="Y54" s="53" t="n">
        <v>6.754</v>
      </c>
      <c r="Z54" s="53" t="n">
        <f aca="false">X54/3600</f>
        <v>0.843367777777778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33.372</v>
      </c>
      <c r="E55" s="57" t="n">
        <f aca="false">N55</f>
        <v>44.1039</v>
      </c>
      <c r="F55" s="57" t="n">
        <f aca="false">L55</f>
        <v>1533.372</v>
      </c>
      <c r="G55" s="57" t="n">
        <f aca="false">O55</f>
        <v>43.223</v>
      </c>
      <c r="H55" s="57" t="n">
        <f aca="false">T55</f>
        <v>1532.3496</v>
      </c>
      <c r="I55" s="57" t="n">
        <f aca="false">V55</f>
        <v>44.1017</v>
      </c>
      <c r="J55" s="57" t="n">
        <f aca="false">T55</f>
        <v>1532.3496</v>
      </c>
      <c r="K55" s="57" t="n">
        <f aca="false">W55</f>
        <v>43.2111</v>
      </c>
      <c r="L55" s="54" t="n">
        <v>1533.372</v>
      </c>
      <c r="M55" s="54" t="n">
        <v>40.8516</v>
      </c>
      <c r="N55" s="54" t="n">
        <v>44.1039</v>
      </c>
      <c r="O55" s="54" t="n">
        <v>43.223</v>
      </c>
      <c r="P55" s="54" t="n">
        <v>1686.472</v>
      </c>
      <c r="Q55" s="76" t="n">
        <v>4.305</v>
      </c>
      <c r="R55" s="54" t="n">
        <f aca="false">P55/3600</f>
        <v>0.468464444444444</v>
      </c>
      <c r="S55" s="56"/>
      <c r="T55" s="54" t="n">
        <v>1532.3496</v>
      </c>
      <c r="U55" s="54" t="n">
        <v>40.8512</v>
      </c>
      <c r="V55" s="54" t="n">
        <v>44.1017</v>
      </c>
      <c r="W55" s="54" t="n">
        <v>43.2111</v>
      </c>
      <c r="X55" s="54" t="n">
        <v>1692.15</v>
      </c>
      <c r="Y55" s="76" t="n">
        <v>4.321</v>
      </c>
      <c r="Z55" s="54" t="n">
        <f aca="false">X55/3600</f>
        <v>0.470041666666667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67.8704</v>
      </c>
      <c r="E56" s="58" t="n">
        <f aca="false">N56</f>
        <v>41.3455</v>
      </c>
      <c r="F56" s="58" t="n">
        <f aca="false">L56</f>
        <v>767.8704</v>
      </c>
      <c r="G56" s="58" t="n">
        <f aca="false">O56</f>
        <v>40.047</v>
      </c>
      <c r="H56" s="58" t="n">
        <f aca="false">T56</f>
        <v>767.9624</v>
      </c>
      <c r="I56" s="58" t="n">
        <f aca="false">V56</f>
        <v>41.3436</v>
      </c>
      <c r="J56" s="58" t="n">
        <f aca="false">T56</f>
        <v>767.9624</v>
      </c>
      <c r="K56" s="58" t="n">
        <f aca="false">W56</f>
        <v>40.0661</v>
      </c>
      <c r="L56" s="47" t="n">
        <v>767.8704</v>
      </c>
      <c r="M56" s="47" t="n">
        <v>37.032</v>
      </c>
      <c r="N56" s="47" t="n">
        <v>41.3455</v>
      </c>
      <c r="O56" s="47" t="n">
        <v>40.047</v>
      </c>
      <c r="P56" s="47" t="n">
        <v>1441.536</v>
      </c>
      <c r="Q56" s="76" t="n">
        <v>3.494</v>
      </c>
      <c r="R56" s="47" t="n">
        <f aca="false">P56/3600</f>
        <v>0.400426666666667</v>
      </c>
      <c r="S56" s="48"/>
      <c r="T56" s="47" t="n">
        <v>767.9624</v>
      </c>
      <c r="U56" s="47" t="n">
        <v>37.0265</v>
      </c>
      <c r="V56" s="47" t="n">
        <v>41.3436</v>
      </c>
      <c r="W56" s="47" t="n">
        <v>40.0661</v>
      </c>
      <c r="X56" s="47" t="n">
        <v>1454.671</v>
      </c>
      <c r="Y56" s="76" t="n">
        <v>3.447</v>
      </c>
      <c r="Z56" s="47" t="n">
        <f aca="false">X56/3600</f>
        <v>0.404075277777778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6.356</v>
      </c>
      <c r="E57" s="58" t="n">
        <f aca="false">N57</f>
        <v>38.8878</v>
      </c>
      <c r="F57" s="58" t="n">
        <f aca="false">L57</f>
        <v>376.356</v>
      </c>
      <c r="G57" s="58" t="n">
        <f aca="false">O57</f>
        <v>37.3372</v>
      </c>
      <c r="H57" s="58" t="n">
        <f aca="false">T57</f>
        <v>376.4696</v>
      </c>
      <c r="I57" s="58" t="n">
        <f aca="false">V57</f>
        <v>38.8917</v>
      </c>
      <c r="J57" s="58" t="n">
        <f aca="false">T57</f>
        <v>376.4696</v>
      </c>
      <c r="K57" s="58" t="n">
        <f aca="false">W57</f>
        <v>37.3367</v>
      </c>
      <c r="L57" s="47" t="n">
        <v>376.356</v>
      </c>
      <c r="M57" s="47" t="n">
        <v>33.6331</v>
      </c>
      <c r="N57" s="47" t="n">
        <v>38.8878</v>
      </c>
      <c r="O57" s="47" t="n">
        <v>37.3372</v>
      </c>
      <c r="P57" s="47" t="n">
        <v>1275.255</v>
      </c>
      <c r="Q57" s="76" t="n">
        <v>2.792</v>
      </c>
      <c r="R57" s="47" t="n">
        <f aca="false">P57/3600</f>
        <v>0.3542375</v>
      </c>
      <c r="S57" s="48"/>
      <c r="T57" s="47" t="n">
        <v>376.4696</v>
      </c>
      <c r="U57" s="47" t="n">
        <v>33.6266</v>
      </c>
      <c r="V57" s="47" t="n">
        <v>38.8917</v>
      </c>
      <c r="W57" s="47" t="n">
        <v>37.3367</v>
      </c>
      <c r="X57" s="47" t="n">
        <v>1267.502</v>
      </c>
      <c r="Y57" s="76" t="n">
        <v>2.792</v>
      </c>
      <c r="Z57" s="47" t="n">
        <f aca="false">X57/3600</f>
        <v>0.352083888888889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9.3976</v>
      </c>
      <c r="E58" s="59" t="n">
        <f aca="false">N58</f>
        <v>36.6601</v>
      </c>
      <c r="F58" s="59" t="n">
        <f aca="false">L58</f>
        <v>189.3976</v>
      </c>
      <c r="G58" s="59" t="n">
        <f aca="false">O58</f>
        <v>34.9379</v>
      </c>
      <c r="H58" s="59" t="n">
        <f aca="false">T58</f>
        <v>189.192</v>
      </c>
      <c r="I58" s="59" t="n">
        <f aca="false">V58</f>
        <v>36.6494</v>
      </c>
      <c r="J58" s="59" t="n">
        <f aca="false">T58</f>
        <v>189.192</v>
      </c>
      <c r="K58" s="59" t="n">
        <f aca="false">W58</f>
        <v>34.9559</v>
      </c>
      <c r="L58" s="53" t="n">
        <v>189.3976</v>
      </c>
      <c r="M58" s="53" t="n">
        <v>30.7776</v>
      </c>
      <c r="N58" s="53" t="n">
        <v>36.6601</v>
      </c>
      <c r="O58" s="53" t="n">
        <v>34.9379</v>
      </c>
      <c r="P58" s="53" t="n">
        <v>1167.334</v>
      </c>
      <c r="Q58" s="53" t="n">
        <v>2.402</v>
      </c>
      <c r="R58" s="53" t="n">
        <f aca="false">P58/3600</f>
        <v>0.324259444444444</v>
      </c>
      <c r="S58" s="51"/>
      <c r="T58" s="53" t="n">
        <v>189.192</v>
      </c>
      <c r="U58" s="53" t="n">
        <v>30.7731</v>
      </c>
      <c r="V58" s="53" t="n">
        <v>36.6494</v>
      </c>
      <c r="W58" s="53" t="n">
        <v>34.9559</v>
      </c>
      <c r="X58" s="53" t="n">
        <v>1166.476</v>
      </c>
      <c r="Y58" s="53" t="n">
        <v>2.449</v>
      </c>
      <c r="Z58" s="53" t="n">
        <f aca="false">X58/3600</f>
        <v>0.324021111111111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632.3616</v>
      </c>
      <c r="E59" s="55" t="n">
        <f aca="false">N59</f>
        <v>43.2769</v>
      </c>
      <c r="F59" s="55" t="n">
        <f aca="false">L59</f>
        <v>1632.3616</v>
      </c>
      <c r="G59" s="55" t="n">
        <f aca="false">O59</f>
        <v>44.4171</v>
      </c>
      <c r="H59" s="55" t="n">
        <f aca="false">T59</f>
        <v>1630.42</v>
      </c>
      <c r="I59" s="55" t="n">
        <f aca="false">V59</f>
        <v>43.2825</v>
      </c>
      <c r="J59" s="55" t="n">
        <f aca="false">T59</f>
        <v>1630.42</v>
      </c>
      <c r="K59" s="55" t="n">
        <f aca="false">W59</f>
        <v>44.3965</v>
      </c>
      <c r="L59" s="54" t="n">
        <v>1632.3616</v>
      </c>
      <c r="M59" s="54" t="n">
        <v>38.2431</v>
      </c>
      <c r="N59" s="54" t="n">
        <v>43.2769</v>
      </c>
      <c r="O59" s="54" t="n">
        <v>44.4171</v>
      </c>
      <c r="P59" s="54" t="n">
        <v>1956.056</v>
      </c>
      <c r="Q59" s="76" t="n">
        <v>5.272</v>
      </c>
      <c r="R59" s="54" t="n">
        <f aca="false">P59/3600</f>
        <v>0.543348888888889</v>
      </c>
      <c r="S59" s="56"/>
      <c r="T59" s="54" t="n">
        <v>1630.42</v>
      </c>
      <c r="U59" s="54" t="n">
        <v>38.2397</v>
      </c>
      <c r="V59" s="54" t="n">
        <v>43.2825</v>
      </c>
      <c r="W59" s="54" t="n">
        <v>44.3965</v>
      </c>
      <c r="X59" s="54" t="n">
        <v>1956.243</v>
      </c>
      <c r="Y59" s="76" t="n">
        <v>5.304</v>
      </c>
      <c r="Z59" s="54" t="n">
        <f aca="false">X59/3600</f>
        <v>0.543400833333333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38.6384</v>
      </c>
      <c r="E60" s="46" t="n">
        <f aca="false">N60</f>
        <v>41.0527</v>
      </c>
      <c r="F60" s="46" t="n">
        <f aca="false">L60</f>
        <v>638.6384</v>
      </c>
      <c r="G60" s="46" t="n">
        <f aca="false">O60</f>
        <v>41.9838</v>
      </c>
      <c r="H60" s="46" t="n">
        <f aca="false">T60</f>
        <v>638.9176</v>
      </c>
      <c r="I60" s="46" t="n">
        <f aca="false">V60</f>
        <v>41.0385</v>
      </c>
      <c r="J60" s="46" t="n">
        <f aca="false">T60</f>
        <v>638.9176</v>
      </c>
      <c r="K60" s="46" t="n">
        <f aca="false">W60</f>
        <v>41.9789</v>
      </c>
      <c r="L60" s="47" t="n">
        <v>638.6384</v>
      </c>
      <c r="M60" s="47" t="n">
        <v>34.9612</v>
      </c>
      <c r="N60" s="47" t="n">
        <v>41.0527</v>
      </c>
      <c r="O60" s="47" t="n">
        <v>41.9838</v>
      </c>
      <c r="P60" s="47" t="n">
        <v>1568.286</v>
      </c>
      <c r="Q60" s="76" t="n">
        <v>4.18</v>
      </c>
      <c r="R60" s="47" t="n">
        <f aca="false">P60/3600</f>
        <v>0.435635</v>
      </c>
      <c r="S60" s="48"/>
      <c r="T60" s="47" t="n">
        <v>638.9176</v>
      </c>
      <c r="U60" s="47" t="n">
        <v>34.9563</v>
      </c>
      <c r="V60" s="47" t="n">
        <v>41.0385</v>
      </c>
      <c r="W60" s="47" t="n">
        <v>41.9789</v>
      </c>
      <c r="X60" s="47" t="n">
        <v>1565.244</v>
      </c>
      <c r="Y60" s="76" t="n">
        <v>4.196</v>
      </c>
      <c r="Z60" s="47" t="n">
        <f aca="false">X60/3600</f>
        <v>0.43479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2.0632</v>
      </c>
      <c r="E61" s="46" t="n">
        <f aca="false">N61</f>
        <v>39.2109</v>
      </c>
      <c r="F61" s="46" t="n">
        <f aca="false">L61</f>
        <v>292.0632</v>
      </c>
      <c r="G61" s="46" t="n">
        <f aca="false">O61</f>
        <v>40.0748</v>
      </c>
      <c r="H61" s="46" t="n">
        <f aca="false">T61</f>
        <v>292.2336</v>
      </c>
      <c r="I61" s="46" t="n">
        <f aca="false">V61</f>
        <v>39.2031</v>
      </c>
      <c r="J61" s="46" t="n">
        <f aca="false">T61</f>
        <v>292.2336</v>
      </c>
      <c r="K61" s="46" t="n">
        <f aca="false">W61</f>
        <v>40.077</v>
      </c>
      <c r="L61" s="47" t="n">
        <v>292.0632</v>
      </c>
      <c r="M61" s="47" t="n">
        <v>32.0963</v>
      </c>
      <c r="N61" s="47" t="n">
        <v>39.2109</v>
      </c>
      <c r="O61" s="47" t="n">
        <v>40.0748</v>
      </c>
      <c r="P61" s="47" t="n">
        <v>1397.715</v>
      </c>
      <c r="Q61" s="76" t="n">
        <v>3.681</v>
      </c>
      <c r="R61" s="47" t="n">
        <f aca="false">P61/3600</f>
        <v>0.388254166666667</v>
      </c>
      <c r="S61" s="48"/>
      <c r="T61" s="47" t="n">
        <v>292.2336</v>
      </c>
      <c r="U61" s="47" t="n">
        <v>32.0937</v>
      </c>
      <c r="V61" s="47" t="n">
        <v>39.2031</v>
      </c>
      <c r="W61" s="47" t="n">
        <v>40.077</v>
      </c>
      <c r="X61" s="47" t="n">
        <v>1397.606</v>
      </c>
      <c r="Y61" s="76" t="n">
        <v>3.712</v>
      </c>
      <c r="Z61" s="47" t="n">
        <f aca="false">X61/3600</f>
        <v>0.388223888888889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6.2304</v>
      </c>
      <c r="E62" s="52" t="n">
        <f aca="false">N62</f>
        <v>37.3516</v>
      </c>
      <c r="F62" s="52" t="n">
        <f aca="false">L62</f>
        <v>146.2304</v>
      </c>
      <c r="G62" s="52" t="n">
        <f aca="false">O62</f>
        <v>38.1195</v>
      </c>
      <c r="H62" s="52" t="n">
        <f aca="false">T62</f>
        <v>146.4976</v>
      </c>
      <c r="I62" s="52" t="n">
        <f aca="false">V62</f>
        <v>37.344</v>
      </c>
      <c r="J62" s="52" t="n">
        <f aca="false">T62</f>
        <v>146.4976</v>
      </c>
      <c r="K62" s="52" t="n">
        <f aca="false">W62</f>
        <v>38.1226</v>
      </c>
      <c r="L62" s="53" t="n">
        <v>146.2304</v>
      </c>
      <c r="M62" s="53" t="n">
        <v>29.329</v>
      </c>
      <c r="N62" s="53" t="n">
        <v>37.3516</v>
      </c>
      <c r="O62" s="53" t="n">
        <v>38.1195</v>
      </c>
      <c r="P62" s="53" t="n">
        <v>1312.835</v>
      </c>
      <c r="Q62" s="53" t="n">
        <v>3.01</v>
      </c>
      <c r="R62" s="53" t="n">
        <f aca="false">P62/3600</f>
        <v>0.364676388888889</v>
      </c>
      <c r="S62" s="51"/>
      <c r="T62" s="53" t="n">
        <v>146.4976</v>
      </c>
      <c r="U62" s="53" t="n">
        <v>29.3355</v>
      </c>
      <c r="V62" s="53" t="n">
        <v>37.344</v>
      </c>
      <c r="W62" s="53" t="n">
        <v>38.1226</v>
      </c>
      <c r="X62" s="53" t="n">
        <v>1314.629</v>
      </c>
      <c r="Y62" s="53" t="n">
        <v>3.057</v>
      </c>
      <c r="Z62" s="53" t="n">
        <f aca="false">X62/3600</f>
        <v>0.365174722222222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667.8488</v>
      </c>
      <c r="E63" s="57" t="n">
        <f aca="false">N63</f>
        <v>41.4056</v>
      </c>
      <c r="F63" s="57" t="n">
        <f aca="false">L63</f>
        <v>1667.8488</v>
      </c>
      <c r="G63" s="57" t="n">
        <f aca="false">O63</f>
        <v>42.3551</v>
      </c>
      <c r="H63" s="57" t="n">
        <f aca="false">T63</f>
        <v>1666.2264</v>
      </c>
      <c r="I63" s="57" t="n">
        <f aca="false">V63</f>
        <v>41.3983</v>
      </c>
      <c r="J63" s="57" t="n">
        <f aca="false">T63</f>
        <v>1666.2264</v>
      </c>
      <c r="K63" s="57" t="n">
        <f aca="false">W63</f>
        <v>42.3483</v>
      </c>
      <c r="L63" s="54" t="n">
        <v>1667.8488</v>
      </c>
      <c r="M63" s="54" t="n">
        <v>38.3882</v>
      </c>
      <c r="N63" s="54" t="n">
        <v>41.4056</v>
      </c>
      <c r="O63" s="54" t="n">
        <v>42.3551</v>
      </c>
      <c r="P63" s="54" t="n">
        <v>1659.515</v>
      </c>
      <c r="Q63" s="76" t="n">
        <v>4.414</v>
      </c>
      <c r="R63" s="54" t="n">
        <f aca="false">P63/3600</f>
        <v>0.460976388888889</v>
      </c>
      <c r="S63" s="56"/>
      <c r="T63" s="54" t="n">
        <v>1666.2264</v>
      </c>
      <c r="U63" s="54" t="n">
        <v>38.3866</v>
      </c>
      <c r="V63" s="54" t="n">
        <v>41.3983</v>
      </c>
      <c r="W63" s="54" t="n">
        <v>42.3483</v>
      </c>
      <c r="X63" s="54" t="n">
        <v>1665.662</v>
      </c>
      <c r="Y63" s="76" t="n">
        <v>4.383</v>
      </c>
      <c r="Z63" s="54" t="n">
        <f aca="false">X63/3600</f>
        <v>0.462683888888889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69.7856</v>
      </c>
      <c r="E64" s="58" t="n">
        <f aca="false">N64</f>
        <v>38.6821</v>
      </c>
      <c r="F64" s="58" t="n">
        <f aca="false">L64</f>
        <v>769.7856</v>
      </c>
      <c r="G64" s="58" t="n">
        <f aca="false">O64</f>
        <v>39.4481</v>
      </c>
      <c r="H64" s="58" t="n">
        <f aca="false">T64</f>
        <v>770.1104</v>
      </c>
      <c r="I64" s="58" t="n">
        <f aca="false">V64</f>
        <v>38.6838</v>
      </c>
      <c r="J64" s="58" t="n">
        <f aca="false">T64</f>
        <v>770.1104</v>
      </c>
      <c r="K64" s="58" t="n">
        <f aca="false">W64</f>
        <v>39.4374</v>
      </c>
      <c r="L64" s="47" t="n">
        <v>769.7856</v>
      </c>
      <c r="M64" s="47" t="n">
        <v>34.9689</v>
      </c>
      <c r="N64" s="47" t="n">
        <v>38.6821</v>
      </c>
      <c r="O64" s="47" t="n">
        <v>39.4481</v>
      </c>
      <c r="P64" s="47" t="n">
        <v>1365.283</v>
      </c>
      <c r="Q64" s="76" t="n">
        <v>3.447</v>
      </c>
      <c r="R64" s="47" t="n">
        <f aca="false">P64/3600</f>
        <v>0.379245277777778</v>
      </c>
      <c r="S64" s="48"/>
      <c r="T64" s="47" t="n">
        <v>770.1104</v>
      </c>
      <c r="U64" s="47" t="n">
        <v>34.9728</v>
      </c>
      <c r="V64" s="47" t="n">
        <v>38.6838</v>
      </c>
      <c r="W64" s="47" t="n">
        <v>39.4374</v>
      </c>
      <c r="X64" s="47" t="n">
        <v>1363.598</v>
      </c>
      <c r="Y64" s="76" t="n">
        <v>3.416</v>
      </c>
      <c r="Z64" s="47" t="n">
        <f aca="false">X64/3600</f>
        <v>0.378777222222222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9.1024</v>
      </c>
      <c r="E65" s="58" t="n">
        <f aca="false">N65</f>
        <v>36.4036</v>
      </c>
      <c r="F65" s="58" t="n">
        <f aca="false">L65</f>
        <v>359.1024</v>
      </c>
      <c r="G65" s="58" t="n">
        <f aca="false">O65</f>
        <v>37.0792</v>
      </c>
      <c r="H65" s="58" t="n">
        <f aca="false">T65</f>
        <v>359.484</v>
      </c>
      <c r="I65" s="58" t="n">
        <f aca="false">V65</f>
        <v>36.3887</v>
      </c>
      <c r="J65" s="58" t="n">
        <f aca="false">T65</f>
        <v>359.484</v>
      </c>
      <c r="K65" s="58" t="n">
        <f aca="false">W65</f>
        <v>37.0808</v>
      </c>
      <c r="L65" s="47" t="n">
        <v>359.1024</v>
      </c>
      <c r="M65" s="47" t="n">
        <v>31.6993</v>
      </c>
      <c r="N65" s="47" t="n">
        <v>36.4036</v>
      </c>
      <c r="O65" s="47" t="n">
        <v>37.0792</v>
      </c>
      <c r="P65" s="47" t="n">
        <v>1185.898</v>
      </c>
      <c r="Q65" s="76" t="n">
        <v>2.683</v>
      </c>
      <c r="R65" s="47" t="n">
        <f aca="false">P65/3600</f>
        <v>0.329416111111111</v>
      </c>
      <c r="S65" s="48"/>
      <c r="T65" s="47" t="n">
        <v>359.484</v>
      </c>
      <c r="U65" s="47" t="n">
        <v>31.6992</v>
      </c>
      <c r="V65" s="47" t="n">
        <v>36.3887</v>
      </c>
      <c r="W65" s="47" t="n">
        <v>37.0808</v>
      </c>
      <c r="X65" s="47" t="n">
        <v>1189.611</v>
      </c>
      <c r="Y65" s="76" t="n">
        <v>2.652</v>
      </c>
      <c r="Z65" s="47" t="n">
        <f aca="false">X65/3600</f>
        <v>0.3304475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4.3696</v>
      </c>
      <c r="E66" s="59" t="n">
        <f aca="false">N66</f>
        <v>34.3151</v>
      </c>
      <c r="F66" s="59" t="n">
        <f aca="false">L66</f>
        <v>164.3696</v>
      </c>
      <c r="G66" s="59" t="n">
        <f aca="false">O66</f>
        <v>34.9145</v>
      </c>
      <c r="H66" s="59" t="n">
        <f aca="false">T66</f>
        <v>163.9296</v>
      </c>
      <c r="I66" s="59" t="n">
        <f aca="false">V66</f>
        <v>34.2932</v>
      </c>
      <c r="J66" s="59" t="n">
        <f aca="false">T66</f>
        <v>163.9296</v>
      </c>
      <c r="K66" s="59" t="n">
        <f aca="false">W66</f>
        <v>34.9139</v>
      </c>
      <c r="L66" s="53" t="n">
        <v>164.3696</v>
      </c>
      <c r="M66" s="53" t="n">
        <v>28.7267</v>
      </c>
      <c r="N66" s="53" t="n">
        <v>34.3151</v>
      </c>
      <c r="O66" s="53" t="n">
        <v>34.9145</v>
      </c>
      <c r="P66" s="53" t="n">
        <v>1086.698</v>
      </c>
      <c r="Q66" s="53" t="n">
        <v>2.184</v>
      </c>
      <c r="R66" s="53" t="n">
        <f aca="false">P66/3600</f>
        <v>0.301860555555556</v>
      </c>
      <c r="S66" s="51"/>
      <c r="T66" s="53" t="n">
        <v>163.9296</v>
      </c>
      <c r="U66" s="53" t="n">
        <v>28.7223</v>
      </c>
      <c r="V66" s="53" t="n">
        <v>34.2932</v>
      </c>
      <c r="W66" s="53" t="n">
        <v>34.9139</v>
      </c>
      <c r="X66" s="53" t="n">
        <v>1088.725</v>
      </c>
      <c r="Y66" s="53" t="n">
        <v>2.168</v>
      </c>
      <c r="Z66" s="53" t="n">
        <f aca="false">X66/3600</f>
        <v>0.302423611111111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28.9976</v>
      </c>
      <c r="E67" s="55" t="n">
        <f aca="false">N67</f>
        <v>41.6347</v>
      </c>
      <c r="F67" s="55" t="n">
        <f aca="false">L67</f>
        <v>1228.9976</v>
      </c>
      <c r="G67" s="55" t="n">
        <f aca="false">O67</f>
        <v>42.7</v>
      </c>
      <c r="H67" s="55" t="n">
        <f aca="false">T67</f>
        <v>1228.4008</v>
      </c>
      <c r="I67" s="55" t="n">
        <f aca="false">V67</f>
        <v>41.6374</v>
      </c>
      <c r="J67" s="55" t="n">
        <f aca="false">T67</f>
        <v>1228.4008</v>
      </c>
      <c r="K67" s="55" t="n">
        <f aca="false">W67</f>
        <v>42.7011</v>
      </c>
      <c r="L67" s="54" t="n">
        <v>1228.9976</v>
      </c>
      <c r="M67" s="54" t="n">
        <v>39.6419</v>
      </c>
      <c r="N67" s="54" t="n">
        <v>41.6347</v>
      </c>
      <c r="O67" s="54" t="n">
        <v>42.7</v>
      </c>
      <c r="P67" s="54" t="n">
        <v>1161.468</v>
      </c>
      <c r="Q67" s="76" t="n">
        <v>3.276</v>
      </c>
      <c r="R67" s="54" t="n">
        <f aca="false">P67/3600</f>
        <v>0.32263</v>
      </c>
      <c r="S67" s="56"/>
      <c r="T67" s="54" t="n">
        <v>1228.4008</v>
      </c>
      <c r="U67" s="54" t="n">
        <v>39.6434</v>
      </c>
      <c r="V67" s="54" t="n">
        <v>41.6374</v>
      </c>
      <c r="W67" s="54" t="n">
        <v>42.7011</v>
      </c>
      <c r="X67" s="54" t="n">
        <v>1169.034</v>
      </c>
      <c r="Y67" s="76" t="n">
        <v>3.26</v>
      </c>
      <c r="Z67" s="54" t="n">
        <f aca="false">X67/3600</f>
        <v>0.324731666666667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06.552</v>
      </c>
      <c r="E68" s="46" t="n">
        <f aca="false">N68</f>
        <v>38.8554</v>
      </c>
      <c r="F68" s="46" t="n">
        <f aca="false">L68</f>
        <v>606.552</v>
      </c>
      <c r="G68" s="46" t="n">
        <f aca="false">O68</f>
        <v>40.0531</v>
      </c>
      <c r="H68" s="46" t="n">
        <f aca="false">T68</f>
        <v>607.1584</v>
      </c>
      <c r="I68" s="46" t="n">
        <f aca="false">V68</f>
        <v>38.8668</v>
      </c>
      <c r="J68" s="46" t="n">
        <f aca="false">T68</f>
        <v>607.1584</v>
      </c>
      <c r="K68" s="46" t="n">
        <f aca="false">W68</f>
        <v>40.0539</v>
      </c>
      <c r="L68" s="47" t="n">
        <v>606.552</v>
      </c>
      <c r="M68" s="47" t="n">
        <v>35.8298</v>
      </c>
      <c r="N68" s="47" t="n">
        <v>38.8554</v>
      </c>
      <c r="O68" s="47" t="n">
        <v>40.0531</v>
      </c>
      <c r="P68" s="47" t="n">
        <v>955.47</v>
      </c>
      <c r="Q68" s="76" t="n">
        <v>2.589</v>
      </c>
      <c r="R68" s="47" t="n">
        <f aca="false">P68/3600</f>
        <v>0.265408333333333</v>
      </c>
      <c r="S68" s="48"/>
      <c r="T68" s="47" t="n">
        <v>607.1584</v>
      </c>
      <c r="U68" s="47" t="n">
        <v>35.8326</v>
      </c>
      <c r="V68" s="47" t="n">
        <v>38.8668</v>
      </c>
      <c r="W68" s="47" t="n">
        <v>40.0539</v>
      </c>
      <c r="X68" s="47" t="n">
        <v>954.44</v>
      </c>
      <c r="Y68" s="76" t="n">
        <v>2.558</v>
      </c>
      <c r="Z68" s="47" t="n">
        <f aca="false">X68/3600</f>
        <v>0.265122222222222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2.7984</v>
      </c>
      <c r="E69" s="46" t="n">
        <f aca="false">N69</f>
        <v>36.5828</v>
      </c>
      <c r="F69" s="46" t="n">
        <f aca="false">L69</f>
        <v>292.7984</v>
      </c>
      <c r="G69" s="46" t="n">
        <f aca="false">O69</f>
        <v>37.7087</v>
      </c>
      <c r="H69" s="46" t="n">
        <f aca="false">T69</f>
        <v>292.584</v>
      </c>
      <c r="I69" s="46" t="n">
        <f aca="false">V69</f>
        <v>36.5682</v>
      </c>
      <c r="J69" s="46" t="n">
        <f aca="false">T69</f>
        <v>292.584</v>
      </c>
      <c r="K69" s="46" t="n">
        <f aca="false">W69</f>
        <v>37.7223</v>
      </c>
      <c r="L69" s="47" t="n">
        <v>292.7984</v>
      </c>
      <c r="M69" s="47" t="n">
        <v>32.3586</v>
      </c>
      <c r="N69" s="47" t="n">
        <v>36.5828</v>
      </c>
      <c r="O69" s="47" t="n">
        <v>37.7087</v>
      </c>
      <c r="P69" s="47" t="n">
        <v>810.577</v>
      </c>
      <c r="Q69" s="76" t="n">
        <v>2.012</v>
      </c>
      <c r="R69" s="47" t="n">
        <f aca="false">P69/3600</f>
        <v>0.225160277777778</v>
      </c>
      <c r="S69" s="48"/>
      <c r="T69" s="47" t="n">
        <v>292.584</v>
      </c>
      <c r="U69" s="47" t="n">
        <v>32.3493</v>
      </c>
      <c r="V69" s="47" t="n">
        <v>36.5682</v>
      </c>
      <c r="W69" s="47" t="n">
        <v>37.7223</v>
      </c>
      <c r="X69" s="47" t="n">
        <v>809.766</v>
      </c>
      <c r="Y69" s="76" t="n">
        <v>1.996</v>
      </c>
      <c r="Z69" s="47" t="n">
        <f aca="false">X69/3600</f>
        <v>0.224935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9.94</v>
      </c>
      <c r="E70" s="60" t="n">
        <f aca="false">N70</f>
        <v>34.505</v>
      </c>
      <c r="F70" s="60" t="n">
        <f aca="false">L70</f>
        <v>139.94</v>
      </c>
      <c r="G70" s="60" t="n">
        <f aca="false">O70</f>
        <v>35.4524</v>
      </c>
      <c r="H70" s="60" t="n">
        <f aca="false">T70</f>
        <v>140.2736</v>
      </c>
      <c r="I70" s="60" t="n">
        <f aca="false">V70</f>
        <v>34.5011</v>
      </c>
      <c r="J70" s="60" t="n">
        <f aca="false">T70</f>
        <v>140.2736</v>
      </c>
      <c r="K70" s="60" t="n">
        <f aca="false">W70</f>
        <v>35.4652</v>
      </c>
      <c r="L70" s="53" t="n">
        <v>139.94</v>
      </c>
      <c r="M70" s="53" t="n">
        <v>29.5273</v>
      </c>
      <c r="N70" s="53" t="n">
        <v>34.505</v>
      </c>
      <c r="O70" s="53" t="n">
        <v>35.4524</v>
      </c>
      <c r="P70" s="53" t="n">
        <v>728.552</v>
      </c>
      <c r="Q70" s="53" t="n">
        <v>1.622</v>
      </c>
      <c r="R70" s="53" t="n">
        <f aca="false">P70/3600</f>
        <v>0.202375555555556</v>
      </c>
      <c r="S70" s="51"/>
      <c r="T70" s="53" t="n">
        <v>140.2736</v>
      </c>
      <c r="U70" s="53" t="n">
        <v>29.5335</v>
      </c>
      <c r="V70" s="53" t="n">
        <v>34.5011</v>
      </c>
      <c r="W70" s="53" t="n">
        <v>35.4652</v>
      </c>
      <c r="X70" s="53" t="n">
        <v>729.145</v>
      </c>
      <c r="Y70" s="53" t="n">
        <v>1.606</v>
      </c>
      <c r="Z70" s="53" t="n">
        <f aca="false">X70/3600</f>
        <v>0.202540277777778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19.8179132608076</v>
      </c>
      <c r="R89" s="65" t="n">
        <f aca="false">GEOMEAN(R3:R70)</f>
        <v>2.17679185321621</v>
      </c>
      <c r="S89" s="65"/>
      <c r="T89" s="65"/>
      <c r="U89" s="65"/>
      <c r="V89" s="65"/>
      <c r="W89" s="65"/>
      <c r="X89" s="65"/>
      <c r="Y89" s="65" t="n">
        <f aca="false">GEOMEAN(Y3:Y70)</f>
        <v>19.8166140287049</v>
      </c>
      <c r="Z89" s="65" t="n">
        <f aca="false">GEOMEAN(Z3:Z70)</f>
        <v>2.18068042127939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99934441528449</v>
      </c>
      <c r="Z90" s="75" t="n">
        <f aca="false">Z89/R89</f>
        <v>1.00178637569662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710131666666667</v>
      </c>
      <c r="R91" s="64" t="n">
        <f aca="false">SUM(R3:R70)</f>
        <v>268.932613888889</v>
      </c>
      <c r="X91" s="64"/>
      <c r="Y91" s="64" t="n">
        <f aca="false">SUM(Y3:Y70)/3600</f>
        <v>0.709513055555556</v>
      </c>
      <c r="Z91" s="64" t="n">
        <f aca="false">SUM(Z3:Z70)</f>
        <v>269.495709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V23" activeCellId="0" sqref="V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1.5424</v>
      </c>
      <c r="E3" s="46" t="n">
        <f aca="false">N3</f>
        <v>41.5043</v>
      </c>
      <c r="F3" s="46" t="n">
        <f aca="false">L3</f>
        <v>13911.5424</v>
      </c>
      <c r="G3" s="46" t="n">
        <f aca="false">O3</f>
        <v>44.2203</v>
      </c>
      <c r="H3" s="46" t="n">
        <f aca="false">T3</f>
        <v>13901.0704</v>
      </c>
      <c r="I3" s="46" t="n">
        <f aca="false">V3</f>
        <v>41.5024</v>
      </c>
      <c r="J3" s="46" t="n">
        <f aca="false">T3</f>
        <v>13901.0704</v>
      </c>
      <c r="K3" s="46" t="n">
        <f aca="false">W3</f>
        <v>44.2189</v>
      </c>
      <c r="L3" s="47" t="n">
        <v>13911.5424</v>
      </c>
      <c r="M3" s="47" t="n">
        <v>41.5476</v>
      </c>
      <c r="N3" s="47" t="n">
        <v>41.5043</v>
      </c>
      <c r="O3" s="47" t="n">
        <v>44.2203</v>
      </c>
      <c r="P3" s="47" t="n">
        <v>12028.806</v>
      </c>
      <c r="Q3" s="76" t="n">
        <v>28.173</v>
      </c>
      <c r="R3" s="47" t="n">
        <f aca="false">P3/3600</f>
        <v>3.341335</v>
      </c>
      <c r="S3" s="48"/>
      <c r="T3" s="47" t="n">
        <v>13901.0704</v>
      </c>
      <c r="U3" s="47" t="n">
        <v>41.5466</v>
      </c>
      <c r="V3" s="47" t="n">
        <v>41.5024</v>
      </c>
      <c r="W3" s="47" t="n">
        <v>44.2189</v>
      </c>
      <c r="X3" s="47" t="n">
        <v>12011.584</v>
      </c>
      <c r="Y3" s="76" t="n">
        <v>28.329</v>
      </c>
      <c r="Z3" s="47" t="n">
        <f aca="false">X3/3600</f>
        <v>3.33655111111111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689.896</v>
      </c>
      <c r="E4" s="46" t="n">
        <f aca="false">N4</f>
        <v>39.8722</v>
      </c>
      <c r="F4" s="46" t="n">
        <f aca="false">L4</f>
        <v>5689.896</v>
      </c>
      <c r="G4" s="46" t="n">
        <f aca="false">O4</f>
        <v>42.3475</v>
      </c>
      <c r="H4" s="46" t="n">
        <f aca="false">T4</f>
        <v>5688.4864</v>
      </c>
      <c r="I4" s="46" t="n">
        <f aca="false">V4</f>
        <v>39.8719</v>
      </c>
      <c r="J4" s="46" t="n">
        <f aca="false">T4</f>
        <v>5688.4864</v>
      </c>
      <c r="K4" s="46" t="n">
        <f aca="false">W4</f>
        <v>42.3479</v>
      </c>
      <c r="L4" s="47" t="n">
        <v>5689.896</v>
      </c>
      <c r="M4" s="47" t="n">
        <v>39.0365</v>
      </c>
      <c r="N4" s="47" t="n">
        <v>39.8722</v>
      </c>
      <c r="O4" s="47" t="n">
        <v>42.3475</v>
      </c>
      <c r="P4" s="47" t="n">
        <v>10897.445</v>
      </c>
      <c r="Q4" s="76" t="n">
        <v>23.415</v>
      </c>
      <c r="R4" s="47" t="n">
        <f aca="false">P4/3600</f>
        <v>3.02706805555556</v>
      </c>
      <c r="S4" s="48"/>
      <c r="T4" s="47" t="n">
        <v>5688.4864</v>
      </c>
      <c r="U4" s="47" t="n">
        <v>39.0361</v>
      </c>
      <c r="V4" s="47" t="n">
        <v>39.8719</v>
      </c>
      <c r="W4" s="47" t="n">
        <v>42.3479</v>
      </c>
      <c r="X4" s="47" t="n">
        <v>10901.767</v>
      </c>
      <c r="Y4" s="76" t="n">
        <v>23.883</v>
      </c>
      <c r="Z4" s="47" t="n">
        <f aca="false">X4/3600</f>
        <v>3.02826861111111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17.9584</v>
      </c>
      <c r="E5" s="46" t="n">
        <f aca="false">N5</f>
        <v>38.519</v>
      </c>
      <c r="F5" s="46" t="n">
        <f aca="false">L5</f>
        <v>2717.9584</v>
      </c>
      <c r="G5" s="46" t="n">
        <f aca="false">O5</f>
        <v>40.753</v>
      </c>
      <c r="H5" s="46" t="n">
        <f aca="false">T5</f>
        <v>2717.8544</v>
      </c>
      <c r="I5" s="46" t="n">
        <f aca="false">V5</f>
        <v>38.5195</v>
      </c>
      <c r="J5" s="46" t="n">
        <f aca="false">T5</f>
        <v>2717.8544</v>
      </c>
      <c r="K5" s="46" t="n">
        <f aca="false">W5</f>
        <v>40.7529</v>
      </c>
      <c r="L5" s="47" t="n">
        <v>2717.9584</v>
      </c>
      <c r="M5" s="47" t="n">
        <v>36.4889</v>
      </c>
      <c r="N5" s="47" t="n">
        <v>38.519</v>
      </c>
      <c r="O5" s="47" t="n">
        <v>40.753</v>
      </c>
      <c r="P5" s="47" t="n">
        <v>10347.279</v>
      </c>
      <c r="Q5" s="76" t="n">
        <v>20.966</v>
      </c>
      <c r="R5" s="47" t="n">
        <f aca="false">P5/3600</f>
        <v>2.87424416666667</v>
      </c>
      <c r="S5" s="48"/>
      <c r="T5" s="47" t="n">
        <v>2717.8544</v>
      </c>
      <c r="U5" s="47" t="n">
        <v>36.4877</v>
      </c>
      <c r="V5" s="47" t="n">
        <v>38.5195</v>
      </c>
      <c r="W5" s="47" t="n">
        <v>40.7529</v>
      </c>
      <c r="X5" s="47" t="n">
        <v>10341.617</v>
      </c>
      <c r="Y5" s="76" t="n">
        <v>20.919</v>
      </c>
      <c r="Z5" s="47" t="n">
        <f aca="false">X5/3600</f>
        <v>2.87267138888889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93.9792</v>
      </c>
      <c r="E6" s="52" t="n">
        <f aca="false">N6</f>
        <v>37.1914</v>
      </c>
      <c r="F6" s="52" t="n">
        <f aca="false">L6</f>
        <v>1393.9792</v>
      </c>
      <c r="G6" s="52" t="n">
        <f aca="false">O6</f>
        <v>39.2985</v>
      </c>
      <c r="H6" s="52" t="n">
        <f aca="false">T6</f>
        <v>1393.9984</v>
      </c>
      <c r="I6" s="52" t="n">
        <f aca="false">V6</f>
        <v>37.1922</v>
      </c>
      <c r="J6" s="52" t="n">
        <f aca="false">T6</f>
        <v>1393.9984</v>
      </c>
      <c r="K6" s="52" t="n">
        <f aca="false">W6</f>
        <v>39.2989</v>
      </c>
      <c r="L6" s="53" t="n">
        <v>1393.9792</v>
      </c>
      <c r="M6" s="53" t="n">
        <v>33.8413</v>
      </c>
      <c r="N6" s="53" t="n">
        <v>37.1914</v>
      </c>
      <c r="O6" s="53" t="n">
        <v>39.2985</v>
      </c>
      <c r="P6" s="53" t="n">
        <v>9954.595</v>
      </c>
      <c r="Q6" s="53" t="n">
        <v>19.593</v>
      </c>
      <c r="R6" s="53" t="n">
        <f aca="false">P6/3600</f>
        <v>2.76516527777778</v>
      </c>
      <c r="S6" s="51"/>
      <c r="T6" s="53" t="n">
        <v>1393.9984</v>
      </c>
      <c r="U6" s="53" t="n">
        <v>33.8402</v>
      </c>
      <c r="V6" s="53" t="n">
        <v>37.1922</v>
      </c>
      <c r="W6" s="53" t="n">
        <v>39.2989</v>
      </c>
      <c r="X6" s="53" t="n">
        <v>9963.363</v>
      </c>
      <c r="Y6" s="53" t="n">
        <v>19.484</v>
      </c>
      <c r="Z6" s="53" t="n">
        <f aca="false">X6/3600</f>
        <v>2.76760083333333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69.6208</v>
      </c>
      <c r="E7" s="46" t="n">
        <f aca="false">N7</f>
        <v>45.155</v>
      </c>
      <c r="F7" s="46" t="n">
        <f aca="false">L7</f>
        <v>34869.6208</v>
      </c>
      <c r="G7" s="46" t="n">
        <f aca="false">O7</f>
        <v>44.7492</v>
      </c>
      <c r="H7" s="46" t="n">
        <f aca="false">T7</f>
        <v>34832.5104</v>
      </c>
      <c r="I7" s="46" t="n">
        <f aca="false">V7</f>
        <v>45.1594</v>
      </c>
      <c r="J7" s="46" t="n">
        <f aca="false">T7</f>
        <v>34832.5104</v>
      </c>
      <c r="K7" s="46" t="n">
        <f aca="false">W7</f>
        <v>44.7492</v>
      </c>
      <c r="L7" s="54" t="n">
        <v>34869.6208</v>
      </c>
      <c r="M7" s="54" t="n">
        <v>40.0656</v>
      </c>
      <c r="N7" s="54" t="n">
        <v>45.155</v>
      </c>
      <c r="O7" s="54" t="n">
        <v>44.7492</v>
      </c>
      <c r="P7" s="47" t="n">
        <v>15502.761</v>
      </c>
      <c r="Q7" s="76" t="n">
        <v>40.357</v>
      </c>
      <c r="R7" s="47" t="n">
        <f aca="false">P7/3600</f>
        <v>4.3063225</v>
      </c>
      <c r="S7" s="48"/>
      <c r="T7" s="54" t="n">
        <v>34832.5104</v>
      </c>
      <c r="U7" s="54" t="n">
        <v>40.0662</v>
      </c>
      <c r="V7" s="54" t="n">
        <v>45.1594</v>
      </c>
      <c r="W7" s="54" t="n">
        <v>44.7492</v>
      </c>
      <c r="X7" s="47" t="n">
        <v>15560.169</v>
      </c>
      <c r="Y7" s="76" t="n">
        <v>40.544</v>
      </c>
      <c r="Z7" s="47" t="n">
        <f aca="false">X7/3600</f>
        <v>4.32226916666667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7036.6608</v>
      </c>
      <c r="E8" s="46" t="n">
        <f aca="false">N8</f>
        <v>43.3689</v>
      </c>
      <c r="F8" s="46" t="n">
        <f aca="false">L8</f>
        <v>17036.6608</v>
      </c>
      <c r="G8" s="46" t="n">
        <f aca="false">O8</f>
        <v>43.4676</v>
      </c>
      <c r="H8" s="46" t="n">
        <f aca="false">T8</f>
        <v>17030.2992</v>
      </c>
      <c r="I8" s="46" t="n">
        <f aca="false">V8</f>
        <v>43.3728</v>
      </c>
      <c r="J8" s="46" t="n">
        <f aca="false">T8</f>
        <v>17030.2992</v>
      </c>
      <c r="K8" s="46" t="n">
        <f aca="false">W8</f>
        <v>43.4676</v>
      </c>
      <c r="L8" s="47" t="n">
        <v>17036.6608</v>
      </c>
      <c r="M8" s="47" t="n">
        <v>37.1173</v>
      </c>
      <c r="N8" s="47" t="n">
        <v>43.3689</v>
      </c>
      <c r="O8" s="47" t="n">
        <v>43.4676</v>
      </c>
      <c r="P8" s="47" t="n">
        <v>13783.17</v>
      </c>
      <c r="Q8" s="76" t="n">
        <v>34.086</v>
      </c>
      <c r="R8" s="47" t="n">
        <f aca="false">P8/3600</f>
        <v>3.82865833333333</v>
      </c>
      <c r="S8" s="48"/>
      <c r="T8" s="47" t="n">
        <v>17030.2992</v>
      </c>
      <c r="U8" s="47" t="n">
        <v>37.1183</v>
      </c>
      <c r="V8" s="47" t="n">
        <v>43.3728</v>
      </c>
      <c r="W8" s="47" t="n">
        <v>43.4676</v>
      </c>
      <c r="X8" s="47" t="n">
        <v>13801.25</v>
      </c>
      <c r="Y8" s="76" t="n">
        <v>34.164</v>
      </c>
      <c r="Z8" s="47" t="n">
        <f aca="false">X8/3600</f>
        <v>3.83368055555556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989.4064</v>
      </c>
      <c r="E9" s="46" t="n">
        <f aca="false">N9</f>
        <v>41.606</v>
      </c>
      <c r="F9" s="46" t="n">
        <f aca="false">L9</f>
        <v>8989.4064</v>
      </c>
      <c r="G9" s="46" t="n">
        <f aca="false">O9</f>
        <v>42.0879</v>
      </c>
      <c r="H9" s="46" t="n">
        <f aca="false">T9</f>
        <v>8985.92</v>
      </c>
      <c r="I9" s="46" t="n">
        <f aca="false">V9</f>
        <v>41.6069</v>
      </c>
      <c r="J9" s="46" t="n">
        <f aca="false">T9</f>
        <v>8985.92</v>
      </c>
      <c r="K9" s="46" t="n">
        <f aca="false">W9</f>
        <v>42.0914</v>
      </c>
      <c r="L9" s="47" t="n">
        <v>8989.4064</v>
      </c>
      <c r="M9" s="47" t="n">
        <v>34.1601</v>
      </c>
      <c r="N9" s="47" t="n">
        <v>41.606</v>
      </c>
      <c r="O9" s="47" t="n">
        <v>42.0879</v>
      </c>
      <c r="P9" s="47" t="n">
        <v>12691.683</v>
      </c>
      <c r="Q9" s="76" t="n">
        <v>29.468</v>
      </c>
      <c r="R9" s="47" t="n">
        <f aca="false">P9/3600</f>
        <v>3.5254675</v>
      </c>
      <c r="S9" s="48"/>
      <c r="T9" s="47" t="n">
        <v>8985.92</v>
      </c>
      <c r="U9" s="47" t="n">
        <v>34.1602</v>
      </c>
      <c r="V9" s="47" t="n">
        <v>41.6069</v>
      </c>
      <c r="W9" s="47" t="n">
        <v>42.0914</v>
      </c>
      <c r="X9" s="47" t="n">
        <v>12716.175</v>
      </c>
      <c r="Y9" s="76" t="n">
        <v>29.718</v>
      </c>
      <c r="Z9" s="47" t="n">
        <f aca="false">X9/3600</f>
        <v>3.53227083333333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5025.664</v>
      </c>
      <c r="E10" s="52" t="n">
        <f aca="false">N10</f>
        <v>39.8413</v>
      </c>
      <c r="F10" s="52" t="n">
        <f aca="false">L10</f>
        <v>5025.664</v>
      </c>
      <c r="G10" s="52" t="n">
        <f aca="false">O10</f>
        <v>40.6388</v>
      </c>
      <c r="H10" s="52" t="n">
        <f aca="false">T10</f>
        <v>5024.52</v>
      </c>
      <c r="I10" s="52" t="n">
        <f aca="false">V10</f>
        <v>39.8467</v>
      </c>
      <c r="J10" s="52" t="n">
        <f aca="false">T10</f>
        <v>5024.52</v>
      </c>
      <c r="K10" s="52" t="n">
        <f aca="false">W10</f>
        <v>40.6491</v>
      </c>
      <c r="L10" s="53" t="n">
        <v>5025.664</v>
      </c>
      <c r="M10" s="53" t="n">
        <v>31.4108</v>
      </c>
      <c r="N10" s="53" t="n">
        <v>39.8413</v>
      </c>
      <c r="O10" s="53" t="n">
        <v>40.6388</v>
      </c>
      <c r="P10" s="53" t="n">
        <v>12013.518</v>
      </c>
      <c r="Q10" s="53" t="n">
        <v>26.395</v>
      </c>
      <c r="R10" s="53" t="n">
        <f aca="false">P10/3600</f>
        <v>3.33708833333333</v>
      </c>
      <c r="S10" s="51"/>
      <c r="T10" s="53" t="n">
        <v>5024.52</v>
      </c>
      <c r="U10" s="53" t="n">
        <v>31.4102</v>
      </c>
      <c r="V10" s="53" t="n">
        <v>39.8467</v>
      </c>
      <c r="W10" s="53" t="n">
        <v>40.6491</v>
      </c>
      <c r="X10" s="53" t="n">
        <v>12018.76</v>
      </c>
      <c r="Y10" s="53" t="n">
        <v>26.691</v>
      </c>
      <c r="Z10" s="53" t="n">
        <f aca="false">X10/3600</f>
        <v>3.33854444444444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34617.0192</v>
      </c>
      <c r="E11" s="46" t="n">
        <f aca="false">N11</f>
        <v>39.555</v>
      </c>
      <c r="F11" s="46" t="n">
        <f aca="false">L11</f>
        <v>234617.0192</v>
      </c>
      <c r="G11" s="46" t="n">
        <f aca="false">O11</f>
        <v>37.7913</v>
      </c>
      <c r="H11" s="46" t="n">
        <f aca="false">T11</f>
        <v>234605.4448</v>
      </c>
      <c r="I11" s="46" t="n">
        <f aca="false">V11</f>
        <v>39.5555</v>
      </c>
      <c r="J11" s="46" t="n">
        <f aca="false">T11</f>
        <v>234605.4448</v>
      </c>
      <c r="K11" s="46" t="n">
        <f aca="false">W11</f>
        <v>37.7902</v>
      </c>
      <c r="L11" s="47" t="n">
        <v>234617.0192</v>
      </c>
      <c r="M11" s="47" t="n">
        <v>38.764</v>
      </c>
      <c r="N11" s="47" t="n">
        <v>39.555</v>
      </c>
      <c r="O11" s="47" t="n">
        <v>37.7913</v>
      </c>
      <c r="P11" s="47" t="n">
        <v>41117.319</v>
      </c>
      <c r="Q11" s="47" t="n">
        <v>92.352</v>
      </c>
      <c r="R11" s="47" t="n">
        <f aca="false">P11/3600</f>
        <v>11.4214775</v>
      </c>
      <c r="S11" s="48"/>
      <c r="T11" s="47" t="n">
        <v>234605.4448</v>
      </c>
      <c r="U11" s="47" t="n">
        <v>38.7637</v>
      </c>
      <c r="V11" s="47" t="n">
        <v>39.5555</v>
      </c>
      <c r="W11" s="47" t="n">
        <v>37.7902</v>
      </c>
      <c r="X11" s="47" t="n">
        <v>41266.986</v>
      </c>
      <c r="Y11" s="47" t="n">
        <v>93.693</v>
      </c>
      <c r="Z11" s="47" t="n">
        <f aca="false">X11/3600</f>
        <v>11.4630516666667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109582.2624</v>
      </c>
      <c r="E12" s="46" t="n">
        <f aca="false">N12</f>
        <v>38.0758</v>
      </c>
      <c r="F12" s="46" t="n">
        <f aca="false">L12</f>
        <v>109582.2624</v>
      </c>
      <c r="G12" s="46" t="n">
        <f aca="false">O12</f>
        <v>36.3923</v>
      </c>
      <c r="H12" s="46" t="n">
        <f aca="false">T12</f>
        <v>109564.9968</v>
      </c>
      <c r="I12" s="46" t="n">
        <f aca="false">V12</f>
        <v>38.0754</v>
      </c>
      <c r="J12" s="46" t="n">
        <f aca="false">T12</f>
        <v>109564.9968</v>
      </c>
      <c r="K12" s="46" t="n">
        <f aca="false">W12</f>
        <v>36.391</v>
      </c>
      <c r="L12" s="47" t="n">
        <v>109582.2624</v>
      </c>
      <c r="M12" s="47" t="n">
        <v>33.2173</v>
      </c>
      <c r="N12" s="47" t="n">
        <v>38.0758</v>
      </c>
      <c r="O12" s="47" t="n">
        <v>36.3923</v>
      </c>
      <c r="P12" s="47" t="n">
        <v>34776.423</v>
      </c>
      <c r="Q12" s="47" t="n">
        <v>86.002</v>
      </c>
      <c r="R12" s="47" t="n">
        <f aca="false">P12/3600</f>
        <v>9.6601175</v>
      </c>
      <c r="S12" s="48"/>
      <c r="T12" s="47" t="n">
        <v>109564.9968</v>
      </c>
      <c r="U12" s="47" t="n">
        <v>33.2172</v>
      </c>
      <c r="V12" s="47" t="n">
        <v>38.0754</v>
      </c>
      <c r="W12" s="47" t="n">
        <v>36.391</v>
      </c>
      <c r="X12" s="47" t="n">
        <v>34768.015</v>
      </c>
      <c r="Y12" s="47" t="n">
        <v>86.174</v>
      </c>
      <c r="Z12" s="47" t="n">
        <f aca="false">X12/3600</f>
        <v>9.65778194444444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7819.8176</v>
      </c>
      <c r="E13" s="46" t="n">
        <f aca="false">N13</f>
        <v>36.9008</v>
      </c>
      <c r="F13" s="46" t="n">
        <f aca="false">L13</f>
        <v>27819.8176</v>
      </c>
      <c r="G13" s="46" t="n">
        <f aca="false">O13</f>
        <v>35.1994</v>
      </c>
      <c r="H13" s="46" t="n">
        <f aca="false">T13</f>
        <v>27815.4288</v>
      </c>
      <c r="I13" s="46" t="n">
        <f aca="false">V13</f>
        <v>36.9002</v>
      </c>
      <c r="J13" s="46" t="n">
        <f aca="false">T13</f>
        <v>27815.4288</v>
      </c>
      <c r="K13" s="46" t="n">
        <f aca="false">W13</f>
        <v>35.1991</v>
      </c>
      <c r="L13" s="47" t="n">
        <v>27819.8176</v>
      </c>
      <c r="M13" s="47" t="n">
        <v>29.264</v>
      </c>
      <c r="N13" s="47" t="n">
        <v>36.9008</v>
      </c>
      <c r="O13" s="47" t="n">
        <v>35.1994</v>
      </c>
      <c r="P13" s="47" t="n">
        <v>27263.965</v>
      </c>
      <c r="Q13" s="47" t="n">
        <v>62.883</v>
      </c>
      <c r="R13" s="47" t="n">
        <f aca="false">P13/3600</f>
        <v>7.57332361111111</v>
      </c>
      <c r="S13" s="48"/>
      <c r="T13" s="47" t="n">
        <v>27815.4288</v>
      </c>
      <c r="U13" s="47" t="n">
        <v>29.2635</v>
      </c>
      <c r="V13" s="47" t="n">
        <v>36.9002</v>
      </c>
      <c r="W13" s="47" t="n">
        <v>35.1991</v>
      </c>
      <c r="X13" s="47" t="n">
        <v>27259.862</v>
      </c>
      <c r="Y13" s="47" t="n">
        <v>62.197</v>
      </c>
      <c r="Z13" s="47" t="n">
        <f aca="false">X13/3600</f>
        <v>7.57218388888889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09.8784</v>
      </c>
      <c r="E14" s="52" t="n">
        <f aca="false">N14</f>
        <v>35.8166</v>
      </c>
      <c r="F14" s="52" t="n">
        <f aca="false">L14</f>
        <v>7109.8784</v>
      </c>
      <c r="G14" s="52" t="n">
        <f aca="false">O14</f>
        <v>34.1146</v>
      </c>
      <c r="H14" s="52" t="n">
        <f aca="false">T14</f>
        <v>7120.7744</v>
      </c>
      <c r="I14" s="52" t="n">
        <f aca="false">V14</f>
        <v>35.8166</v>
      </c>
      <c r="J14" s="52" t="n">
        <f aca="false">T14</f>
        <v>7120.7744</v>
      </c>
      <c r="K14" s="52" t="n">
        <f aca="false">W14</f>
        <v>34.1154</v>
      </c>
      <c r="L14" s="53" t="n">
        <v>7109.8784</v>
      </c>
      <c r="M14" s="53" t="n">
        <v>27.9061</v>
      </c>
      <c r="N14" s="53" t="n">
        <v>35.8166</v>
      </c>
      <c r="O14" s="53" t="n">
        <v>34.1146</v>
      </c>
      <c r="P14" s="53" t="n">
        <v>23790.291</v>
      </c>
      <c r="Q14" s="53" t="n">
        <v>46.222</v>
      </c>
      <c r="R14" s="53" t="n">
        <f aca="false">P14/3600</f>
        <v>6.60841416666667</v>
      </c>
      <c r="S14" s="51"/>
      <c r="T14" s="53" t="n">
        <v>7120.7744</v>
      </c>
      <c r="U14" s="53" t="n">
        <v>27.9077</v>
      </c>
      <c r="V14" s="53" t="n">
        <v>35.8166</v>
      </c>
      <c r="W14" s="53" t="n">
        <v>34.1154</v>
      </c>
      <c r="X14" s="53" t="n">
        <v>23743.897</v>
      </c>
      <c r="Y14" s="53" t="n">
        <v>46.519</v>
      </c>
      <c r="Z14" s="53" t="n">
        <f aca="false">X14/3600</f>
        <v>6.59552694444445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656.824</v>
      </c>
      <c r="E15" s="46" t="n">
        <f aca="false">N15</f>
        <v>46.3442</v>
      </c>
      <c r="F15" s="46" t="n">
        <f aca="false">L15</f>
        <v>23656.824</v>
      </c>
      <c r="G15" s="46" t="n">
        <f aca="false">O15</f>
        <v>45.9259</v>
      </c>
      <c r="H15" s="46" t="n">
        <f aca="false">T15</f>
        <v>23672.2176</v>
      </c>
      <c r="I15" s="46" t="n">
        <f aca="false">V15</f>
        <v>46.3429</v>
      </c>
      <c r="J15" s="46" t="n">
        <f aca="false">T15</f>
        <v>23672.2176</v>
      </c>
      <c r="K15" s="46" t="n">
        <f aca="false">W15</f>
        <v>45.9258</v>
      </c>
      <c r="L15" s="54" t="n">
        <v>23656.824</v>
      </c>
      <c r="M15" s="54" t="n">
        <v>41.2388</v>
      </c>
      <c r="N15" s="54" t="n">
        <v>46.3442</v>
      </c>
      <c r="O15" s="54" t="n">
        <v>45.9259</v>
      </c>
      <c r="P15" s="47" t="n">
        <v>28801.628</v>
      </c>
      <c r="Q15" s="47" t="n">
        <v>57.345</v>
      </c>
      <c r="R15" s="47" t="n">
        <f aca="false">P15/3600</f>
        <v>8.00045222222222</v>
      </c>
      <c r="S15" s="48"/>
      <c r="T15" s="54" t="n">
        <v>23672.2176</v>
      </c>
      <c r="U15" s="54" t="n">
        <v>41.2394</v>
      </c>
      <c r="V15" s="54" t="n">
        <v>46.3429</v>
      </c>
      <c r="W15" s="54" t="n">
        <v>45.9258</v>
      </c>
      <c r="X15" s="47" t="n">
        <v>28806.76</v>
      </c>
      <c r="Y15" s="47" t="n">
        <v>58.016</v>
      </c>
      <c r="Z15" s="47" t="n">
        <f aca="false">X15/3600</f>
        <v>8.00187777777778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471.8592</v>
      </c>
      <c r="E16" s="46" t="n">
        <f aca="false">N16</f>
        <v>45.7454</v>
      </c>
      <c r="F16" s="46" t="n">
        <f aca="false">L16</f>
        <v>6471.8592</v>
      </c>
      <c r="G16" s="46" t="n">
        <f aca="false">O16</f>
        <v>45.4605</v>
      </c>
      <c r="H16" s="46" t="n">
        <f aca="false">T16</f>
        <v>6471.8752</v>
      </c>
      <c r="I16" s="46" t="n">
        <f aca="false">V16</f>
        <v>45.7439</v>
      </c>
      <c r="J16" s="46" t="n">
        <f aca="false">T16</f>
        <v>6471.8752</v>
      </c>
      <c r="K16" s="46" t="n">
        <f aca="false">W16</f>
        <v>45.462</v>
      </c>
      <c r="L16" s="47" t="n">
        <v>6471.8592</v>
      </c>
      <c r="M16" s="47" t="n">
        <v>39.9444</v>
      </c>
      <c r="N16" s="47" t="n">
        <v>45.7454</v>
      </c>
      <c r="O16" s="47" t="n">
        <v>45.4605</v>
      </c>
      <c r="P16" s="47" t="n">
        <v>24996.235</v>
      </c>
      <c r="Q16" s="47" t="n">
        <v>47.658</v>
      </c>
      <c r="R16" s="47" t="n">
        <f aca="false">P16/3600</f>
        <v>6.94339861111111</v>
      </c>
      <c r="S16" s="48"/>
      <c r="T16" s="47" t="n">
        <v>6471.8752</v>
      </c>
      <c r="U16" s="47" t="n">
        <v>39.9431</v>
      </c>
      <c r="V16" s="47" t="n">
        <v>45.7439</v>
      </c>
      <c r="W16" s="47" t="n">
        <v>45.462</v>
      </c>
      <c r="X16" s="47" t="n">
        <v>24983.803</v>
      </c>
      <c r="Y16" s="47" t="n">
        <v>48.048</v>
      </c>
      <c r="Z16" s="47" t="n">
        <f aca="false">X16/3600</f>
        <v>6.93994527777778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57.5152</v>
      </c>
      <c r="E17" s="46" t="n">
        <f aca="false">N17</f>
        <v>45.137</v>
      </c>
      <c r="F17" s="46" t="n">
        <f aca="false">L17</f>
        <v>2757.5152</v>
      </c>
      <c r="G17" s="46" t="n">
        <f aca="false">O17</f>
        <v>44.9966</v>
      </c>
      <c r="H17" s="46" t="n">
        <f aca="false">T17</f>
        <v>2765.8704</v>
      </c>
      <c r="I17" s="46" t="n">
        <f aca="false">V17</f>
        <v>45.1372</v>
      </c>
      <c r="J17" s="46" t="n">
        <f aca="false">T17</f>
        <v>2765.8704</v>
      </c>
      <c r="K17" s="46" t="n">
        <f aca="false">W17</f>
        <v>44.9941</v>
      </c>
      <c r="L17" s="47" t="n">
        <v>2757.5152</v>
      </c>
      <c r="M17" s="47" t="n">
        <v>38.6485</v>
      </c>
      <c r="N17" s="47" t="n">
        <v>45.137</v>
      </c>
      <c r="O17" s="47" t="n">
        <v>44.9966</v>
      </c>
      <c r="P17" s="47" t="n">
        <v>23126.12</v>
      </c>
      <c r="Q17" s="47" t="n">
        <v>43.321</v>
      </c>
      <c r="R17" s="47" t="n">
        <f aca="false">P17/3600</f>
        <v>6.42392222222222</v>
      </c>
      <c r="S17" s="48"/>
      <c r="T17" s="47" t="n">
        <v>2765.8704</v>
      </c>
      <c r="U17" s="47" t="n">
        <v>38.647</v>
      </c>
      <c r="V17" s="47" t="n">
        <v>45.1372</v>
      </c>
      <c r="W17" s="47" t="n">
        <v>44.9941</v>
      </c>
      <c r="X17" s="47" t="n">
        <v>23206.538</v>
      </c>
      <c r="Y17" s="47" t="n">
        <v>43.789</v>
      </c>
      <c r="Z17" s="47" t="n">
        <f aca="false">X17/3600</f>
        <v>6.44626055555556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345.9856</v>
      </c>
      <c r="E18" s="52" t="n">
        <f aca="false">N18</f>
        <v>44.4769</v>
      </c>
      <c r="F18" s="52" t="n">
        <f aca="false">L18</f>
        <v>1345.9856</v>
      </c>
      <c r="G18" s="52" t="n">
        <f aca="false">O18</f>
        <v>44.5251</v>
      </c>
      <c r="H18" s="52" t="n">
        <f aca="false">T18</f>
        <v>1349.1712</v>
      </c>
      <c r="I18" s="52" t="n">
        <f aca="false">V18</f>
        <v>44.4848</v>
      </c>
      <c r="J18" s="52" t="n">
        <f aca="false">T18</f>
        <v>1349.1712</v>
      </c>
      <c r="K18" s="52" t="n">
        <f aca="false">W18</f>
        <v>44.5313</v>
      </c>
      <c r="L18" s="53" t="n">
        <v>1345.9856</v>
      </c>
      <c r="M18" s="53" t="n">
        <v>36.9712</v>
      </c>
      <c r="N18" s="53" t="n">
        <v>44.4769</v>
      </c>
      <c r="O18" s="53" t="n">
        <v>44.5251</v>
      </c>
      <c r="P18" s="53" t="n">
        <v>22196.514</v>
      </c>
      <c r="Q18" s="53" t="n">
        <v>41.62</v>
      </c>
      <c r="R18" s="53" t="n">
        <f aca="false">P18/3600</f>
        <v>6.16569833333333</v>
      </c>
      <c r="S18" s="51"/>
      <c r="T18" s="53" t="n">
        <v>1349.1712</v>
      </c>
      <c r="U18" s="53" t="n">
        <v>36.9724</v>
      </c>
      <c r="V18" s="53" t="n">
        <v>44.4848</v>
      </c>
      <c r="W18" s="53" t="n">
        <v>44.5313</v>
      </c>
      <c r="X18" s="53" t="n">
        <v>22186.219</v>
      </c>
      <c r="Y18" s="53" t="n">
        <v>41.262</v>
      </c>
      <c r="Z18" s="53" t="n">
        <f aca="false">X18/3600</f>
        <v>6.16283861111111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712</v>
      </c>
      <c r="E19" s="46" t="n">
        <f aca="false">N19</f>
        <v>43.507</v>
      </c>
      <c r="F19" s="46" t="n">
        <f aca="false">L19</f>
        <v>5121.712</v>
      </c>
      <c r="G19" s="46" t="n">
        <f aca="false">O19</f>
        <v>45.2246</v>
      </c>
      <c r="H19" s="46" t="n">
        <f aca="false">T19</f>
        <v>5122.7048</v>
      </c>
      <c r="I19" s="46" t="n">
        <f aca="false">V19</f>
        <v>43.5071</v>
      </c>
      <c r="J19" s="46" t="n">
        <f aca="false">T19</f>
        <v>5122.7048</v>
      </c>
      <c r="K19" s="46" t="n">
        <f aca="false">W19</f>
        <v>45.2239</v>
      </c>
      <c r="L19" s="47" t="n">
        <v>5121.712</v>
      </c>
      <c r="M19" s="47" t="n">
        <v>41.5381</v>
      </c>
      <c r="N19" s="47" t="n">
        <v>43.507</v>
      </c>
      <c r="O19" s="47" t="n">
        <v>45.2246</v>
      </c>
      <c r="P19" s="47" t="n">
        <v>10676.471</v>
      </c>
      <c r="Q19" s="76" t="n">
        <v>24.601</v>
      </c>
      <c r="R19" s="47" t="n">
        <f aca="false">P19/3600</f>
        <v>2.96568638888889</v>
      </c>
      <c r="S19" s="48"/>
      <c r="T19" s="47" t="n">
        <v>5122.7048</v>
      </c>
      <c r="U19" s="47" t="n">
        <v>41.5382</v>
      </c>
      <c r="V19" s="47" t="n">
        <v>43.5071</v>
      </c>
      <c r="W19" s="47" t="n">
        <v>45.2239</v>
      </c>
      <c r="X19" s="47" t="n">
        <v>10654.225</v>
      </c>
      <c r="Y19" s="76" t="n">
        <v>24.975</v>
      </c>
      <c r="Z19" s="47" t="n">
        <f aca="false">X19/3600</f>
        <v>2.95950694444444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359.3232</v>
      </c>
      <c r="E20" s="46" t="n">
        <f aca="false">N20</f>
        <v>42.2563</v>
      </c>
      <c r="F20" s="46" t="n">
        <f aca="false">L20</f>
        <v>2359.3232</v>
      </c>
      <c r="G20" s="46" t="n">
        <f aca="false">O20</f>
        <v>43.4481</v>
      </c>
      <c r="H20" s="46" t="n">
        <f aca="false">T20</f>
        <v>2359.7288</v>
      </c>
      <c r="I20" s="46" t="n">
        <f aca="false">V20</f>
        <v>42.2556</v>
      </c>
      <c r="J20" s="46" t="n">
        <f aca="false">T20</f>
        <v>2359.7288</v>
      </c>
      <c r="K20" s="46" t="n">
        <f aca="false">W20</f>
        <v>43.4474</v>
      </c>
      <c r="L20" s="47" t="n">
        <v>2359.3232</v>
      </c>
      <c r="M20" s="47" t="n">
        <v>39.6518</v>
      </c>
      <c r="N20" s="47" t="n">
        <v>42.2563</v>
      </c>
      <c r="O20" s="47" t="n">
        <v>43.4481</v>
      </c>
      <c r="P20" s="47" t="n">
        <v>9717.771</v>
      </c>
      <c r="Q20" s="76" t="n">
        <v>21.262</v>
      </c>
      <c r="R20" s="47" t="n">
        <f aca="false">P20/3600</f>
        <v>2.69938083333333</v>
      </c>
      <c r="S20" s="48"/>
      <c r="T20" s="47" t="n">
        <v>2359.7288</v>
      </c>
      <c r="U20" s="47" t="n">
        <v>39.6517</v>
      </c>
      <c r="V20" s="47" t="n">
        <v>42.2556</v>
      </c>
      <c r="W20" s="47" t="n">
        <v>43.4474</v>
      </c>
      <c r="X20" s="47" t="n">
        <v>9738.504</v>
      </c>
      <c r="Y20" s="76" t="n">
        <v>21.964</v>
      </c>
      <c r="Z20" s="47" t="n">
        <f aca="false">X20/3600</f>
        <v>2.70514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56.4112</v>
      </c>
      <c r="E21" s="46" t="n">
        <f aca="false">N21</f>
        <v>41.0633</v>
      </c>
      <c r="F21" s="46" t="n">
        <f aca="false">L21</f>
        <v>1156.4112</v>
      </c>
      <c r="G21" s="46" t="n">
        <f aca="false">O21</f>
        <v>42.0375</v>
      </c>
      <c r="H21" s="46" t="n">
        <f aca="false">T21</f>
        <v>1156.056</v>
      </c>
      <c r="I21" s="46" t="n">
        <f aca="false">V21</f>
        <v>41.0642</v>
      </c>
      <c r="J21" s="46" t="n">
        <f aca="false">T21</f>
        <v>1156.056</v>
      </c>
      <c r="K21" s="46" t="n">
        <f aca="false">W21</f>
        <v>42.0399</v>
      </c>
      <c r="L21" s="47" t="n">
        <v>1156.4112</v>
      </c>
      <c r="M21" s="47" t="n">
        <v>37.3527</v>
      </c>
      <c r="N21" s="47" t="n">
        <v>41.0633</v>
      </c>
      <c r="O21" s="47" t="n">
        <v>42.0375</v>
      </c>
      <c r="P21" s="47" t="n">
        <v>9072.461</v>
      </c>
      <c r="Q21" s="76" t="n">
        <v>19.765</v>
      </c>
      <c r="R21" s="47" t="n">
        <f aca="false">P21/3600</f>
        <v>2.52012805555556</v>
      </c>
      <c r="S21" s="48"/>
      <c r="T21" s="47" t="n">
        <v>1156.056</v>
      </c>
      <c r="U21" s="47" t="n">
        <v>37.3526</v>
      </c>
      <c r="V21" s="47" t="n">
        <v>41.0642</v>
      </c>
      <c r="W21" s="47" t="n">
        <v>42.0399</v>
      </c>
      <c r="X21" s="47" t="n">
        <v>9083.63</v>
      </c>
      <c r="Y21" s="76" t="n">
        <v>19.905</v>
      </c>
      <c r="Z21" s="47" t="n">
        <f aca="false">X21/3600</f>
        <v>2.52323055555556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5.8272</v>
      </c>
      <c r="E22" s="52" t="n">
        <f aca="false">N22</f>
        <v>39.9447</v>
      </c>
      <c r="F22" s="52" t="n">
        <f aca="false">L22</f>
        <v>585.8272</v>
      </c>
      <c r="G22" s="52" t="n">
        <f aca="false">O22</f>
        <v>40.9974</v>
      </c>
      <c r="H22" s="52" t="n">
        <f aca="false">T22</f>
        <v>585.9088</v>
      </c>
      <c r="I22" s="52" t="n">
        <f aca="false">V22</f>
        <v>39.9449</v>
      </c>
      <c r="J22" s="52" t="n">
        <f aca="false">T22</f>
        <v>585.9088</v>
      </c>
      <c r="K22" s="52" t="n">
        <f aca="false">W22</f>
        <v>40.998</v>
      </c>
      <c r="L22" s="53" t="n">
        <v>585.8272</v>
      </c>
      <c r="M22" s="53" t="n">
        <v>35.013</v>
      </c>
      <c r="N22" s="53" t="n">
        <v>39.9447</v>
      </c>
      <c r="O22" s="53" t="n">
        <v>40.9974</v>
      </c>
      <c r="P22" s="53" t="n">
        <v>8636.845</v>
      </c>
      <c r="Q22" s="53" t="n">
        <v>18.22</v>
      </c>
      <c r="R22" s="53" t="n">
        <f aca="false">P22/3600</f>
        <v>2.39912361111111</v>
      </c>
      <c r="S22" s="51"/>
      <c r="T22" s="53" t="n">
        <v>585.9088</v>
      </c>
      <c r="U22" s="53" t="n">
        <v>35.0116</v>
      </c>
      <c r="V22" s="53" t="n">
        <v>39.9449</v>
      </c>
      <c r="W22" s="53" t="n">
        <v>40.998</v>
      </c>
      <c r="X22" s="53" t="n">
        <v>8638.468</v>
      </c>
      <c r="Y22" s="53" t="n">
        <v>18.361</v>
      </c>
      <c r="Z22" s="53" t="n">
        <f aca="false">X22/3600</f>
        <v>2.39957444444444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164.4584</v>
      </c>
      <c r="E23" s="55" t="n">
        <f aca="false">N23</f>
        <v>42.5181</v>
      </c>
      <c r="F23" s="55" t="n">
        <f aca="false">L23</f>
        <v>8164.4584</v>
      </c>
      <c r="G23" s="55" t="n">
        <f aca="false">O23</f>
        <v>43.8368</v>
      </c>
      <c r="H23" s="55" t="n">
        <f aca="false">T23</f>
        <v>8160.2408</v>
      </c>
      <c r="I23" s="55" t="n">
        <f aca="false">V23</f>
        <v>42.5182</v>
      </c>
      <c r="J23" s="55" t="n">
        <f aca="false">T23</f>
        <v>8160.2408</v>
      </c>
      <c r="K23" s="55" t="n">
        <f aca="false">W23</f>
        <v>43.8381</v>
      </c>
      <c r="L23" s="54" t="n">
        <v>8164.4584</v>
      </c>
      <c r="M23" s="54" t="n">
        <v>40.0166</v>
      </c>
      <c r="N23" s="54" t="n">
        <v>42.5181</v>
      </c>
      <c r="O23" s="54" t="n">
        <v>43.8368</v>
      </c>
      <c r="P23" s="54" t="n">
        <v>10113.294</v>
      </c>
      <c r="Q23" s="76" t="n">
        <v>25.662</v>
      </c>
      <c r="R23" s="54" t="n">
        <f aca="false">P23/3600</f>
        <v>2.80924833333333</v>
      </c>
      <c r="S23" s="56"/>
      <c r="T23" s="54" t="n">
        <v>8160.2408</v>
      </c>
      <c r="U23" s="54" t="n">
        <v>40.0164</v>
      </c>
      <c r="V23" s="54" t="n">
        <v>42.5182</v>
      </c>
      <c r="W23" s="54" t="n">
        <v>43.8381</v>
      </c>
      <c r="X23" s="54" t="n">
        <v>10105.619</v>
      </c>
      <c r="Y23" s="76" t="n">
        <v>25.584</v>
      </c>
      <c r="Z23" s="54" t="n">
        <f aca="false">X23/3600</f>
        <v>2.80711638888889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75.184</v>
      </c>
      <c r="E24" s="46" t="n">
        <f aca="false">N24</f>
        <v>40.7709</v>
      </c>
      <c r="F24" s="46" t="n">
        <f aca="false">L24</f>
        <v>3575.184</v>
      </c>
      <c r="G24" s="46" t="n">
        <f aca="false">O24</f>
        <v>41.6076</v>
      </c>
      <c r="H24" s="46" t="n">
        <f aca="false">T24</f>
        <v>3574.9936</v>
      </c>
      <c r="I24" s="46" t="n">
        <f aca="false">V24</f>
        <v>40.771</v>
      </c>
      <c r="J24" s="46" t="n">
        <f aca="false">T24</f>
        <v>3574.9936</v>
      </c>
      <c r="K24" s="46" t="n">
        <f aca="false">W24</f>
        <v>41.6086</v>
      </c>
      <c r="L24" s="47" t="n">
        <v>3575.184</v>
      </c>
      <c r="M24" s="47" t="n">
        <v>37.4841</v>
      </c>
      <c r="N24" s="47" t="n">
        <v>40.7709</v>
      </c>
      <c r="O24" s="47" t="n">
        <v>41.6076</v>
      </c>
      <c r="P24" s="47" t="n">
        <v>9100.119</v>
      </c>
      <c r="Q24" s="76" t="n">
        <v>21.325</v>
      </c>
      <c r="R24" s="47" t="n">
        <f aca="false">P24/3600</f>
        <v>2.52781083333333</v>
      </c>
      <c r="S24" s="48"/>
      <c r="T24" s="47" t="n">
        <v>3574.9936</v>
      </c>
      <c r="U24" s="47" t="n">
        <v>37.4841</v>
      </c>
      <c r="V24" s="47" t="n">
        <v>40.771</v>
      </c>
      <c r="W24" s="47" t="n">
        <v>41.6086</v>
      </c>
      <c r="X24" s="47" t="n">
        <v>9099.714</v>
      </c>
      <c r="Y24" s="76" t="n">
        <v>21.964</v>
      </c>
      <c r="Z24" s="47" t="n">
        <f aca="false">X24/3600</f>
        <v>2.52769833333333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3.4056</v>
      </c>
      <c r="E25" s="46" t="n">
        <f aca="false">N25</f>
        <v>39.1325</v>
      </c>
      <c r="F25" s="46" t="n">
        <f aca="false">L25</f>
        <v>1653.4056</v>
      </c>
      <c r="G25" s="46" t="n">
        <f aca="false">O25</f>
        <v>39.9505</v>
      </c>
      <c r="H25" s="46" t="n">
        <f aca="false">T25</f>
        <v>1653.2488</v>
      </c>
      <c r="I25" s="46" t="n">
        <f aca="false">V25</f>
        <v>39.1356</v>
      </c>
      <c r="J25" s="46" t="n">
        <f aca="false">T25</f>
        <v>1653.2488</v>
      </c>
      <c r="K25" s="46" t="n">
        <f aca="false">W25</f>
        <v>39.9513</v>
      </c>
      <c r="L25" s="47" t="n">
        <v>1653.4056</v>
      </c>
      <c r="M25" s="47" t="n">
        <v>34.8819</v>
      </c>
      <c r="N25" s="47" t="n">
        <v>39.1325</v>
      </c>
      <c r="O25" s="47" t="n">
        <v>39.9505</v>
      </c>
      <c r="P25" s="47" t="n">
        <v>8591.434</v>
      </c>
      <c r="Q25" s="76" t="n">
        <v>19.032</v>
      </c>
      <c r="R25" s="47" t="n">
        <f aca="false">P25/3600</f>
        <v>2.38650944444444</v>
      </c>
      <c r="S25" s="48"/>
      <c r="T25" s="47" t="n">
        <v>1653.2488</v>
      </c>
      <c r="U25" s="47" t="n">
        <v>34.8819</v>
      </c>
      <c r="V25" s="47" t="n">
        <v>39.1356</v>
      </c>
      <c r="W25" s="47" t="n">
        <v>39.9513</v>
      </c>
      <c r="X25" s="47" t="n">
        <v>8593.134</v>
      </c>
      <c r="Y25" s="76" t="n">
        <v>19.749</v>
      </c>
      <c r="Z25" s="47" t="n">
        <f aca="false">X25/3600</f>
        <v>2.38698166666667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6.1352</v>
      </c>
      <c r="E26" s="52" t="n">
        <f aca="false">N26</f>
        <v>37.592</v>
      </c>
      <c r="F26" s="52" t="n">
        <f aca="false">L26</f>
        <v>766.1352</v>
      </c>
      <c r="G26" s="52" t="n">
        <f aca="false">O26</f>
        <v>38.8561</v>
      </c>
      <c r="H26" s="52" t="n">
        <f aca="false">T26</f>
        <v>766.2696</v>
      </c>
      <c r="I26" s="52" t="n">
        <f aca="false">V26</f>
        <v>37.5929</v>
      </c>
      <c r="J26" s="52" t="n">
        <f aca="false">T26</f>
        <v>766.2696</v>
      </c>
      <c r="K26" s="52" t="n">
        <f aca="false">W26</f>
        <v>38.8565</v>
      </c>
      <c r="L26" s="53" t="n">
        <v>766.1352</v>
      </c>
      <c r="M26" s="53" t="n">
        <v>32.3695</v>
      </c>
      <c r="N26" s="53" t="n">
        <v>37.592</v>
      </c>
      <c r="O26" s="53" t="n">
        <v>38.8561</v>
      </c>
      <c r="P26" s="53" t="n">
        <v>8255.206</v>
      </c>
      <c r="Q26" s="53" t="n">
        <v>17.721</v>
      </c>
      <c r="R26" s="53" t="n">
        <f aca="false">P26/3600</f>
        <v>2.29311277777778</v>
      </c>
      <c r="S26" s="51"/>
      <c r="T26" s="53" t="n">
        <v>766.2696</v>
      </c>
      <c r="U26" s="53" t="n">
        <v>32.3694</v>
      </c>
      <c r="V26" s="53" t="n">
        <v>37.5929</v>
      </c>
      <c r="W26" s="53" t="n">
        <v>38.8565</v>
      </c>
      <c r="X26" s="53" t="n">
        <v>8251.26</v>
      </c>
      <c r="Y26" s="53" t="n">
        <v>17.877</v>
      </c>
      <c r="Z26" s="53" t="n">
        <f aca="false">X26/3600</f>
        <v>2.29201666666667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683.6568</v>
      </c>
      <c r="E27" s="55" t="n">
        <f aca="false">N27</f>
        <v>39.9621</v>
      </c>
      <c r="F27" s="55" t="n">
        <f aca="false">L27</f>
        <v>18683.6568</v>
      </c>
      <c r="G27" s="55" t="n">
        <f aca="false">O27</f>
        <v>43.6076</v>
      </c>
      <c r="H27" s="55" t="n">
        <f aca="false">T27</f>
        <v>18670.7072</v>
      </c>
      <c r="I27" s="55" t="n">
        <f aca="false">V27</f>
        <v>39.9624</v>
      </c>
      <c r="J27" s="55" t="n">
        <f aca="false">T27</f>
        <v>18670.7072</v>
      </c>
      <c r="K27" s="55" t="n">
        <f aca="false">W27</f>
        <v>43.609</v>
      </c>
      <c r="L27" s="54" t="n">
        <v>18683.6568</v>
      </c>
      <c r="M27" s="54" t="n">
        <v>38.406</v>
      </c>
      <c r="N27" s="54" t="n">
        <v>39.9621</v>
      </c>
      <c r="O27" s="54" t="n">
        <v>43.6076</v>
      </c>
      <c r="P27" s="54" t="n">
        <v>22711.939</v>
      </c>
      <c r="Q27" s="76" t="n">
        <v>50.902</v>
      </c>
      <c r="R27" s="54" t="n">
        <f aca="false">P27/3600</f>
        <v>6.30887194444444</v>
      </c>
      <c r="S27" s="56"/>
      <c r="T27" s="54" t="n">
        <v>18670.7072</v>
      </c>
      <c r="U27" s="54" t="n">
        <v>38.4065</v>
      </c>
      <c r="V27" s="54" t="n">
        <v>39.9624</v>
      </c>
      <c r="W27" s="54" t="n">
        <v>43.609</v>
      </c>
      <c r="X27" s="54" t="n">
        <v>22793.371</v>
      </c>
      <c r="Y27" s="76" t="n">
        <v>50.606</v>
      </c>
      <c r="Z27" s="54" t="n">
        <f aca="false">X27/3600</f>
        <v>6.33149194444444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31.9696</v>
      </c>
      <c r="E28" s="46" t="n">
        <f aca="false">N28</f>
        <v>39.11</v>
      </c>
      <c r="F28" s="46" t="n">
        <f aca="false">L28</f>
        <v>6231.9696</v>
      </c>
      <c r="G28" s="46" t="n">
        <f aca="false">O28</f>
        <v>41.9434</v>
      </c>
      <c r="H28" s="46" t="n">
        <f aca="false">T28</f>
        <v>6229.3496</v>
      </c>
      <c r="I28" s="46" t="n">
        <f aca="false">V28</f>
        <v>39.1098</v>
      </c>
      <c r="J28" s="46" t="n">
        <f aca="false">T28</f>
        <v>6229.3496</v>
      </c>
      <c r="K28" s="46" t="n">
        <f aca="false">W28</f>
        <v>41.944</v>
      </c>
      <c r="L28" s="47" t="n">
        <v>6231.9696</v>
      </c>
      <c r="M28" s="47" t="n">
        <v>36.7946</v>
      </c>
      <c r="N28" s="47" t="n">
        <v>39.11</v>
      </c>
      <c r="O28" s="47" t="n">
        <v>41.9434</v>
      </c>
      <c r="P28" s="47" t="n">
        <v>19436.074</v>
      </c>
      <c r="Q28" s="76" t="n">
        <v>38.906</v>
      </c>
      <c r="R28" s="47" t="n">
        <f aca="false">P28/3600</f>
        <v>5.39890944444444</v>
      </c>
      <c r="S28" s="48"/>
      <c r="T28" s="47" t="n">
        <v>6229.3496</v>
      </c>
      <c r="U28" s="47" t="n">
        <v>36.7946</v>
      </c>
      <c r="V28" s="47" t="n">
        <v>39.1098</v>
      </c>
      <c r="W28" s="47" t="n">
        <v>41.944</v>
      </c>
      <c r="X28" s="47" t="n">
        <v>19415.84</v>
      </c>
      <c r="Y28" s="76" t="n">
        <v>39.124</v>
      </c>
      <c r="Z28" s="47" t="n">
        <f aca="false">X28/3600</f>
        <v>5.39328888888889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30.8104</v>
      </c>
      <c r="E29" s="46" t="n">
        <f aca="false">N29</f>
        <v>38.2738</v>
      </c>
      <c r="F29" s="46" t="n">
        <f aca="false">L29</f>
        <v>2930.8104</v>
      </c>
      <c r="G29" s="46" t="n">
        <f aca="false">O29</f>
        <v>40.2679</v>
      </c>
      <c r="H29" s="46" t="n">
        <f aca="false">T29</f>
        <v>2931.6976</v>
      </c>
      <c r="I29" s="46" t="n">
        <f aca="false">V29</f>
        <v>38.2748</v>
      </c>
      <c r="J29" s="46" t="n">
        <f aca="false">T29</f>
        <v>2931.6976</v>
      </c>
      <c r="K29" s="46" t="n">
        <f aca="false">W29</f>
        <v>40.273</v>
      </c>
      <c r="L29" s="47" t="n">
        <v>2930.8104</v>
      </c>
      <c r="M29" s="47" t="n">
        <v>34.8841</v>
      </c>
      <c r="N29" s="47" t="n">
        <v>38.2738</v>
      </c>
      <c r="O29" s="47" t="n">
        <v>40.2679</v>
      </c>
      <c r="P29" s="47" t="n">
        <v>17992.588</v>
      </c>
      <c r="Q29" s="76" t="n">
        <v>34.881</v>
      </c>
      <c r="R29" s="47" t="n">
        <f aca="false">P29/3600</f>
        <v>4.99794111111111</v>
      </c>
      <c r="S29" s="48"/>
      <c r="T29" s="47" t="n">
        <v>2931.6976</v>
      </c>
      <c r="U29" s="47" t="n">
        <v>34.8848</v>
      </c>
      <c r="V29" s="47" t="n">
        <v>38.2748</v>
      </c>
      <c r="W29" s="47" t="n">
        <v>40.273</v>
      </c>
      <c r="X29" s="47" t="n">
        <v>18013.741</v>
      </c>
      <c r="Y29" s="76" t="n">
        <v>34.928</v>
      </c>
      <c r="Z29" s="47" t="n">
        <f aca="false">X29/3600</f>
        <v>5.00381694444445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8.1952</v>
      </c>
      <c r="E30" s="52" t="n">
        <f aca="false">N30</f>
        <v>37.2544</v>
      </c>
      <c r="F30" s="52" t="n">
        <f aca="false">L30</f>
        <v>1488.1952</v>
      </c>
      <c r="G30" s="52" t="n">
        <f aca="false">O30</f>
        <v>38.5802</v>
      </c>
      <c r="H30" s="52" t="n">
        <f aca="false">T30</f>
        <v>1488.5048</v>
      </c>
      <c r="I30" s="52" t="n">
        <f aca="false">V30</f>
        <v>37.2569</v>
      </c>
      <c r="J30" s="52" t="n">
        <f aca="false">T30</f>
        <v>1488.5048</v>
      </c>
      <c r="K30" s="52" t="n">
        <f aca="false">W30</f>
        <v>38.5779</v>
      </c>
      <c r="L30" s="53" t="n">
        <v>1488.1952</v>
      </c>
      <c r="M30" s="53" t="n">
        <v>32.7183</v>
      </c>
      <c r="N30" s="53" t="n">
        <v>37.2544</v>
      </c>
      <c r="O30" s="53" t="n">
        <v>38.5802</v>
      </c>
      <c r="P30" s="53" t="n">
        <v>17224.536</v>
      </c>
      <c r="Q30" s="53" t="n">
        <v>32.682</v>
      </c>
      <c r="R30" s="53" t="n">
        <f aca="false">P30/3600</f>
        <v>4.78459333333333</v>
      </c>
      <c r="S30" s="51"/>
      <c r="T30" s="53" t="n">
        <v>1488.5048</v>
      </c>
      <c r="U30" s="53" t="n">
        <v>32.7174</v>
      </c>
      <c r="V30" s="53" t="n">
        <v>37.2569</v>
      </c>
      <c r="W30" s="53" t="n">
        <v>38.5779</v>
      </c>
      <c r="X30" s="53" t="n">
        <v>17247.125</v>
      </c>
      <c r="Y30" s="53" t="n">
        <v>33.103</v>
      </c>
      <c r="Z30" s="53" t="n">
        <f aca="false">X30/3600</f>
        <v>4.79086805555556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8304.4368</v>
      </c>
      <c r="E31" s="57" t="n">
        <f aca="false">N31</f>
        <v>43.7963</v>
      </c>
      <c r="F31" s="57" t="n">
        <f aca="false">L31</f>
        <v>18304.4368</v>
      </c>
      <c r="G31" s="57" t="n">
        <f aca="false">O31</f>
        <v>45.0502</v>
      </c>
      <c r="H31" s="57" t="n">
        <f aca="false">T31</f>
        <v>18303.0008</v>
      </c>
      <c r="I31" s="57" t="n">
        <f aca="false">V31</f>
        <v>43.7978</v>
      </c>
      <c r="J31" s="57" t="n">
        <f aca="false">T31</f>
        <v>18303.0008</v>
      </c>
      <c r="K31" s="57" t="n">
        <f aca="false">W31</f>
        <v>45.0533</v>
      </c>
      <c r="L31" s="54" t="n">
        <v>18304.4368</v>
      </c>
      <c r="M31" s="54" t="n">
        <v>39.077</v>
      </c>
      <c r="N31" s="54" t="n">
        <v>43.7963</v>
      </c>
      <c r="O31" s="54" t="n">
        <v>45.0502</v>
      </c>
      <c r="P31" s="54" t="n">
        <v>25527.994</v>
      </c>
      <c r="Q31" s="76" t="n">
        <v>55.614</v>
      </c>
      <c r="R31" s="54" t="n">
        <f aca="false">P31/3600</f>
        <v>7.09110944444444</v>
      </c>
      <c r="S31" s="56"/>
      <c r="T31" s="54" t="n">
        <v>18303.0008</v>
      </c>
      <c r="U31" s="54" t="n">
        <v>39.0766</v>
      </c>
      <c r="V31" s="54" t="n">
        <v>43.7978</v>
      </c>
      <c r="W31" s="54" t="n">
        <v>45.0533</v>
      </c>
      <c r="X31" s="54" t="n">
        <v>25883.205</v>
      </c>
      <c r="Y31" s="76" t="n">
        <v>55.707</v>
      </c>
      <c r="Z31" s="54" t="n">
        <f aca="false">X31/3600</f>
        <v>7.18977916666667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595.3384</v>
      </c>
      <c r="E32" s="58" t="n">
        <f aca="false">N32</f>
        <v>42.5419</v>
      </c>
      <c r="F32" s="58" t="n">
        <f aca="false">L32</f>
        <v>6595.3384</v>
      </c>
      <c r="G32" s="58" t="n">
        <f aca="false">O32</f>
        <v>43.0735</v>
      </c>
      <c r="H32" s="58" t="n">
        <f aca="false">T32</f>
        <v>6595.1056</v>
      </c>
      <c r="I32" s="58" t="n">
        <f aca="false">V32</f>
        <v>42.5448</v>
      </c>
      <c r="J32" s="58" t="n">
        <f aca="false">T32</f>
        <v>6595.1056</v>
      </c>
      <c r="K32" s="58" t="n">
        <f aca="false">W32</f>
        <v>43.0752</v>
      </c>
      <c r="L32" s="47" t="n">
        <v>6595.3384</v>
      </c>
      <c r="M32" s="47" t="n">
        <v>37.4075</v>
      </c>
      <c r="N32" s="47" t="n">
        <v>42.5419</v>
      </c>
      <c r="O32" s="47" t="n">
        <v>43.0735</v>
      </c>
      <c r="P32" s="47" t="n">
        <v>22572.163</v>
      </c>
      <c r="Q32" s="76" t="n">
        <v>46.098</v>
      </c>
      <c r="R32" s="47" t="n">
        <f aca="false">P32/3600</f>
        <v>6.27004527777778</v>
      </c>
      <c r="S32" s="48"/>
      <c r="T32" s="47" t="n">
        <v>6595.1056</v>
      </c>
      <c r="U32" s="47" t="n">
        <v>37.4072</v>
      </c>
      <c r="V32" s="47" t="n">
        <v>42.5448</v>
      </c>
      <c r="W32" s="47" t="n">
        <v>43.0752</v>
      </c>
      <c r="X32" s="47" t="n">
        <v>22797.66</v>
      </c>
      <c r="Y32" s="76" t="n">
        <v>46.425</v>
      </c>
      <c r="Z32" s="47" t="n">
        <f aca="false">X32/3600</f>
        <v>6.33268333333333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068.0608</v>
      </c>
      <c r="E33" s="58" t="n">
        <f aca="false">N33</f>
        <v>41.2041</v>
      </c>
      <c r="F33" s="58" t="n">
        <f aca="false">L33</f>
        <v>3068.0608</v>
      </c>
      <c r="G33" s="58" t="n">
        <f aca="false">O33</f>
        <v>41.026</v>
      </c>
      <c r="H33" s="58" t="n">
        <f aca="false">T33</f>
        <v>3068.1568</v>
      </c>
      <c r="I33" s="58" t="n">
        <f aca="false">V33</f>
        <v>41.2087</v>
      </c>
      <c r="J33" s="58" t="n">
        <f aca="false">T33</f>
        <v>3068.1568</v>
      </c>
      <c r="K33" s="58" t="n">
        <f aca="false">W33</f>
        <v>41.029</v>
      </c>
      <c r="L33" s="47" t="n">
        <v>3068.0608</v>
      </c>
      <c r="M33" s="47" t="n">
        <v>35.5419</v>
      </c>
      <c r="N33" s="47" t="n">
        <v>41.2041</v>
      </c>
      <c r="O33" s="47" t="n">
        <v>41.026</v>
      </c>
      <c r="P33" s="47" t="n">
        <v>20834.632</v>
      </c>
      <c r="Q33" s="76" t="n">
        <v>41.823</v>
      </c>
      <c r="R33" s="47" t="n">
        <f aca="false">P33/3600</f>
        <v>5.78739777777778</v>
      </c>
      <c r="S33" s="48"/>
      <c r="T33" s="47" t="n">
        <v>3068.1568</v>
      </c>
      <c r="U33" s="47" t="n">
        <v>35.542</v>
      </c>
      <c r="V33" s="47" t="n">
        <v>41.2087</v>
      </c>
      <c r="W33" s="47" t="n">
        <v>41.029</v>
      </c>
      <c r="X33" s="47" t="n">
        <v>21135.929</v>
      </c>
      <c r="Y33" s="76" t="n">
        <v>41.73</v>
      </c>
      <c r="Z33" s="47" t="n">
        <f aca="false">X33/3600</f>
        <v>5.87109138888889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80.4328</v>
      </c>
      <c r="E34" s="59" t="n">
        <f aca="false">N34</f>
        <v>39.8116</v>
      </c>
      <c r="F34" s="59" t="n">
        <f aca="false">L34</f>
        <v>1580.4328</v>
      </c>
      <c r="G34" s="59" t="n">
        <f aca="false">O34</f>
        <v>39.0082</v>
      </c>
      <c r="H34" s="59" t="n">
        <f aca="false">T34</f>
        <v>1579.3896</v>
      </c>
      <c r="I34" s="59" t="n">
        <f aca="false">V34</f>
        <v>39.8114</v>
      </c>
      <c r="J34" s="59" t="n">
        <f aca="false">T34</f>
        <v>1579.3896</v>
      </c>
      <c r="K34" s="59" t="n">
        <f aca="false">W34</f>
        <v>39.0102</v>
      </c>
      <c r="L34" s="53" t="n">
        <v>1580.4328</v>
      </c>
      <c r="M34" s="53" t="n">
        <v>33.559</v>
      </c>
      <c r="N34" s="53" t="n">
        <v>39.8116</v>
      </c>
      <c r="O34" s="53" t="n">
        <v>39.0082</v>
      </c>
      <c r="P34" s="53" t="n">
        <v>19736.795</v>
      </c>
      <c r="Q34" s="53" t="n">
        <v>39.046</v>
      </c>
      <c r="R34" s="53" t="n">
        <f aca="false">P34/3600</f>
        <v>5.48244305555556</v>
      </c>
      <c r="S34" s="51"/>
      <c r="T34" s="53" t="n">
        <v>1579.3896</v>
      </c>
      <c r="U34" s="53" t="n">
        <v>33.5577</v>
      </c>
      <c r="V34" s="53" t="n">
        <v>39.8114</v>
      </c>
      <c r="W34" s="53" t="n">
        <v>39.0102</v>
      </c>
      <c r="X34" s="53" t="n">
        <v>19994.492</v>
      </c>
      <c r="Y34" s="53" t="n">
        <v>39.39</v>
      </c>
      <c r="Z34" s="53" t="n">
        <f aca="false">X34/3600</f>
        <v>5.55402555555556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655.8864</v>
      </c>
      <c r="E35" s="57" t="n">
        <f aca="false">N35</f>
        <v>42.1784</v>
      </c>
      <c r="F35" s="57" t="n">
        <f aca="false">L35</f>
        <v>39655.8864</v>
      </c>
      <c r="G35" s="57" t="n">
        <f aca="false">O35</f>
        <v>44.3403</v>
      </c>
      <c r="H35" s="57" t="n">
        <f aca="false">T35</f>
        <v>39653.3616</v>
      </c>
      <c r="I35" s="57" t="n">
        <f aca="false">V35</f>
        <v>42.1798</v>
      </c>
      <c r="J35" s="57" t="n">
        <f aca="false">T35</f>
        <v>39653.3616</v>
      </c>
      <c r="K35" s="57" t="n">
        <f aca="false">W35</f>
        <v>44.3401</v>
      </c>
      <c r="L35" s="54" t="n">
        <v>39655.8864</v>
      </c>
      <c r="M35" s="54" t="n">
        <v>37.218</v>
      </c>
      <c r="N35" s="54" t="n">
        <v>42.1784</v>
      </c>
      <c r="O35" s="54" t="n">
        <v>44.3403</v>
      </c>
      <c r="P35" s="54" t="n">
        <v>29720.089</v>
      </c>
      <c r="Q35" s="76" t="n">
        <v>74.833</v>
      </c>
      <c r="R35" s="54" t="n">
        <f aca="false">P35/3600</f>
        <v>8.25558027777778</v>
      </c>
      <c r="S35" s="56"/>
      <c r="T35" s="54" t="n">
        <v>39653.3616</v>
      </c>
      <c r="U35" s="54" t="n">
        <v>37.2185</v>
      </c>
      <c r="V35" s="54" t="n">
        <v>42.1798</v>
      </c>
      <c r="W35" s="54" t="n">
        <v>44.3401</v>
      </c>
      <c r="X35" s="54" t="n">
        <v>29768.158</v>
      </c>
      <c r="Y35" s="76" t="n">
        <v>74.802</v>
      </c>
      <c r="Z35" s="54" t="n">
        <f aca="false">X35/3600</f>
        <v>8.26893277777778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555.3016</v>
      </c>
      <c r="E36" s="58" t="n">
        <f aca="false">N36</f>
        <v>40.9251</v>
      </c>
      <c r="F36" s="58" t="n">
        <f aca="false">L36</f>
        <v>7555.3016</v>
      </c>
      <c r="G36" s="58" t="n">
        <f aca="false">O36</f>
        <v>43.2204</v>
      </c>
      <c r="H36" s="58" t="n">
        <f aca="false">T36</f>
        <v>7556.6432</v>
      </c>
      <c r="I36" s="58" t="n">
        <f aca="false">V36</f>
        <v>40.9268</v>
      </c>
      <c r="J36" s="58" t="n">
        <f aca="false">T36</f>
        <v>7556.6432</v>
      </c>
      <c r="K36" s="58" t="n">
        <f aca="false">W36</f>
        <v>43.2193</v>
      </c>
      <c r="L36" s="47" t="n">
        <v>7555.3016</v>
      </c>
      <c r="M36" s="47" t="n">
        <v>35.2338</v>
      </c>
      <c r="N36" s="47" t="n">
        <v>40.9251</v>
      </c>
      <c r="O36" s="47" t="n">
        <v>43.2204</v>
      </c>
      <c r="P36" s="47" t="n">
        <v>23600.136</v>
      </c>
      <c r="Q36" s="76" t="n">
        <v>48.937</v>
      </c>
      <c r="R36" s="47" t="n">
        <f aca="false">P36/3600</f>
        <v>6.55559333333333</v>
      </c>
      <c r="S36" s="48"/>
      <c r="T36" s="47" t="n">
        <v>7556.6432</v>
      </c>
      <c r="U36" s="47" t="n">
        <v>35.2336</v>
      </c>
      <c r="V36" s="47" t="n">
        <v>40.9268</v>
      </c>
      <c r="W36" s="47" t="n">
        <v>43.2193</v>
      </c>
      <c r="X36" s="47" t="n">
        <v>23618.254</v>
      </c>
      <c r="Y36" s="76" t="n">
        <v>49.14</v>
      </c>
      <c r="Z36" s="47" t="n">
        <f aca="false">X36/3600</f>
        <v>6.56062611111111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68.0448</v>
      </c>
      <c r="E37" s="58" t="n">
        <f aca="false">N37</f>
        <v>39.6467</v>
      </c>
      <c r="F37" s="58" t="n">
        <f aca="false">L37</f>
        <v>2468.0448</v>
      </c>
      <c r="G37" s="58" t="n">
        <f aca="false">O37</f>
        <v>42.0983</v>
      </c>
      <c r="H37" s="58" t="n">
        <f aca="false">T37</f>
        <v>2470.888</v>
      </c>
      <c r="I37" s="58" t="n">
        <f aca="false">V37</f>
        <v>39.6449</v>
      </c>
      <c r="J37" s="58" t="n">
        <f aca="false">T37</f>
        <v>2470.888</v>
      </c>
      <c r="K37" s="58" t="n">
        <f aca="false">W37</f>
        <v>42.0952</v>
      </c>
      <c r="L37" s="47" t="n">
        <v>2468.0448</v>
      </c>
      <c r="M37" s="47" t="n">
        <v>33.7881</v>
      </c>
      <c r="N37" s="47" t="n">
        <v>39.6467</v>
      </c>
      <c r="O37" s="47" t="n">
        <v>42.0983</v>
      </c>
      <c r="P37" s="47" t="n">
        <v>21850.219</v>
      </c>
      <c r="Q37" s="76" t="n">
        <v>42.853</v>
      </c>
      <c r="R37" s="47" t="n">
        <f aca="false">P37/3600</f>
        <v>6.06950527777778</v>
      </c>
      <c r="S37" s="48"/>
      <c r="T37" s="47" t="n">
        <v>2470.888</v>
      </c>
      <c r="U37" s="47" t="n">
        <v>33.7887</v>
      </c>
      <c r="V37" s="47" t="n">
        <v>39.6449</v>
      </c>
      <c r="W37" s="47" t="n">
        <v>42.0952</v>
      </c>
      <c r="X37" s="47" t="n">
        <v>21856.371</v>
      </c>
      <c r="Y37" s="76" t="n">
        <v>43.617</v>
      </c>
      <c r="Z37" s="47" t="n">
        <f aca="false">X37/3600</f>
        <v>6.07121416666667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09.5816</v>
      </c>
      <c r="E38" s="59" t="n">
        <f aca="false">N38</f>
        <v>38.4162</v>
      </c>
      <c r="F38" s="59" t="n">
        <f aca="false">L38</f>
        <v>1109.5816</v>
      </c>
      <c r="G38" s="59" t="n">
        <f aca="false">O38</f>
        <v>40.9939</v>
      </c>
      <c r="H38" s="59" t="n">
        <f aca="false">T38</f>
        <v>1109.6096</v>
      </c>
      <c r="I38" s="59" t="n">
        <f aca="false">V38</f>
        <v>38.415</v>
      </c>
      <c r="J38" s="59" t="n">
        <f aca="false">T38</f>
        <v>1109.6096</v>
      </c>
      <c r="K38" s="59" t="n">
        <f aca="false">W38</f>
        <v>40.9958</v>
      </c>
      <c r="L38" s="53" t="n">
        <v>1109.5816</v>
      </c>
      <c r="M38" s="53" t="n">
        <v>31.9384</v>
      </c>
      <c r="N38" s="53" t="n">
        <v>38.4162</v>
      </c>
      <c r="O38" s="53" t="n">
        <v>40.9939</v>
      </c>
      <c r="P38" s="53" t="n">
        <v>21193.161</v>
      </c>
      <c r="Q38" s="53" t="n">
        <v>40.762</v>
      </c>
      <c r="R38" s="53" t="n">
        <f aca="false">P38/3600</f>
        <v>5.88698916666667</v>
      </c>
      <c r="S38" s="51"/>
      <c r="T38" s="53" t="n">
        <v>1109.6096</v>
      </c>
      <c r="U38" s="53" t="n">
        <v>31.9384</v>
      </c>
      <c r="V38" s="53" t="n">
        <v>38.415</v>
      </c>
      <c r="W38" s="53" t="n">
        <v>40.9958</v>
      </c>
      <c r="X38" s="53" t="n">
        <v>21182.403</v>
      </c>
      <c r="Y38" s="53" t="n">
        <v>40.887</v>
      </c>
      <c r="Z38" s="53" t="n">
        <f aca="false">X38/3600</f>
        <v>5.88400083333333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708.9744</v>
      </c>
      <c r="E39" s="57" t="n">
        <f aca="false">N39</f>
        <v>43.0484</v>
      </c>
      <c r="F39" s="57" t="n">
        <f aca="false">L39</f>
        <v>3708.9744</v>
      </c>
      <c r="G39" s="57" t="n">
        <f aca="false">O39</f>
        <v>43.5946</v>
      </c>
      <c r="H39" s="57" t="n">
        <f aca="false">T39</f>
        <v>3707.8968</v>
      </c>
      <c r="I39" s="57" t="n">
        <f aca="false">V39</f>
        <v>43.0468</v>
      </c>
      <c r="J39" s="57" t="n">
        <f aca="false">T39</f>
        <v>3707.8968</v>
      </c>
      <c r="K39" s="57" t="n">
        <f aca="false">W39</f>
        <v>43.5933</v>
      </c>
      <c r="L39" s="54" t="n">
        <v>3708.9744</v>
      </c>
      <c r="M39" s="54" t="n">
        <v>40.2235</v>
      </c>
      <c r="N39" s="54" t="n">
        <v>43.0484</v>
      </c>
      <c r="O39" s="54" t="n">
        <v>43.5946</v>
      </c>
      <c r="P39" s="54" t="n">
        <v>4635.329</v>
      </c>
      <c r="Q39" s="76" t="n">
        <v>10.654</v>
      </c>
      <c r="R39" s="54" t="n">
        <f aca="false">P39/3600</f>
        <v>1.28759138888889</v>
      </c>
      <c r="S39" s="56"/>
      <c r="T39" s="54" t="n">
        <v>3707.8968</v>
      </c>
      <c r="U39" s="54" t="n">
        <v>40.2255</v>
      </c>
      <c r="V39" s="54" t="n">
        <v>43.0468</v>
      </c>
      <c r="W39" s="54" t="n">
        <v>43.5933</v>
      </c>
      <c r="X39" s="54" t="n">
        <v>4638.309</v>
      </c>
      <c r="Y39" s="76" t="n">
        <v>10.545</v>
      </c>
      <c r="Z39" s="54" t="n">
        <f aca="false">X39/3600</f>
        <v>1.28841916666667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781.6936</v>
      </c>
      <c r="E40" s="58" t="n">
        <f aca="false">N40</f>
        <v>40.6966</v>
      </c>
      <c r="F40" s="58" t="n">
        <f aca="false">L40</f>
        <v>1781.6936</v>
      </c>
      <c r="G40" s="58" t="n">
        <f aca="false">O40</f>
        <v>40.8414</v>
      </c>
      <c r="H40" s="58" t="n">
        <f aca="false">T40</f>
        <v>1780.2616</v>
      </c>
      <c r="I40" s="58" t="n">
        <f aca="false">V40</f>
        <v>40.697</v>
      </c>
      <c r="J40" s="58" t="n">
        <f aca="false">T40</f>
        <v>1780.2616</v>
      </c>
      <c r="K40" s="58" t="n">
        <f aca="false">W40</f>
        <v>40.8449</v>
      </c>
      <c r="L40" s="47" t="n">
        <v>1781.6936</v>
      </c>
      <c r="M40" s="47" t="n">
        <v>37.1087</v>
      </c>
      <c r="N40" s="47" t="n">
        <v>40.6966</v>
      </c>
      <c r="O40" s="47" t="n">
        <v>40.8414</v>
      </c>
      <c r="P40" s="47" t="n">
        <v>4144.428</v>
      </c>
      <c r="Q40" s="76" t="n">
        <v>9.11</v>
      </c>
      <c r="R40" s="47" t="n">
        <f aca="false">P40/3600</f>
        <v>1.15123</v>
      </c>
      <c r="S40" s="48"/>
      <c r="T40" s="47" t="n">
        <v>1780.2616</v>
      </c>
      <c r="U40" s="47" t="n">
        <v>37.1085</v>
      </c>
      <c r="V40" s="47" t="n">
        <v>40.697</v>
      </c>
      <c r="W40" s="47" t="n">
        <v>40.8449</v>
      </c>
      <c r="X40" s="47" t="n">
        <v>4154.614</v>
      </c>
      <c r="Y40" s="76" t="n">
        <v>9.032</v>
      </c>
      <c r="Z40" s="47" t="n">
        <f aca="false">X40/3600</f>
        <v>1.15405944444444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63.2112</v>
      </c>
      <c r="E41" s="58" t="n">
        <f aca="false">N41</f>
        <v>38.5741</v>
      </c>
      <c r="F41" s="58" t="n">
        <f aca="false">L41</f>
        <v>863.2112</v>
      </c>
      <c r="G41" s="58" t="n">
        <f aca="false">O41</f>
        <v>38.3988</v>
      </c>
      <c r="H41" s="58" t="n">
        <f aca="false">T41</f>
        <v>862.1608</v>
      </c>
      <c r="I41" s="58" t="n">
        <f aca="false">V41</f>
        <v>38.576</v>
      </c>
      <c r="J41" s="58" t="n">
        <f aca="false">T41</f>
        <v>862.1608</v>
      </c>
      <c r="K41" s="58" t="n">
        <f aca="false">W41</f>
        <v>38.4052</v>
      </c>
      <c r="L41" s="47" t="n">
        <v>863.2112</v>
      </c>
      <c r="M41" s="47" t="n">
        <v>34.2601</v>
      </c>
      <c r="N41" s="47" t="n">
        <v>38.5741</v>
      </c>
      <c r="O41" s="47" t="n">
        <v>38.3988</v>
      </c>
      <c r="P41" s="47" t="n">
        <v>3798.84</v>
      </c>
      <c r="Q41" s="76" t="n">
        <v>7.768</v>
      </c>
      <c r="R41" s="47" t="n">
        <f aca="false">P41/3600</f>
        <v>1.05523333333333</v>
      </c>
      <c r="S41" s="48"/>
      <c r="T41" s="47" t="n">
        <v>862.1608</v>
      </c>
      <c r="U41" s="47" t="n">
        <v>34.2576</v>
      </c>
      <c r="V41" s="47" t="n">
        <v>38.576</v>
      </c>
      <c r="W41" s="47" t="n">
        <v>38.4052</v>
      </c>
      <c r="X41" s="47" t="n">
        <v>3792.897</v>
      </c>
      <c r="Y41" s="76" t="n">
        <v>7.8</v>
      </c>
      <c r="Z41" s="47" t="n">
        <f aca="false">X41/3600</f>
        <v>1.0535825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8.62</v>
      </c>
      <c r="E42" s="59" t="n">
        <f aca="false">N42</f>
        <v>36.546</v>
      </c>
      <c r="F42" s="59" t="n">
        <f aca="false">L42</f>
        <v>438.62</v>
      </c>
      <c r="G42" s="59" t="n">
        <f aca="false">O42</f>
        <v>36.0877</v>
      </c>
      <c r="H42" s="59" t="n">
        <f aca="false">T42</f>
        <v>438.4856</v>
      </c>
      <c r="I42" s="59" t="n">
        <f aca="false">V42</f>
        <v>36.5624</v>
      </c>
      <c r="J42" s="59" t="n">
        <f aca="false">T42</f>
        <v>438.4856</v>
      </c>
      <c r="K42" s="59" t="n">
        <f aca="false">W42</f>
        <v>36.0814</v>
      </c>
      <c r="L42" s="53" t="n">
        <v>438.62</v>
      </c>
      <c r="M42" s="53" t="n">
        <v>31.8105</v>
      </c>
      <c r="N42" s="53" t="n">
        <v>36.546</v>
      </c>
      <c r="O42" s="53" t="n">
        <v>36.0877</v>
      </c>
      <c r="P42" s="53" t="n">
        <v>3562.141</v>
      </c>
      <c r="Q42" s="53" t="n">
        <v>6.848</v>
      </c>
      <c r="R42" s="53" t="n">
        <f aca="false">P42/3600</f>
        <v>0.989483611111111</v>
      </c>
      <c r="S42" s="51"/>
      <c r="T42" s="53" t="n">
        <v>438.4856</v>
      </c>
      <c r="U42" s="53" t="n">
        <v>31.8089</v>
      </c>
      <c r="V42" s="53" t="n">
        <v>36.5624</v>
      </c>
      <c r="W42" s="53" t="n">
        <v>36.0814</v>
      </c>
      <c r="X42" s="53" t="n">
        <v>3555.199</v>
      </c>
      <c r="Y42" s="53" t="n">
        <v>6.942</v>
      </c>
      <c r="Z42" s="53" t="n">
        <f aca="false">X42/3600</f>
        <v>0.987555277777778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904.7368</v>
      </c>
      <c r="E43" s="57" t="n">
        <f aca="false">N43</f>
        <v>43.6153</v>
      </c>
      <c r="F43" s="57" t="n">
        <f aca="false">L43</f>
        <v>3904.7368</v>
      </c>
      <c r="G43" s="57" t="n">
        <f aca="false">O43</f>
        <v>45.1376</v>
      </c>
      <c r="H43" s="57" t="n">
        <f aca="false">T43</f>
        <v>3904.7632</v>
      </c>
      <c r="I43" s="57" t="n">
        <f aca="false">V43</f>
        <v>43.6202</v>
      </c>
      <c r="J43" s="57" t="n">
        <f aca="false">T43</f>
        <v>3904.7632</v>
      </c>
      <c r="K43" s="57" t="n">
        <f aca="false">W43</f>
        <v>45.1373</v>
      </c>
      <c r="L43" s="54" t="n">
        <v>3904.7368</v>
      </c>
      <c r="M43" s="54" t="n">
        <v>40.148</v>
      </c>
      <c r="N43" s="54" t="n">
        <v>43.6153</v>
      </c>
      <c r="O43" s="54" t="n">
        <v>45.1376</v>
      </c>
      <c r="P43" s="54" t="n">
        <v>5186.556</v>
      </c>
      <c r="Q43" s="76" t="n">
        <v>11.59</v>
      </c>
      <c r="R43" s="54" t="n">
        <f aca="false">P43/3600</f>
        <v>1.44071</v>
      </c>
      <c r="S43" s="56"/>
      <c r="T43" s="54" t="n">
        <v>3904.7632</v>
      </c>
      <c r="U43" s="54" t="n">
        <v>40.1474</v>
      </c>
      <c r="V43" s="54" t="n">
        <v>43.6202</v>
      </c>
      <c r="W43" s="54" t="n">
        <v>45.1373</v>
      </c>
      <c r="X43" s="54" t="n">
        <v>5199.458</v>
      </c>
      <c r="Y43" s="76" t="n">
        <v>11.637</v>
      </c>
      <c r="Z43" s="54" t="n">
        <f aca="false">X43/3600</f>
        <v>1.44429388888889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832.956</v>
      </c>
      <c r="E44" s="58" t="n">
        <f aca="false">N44</f>
        <v>41.7904</v>
      </c>
      <c r="F44" s="58" t="n">
        <f aca="false">L44</f>
        <v>1832.956</v>
      </c>
      <c r="G44" s="58" t="n">
        <f aca="false">O44</f>
        <v>42.9383</v>
      </c>
      <c r="H44" s="58" t="n">
        <f aca="false">T44</f>
        <v>1831.2176</v>
      </c>
      <c r="I44" s="58" t="n">
        <f aca="false">V44</f>
        <v>41.7911</v>
      </c>
      <c r="J44" s="58" t="n">
        <f aca="false">T44</f>
        <v>1831.2176</v>
      </c>
      <c r="K44" s="58" t="n">
        <f aca="false">W44</f>
        <v>42.9346</v>
      </c>
      <c r="L44" s="47" t="n">
        <v>1832.956</v>
      </c>
      <c r="M44" s="47" t="n">
        <v>37.6162</v>
      </c>
      <c r="N44" s="47" t="n">
        <v>41.7904</v>
      </c>
      <c r="O44" s="47" t="n">
        <v>42.9383</v>
      </c>
      <c r="P44" s="47" t="n">
        <v>4715.764</v>
      </c>
      <c r="Q44" s="76" t="n">
        <v>9.859</v>
      </c>
      <c r="R44" s="47" t="n">
        <f aca="false">P44/3600</f>
        <v>1.30993444444444</v>
      </c>
      <c r="S44" s="48"/>
      <c r="T44" s="47" t="n">
        <v>1831.2176</v>
      </c>
      <c r="U44" s="47" t="n">
        <v>37.6151</v>
      </c>
      <c r="V44" s="47" t="n">
        <v>41.7911</v>
      </c>
      <c r="W44" s="47" t="n">
        <v>42.9346</v>
      </c>
      <c r="X44" s="47" t="n">
        <v>4706.216</v>
      </c>
      <c r="Y44" s="76" t="n">
        <v>9.874</v>
      </c>
      <c r="Z44" s="47" t="n">
        <f aca="false">X44/3600</f>
        <v>1.30728222222222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18.0552</v>
      </c>
      <c r="E45" s="58" t="n">
        <f aca="false">N45</f>
        <v>40.0054</v>
      </c>
      <c r="F45" s="58" t="n">
        <f aca="false">L45</f>
        <v>918.0552</v>
      </c>
      <c r="G45" s="58" t="n">
        <f aca="false">O45</f>
        <v>40.8847</v>
      </c>
      <c r="H45" s="58" t="n">
        <f aca="false">T45</f>
        <v>918.7608</v>
      </c>
      <c r="I45" s="58" t="n">
        <f aca="false">V45</f>
        <v>40.0133</v>
      </c>
      <c r="J45" s="58" t="n">
        <f aca="false">T45</f>
        <v>918.7608</v>
      </c>
      <c r="K45" s="58" t="n">
        <f aca="false">W45</f>
        <v>40.8919</v>
      </c>
      <c r="L45" s="47" t="n">
        <v>918.0552</v>
      </c>
      <c r="M45" s="47" t="n">
        <v>34.8617</v>
      </c>
      <c r="N45" s="47" t="n">
        <v>40.0054</v>
      </c>
      <c r="O45" s="47" t="n">
        <v>40.8847</v>
      </c>
      <c r="P45" s="47" t="n">
        <v>4406.477</v>
      </c>
      <c r="Q45" s="76" t="n">
        <v>8.907</v>
      </c>
      <c r="R45" s="47" t="n">
        <f aca="false">P45/3600</f>
        <v>1.22402138888889</v>
      </c>
      <c r="S45" s="48"/>
      <c r="T45" s="47" t="n">
        <v>918.7608</v>
      </c>
      <c r="U45" s="47" t="n">
        <v>34.8622</v>
      </c>
      <c r="V45" s="47" t="n">
        <v>40.0133</v>
      </c>
      <c r="W45" s="47" t="n">
        <v>40.8919</v>
      </c>
      <c r="X45" s="47" t="n">
        <v>4411.36</v>
      </c>
      <c r="Y45" s="76" t="n">
        <v>8.782</v>
      </c>
      <c r="Z45" s="47" t="n">
        <f aca="false">X45/3600</f>
        <v>1.22537777777778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0.784</v>
      </c>
      <c r="E46" s="59" t="n">
        <f aca="false">N46</f>
        <v>38.2261</v>
      </c>
      <c r="F46" s="59" t="n">
        <f aca="false">L46</f>
        <v>480.784</v>
      </c>
      <c r="G46" s="59" t="n">
        <f aca="false">O46</f>
        <v>38.9125</v>
      </c>
      <c r="H46" s="59" t="n">
        <f aca="false">T46</f>
        <v>480.7688</v>
      </c>
      <c r="I46" s="59" t="n">
        <f aca="false">V46</f>
        <v>38.2204</v>
      </c>
      <c r="J46" s="59" t="n">
        <f aca="false">T46</f>
        <v>480.7688</v>
      </c>
      <c r="K46" s="59" t="n">
        <f aca="false">W46</f>
        <v>38.8964</v>
      </c>
      <c r="L46" s="53" t="n">
        <v>480.784</v>
      </c>
      <c r="M46" s="53" t="n">
        <v>32.1106</v>
      </c>
      <c r="N46" s="53" t="n">
        <v>38.2261</v>
      </c>
      <c r="O46" s="53" t="n">
        <v>38.9125</v>
      </c>
      <c r="P46" s="53" t="n">
        <v>4229.729</v>
      </c>
      <c r="Q46" s="53" t="n">
        <v>8.096</v>
      </c>
      <c r="R46" s="53" t="n">
        <f aca="false">P46/3600</f>
        <v>1.17492472222222</v>
      </c>
      <c r="S46" s="51"/>
      <c r="T46" s="53" t="n">
        <v>480.7688</v>
      </c>
      <c r="U46" s="53" t="n">
        <v>32.106</v>
      </c>
      <c r="V46" s="53" t="n">
        <v>38.2204</v>
      </c>
      <c r="W46" s="53" t="n">
        <v>38.8964</v>
      </c>
      <c r="X46" s="53" t="n">
        <v>4225.314</v>
      </c>
      <c r="Y46" s="53" t="n">
        <v>8.127</v>
      </c>
      <c r="Z46" s="53" t="n">
        <f aca="false">X46/3600</f>
        <v>1.17369833333333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7280.096</v>
      </c>
      <c r="E47" s="57" t="n">
        <f aca="false">N47</f>
        <v>41.465</v>
      </c>
      <c r="F47" s="57" t="n">
        <f aca="false">L47</f>
        <v>7280.096</v>
      </c>
      <c r="G47" s="57" t="n">
        <f aca="false">O47</f>
        <v>42.5127</v>
      </c>
      <c r="H47" s="57" t="n">
        <f aca="false">T47</f>
        <v>7279.2136</v>
      </c>
      <c r="I47" s="57" t="n">
        <f aca="false">V47</f>
        <v>41.4655</v>
      </c>
      <c r="J47" s="57" t="n">
        <f aca="false">T47</f>
        <v>7279.2136</v>
      </c>
      <c r="K47" s="57" t="n">
        <f aca="false">W47</f>
        <v>42.5074</v>
      </c>
      <c r="L47" s="54" t="n">
        <v>7280.096</v>
      </c>
      <c r="M47" s="54" t="n">
        <v>38.1313</v>
      </c>
      <c r="N47" s="54" t="n">
        <v>41.465</v>
      </c>
      <c r="O47" s="54" t="n">
        <v>42.5127</v>
      </c>
      <c r="P47" s="54" t="n">
        <v>4899.953</v>
      </c>
      <c r="Q47" s="76" t="n">
        <v>12.308</v>
      </c>
      <c r="R47" s="54" t="n">
        <f aca="false">P47/3600</f>
        <v>1.36109805555556</v>
      </c>
      <c r="S47" s="56"/>
      <c r="T47" s="54" t="n">
        <v>7279.2136</v>
      </c>
      <c r="U47" s="54" t="n">
        <v>38.1322</v>
      </c>
      <c r="V47" s="54" t="n">
        <v>41.4655</v>
      </c>
      <c r="W47" s="54" t="n">
        <v>42.5074</v>
      </c>
      <c r="X47" s="54" t="n">
        <v>4907.612</v>
      </c>
      <c r="Y47" s="76" t="n">
        <v>12.589</v>
      </c>
      <c r="Z47" s="54" t="n">
        <f aca="false">X47/3600</f>
        <v>1.36322555555556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308.7344</v>
      </c>
      <c r="E48" s="58" t="n">
        <f aca="false">N48</f>
        <v>38.9656</v>
      </c>
      <c r="F48" s="58" t="n">
        <f aca="false">L48</f>
        <v>3308.7344</v>
      </c>
      <c r="G48" s="58" t="n">
        <f aca="false">O48</f>
        <v>39.9071</v>
      </c>
      <c r="H48" s="58" t="n">
        <f aca="false">T48</f>
        <v>3308.4056</v>
      </c>
      <c r="I48" s="58" t="n">
        <f aca="false">V48</f>
        <v>38.9699</v>
      </c>
      <c r="J48" s="58" t="n">
        <f aca="false">T48</f>
        <v>3308.4056</v>
      </c>
      <c r="K48" s="58" t="n">
        <f aca="false">W48</f>
        <v>39.9103</v>
      </c>
      <c r="L48" s="47" t="n">
        <v>3308.7344</v>
      </c>
      <c r="M48" s="47" t="n">
        <v>34.6443</v>
      </c>
      <c r="N48" s="47" t="n">
        <v>38.9656</v>
      </c>
      <c r="O48" s="47" t="n">
        <v>39.9071</v>
      </c>
      <c r="P48" s="47" t="n">
        <v>4268.417</v>
      </c>
      <c r="Q48" s="76" t="n">
        <v>9.968</v>
      </c>
      <c r="R48" s="47" t="n">
        <f aca="false">P48/3600</f>
        <v>1.18567138888889</v>
      </c>
      <c r="S48" s="48"/>
      <c r="T48" s="47" t="n">
        <v>3308.4056</v>
      </c>
      <c r="U48" s="47" t="n">
        <v>34.6454</v>
      </c>
      <c r="V48" s="47" t="n">
        <v>38.9699</v>
      </c>
      <c r="W48" s="47" t="n">
        <v>39.9103</v>
      </c>
      <c r="X48" s="47" t="n">
        <v>4275.265</v>
      </c>
      <c r="Y48" s="76" t="n">
        <v>9.999</v>
      </c>
      <c r="Z48" s="47" t="n">
        <f aca="false">X48/3600</f>
        <v>1.18757361111111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7.2856</v>
      </c>
      <c r="E49" s="58" t="n">
        <f aca="false">N49</f>
        <v>36.9375</v>
      </c>
      <c r="F49" s="58" t="n">
        <f aca="false">L49</f>
        <v>1547.2856</v>
      </c>
      <c r="G49" s="58" t="n">
        <f aca="false">O49</f>
        <v>37.772</v>
      </c>
      <c r="H49" s="58" t="n">
        <f aca="false">T49</f>
        <v>1545.3032</v>
      </c>
      <c r="I49" s="58" t="n">
        <f aca="false">V49</f>
        <v>36.9403</v>
      </c>
      <c r="J49" s="58" t="n">
        <f aca="false">T49</f>
        <v>1545.3032</v>
      </c>
      <c r="K49" s="58" t="n">
        <f aca="false">W49</f>
        <v>37.7766</v>
      </c>
      <c r="L49" s="47" t="n">
        <v>1547.2856</v>
      </c>
      <c r="M49" s="47" t="n">
        <v>31.5105</v>
      </c>
      <c r="N49" s="47" t="n">
        <v>36.9375</v>
      </c>
      <c r="O49" s="47" t="n">
        <v>37.772</v>
      </c>
      <c r="P49" s="47" t="n">
        <v>3879.228</v>
      </c>
      <c r="Q49" s="76" t="n">
        <v>8.548</v>
      </c>
      <c r="R49" s="47" t="n">
        <f aca="false">P49/3600</f>
        <v>1.07756333333333</v>
      </c>
      <c r="S49" s="48"/>
      <c r="T49" s="47" t="n">
        <v>1545.3032</v>
      </c>
      <c r="U49" s="47" t="n">
        <v>31.5086</v>
      </c>
      <c r="V49" s="47" t="n">
        <v>36.9403</v>
      </c>
      <c r="W49" s="47" t="n">
        <v>37.7766</v>
      </c>
      <c r="X49" s="47" t="n">
        <v>3876.56</v>
      </c>
      <c r="Y49" s="76" t="n">
        <v>8.798</v>
      </c>
      <c r="Z49" s="47" t="n">
        <f aca="false">X49/3600</f>
        <v>1.07682222222222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16.0128</v>
      </c>
      <c r="E50" s="59" t="n">
        <f aca="false">N50</f>
        <v>35.1629</v>
      </c>
      <c r="F50" s="59" t="n">
        <f aca="false">L50</f>
        <v>716.0128</v>
      </c>
      <c r="G50" s="59" t="n">
        <f aca="false">O50</f>
        <v>35.8743</v>
      </c>
      <c r="H50" s="59" t="n">
        <f aca="false">T50</f>
        <v>716.6952</v>
      </c>
      <c r="I50" s="59" t="n">
        <f aca="false">V50</f>
        <v>35.1646</v>
      </c>
      <c r="J50" s="59" t="n">
        <f aca="false">T50</f>
        <v>716.6952</v>
      </c>
      <c r="K50" s="59" t="n">
        <f aca="false">W50</f>
        <v>35.8743</v>
      </c>
      <c r="L50" s="53" t="n">
        <v>716.0128</v>
      </c>
      <c r="M50" s="53" t="n">
        <v>28.5631</v>
      </c>
      <c r="N50" s="53" t="n">
        <v>35.1629</v>
      </c>
      <c r="O50" s="53" t="n">
        <v>35.8743</v>
      </c>
      <c r="P50" s="53" t="n">
        <v>3648.16</v>
      </c>
      <c r="Q50" s="53" t="n">
        <v>7.534</v>
      </c>
      <c r="R50" s="53" t="n">
        <f aca="false">P50/3600</f>
        <v>1.01337777777778</v>
      </c>
      <c r="S50" s="51"/>
      <c r="T50" s="53" t="n">
        <v>716.6952</v>
      </c>
      <c r="U50" s="53" t="n">
        <v>28.563</v>
      </c>
      <c r="V50" s="53" t="n">
        <v>35.1646</v>
      </c>
      <c r="W50" s="53" t="n">
        <v>35.8743</v>
      </c>
      <c r="X50" s="53" t="n">
        <v>3648.082</v>
      </c>
      <c r="Y50" s="53" t="n">
        <v>8.19</v>
      </c>
      <c r="Z50" s="53" t="n">
        <f aca="false">X50/3600</f>
        <v>1.01335611111111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071.4536</v>
      </c>
      <c r="E51" s="57" t="n">
        <f aca="false">N51</f>
        <v>41.4137</v>
      </c>
      <c r="F51" s="57" t="n">
        <f aca="false">L51</f>
        <v>5071.4536</v>
      </c>
      <c r="G51" s="57" t="n">
        <f aca="false">O51</f>
        <v>42.8494</v>
      </c>
      <c r="H51" s="57" t="n">
        <f aca="false">T51</f>
        <v>5066.456</v>
      </c>
      <c r="I51" s="57" t="n">
        <f aca="false">V51</f>
        <v>41.4121</v>
      </c>
      <c r="J51" s="57" t="n">
        <f aca="false">T51</f>
        <v>5066.456</v>
      </c>
      <c r="K51" s="57" t="n">
        <f aca="false">W51</f>
        <v>42.8508</v>
      </c>
      <c r="L51" s="54" t="n">
        <v>5071.4536</v>
      </c>
      <c r="M51" s="54" t="n">
        <v>38.9026</v>
      </c>
      <c r="N51" s="54" t="n">
        <v>41.4137</v>
      </c>
      <c r="O51" s="54" t="n">
        <v>42.8494</v>
      </c>
      <c r="P51" s="54" t="n">
        <v>3460.928</v>
      </c>
      <c r="Q51" s="76" t="n">
        <v>8.47</v>
      </c>
      <c r="R51" s="54" t="n">
        <f aca="false">P51/3600</f>
        <v>0.961368888888889</v>
      </c>
      <c r="S51" s="56"/>
      <c r="T51" s="54" t="n">
        <v>5066.456</v>
      </c>
      <c r="U51" s="54" t="n">
        <v>38.902</v>
      </c>
      <c r="V51" s="54" t="n">
        <v>41.4121</v>
      </c>
      <c r="W51" s="54" t="n">
        <v>42.8508</v>
      </c>
      <c r="X51" s="54" t="n">
        <v>3472.41</v>
      </c>
      <c r="Y51" s="76" t="n">
        <v>8.439</v>
      </c>
      <c r="Z51" s="54" t="n">
        <f aca="false">X51/3600</f>
        <v>0.964558333333333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166.7408</v>
      </c>
      <c r="E52" s="58" t="n">
        <f aca="false">N52</f>
        <v>39.1272</v>
      </c>
      <c r="F52" s="58" t="n">
        <f aca="false">L52</f>
        <v>2166.7408</v>
      </c>
      <c r="G52" s="58" t="n">
        <f aca="false">O52</f>
        <v>40.7058</v>
      </c>
      <c r="H52" s="58" t="n">
        <f aca="false">T52</f>
        <v>2164.7824</v>
      </c>
      <c r="I52" s="58" t="n">
        <f aca="false">V52</f>
        <v>39.1232</v>
      </c>
      <c r="J52" s="58" t="n">
        <f aca="false">T52</f>
        <v>2164.7824</v>
      </c>
      <c r="K52" s="58" t="n">
        <f aca="false">W52</f>
        <v>40.7075</v>
      </c>
      <c r="L52" s="47" t="n">
        <v>2166.7408</v>
      </c>
      <c r="M52" s="47" t="n">
        <v>35.7755</v>
      </c>
      <c r="N52" s="47" t="n">
        <v>39.1272</v>
      </c>
      <c r="O52" s="47" t="n">
        <v>40.7058</v>
      </c>
      <c r="P52" s="47" t="n">
        <v>2988.356</v>
      </c>
      <c r="Q52" s="76" t="n">
        <v>6.801</v>
      </c>
      <c r="R52" s="47" t="n">
        <f aca="false">P52/3600</f>
        <v>0.830098888888889</v>
      </c>
      <c r="S52" s="48"/>
      <c r="T52" s="47" t="n">
        <v>2164.7824</v>
      </c>
      <c r="U52" s="47" t="n">
        <v>35.7738</v>
      </c>
      <c r="V52" s="47" t="n">
        <v>39.1232</v>
      </c>
      <c r="W52" s="47" t="n">
        <v>40.7075</v>
      </c>
      <c r="X52" s="47" t="n">
        <v>2984.753</v>
      </c>
      <c r="Y52" s="76" t="n">
        <v>6.817</v>
      </c>
      <c r="Z52" s="47" t="n">
        <f aca="false">X52/3600</f>
        <v>0.829098055555556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14.3776</v>
      </c>
      <c r="E53" s="58" t="n">
        <f aca="false">N53</f>
        <v>37.0835</v>
      </c>
      <c r="F53" s="58" t="n">
        <f aca="false">L53</f>
        <v>1014.3776</v>
      </c>
      <c r="G53" s="58" t="n">
        <f aca="false">O53</f>
        <v>38.7788</v>
      </c>
      <c r="H53" s="58" t="n">
        <f aca="false">T53</f>
        <v>1014.2128</v>
      </c>
      <c r="I53" s="58" t="n">
        <f aca="false">V53</f>
        <v>37.0888</v>
      </c>
      <c r="J53" s="58" t="n">
        <f aca="false">T53</f>
        <v>1014.2128</v>
      </c>
      <c r="K53" s="58" t="n">
        <f aca="false">W53</f>
        <v>38.7794</v>
      </c>
      <c r="L53" s="47" t="n">
        <v>1014.3776</v>
      </c>
      <c r="M53" s="47" t="n">
        <v>32.9132</v>
      </c>
      <c r="N53" s="47" t="n">
        <v>37.0835</v>
      </c>
      <c r="O53" s="47" t="n">
        <v>38.7788</v>
      </c>
      <c r="P53" s="47" t="n">
        <v>2653.143</v>
      </c>
      <c r="Q53" s="76" t="n">
        <v>5.803</v>
      </c>
      <c r="R53" s="47" t="n">
        <f aca="false">P53/3600</f>
        <v>0.736984166666667</v>
      </c>
      <c r="S53" s="48"/>
      <c r="T53" s="47" t="n">
        <v>1014.2128</v>
      </c>
      <c r="U53" s="47" t="n">
        <v>32.9135</v>
      </c>
      <c r="V53" s="47" t="n">
        <v>37.0888</v>
      </c>
      <c r="W53" s="47" t="n">
        <v>38.7794</v>
      </c>
      <c r="X53" s="47" t="n">
        <v>2666.231</v>
      </c>
      <c r="Y53" s="76" t="n">
        <v>5.772</v>
      </c>
      <c r="Z53" s="47" t="n">
        <f aca="false">X53/3600</f>
        <v>0.740619722222222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5056</v>
      </c>
      <c r="E54" s="59" t="n">
        <f aca="false">N54</f>
        <v>35.3095</v>
      </c>
      <c r="F54" s="59" t="n">
        <f aca="false">L54</f>
        <v>481.5056</v>
      </c>
      <c r="G54" s="59" t="n">
        <f aca="false">O54</f>
        <v>36.9103</v>
      </c>
      <c r="H54" s="59" t="n">
        <f aca="false">T54</f>
        <v>482.42</v>
      </c>
      <c r="I54" s="59" t="n">
        <f aca="false">V54</f>
        <v>35.3103</v>
      </c>
      <c r="J54" s="59" t="n">
        <f aca="false">T54</f>
        <v>482.42</v>
      </c>
      <c r="K54" s="59" t="n">
        <f aca="false">W54</f>
        <v>36.8978</v>
      </c>
      <c r="L54" s="53" t="n">
        <v>481.5056</v>
      </c>
      <c r="M54" s="53" t="n">
        <v>30.2414</v>
      </c>
      <c r="N54" s="53" t="n">
        <v>35.3095</v>
      </c>
      <c r="O54" s="53" t="n">
        <v>36.9103</v>
      </c>
      <c r="P54" s="53" t="n">
        <v>2443.354</v>
      </c>
      <c r="Q54" s="53" t="n">
        <v>5.07</v>
      </c>
      <c r="R54" s="53" t="n">
        <f aca="false">P54/3600</f>
        <v>0.678709444444444</v>
      </c>
      <c r="S54" s="51"/>
      <c r="T54" s="53" t="n">
        <v>482.42</v>
      </c>
      <c r="U54" s="53" t="n">
        <v>30.2447</v>
      </c>
      <c r="V54" s="53" t="n">
        <v>35.3103</v>
      </c>
      <c r="W54" s="53" t="n">
        <v>36.8978</v>
      </c>
      <c r="X54" s="53" t="n">
        <v>2439.859</v>
      </c>
      <c r="Y54" s="53" t="n">
        <v>5.132</v>
      </c>
      <c r="Z54" s="53" t="n">
        <f aca="false">X54/3600</f>
        <v>0.677738611111111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99.2632</v>
      </c>
      <c r="E55" s="57" t="n">
        <f aca="false">N55</f>
        <v>44.0352</v>
      </c>
      <c r="F55" s="57" t="n">
        <f aca="false">L55</f>
        <v>1599.2632</v>
      </c>
      <c r="G55" s="57" t="n">
        <f aca="false">O55</f>
        <v>43.1632</v>
      </c>
      <c r="H55" s="57" t="n">
        <f aca="false">T55</f>
        <v>1598.7168</v>
      </c>
      <c r="I55" s="57" t="n">
        <f aca="false">V55</f>
        <v>44.0337</v>
      </c>
      <c r="J55" s="57" t="n">
        <f aca="false">T55</f>
        <v>1598.7168</v>
      </c>
      <c r="K55" s="57" t="n">
        <f aca="false">W55</f>
        <v>43.1608</v>
      </c>
      <c r="L55" s="54" t="n">
        <v>1599.2632</v>
      </c>
      <c r="M55" s="54" t="n">
        <v>40.5782</v>
      </c>
      <c r="N55" s="54" t="n">
        <v>44.0352</v>
      </c>
      <c r="O55" s="54" t="n">
        <v>43.1632</v>
      </c>
      <c r="P55" s="54" t="n">
        <v>1222.371</v>
      </c>
      <c r="Q55" s="76" t="n">
        <v>3.135</v>
      </c>
      <c r="R55" s="54" t="n">
        <f aca="false">P55/3600</f>
        <v>0.3395475</v>
      </c>
      <c r="S55" s="56"/>
      <c r="T55" s="54" t="n">
        <v>1598.7168</v>
      </c>
      <c r="U55" s="54" t="n">
        <v>40.5751</v>
      </c>
      <c r="V55" s="54" t="n">
        <v>44.0337</v>
      </c>
      <c r="W55" s="54" t="n">
        <v>43.1608</v>
      </c>
      <c r="X55" s="54" t="n">
        <v>1211.758</v>
      </c>
      <c r="Y55" s="76" t="n">
        <v>3.057</v>
      </c>
      <c r="Z55" s="54" t="n">
        <f aca="false">X55/3600</f>
        <v>0.336599444444444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99.0952</v>
      </c>
      <c r="E56" s="58" t="n">
        <f aca="false">N56</f>
        <v>41.4572</v>
      </c>
      <c r="F56" s="58" t="n">
        <f aca="false">L56</f>
        <v>799.0952</v>
      </c>
      <c r="G56" s="58" t="n">
        <f aca="false">O56</f>
        <v>40.1539</v>
      </c>
      <c r="H56" s="58" t="n">
        <f aca="false">T56</f>
        <v>798.7416</v>
      </c>
      <c r="I56" s="58" t="n">
        <f aca="false">V56</f>
        <v>41.4671</v>
      </c>
      <c r="J56" s="58" t="n">
        <f aca="false">T56</f>
        <v>798.7416</v>
      </c>
      <c r="K56" s="58" t="n">
        <f aca="false">W56</f>
        <v>40.1562</v>
      </c>
      <c r="L56" s="47" t="n">
        <v>799.0952</v>
      </c>
      <c r="M56" s="47" t="n">
        <v>36.8336</v>
      </c>
      <c r="N56" s="47" t="n">
        <v>41.4572</v>
      </c>
      <c r="O56" s="47" t="n">
        <v>40.1539</v>
      </c>
      <c r="P56" s="47" t="n">
        <v>1097.851</v>
      </c>
      <c r="Q56" s="76" t="n">
        <v>2.62</v>
      </c>
      <c r="R56" s="47" t="n">
        <f aca="false">P56/3600</f>
        <v>0.304958611111111</v>
      </c>
      <c r="S56" s="48"/>
      <c r="T56" s="47" t="n">
        <v>798.7416</v>
      </c>
      <c r="U56" s="47" t="n">
        <v>36.8357</v>
      </c>
      <c r="V56" s="47" t="n">
        <v>41.4671</v>
      </c>
      <c r="W56" s="47" t="n">
        <v>40.1562</v>
      </c>
      <c r="X56" s="47" t="n">
        <v>1091.032</v>
      </c>
      <c r="Y56" s="76" t="n">
        <v>2.667</v>
      </c>
      <c r="Z56" s="47" t="n">
        <f aca="false">X56/3600</f>
        <v>0.303064444444444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3.6624</v>
      </c>
      <c r="E57" s="58" t="n">
        <f aca="false">N57</f>
        <v>39.1945</v>
      </c>
      <c r="F57" s="58" t="n">
        <f aca="false">L57</f>
        <v>393.6624</v>
      </c>
      <c r="G57" s="58" t="n">
        <f aca="false">O57</f>
        <v>37.5301</v>
      </c>
      <c r="H57" s="58" t="n">
        <f aca="false">T57</f>
        <v>394.0304</v>
      </c>
      <c r="I57" s="58" t="n">
        <f aca="false">V57</f>
        <v>39.1845</v>
      </c>
      <c r="J57" s="58" t="n">
        <f aca="false">T57</f>
        <v>394.0304</v>
      </c>
      <c r="K57" s="58" t="n">
        <f aca="false">W57</f>
        <v>37.5532</v>
      </c>
      <c r="L57" s="47" t="n">
        <v>393.6624</v>
      </c>
      <c r="M57" s="47" t="n">
        <v>33.4794</v>
      </c>
      <c r="N57" s="47" t="n">
        <v>39.1945</v>
      </c>
      <c r="O57" s="47" t="n">
        <v>37.5301</v>
      </c>
      <c r="P57" s="47" t="n">
        <v>990.352</v>
      </c>
      <c r="Q57" s="76" t="n">
        <v>2.23</v>
      </c>
      <c r="R57" s="47" t="n">
        <f aca="false">P57/3600</f>
        <v>0.275097777777778</v>
      </c>
      <c r="S57" s="48"/>
      <c r="T57" s="47" t="n">
        <v>394.0304</v>
      </c>
      <c r="U57" s="47" t="n">
        <v>33.4791</v>
      </c>
      <c r="V57" s="47" t="n">
        <v>39.1845</v>
      </c>
      <c r="W57" s="47" t="n">
        <v>37.5532</v>
      </c>
      <c r="X57" s="47" t="n">
        <v>990.194</v>
      </c>
      <c r="Y57" s="76" t="n">
        <v>2.215</v>
      </c>
      <c r="Z57" s="47" t="n">
        <f aca="false">X57/3600</f>
        <v>0.275053888888889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9.5416</v>
      </c>
      <c r="E58" s="59" t="n">
        <f aca="false">N58</f>
        <v>37.1594</v>
      </c>
      <c r="F58" s="59" t="n">
        <f aca="false">L58</f>
        <v>199.5416</v>
      </c>
      <c r="G58" s="59" t="n">
        <f aca="false">O58</f>
        <v>35.1714</v>
      </c>
      <c r="H58" s="59" t="n">
        <f aca="false">T58</f>
        <v>199.1496</v>
      </c>
      <c r="I58" s="59" t="n">
        <f aca="false">V58</f>
        <v>37.1518</v>
      </c>
      <c r="J58" s="59" t="n">
        <f aca="false">T58</f>
        <v>199.1496</v>
      </c>
      <c r="K58" s="59" t="n">
        <f aca="false">W58</f>
        <v>35.174</v>
      </c>
      <c r="L58" s="53" t="n">
        <v>199.5416</v>
      </c>
      <c r="M58" s="53" t="n">
        <v>30.6784</v>
      </c>
      <c r="N58" s="53" t="n">
        <v>37.1594</v>
      </c>
      <c r="O58" s="53" t="n">
        <v>35.1714</v>
      </c>
      <c r="P58" s="53" t="n">
        <v>939.247</v>
      </c>
      <c r="Q58" s="53" t="n">
        <v>1.996</v>
      </c>
      <c r="R58" s="53" t="n">
        <f aca="false">P58/3600</f>
        <v>0.260901944444444</v>
      </c>
      <c r="S58" s="51"/>
      <c r="T58" s="53" t="n">
        <v>199.1496</v>
      </c>
      <c r="U58" s="53" t="n">
        <v>30.6756</v>
      </c>
      <c r="V58" s="53" t="n">
        <v>37.1518</v>
      </c>
      <c r="W58" s="53" t="n">
        <v>35.174</v>
      </c>
      <c r="X58" s="53" t="n">
        <v>930.026</v>
      </c>
      <c r="Y58" s="53" t="n">
        <v>1.996</v>
      </c>
      <c r="Z58" s="53" t="n">
        <f aca="false">X58/3600</f>
        <v>0.258340555555556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724.7312</v>
      </c>
      <c r="E59" s="55" t="n">
        <f aca="false">N59</f>
        <v>43.2246</v>
      </c>
      <c r="F59" s="55" t="n">
        <f aca="false">L59</f>
        <v>1724.7312</v>
      </c>
      <c r="G59" s="55" t="n">
        <f aca="false">O59</f>
        <v>44.2472</v>
      </c>
      <c r="H59" s="55" t="n">
        <f aca="false">T59</f>
        <v>1725.5632</v>
      </c>
      <c r="I59" s="55" t="n">
        <f aca="false">V59</f>
        <v>43.2322</v>
      </c>
      <c r="J59" s="55" t="n">
        <f aca="false">T59</f>
        <v>1725.5632</v>
      </c>
      <c r="K59" s="55" t="n">
        <f aca="false">W59</f>
        <v>44.2466</v>
      </c>
      <c r="L59" s="54" t="n">
        <v>1724.7312</v>
      </c>
      <c r="M59" s="54" t="n">
        <v>37.8616</v>
      </c>
      <c r="N59" s="54" t="n">
        <v>43.2246</v>
      </c>
      <c r="O59" s="54" t="n">
        <v>44.2472</v>
      </c>
      <c r="P59" s="54" t="n">
        <v>1341.976</v>
      </c>
      <c r="Q59" s="76" t="n">
        <v>3.51</v>
      </c>
      <c r="R59" s="54" t="n">
        <f aca="false">P59/3600</f>
        <v>0.372771111111111</v>
      </c>
      <c r="S59" s="56"/>
      <c r="T59" s="54" t="n">
        <v>1725.5632</v>
      </c>
      <c r="U59" s="54" t="n">
        <v>37.8626</v>
      </c>
      <c r="V59" s="54" t="n">
        <v>43.2322</v>
      </c>
      <c r="W59" s="54" t="n">
        <v>44.2466</v>
      </c>
      <c r="X59" s="54" t="n">
        <v>1327.125</v>
      </c>
      <c r="Y59" s="76" t="n">
        <v>3.494</v>
      </c>
      <c r="Z59" s="54" t="n">
        <f aca="false">X59/3600</f>
        <v>0.368645833333333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67.1208</v>
      </c>
      <c r="E60" s="46" t="n">
        <f aca="false">N60</f>
        <v>41.2076</v>
      </c>
      <c r="F60" s="46" t="n">
        <f aca="false">L60</f>
        <v>667.1208</v>
      </c>
      <c r="G60" s="46" t="n">
        <f aca="false">O60</f>
        <v>42.1872</v>
      </c>
      <c r="H60" s="46" t="n">
        <f aca="false">T60</f>
        <v>667.6536</v>
      </c>
      <c r="I60" s="46" t="n">
        <f aca="false">V60</f>
        <v>41.2125</v>
      </c>
      <c r="J60" s="46" t="n">
        <f aca="false">T60</f>
        <v>667.6536</v>
      </c>
      <c r="K60" s="46" t="n">
        <f aca="false">W60</f>
        <v>42.1899</v>
      </c>
      <c r="L60" s="47" t="n">
        <v>667.1208</v>
      </c>
      <c r="M60" s="47" t="n">
        <v>34.5546</v>
      </c>
      <c r="N60" s="47" t="n">
        <v>41.2076</v>
      </c>
      <c r="O60" s="47" t="n">
        <v>42.1872</v>
      </c>
      <c r="P60" s="47" t="n">
        <v>1147.85</v>
      </c>
      <c r="Q60" s="76" t="n">
        <v>2.761</v>
      </c>
      <c r="R60" s="47" t="n">
        <f aca="false">P60/3600</f>
        <v>0.318847222222222</v>
      </c>
      <c r="S60" s="48"/>
      <c r="T60" s="47" t="n">
        <v>667.6536</v>
      </c>
      <c r="U60" s="47" t="n">
        <v>34.5525</v>
      </c>
      <c r="V60" s="47" t="n">
        <v>41.2125</v>
      </c>
      <c r="W60" s="47" t="n">
        <v>42.1899</v>
      </c>
      <c r="X60" s="47" t="n">
        <v>1130.783</v>
      </c>
      <c r="Y60" s="76" t="n">
        <v>2.683</v>
      </c>
      <c r="Z60" s="47" t="n">
        <f aca="false">X60/3600</f>
        <v>0.314106388888889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3.5312</v>
      </c>
      <c r="E61" s="46" t="n">
        <f aca="false">N61</f>
        <v>39.5005</v>
      </c>
      <c r="F61" s="46" t="n">
        <f aca="false">L61</f>
        <v>303.5312</v>
      </c>
      <c r="G61" s="46" t="n">
        <f aca="false">O61</f>
        <v>40.4282</v>
      </c>
      <c r="H61" s="46" t="n">
        <f aca="false">T61</f>
        <v>303.5008</v>
      </c>
      <c r="I61" s="46" t="n">
        <f aca="false">V61</f>
        <v>39.4967</v>
      </c>
      <c r="J61" s="46" t="n">
        <f aca="false">T61</f>
        <v>303.5008</v>
      </c>
      <c r="K61" s="46" t="n">
        <f aca="false">W61</f>
        <v>40.4294</v>
      </c>
      <c r="L61" s="47" t="n">
        <v>303.5312</v>
      </c>
      <c r="M61" s="47" t="n">
        <v>31.8019</v>
      </c>
      <c r="N61" s="47" t="n">
        <v>39.5005</v>
      </c>
      <c r="O61" s="47" t="n">
        <v>40.4282</v>
      </c>
      <c r="P61" s="47" t="n">
        <v>1062.034</v>
      </c>
      <c r="Q61" s="76" t="n">
        <v>2.34</v>
      </c>
      <c r="R61" s="47" t="n">
        <f aca="false">P61/3600</f>
        <v>0.295009444444445</v>
      </c>
      <c r="S61" s="48"/>
      <c r="T61" s="47" t="n">
        <v>303.5008</v>
      </c>
      <c r="U61" s="47" t="n">
        <v>31.798</v>
      </c>
      <c r="V61" s="47" t="n">
        <v>39.4967</v>
      </c>
      <c r="W61" s="47" t="n">
        <v>40.4294</v>
      </c>
      <c r="X61" s="47" t="n">
        <v>1045.03</v>
      </c>
      <c r="Y61" s="76" t="n">
        <v>2.34</v>
      </c>
      <c r="Z61" s="47" t="n">
        <f aca="false">X61/3600</f>
        <v>0.290286111111111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1.5072</v>
      </c>
      <c r="E62" s="52" t="n">
        <f aca="false">N62</f>
        <v>38.0175</v>
      </c>
      <c r="F62" s="52" t="n">
        <f aca="false">L62</f>
        <v>151.5072</v>
      </c>
      <c r="G62" s="52" t="n">
        <f aca="false">O62</f>
        <v>38.7927</v>
      </c>
      <c r="H62" s="52" t="n">
        <f aca="false">T62</f>
        <v>151.852</v>
      </c>
      <c r="I62" s="52" t="n">
        <f aca="false">V62</f>
        <v>38.0169</v>
      </c>
      <c r="J62" s="52" t="n">
        <f aca="false">T62</f>
        <v>151.852</v>
      </c>
      <c r="K62" s="52" t="n">
        <f aca="false">W62</f>
        <v>38.7915</v>
      </c>
      <c r="L62" s="53" t="n">
        <v>151.5072</v>
      </c>
      <c r="M62" s="53" t="n">
        <v>29.1308</v>
      </c>
      <c r="N62" s="53" t="n">
        <v>38.0175</v>
      </c>
      <c r="O62" s="53" t="n">
        <v>38.7927</v>
      </c>
      <c r="P62" s="53" t="n">
        <v>1004.267</v>
      </c>
      <c r="Q62" s="53" t="n">
        <v>2.184</v>
      </c>
      <c r="R62" s="53" t="n">
        <f aca="false">P62/3600</f>
        <v>0.278963055555556</v>
      </c>
      <c r="S62" s="51"/>
      <c r="T62" s="53" t="n">
        <v>151.852</v>
      </c>
      <c r="U62" s="53" t="n">
        <v>29.1332</v>
      </c>
      <c r="V62" s="53" t="n">
        <v>38.0169</v>
      </c>
      <c r="W62" s="53" t="n">
        <v>38.7915</v>
      </c>
      <c r="X62" s="53" t="n">
        <v>1002.223</v>
      </c>
      <c r="Y62" s="53" t="n">
        <v>2.168</v>
      </c>
      <c r="Z62" s="53" t="n">
        <f aca="false">X62/3600</f>
        <v>0.278395277777778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732.9848</v>
      </c>
      <c r="E63" s="57" t="n">
        <f aca="false">N63</f>
        <v>41.3474</v>
      </c>
      <c r="F63" s="57" t="n">
        <f aca="false">L63</f>
        <v>1732.9848</v>
      </c>
      <c r="G63" s="57" t="n">
        <f aca="false">O63</f>
        <v>42.2993</v>
      </c>
      <c r="H63" s="57" t="n">
        <f aca="false">T63</f>
        <v>1733.4264</v>
      </c>
      <c r="I63" s="57" t="n">
        <f aca="false">V63</f>
        <v>41.3458</v>
      </c>
      <c r="J63" s="57" t="n">
        <f aca="false">T63</f>
        <v>1733.4264</v>
      </c>
      <c r="K63" s="57" t="n">
        <f aca="false">W63</f>
        <v>42.2974</v>
      </c>
      <c r="L63" s="54" t="n">
        <v>1732.9848</v>
      </c>
      <c r="M63" s="54" t="n">
        <v>38.1201</v>
      </c>
      <c r="N63" s="54" t="n">
        <v>41.3474</v>
      </c>
      <c r="O63" s="54" t="n">
        <v>42.2993</v>
      </c>
      <c r="P63" s="54" t="n">
        <v>1137.226</v>
      </c>
      <c r="Q63" s="76" t="n">
        <v>3.01</v>
      </c>
      <c r="R63" s="54" t="n">
        <f aca="false">P63/3600</f>
        <v>0.315896111111111</v>
      </c>
      <c r="S63" s="56"/>
      <c r="T63" s="54" t="n">
        <v>1733.4264</v>
      </c>
      <c r="U63" s="54" t="n">
        <v>38.1225</v>
      </c>
      <c r="V63" s="54" t="n">
        <v>41.3458</v>
      </c>
      <c r="W63" s="54" t="n">
        <v>42.2974</v>
      </c>
      <c r="X63" s="54" t="n">
        <v>1124.403</v>
      </c>
      <c r="Y63" s="76" t="n">
        <v>2.964</v>
      </c>
      <c r="Z63" s="54" t="n">
        <f aca="false">X63/3600</f>
        <v>0.312334166666667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96.5216</v>
      </c>
      <c r="E64" s="58" t="n">
        <f aca="false">N64</f>
        <v>38.8022</v>
      </c>
      <c r="F64" s="58" t="n">
        <f aca="false">L64</f>
        <v>796.5216</v>
      </c>
      <c r="G64" s="58" t="n">
        <f aca="false">O64</f>
        <v>39.5878</v>
      </c>
      <c r="H64" s="58" t="n">
        <f aca="false">T64</f>
        <v>797.0344</v>
      </c>
      <c r="I64" s="58" t="n">
        <f aca="false">V64</f>
        <v>38.7981</v>
      </c>
      <c r="J64" s="58" t="n">
        <f aca="false">T64</f>
        <v>797.0344</v>
      </c>
      <c r="K64" s="58" t="n">
        <f aca="false">W64</f>
        <v>39.5853</v>
      </c>
      <c r="L64" s="47" t="n">
        <v>796.5216</v>
      </c>
      <c r="M64" s="47" t="n">
        <v>34.7719</v>
      </c>
      <c r="N64" s="47" t="n">
        <v>38.8022</v>
      </c>
      <c r="O64" s="47" t="n">
        <v>39.5878</v>
      </c>
      <c r="P64" s="47" t="n">
        <v>994.252</v>
      </c>
      <c r="Q64" s="76" t="n">
        <v>2.433</v>
      </c>
      <c r="R64" s="47" t="n">
        <f aca="false">P64/3600</f>
        <v>0.276181111111111</v>
      </c>
      <c r="S64" s="48"/>
      <c r="T64" s="47" t="n">
        <v>797.0344</v>
      </c>
      <c r="U64" s="47" t="n">
        <v>34.7731</v>
      </c>
      <c r="V64" s="47" t="n">
        <v>38.7981</v>
      </c>
      <c r="W64" s="47" t="n">
        <v>39.5853</v>
      </c>
      <c r="X64" s="47" t="n">
        <v>983.488</v>
      </c>
      <c r="Y64" s="76" t="n">
        <v>2.433</v>
      </c>
      <c r="Z64" s="47" t="n">
        <f aca="false">X64/3600</f>
        <v>0.273191111111111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1.4736</v>
      </c>
      <c r="E65" s="58" t="n">
        <f aca="false">N65</f>
        <v>36.5908</v>
      </c>
      <c r="F65" s="58" t="n">
        <f aca="false">L65</f>
        <v>371.4736</v>
      </c>
      <c r="G65" s="58" t="n">
        <f aca="false">O65</f>
        <v>37.3455</v>
      </c>
      <c r="H65" s="58" t="n">
        <f aca="false">T65</f>
        <v>371.584</v>
      </c>
      <c r="I65" s="58" t="n">
        <f aca="false">V65</f>
        <v>36.5995</v>
      </c>
      <c r="J65" s="58" t="n">
        <f aca="false">T65</f>
        <v>371.584</v>
      </c>
      <c r="K65" s="58" t="n">
        <f aca="false">W65</f>
        <v>37.3472</v>
      </c>
      <c r="L65" s="47" t="n">
        <v>371.4736</v>
      </c>
      <c r="M65" s="47" t="n">
        <v>31.584</v>
      </c>
      <c r="N65" s="47" t="n">
        <v>36.5908</v>
      </c>
      <c r="O65" s="47" t="n">
        <v>37.3455</v>
      </c>
      <c r="P65" s="47" t="n">
        <v>905.815</v>
      </c>
      <c r="Q65" s="76" t="n">
        <v>2.059</v>
      </c>
      <c r="R65" s="47" t="n">
        <f aca="false">P65/3600</f>
        <v>0.251615277777778</v>
      </c>
      <c r="S65" s="48"/>
      <c r="T65" s="47" t="n">
        <v>371.584</v>
      </c>
      <c r="U65" s="47" t="n">
        <v>31.5832</v>
      </c>
      <c r="V65" s="47" t="n">
        <v>36.5995</v>
      </c>
      <c r="W65" s="47" t="n">
        <v>37.3472</v>
      </c>
      <c r="X65" s="47" t="n">
        <v>894.458</v>
      </c>
      <c r="Y65" s="76" t="n">
        <v>2.043</v>
      </c>
      <c r="Z65" s="47" t="n">
        <f aca="false">X65/3600</f>
        <v>0.248460555555556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1.476</v>
      </c>
      <c r="E66" s="59" t="n">
        <f aca="false">N66</f>
        <v>34.6441</v>
      </c>
      <c r="F66" s="59" t="n">
        <f aca="false">L66</f>
        <v>171.476</v>
      </c>
      <c r="G66" s="59" t="n">
        <f aca="false">O66</f>
        <v>35.3367</v>
      </c>
      <c r="H66" s="59" t="n">
        <f aca="false">T66</f>
        <v>171.0248</v>
      </c>
      <c r="I66" s="59" t="n">
        <f aca="false">V66</f>
        <v>34.6483</v>
      </c>
      <c r="J66" s="59" t="n">
        <f aca="false">T66</f>
        <v>171.0248</v>
      </c>
      <c r="K66" s="59" t="n">
        <f aca="false">W66</f>
        <v>35.3473</v>
      </c>
      <c r="L66" s="53" t="n">
        <v>171.476</v>
      </c>
      <c r="M66" s="53" t="n">
        <v>28.65</v>
      </c>
      <c r="N66" s="53" t="n">
        <v>34.6441</v>
      </c>
      <c r="O66" s="53" t="n">
        <v>35.3367</v>
      </c>
      <c r="P66" s="53" t="n">
        <v>854.007</v>
      </c>
      <c r="Q66" s="53" t="n">
        <v>1.825</v>
      </c>
      <c r="R66" s="53" t="n">
        <f aca="false">P66/3600</f>
        <v>0.237224166666667</v>
      </c>
      <c r="S66" s="51"/>
      <c r="T66" s="53" t="n">
        <v>171.0248</v>
      </c>
      <c r="U66" s="53" t="n">
        <v>28.6484</v>
      </c>
      <c r="V66" s="53" t="n">
        <v>34.6483</v>
      </c>
      <c r="W66" s="53" t="n">
        <v>35.3473</v>
      </c>
      <c r="X66" s="53" t="n">
        <v>836.52</v>
      </c>
      <c r="Y66" s="53" t="n">
        <v>1.809</v>
      </c>
      <c r="Z66" s="53" t="n">
        <f aca="false">X66/3600</f>
        <v>0.232366666666667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75.1848</v>
      </c>
      <c r="E67" s="55" t="n">
        <f aca="false">N67</f>
        <v>41.6015</v>
      </c>
      <c r="F67" s="55" t="n">
        <f aca="false">L67</f>
        <v>1275.1848</v>
      </c>
      <c r="G67" s="55" t="n">
        <f aca="false">O67</f>
        <v>42.6739</v>
      </c>
      <c r="H67" s="55" t="n">
        <f aca="false">T67</f>
        <v>1274.7784</v>
      </c>
      <c r="I67" s="55" t="n">
        <f aca="false">V67</f>
        <v>41.6052</v>
      </c>
      <c r="J67" s="55" t="n">
        <f aca="false">T67</f>
        <v>1274.7784</v>
      </c>
      <c r="K67" s="55" t="n">
        <f aca="false">W67</f>
        <v>42.681</v>
      </c>
      <c r="L67" s="54" t="n">
        <v>1275.1848</v>
      </c>
      <c r="M67" s="54" t="n">
        <v>39.4138</v>
      </c>
      <c r="N67" s="54" t="n">
        <v>41.6015</v>
      </c>
      <c r="O67" s="54" t="n">
        <v>42.6739</v>
      </c>
      <c r="P67" s="54" t="n">
        <v>815.233</v>
      </c>
      <c r="Q67" s="76" t="n">
        <v>2.246</v>
      </c>
      <c r="R67" s="54" t="n">
        <f aca="false">P67/3600</f>
        <v>0.226453611111111</v>
      </c>
      <c r="S67" s="56"/>
      <c r="T67" s="54" t="n">
        <v>1274.7784</v>
      </c>
      <c r="U67" s="54" t="n">
        <v>39.4134</v>
      </c>
      <c r="V67" s="54" t="n">
        <v>41.6052</v>
      </c>
      <c r="W67" s="54" t="n">
        <v>42.681</v>
      </c>
      <c r="X67" s="54" t="n">
        <v>808.83</v>
      </c>
      <c r="Y67" s="76" t="n">
        <v>2.215</v>
      </c>
      <c r="Z67" s="54" t="n">
        <f aca="false">X67/3600</f>
        <v>0.224675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29.8744</v>
      </c>
      <c r="E68" s="46" t="n">
        <f aca="false">N68</f>
        <v>38.9422</v>
      </c>
      <c r="F68" s="46" t="n">
        <f aca="false">L68</f>
        <v>629.8744</v>
      </c>
      <c r="G68" s="46" t="n">
        <f aca="false">O68</f>
        <v>40.1326</v>
      </c>
      <c r="H68" s="46" t="n">
        <f aca="false">T68</f>
        <v>630.0216</v>
      </c>
      <c r="I68" s="46" t="n">
        <f aca="false">V68</f>
        <v>38.9515</v>
      </c>
      <c r="J68" s="46" t="n">
        <f aca="false">T68</f>
        <v>630.0216</v>
      </c>
      <c r="K68" s="46" t="n">
        <f aca="false">W68</f>
        <v>40.1389</v>
      </c>
      <c r="L68" s="47" t="n">
        <v>629.8744</v>
      </c>
      <c r="M68" s="47" t="n">
        <v>35.6821</v>
      </c>
      <c r="N68" s="47" t="n">
        <v>38.9422</v>
      </c>
      <c r="O68" s="47" t="n">
        <v>40.1326</v>
      </c>
      <c r="P68" s="47" t="n">
        <v>712.322</v>
      </c>
      <c r="Q68" s="76" t="n">
        <v>1.856</v>
      </c>
      <c r="R68" s="47" t="n">
        <f aca="false">P68/3600</f>
        <v>0.197867222222222</v>
      </c>
      <c r="S68" s="48"/>
      <c r="T68" s="47" t="n">
        <v>630.0216</v>
      </c>
      <c r="U68" s="47" t="n">
        <v>35.6856</v>
      </c>
      <c r="V68" s="47" t="n">
        <v>38.9515</v>
      </c>
      <c r="W68" s="47" t="n">
        <v>40.1389</v>
      </c>
      <c r="X68" s="47" t="n">
        <v>703.655</v>
      </c>
      <c r="Y68" s="76" t="n">
        <v>1.84</v>
      </c>
      <c r="Z68" s="47" t="n">
        <f aca="false">X68/3600</f>
        <v>0.195459722222222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4.636</v>
      </c>
      <c r="E69" s="46" t="n">
        <f aca="false">N69</f>
        <v>36.7392</v>
      </c>
      <c r="F69" s="46" t="n">
        <f aca="false">L69</f>
        <v>304.636</v>
      </c>
      <c r="G69" s="46" t="n">
        <f aca="false">O69</f>
        <v>37.8807</v>
      </c>
      <c r="H69" s="46" t="n">
        <f aca="false">T69</f>
        <v>304.6632</v>
      </c>
      <c r="I69" s="46" t="n">
        <f aca="false">V69</f>
        <v>36.7418</v>
      </c>
      <c r="J69" s="46" t="n">
        <f aca="false">T69</f>
        <v>304.6632</v>
      </c>
      <c r="K69" s="46" t="n">
        <f aca="false">W69</f>
        <v>37.8952</v>
      </c>
      <c r="L69" s="47" t="n">
        <v>304.636</v>
      </c>
      <c r="M69" s="47" t="n">
        <v>32.2559</v>
      </c>
      <c r="N69" s="47" t="n">
        <v>36.7392</v>
      </c>
      <c r="O69" s="47" t="n">
        <v>37.8807</v>
      </c>
      <c r="P69" s="47" t="n">
        <v>634.05</v>
      </c>
      <c r="Q69" s="76" t="n">
        <v>1.56</v>
      </c>
      <c r="R69" s="47" t="n">
        <f aca="false">P69/3600</f>
        <v>0.176125</v>
      </c>
      <c r="S69" s="48"/>
      <c r="T69" s="47" t="n">
        <v>304.6632</v>
      </c>
      <c r="U69" s="47" t="n">
        <v>32.2603</v>
      </c>
      <c r="V69" s="47" t="n">
        <v>36.7418</v>
      </c>
      <c r="W69" s="47" t="n">
        <v>37.8952</v>
      </c>
      <c r="X69" s="47" t="n">
        <v>625.717</v>
      </c>
      <c r="Y69" s="76" t="n">
        <v>1.544</v>
      </c>
      <c r="Z69" s="47" t="n">
        <f aca="false">X69/3600</f>
        <v>0.173810277777778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6.6152</v>
      </c>
      <c r="E70" s="60" t="n">
        <f aca="false">N70</f>
        <v>34.7615</v>
      </c>
      <c r="F70" s="60" t="n">
        <f aca="false">L70</f>
        <v>146.6152</v>
      </c>
      <c r="G70" s="60" t="n">
        <f aca="false">O70</f>
        <v>35.7311</v>
      </c>
      <c r="H70" s="60" t="n">
        <f aca="false">T70</f>
        <v>146.4296</v>
      </c>
      <c r="I70" s="60" t="n">
        <f aca="false">V70</f>
        <v>34.7785</v>
      </c>
      <c r="J70" s="60" t="n">
        <f aca="false">T70</f>
        <v>146.4296</v>
      </c>
      <c r="K70" s="60" t="n">
        <f aca="false">W70</f>
        <v>35.7419</v>
      </c>
      <c r="L70" s="53" t="n">
        <v>146.6152</v>
      </c>
      <c r="M70" s="53" t="n">
        <v>29.464</v>
      </c>
      <c r="N70" s="53" t="n">
        <v>34.7615</v>
      </c>
      <c r="O70" s="53" t="n">
        <v>35.7311</v>
      </c>
      <c r="P70" s="53" t="n">
        <v>585.296</v>
      </c>
      <c r="Q70" s="53" t="n">
        <v>1.326</v>
      </c>
      <c r="R70" s="53" t="n">
        <f aca="false">P70/3600</f>
        <v>0.162582222222222</v>
      </c>
      <c r="S70" s="51"/>
      <c r="T70" s="53" t="n">
        <v>146.4296</v>
      </c>
      <c r="U70" s="53" t="n">
        <v>29.4532</v>
      </c>
      <c r="V70" s="53" t="n">
        <v>34.7785</v>
      </c>
      <c r="W70" s="53" t="n">
        <v>35.7419</v>
      </c>
      <c r="X70" s="53" t="n">
        <v>573.004</v>
      </c>
      <c r="Y70" s="53" t="n">
        <v>1.326</v>
      </c>
      <c r="Z70" s="53" t="n">
        <f aca="false">X70/3600</f>
        <v>0.159167777777778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13.2137002983797</v>
      </c>
      <c r="R89" s="65" t="n">
        <f aca="false">GEOMEAN(R3:R70)</f>
        <v>1.66496568312586</v>
      </c>
      <c r="S89" s="65"/>
      <c r="T89" s="65"/>
      <c r="U89" s="65"/>
      <c r="V89" s="65"/>
      <c r="W89" s="65"/>
      <c r="X89" s="65"/>
      <c r="Y89" s="65" t="n">
        <f aca="false">GEOMEAN(Y3:Y70)</f>
        <v>13.268987280749</v>
      </c>
      <c r="Z89" s="65" t="n">
        <f aca="false">GEOMEAN(Z3:Z70)</f>
        <v>1.66247185673813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0418406510825</v>
      </c>
      <c r="Z90" s="75" t="n">
        <f aca="false">Z89/R89</f>
        <v>0.998502175502473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441446111111111</v>
      </c>
      <c r="R91" s="64" t="n">
        <f aca="false">SUM(R3:R70)</f>
        <v>205.060175277778</v>
      </c>
      <c r="X91" s="64"/>
      <c r="Y91" s="64" t="n">
        <f aca="false">SUM(Y3:Y70)/3600</f>
        <v>0.444038055555556</v>
      </c>
      <c r="Z91" s="64" t="n">
        <f aca="false">SUM(Z3:Z70)</f>
        <v>205.4556258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L39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4.0504</v>
      </c>
      <c r="E19" s="46" t="n">
        <f aca="false">N19</f>
        <v>43.4882</v>
      </c>
      <c r="F19" s="46" t="n">
        <f aca="false">L19</f>
        <v>5324.0504</v>
      </c>
      <c r="G19" s="46" t="n">
        <f aca="false">O19</f>
        <v>44.8832</v>
      </c>
      <c r="H19" s="46" t="n">
        <f aca="false">T19</f>
        <v>5325.8072</v>
      </c>
      <c r="I19" s="46" t="n">
        <f aca="false">V19</f>
        <v>43.4885</v>
      </c>
      <c r="J19" s="46" t="n">
        <f aca="false">T19</f>
        <v>5325.8072</v>
      </c>
      <c r="K19" s="46" t="n">
        <f aca="false">W19</f>
        <v>44.8786</v>
      </c>
      <c r="L19" s="47" t="n">
        <v>5324.0504</v>
      </c>
      <c r="M19" s="47" t="n">
        <v>41.911</v>
      </c>
      <c r="N19" s="47" t="n">
        <v>43.4882</v>
      </c>
      <c r="O19" s="47" t="n">
        <v>44.8832</v>
      </c>
      <c r="P19" s="47" t="n">
        <v>18610.989</v>
      </c>
      <c r="Q19" s="76" t="n">
        <v>44.132</v>
      </c>
      <c r="R19" s="47" t="n">
        <f aca="false">P19/3600</f>
        <v>5.16971916666667</v>
      </c>
      <c r="S19" s="48"/>
      <c r="T19" s="47" t="n">
        <v>5325.8072</v>
      </c>
      <c r="U19" s="47" t="n">
        <v>41.9118</v>
      </c>
      <c r="V19" s="47" t="n">
        <v>43.4885</v>
      </c>
      <c r="W19" s="47" t="n">
        <v>44.8786</v>
      </c>
      <c r="X19" s="47" t="n">
        <v>18682.531</v>
      </c>
      <c r="Y19" s="76" t="n">
        <v>44.382</v>
      </c>
      <c r="Z19" s="47" t="n">
        <f aca="false">X19/3600</f>
        <v>5.18959194444444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3.764</v>
      </c>
      <c r="E20" s="46" t="n">
        <f aca="false">N20</f>
        <v>41.79</v>
      </c>
      <c r="F20" s="46" t="n">
        <f aca="false">L20</f>
        <v>2473.764</v>
      </c>
      <c r="G20" s="46" t="n">
        <f aca="false">O20</f>
        <v>42.8218</v>
      </c>
      <c r="H20" s="46" t="n">
        <f aca="false">T20</f>
        <v>2472.3272</v>
      </c>
      <c r="I20" s="46" t="n">
        <f aca="false">V20</f>
        <v>41.7959</v>
      </c>
      <c r="J20" s="46" t="n">
        <f aca="false">T20</f>
        <v>2472.3272</v>
      </c>
      <c r="K20" s="46" t="n">
        <f aca="false">W20</f>
        <v>42.8194</v>
      </c>
      <c r="L20" s="47" t="n">
        <v>2473.764</v>
      </c>
      <c r="M20" s="47" t="n">
        <v>39.8636</v>
      </c>
      <c r="N20" s="47" t="n">
        <v>41.79</v>
      </c>
      <c r="O20" s="47" t="n">
        <v>42.8218</v>
      </c>
      <c r="P20" s="47" t="n">
        <v>16530.803</v>
      </c>
      <c r="Q20" s="76" t="n">
        <v>39.592</v>
      </c>
      <c r="R20" s="47" t="n">
        <f aca="false">P20/3600</f>
        <v>4.59188972222222</v>
      </c>
      <c r="S20" s="48"/>
      <c r="T20" s="47" t="n">
        <v>2472.3272</v>
      </c>
      <c r="U20" s="47" t="n">
        <v>39.8646</v>
      </c>
      <c r="V20" s="47" t="n">
        <v>41.7959</v>
      </c>
      <c r="W20" s="47" t="n">
        <v>42.8194</v>
      </c>
      <c r="X20" s="47" t="n">
        <v>16518.385</v>
      </c>
      <c r="Y20" s="76" t="n">
        <v>39.374</v>
      </c>
      <c r="Z20" s="47" t="n">
        <f aca="false">X20/3600</f>
        <v>4.58844027777778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5.8816</v>
      </c>
      <c r="E21" s="46" t="n">
        <f aca="false">N21</f>
        <v>40.3061</v>
      </c>
      <c r="F21" s="46" t="n">
        <f aca="false">L21</f>
        <v>1175.8816</v>
      </c>
      <c r="G21" s="46" t="n">
        <f aca="false">O21</f>
        <v>41.3005</v>
      </c>
      <c r="H21" s="46" t="n">
        <f aca="false">T21</f>
        <v>1176.0176</v>
      </c>
      <c r="I21" s="46" t="n">
        <f aca="false">V21</f>
        <v>40.3059</v>
      </c>
      <c r="J21" s="46" t="n">
        <f aca="false">T21</f>
        <v>1176.0176</v>
      </c>
      <c r="K21" s="46" t="n">
        <f aca="false">W21</f>
        <v>41.2936</v>
      </c>
      <c r="L21" s="47" t="n">
        <v>1175.8816</v>
      </c>
      <c r="M21" s="47" t="n">
        <v>37.287</v>
      </c>
      <c r="N21" s="47" t="n">
        <v>40.3061</v>
      </c>
      <c r="O21" s="47" t="n">
        <v>41.3005</v>
      </c>
      <c r="P21" s="47" t="n">
        <v>15304.204</v>
      </c>
      <c r="Q21" s="76" t="n">
        <v>33.508</v>
      </c>
      <c r="R21" s="47" t="n">
        <f aca="false">P21/3600</f>
        <v>4.25116777777778</v>
      </c>
      <c r="S21" s="48"/>
      <c r="T21" s="47" t="n">
        <v>1176.0176</v>
      </c>
      <c r="U21" s="47" t="n">
        <v>37.2864</v>
      </c>
      <c r="V21" s="47" t="n">
        <v>40.3059</v>
      </c>
      <c r="W21" s="47" t="n">
        <v>41.2936</v>
      </c>
      <c r="X21" s="47" t="n">
        <v>15309.524</v>
      </c>
      <c r="Y21" s="76" t="n">
        <v>32.853</v>
      </c>
      <c r="Z21" s="47" t="n">
        <f aca="false">X21/3600</f>
        <v>4.25264555555556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60.4976</v>
      </c>
      <c r="E22" s="52" t="n">
        <f aca="false">N22</f>
        <v>38.7111</v>
      </c>
      <c r="F22" s="52" t="n">
        <f aca="false">L22</f>
        <v>560.4976</v>
      </c>
      <c r="G22" s="52" t="n">
        <f aca="false">O22</f>
        <v>39.9795</v>
      </c>
      <c r="H22" s="52" t="n">
        <f aca="false">T22</f>
        <v>559.696</v>
      </c>
      <c r="I22" s="52" t="n">
        <f aca="false">V22</f>
        <v>38.6903</v>
      </c>
      <c r="J22" s="52" t="n">
        <f aca="false">T22</f>
        <v>559.696</v>
      </c>
      <c r="K22" s="52" t="n">
        <f aca="false">W22</f>
        <v>39.9787</v>
      </c>
      <c r="L22" s="53" t="n">
        <v>560.4976</v>
      </c>
      <c r="M22" s="53" t="n">
        <v>34.6642</v>
      </c>
      <c r="N22" s="53" t="n">
        <v>38.7111</v>
      </c>
      <c r="O22" s="53" t="n">
        <v>39.9795</v>
      </c>
      <c r="P22" s="53" t="n">
        <v>14535.98</v>
      </c>
      <c r="Q22" s="53" t="n">
        <v>28.189</v>
      </c>
      <c r="R22" s="53" t="n">
        <f aca="false">P22/3600</f>
        <v>4.03777222222222</v>
      </c>
      <c r="S22" s="51"/>
      <c r="T22" s="53" t="n">
        <v>559.696</v>
      </c>
      <c r="U22" s="53" t="n">
        <v>34.6631</v>
      </c>
      <c r="V22" s="53" t="n">
        <v>38.6903</v>
      </c>
      <c r="W22" s="53" t="n">
        <v>39.9787</v>
      </c>
      <c r="X22" s="53" t="n">
        <v>14534.155</v>
      </c>
      <c r="Y22" s="53" t="n">
        <v>27.846</v>
      </c>
      <c r="Z22" s="53" t="n">
        <f aca="false">X22/3600</f>
        <v>4.03726527777778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220.2784</v>
      </c>
      <c r="E23" s="55" t="n">
        <f aca="false">N23</f>
        <v>41.9581</v>
      </c>
      <c r="F23" s="55" t="n">
        <f aca="false">L23</f>
        <v>8220.2784</v>
      </c>
      <c r="G23" s="55" t="n">
        <f aca="false">O23</f>
        <v>43.0326</v>
      </c>
      <c r="H23" s="55" t="n">
        <f aca="false">T23</f>
        <v>8220.8096</v>
      </c>
      <c r="I23" s="55" t="n">
        <f aca="false">V23</f>
        <v>41.9592</v>
      </c>
      <c r="J23" s="55" t="n">
        <f aca="false">T23</f>
        <v>8220.8096</v>
      </c>
      <c r="K23" s="55" t="n">
        <f aca="false">W23</f>
        <v>43.0304</v>
      </c>
      <c r="L23" s="54" t="n">
        <v>8220.2784</v>
      </c>
      <c r="M23" s="54" t="n">
        <v>39.9866</v>
      </c>
      <c r="N23" s="54" t="n">
        <v>41.9581</v>
      </c>
      <c r="O23" s="54" t="n">
        <v>43.0326</v>
      </c>
      <c r="P23" s="54" t="n">
        <v>19065.713</v>
      </c>
      <c r="Q23" s="76" t="n">
        <v>45.692</v>
      </c>
      <c r="R23" s="54" t="n">
        <f aca="false">P23/3600</f>
        <v>5.29603138888889</v>
      </c>
      <c r="S23" s="56"/>
      <c r="T23" s="54" t="n">
        <v>8220.8096</v>
      </c>
      <c r="U23" s="54" t="n">
        <v>39.9873</v>
      </c>
      <c r="V23" s="54" t="n">
        <v>41.9592</v>
      </c>
      <c r="W23" s="54" t="n">
        <v>43.0304</v>
      </c>
      <c r="X23" s="54" t="n">
        <v>19073.903</v>
      </c>
      <c r="Y23" s="76" t="n">
        <v>45.848</v>
      </c>
      <c r="Z23" s="54" t="n">
        <f aca="false">X23/3600</f>
        <v>5.29830638888889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29.5112</v>
      </c>
      <c r="E24" s="46" t="n">
        <f aca="false">N24</f>
        <v>39.7766</v>
      </c>
      <c r="F24" s="46" t="n">
        <f aca="false">L24</f>
        <v>3329.5112</v>
      </c>
      <c r="G24" s="46" t="n">
        <f aca="false">O24</f>
        <v>40.6931</v>
      </c>
      <c r="H24" s="46" t="n">
        <f aca="false">T24</f>
        <v>3328.6504</v>
      </c>
      <c r="I24" s="46" t="n">
        <f aca="false">V24</f>
        <v>39.7785</v>
      </c>
      <c r="J24" s="46" t="n">
        <f aca="false">T24</f>
        <v>3328.6504</v>
      </c>
      <c r="K24" s="46" t="n">
        <f aca="false">W24</f>
        <v>40.6977</v>
      </c>
      <c r="L24" s="47" t="n">
        <v>3329.5112</v>
      </c>
      <c r="M24" s="47" t="n">
        <v>37.031</v>
      </c>
      <c r="N24" s="47" t="n">
        <v>39.7766</v>
      </c>
      <c r="O24" s="47" t="n">
        <v>40.6931</v>
      </c>
      <c r="P24" s="47" t="n">
        <v>16198.116</v>
      </c>
      <c r="Q24" s="76" t="n">
        <v>36.519</v>
      </c>
      <c r="R24" s="47" t="n">
        <f aca="false">P24/3600</f>
        <v>4.49947666666667</v>
      </c>
      <c r="S24" s="48"/>
      <c r="T24" s="47" t="n">
        <v>3328.6504</v>
      </c>
      <c r="U24" s="47" t="n">
        <v>37.03</v>
      </c>
      <c r="V24" s="47" t="n">
        <v>39.7785</v>
      </c>
      <c r="W24" s="47" t="n">
        <v>40.6977</v>
      </c>
      <c r="X24" s="47" t="n">
        <v>16214.403</v>
      </c>
      <c r="Y24" s="76" t="n">
        <v>36.675</v>
      </c>
      <c r="Z24" s="47" t="n">
        <f aca="false">X24/3600</f>
        <v>4.50400083333333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00.0464</v>
      </c>
      <c r="E25" s="46" t="n">
        <f aca="false">N25</f>
        <v>37.8746</v>
      </c>
      <c r="F25" s="46" t="n">
        <f aca="false">L25</f>
        <v>1400.0464</v>
      </c>
      <c r="G25" s="46" t="n">
        <f aca="false">O25</f>
        <v>39.0681</v>
      </c>
      <c r="H25" s="46" t="n">
        <f aca="false">T25</f>
        <v>1399.3256</v>
      </c>
      <c r="I25" s="46" t="n">
        <f aca="false">V25</f>
        <v>37.882</v>
      </c>
      <c r="J25" s="46" t="n">
        <f aca="false">T25</f>
        <v>1399.3256</v>
      </c>
      <c r="K25" s="46" t="n">
        <f aca="false">W25</f>
        <v>39.0669</v>
      </c>
      <c r="L25" s="47" t="n">
        <v>1400.0464</v>
      </c>
      <c r="M25" s="47" t="n">
        <v>34.2066</v>
      </c>
      <c r="N25" s="47" t="n">
        <v>37.8746</v>
      </c>
      <c r="O25" s="47" t="n">
        <v>39.0681</v>
      </c>
      <c r="P25" s="47" t="n">
        <v>14854.533</v>
      </c>
      <c r="Q25" s="76" t="n">
        <v>31.262</v>
      </c>
      <c r="R25" s="47" t="n">
        <f aca="false">P25/3600</f>
        <v>4.12625916666667</v>
      </c>
      <c r="S25" s="48"/>
      <c r="T25" s="47" t="n">
        <v>1399.3256</v>
      </c>
      <c r="U25" s="47" t="n">
        <v>34.2059</v>
      </c>
      <c r="V25" s="47" t="n">
        <v>37.882</v>
      </c>
      <c r="W25" s="47" t="n">
        <v>39.0669</v>
      </c>
      <c r="X25" s="47" t="n">
        <v>14896.887</v>
      </c>
      <c r="Y25" s="76" t="n">
        <v>31.808</v>
      </c>
      <c r="Z25" s="47" t="n">
        <f aca="false">X25/3600</f>
        <v>4.13802416666667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9.1808</v>
      </c>
      <c r="E26" s="52" t="n">
        <f aca="false">N26</f>
        <v>36.1427</v>
      </c>
      <c r="F26" s="52" t="n">
        <f aca="false">L26</f>
        <v>589.1808</v>
      </c>
      <c r="G26" s="52" t="n">
        <f aca="false">O26</f>
        <v>37.7885</v>
      </c>
      <c r="H26" s="52" t="n">
        <f aca="false">T26</f>
        <v>590.0296</v>
      </c>
      <c r="I26" s="52" t="n">
        <f aca="false">V26</f>
        <v>36.1458</v>
      </c>
      <c r="J26" s="52" t="n">
        <f aca="false">T26</f>
        <v>590.0296</v>
      </c>
      <c r="K26" s="52" t="n">
        <f aca="false">W26</f>
        <v>37.8012</v>
      </c>
      <c r="L26" s="53" t="n">
        <v>589.1808</v>
      </c>
      <c r="M26" s="53" t="n">
        <v>31.6196</v>
      </c>
      <c r="N26" s="53" t="n">
        <v>36.1427</v>
      </c>
      <c r="O26" s="53" t="n">
        <v>37.7885</v>
      </c>
      <c r="P26" s="53" t="n">
        <v>14168.178</v>
      </c>
      <c r="Q26" s="53" t="n">
        <v>28.189</v>
      </c>
      <c r="R26" s="53" t="n">
        <f aca="false">P26/3600</f>
        <v>3.935605</v>
      </c>
      <c r="S26" s="51"/>
      <c r="T26" s="53" t="n">
        <v>590.0296</v>
      </c>
      <c r="U26" s="53" t="n">
        <v>31.6255</v>
      </c>
      <c r="V26" s="53" t="n">
        <v>36.1458</v>
      </c>
      <c r="W26" s="53" t="n">
        <v>37.8012</v>
      </c>
      <c r="X26" s="53" t="n">
        <v>14130.645</v>
      </c>
      <c r="Y26" s="53" t="n">
        <v>28.719</v>
      </c>
      <c r="Z26" s="53" t="n">
        <f aca="false">X26/3600</f>
        <v>3.92517916666667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9682.8528</v>
      </c>
      <c r="E27" s="55" t="n">
        <f aca="false">N27</f>
        <v>40.0879</v>
      </c>
      <c r="F27" s="55" t="n">
        <f aca="false">L27</f>
        <v>19682.8528</v>
      </c>
      <c r="G27" s="55" t="n">
        <f aca="false">O27</f>
        <v>43.1781</v>
      </c>
      <c r="H27" s="55" t="n">
        <f aca="false">T27</f>
        <v>19696.5688</v>
      </c>
      <c r="I27" s="55" t="n">
        <f aca="false">V27</f>
        <v>40.0867</v>
      </c>
      <c r="J27" s="55" t="n">
        <f aca="false">T27</f>
        <v>19696.5688</v>
      </c>
      <c r="K27" s="55" t="n">
        <f aca="false">W27</f>
        <v>43.1737</v>
      </c>
      <c r="L27" s="54" t="n">
        <v>19682.8528</v>
      </c>
      <c r="M27" s="54" t="n">
        <v>38.77</v>
      </c>
      <c r="N27" s="54" t="n">
        <v>40.0879</v>
      </c>
      <c r="O27" s="54" t="n">
        <v>43.1781</v>
      </c>
      <c r="P27" s="54" t="n">
        <v>39787.214</v>
      </c>
      <c r="Q27" s="76" t="n">
        <v>91.416</v>
      </c>
      <c r="R27" s="54" t="n">
        <f aca="false">P27/3600</f>
        <v>11.0520038888889</v>
      </c>
      <c r="S27" s="56"/>
      <c r="T27" s="54" t="n">
        <v>19696.5688</v>
      </c>
      <c r="U27" s="54" t="n">
        <v>38.77</v>
      </c>
      <c r="V27" s="54" t="n">
        <v>40.0867</v>
      </c>
      <c r="W27" s="54" t="n">
        <v>43.1737</v>
      </c>
      <c r="X27" s="54" t="n">
        <v>39843.53</v>
      </c>
      <c r="Y27" s="76" t="n">
        <v>91.306</v>
      </c>
      <c r="Z27" s="54" t="n">
        <f aca="false">X27/3600</f>
        <v>11.0676472222222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140.536</v>
      </c>
      <c r="E28" s="46" t="n">
        <f aca="false">N28</f>
        <v>38.7773</v>
      </c>
      <c r="F28" s="46" t="n">
        <f aca="false">L28</f>
        <v>6140.536</v>
      </c>
      <c r="G28" s="46" t="n">
        <f aca="false">O28</f>
        <v>41.1208</v>
      </c>
      <c r="H28" s="46" t="n">
        <f aca="false">T28</f>
        <v>6141.4312</v>
      </c>
      <c r="I28" s="46" t="n">
        <f aca="false">V28</f>
        <v>38.775</v>
      </c>
      <c r="J28" s="46" t="n">
        <f aca="false">T28</f>
        <v>6141.4312</v>
      </c>
      <c r="K28" s="46" t="n">
        <f aca="false">W28</f>
        <v>41.1164</v>
      </c>
      <c r="L28" s="47" t="n">
        <v>6140.536</v>
      </c>
      <c r="M28" s="47" t="n">
        <v>36.7505</v>
      </c>
      <c r="N28" s="47" t="n">
        <v>38.7773</v>
      </c>
      <c r="O28" s="47" t="n">
        <v>41.1208</v>
      </c>
      <c r="P28" s="47" t="n">
        <v>32121.735</v>
      </c>
      <c r="Q28" s="76" t="n">
        <v>65.02</v>
      </c>
      <c r="R28" s="47" t="n">
        <f aca="false">P28/3600</f>
        <v>8.92270416666667</v>
      </c>
      <c r="S28" s="48"/>
      <c r="T28" s="47" t="n">
        <v>6141.4312</v>
      </c>
      <c r="U28" s="47" t="n">
        <v>36.7484</v>
      </c>
      <c r="V28" s="47" t="n">
        <v>38.775</v>
      </c>
      <c r="W28" s="47" t="n">
        <v>41.1164</v>
      </c>
      <c r="X28" s="47" t="n">
        <v>32173.48</v>
      </c>
      <c r="Y28" s="76" t="n">
        <v>66.268</v>
      </c>
      <c r="Z28" s="47" t="n">
        <f aca="false">X28/3600</f>
        <v>8.93707777777778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36.9664</v>
      </c>
      <c r="E29" s="46" t="n">
        <f aca="false">N29</f>
        <v>37.5706</v>
      </c>
      <c r="F29" s="46" t="n">
        <f aca="false">L29</f>
        <v>2736.9664</v>
      </c>
      <c r="G29" s="46" t="n">
        <f aca="false">O29</f>
        <v>39.1044</v>
      </c>
      <c r="H29" s="46" t="n">
        <f aca="false">T29</f>
        <v>2741.4072</v>
      </c>
      <c r="I29" s="46" t="n">
        <f aca="false">V29</f>
        <v>37.5725</v>
      </c>
      <c r="J29" s="46" t="n">
        <f aca="false">T29</f>
        <v>2741.4072</v>
      </c>
      <c r="K29" s="46" t="n">
        <f aca="false">W29</f>
        <v>39.104</v>
      </c>
      <c r="L29" s="47" t="n">
        <v>2736.9664</v>
      </c>
      <c r="M29" s="47" t="n">
        <v>34.5762</v>
      </c>
      <c r="N29" s="47" t="n">
        <v>37.5706</v>
      </c>
      <c r="O29" s="47" t="n">
        <v>39.1044</v>
      </c>
      <c r="P29" s="47" t="n">
        <v>29211.519</v>
      </c>
      <c r="Q29" s="76" t="n">
        <v>58.999</v>
      </c>
      <c r="R29" s="47" t="n">
        <f aca="false">P29/3600</f>
        <v>8.11431083333333</v>
      </c>
      <c r="S29" s="48"/>
      <c r="T29" s="47" t="n">
        <v>2741.4072</v>
      </c>
      <c r="U29" s="47" t="n">
        <v>34.579</v>
      </c>
      <c r="V29" s="47" t="n">
        <v>37.5725</v>
      </c>
      <c r="W29" s="47" t="n">
        <v>39.104</v>
      </c>
      <c r="X29" s="47" t="n">
        <v>29207.681</v>
      </c>
      <c r="Y29" s="76" t="n">
        <v>59.919</v>
      </c>
      <c r="Z29" s="47" t="n">
        <f aca="false">X29/3600</f>
        <v>8.11324472222222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7.5864</v>
      </c>
      <c r="E30" s="52" t="n">
        <f aca="false">N30</f>
        <v>36.2168</v>
      </c>
      <c r="F30" s="52" t="n">
        <f aca="false">L30</f>
        <v>1307.5864</v>
      </c>
      <c r="G30" s="52" t="n">
        <f aca="false">O30</f>
        <v>37.0074</v>
      </c>
      <c r="H30" s="52" t="n">
        <f aca="false">T30</f>
        <v>1308.0296</v>
      </c>
      <c r="I30" s="52" t="n">
        <f aca="false">V30</f>
        <v>36.2146</v>
      </c>
      <c r="J30" s="52" t="n">
        <f aca="false">T30</f>
        <v>1308.0296</v>
      </c>
      <c r="K30" s="52" t="n">
        <f aca="false">W30</f>
        <v>37.0242</v>
      </c>
      <c r="L30" s="53" t="n">
        <v>1307.5864</v>
      </c>
      <c r="M30" s="53" t="n">
        <v>32.27</v>
      </c>
      <c r="N30" s="53" t="n">
        <v>36.2168</v>
      </c>
      <c r="O30" s="53" t="n">
        <v>37.0074</v>
      </c>
      <c r="P30" s="53" t="n">
        <v>27734.165</v>
      </c>
      <c r="Q30" s="53" t="n">
        <v>49.92</v>
      </c>
      <c r="R30" s="53" t="n">
        <f aca="false">P30/3600</f>
        <v>7.70393472222222</v>
      </c>
      <c r="S30" s="51"/>
      <c r="T30" s="53" t="n">
        <v>1308.0296</v>
      </c>
      <c r="U30" s="53" t="n">
        <v>32.2654</v>
      </c>
      <c r="V30" s="53" t="n">
        <v>36.2146</v>
      </c>
      <c r="W30" s="53" t="n">
        <v>37.0242</v>
      </c>
      <c r="X30" s="53" t="n">
        <v>27733.806</v>
      </c>
      <c r="Y30" s="53" t="n">
        <v>50.902</v>
      </c>
      <c r="Z30" s="53" t="n">
        <f aca="false">X30/3600</f>
        <v>7.703835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0046.0216</v>
      </c>
      <c r="E31" s="57" t="n">
        <f aca="false">N31</f>
        <v>43.6642</v>
      </c>
      <c r="F31" s="57" t="n">
        <f aca="false">L31</f>
        <v>20046.0216</v>
      </c>
      <c r="G31" s="57" t="n">
        <f aca="false">O31</f>
        <v>44.9042</v>
      </c>
      <c r="H31" s="57" t="n">
        <f aca="false">T31</f>
        <v>20040.6664</v>
      </c>
      <c r="I31" s="57" t="n">
        <f aca="false">V31</f>
        <v>43.6633</v>
      </c>
      <c r="J31" s="57" t="n">
        <f aca="false">T31</f>
        <v>20040.6664</v>
      </c>
      <c r="K31" s="57" t="n">
        <f aca="false">W31</f>
        <v>44.9015</v>
      </c>
      <c r="L31" s="54" t="n">
        <v>20046.0216</v>
      </c>
      <c r="M31" s="54" t="n">
        <v>39.5386</v>
      </c>
      <c r="N31" s="54" t="n">
        <v>43.6642</v>
      </c>
      <c r="O31" s="54" t="n">
        <v>44.9042</v>
      </c>
      <c r="P31" s="54" t="n">
        <v>43275.458</v>
      </c>
      <c r="Q31" s="76" t="n">
        <v>105.128</v>
      </c>
      <c r="R31" s="54" t="n">
        <f aca="false">P31/3600</f>
        <v>12.0209605555556</v>
      </c>
      <c r="S31" s="56"/>
      <c r="T31" s="54" t="n">
        <v>20040.6664</v>
      </c>
      <c r="U31" s="54" t="n">
        <v>39.5396</v>
      </c>
      <c r="V31" s="54" t="n">
        <v>43.6633</v>
      </c>
      <c r="W31" s="54" t="n">
        <v>44.9015</v>
      </c>
      <c r="X31" s="54" t="n">
        <v>43307.672</v>
      </c>
      <c r="Y31" s="76" t="n">
        <v>105.549</v>
      </c>
      <c r="Z31" s="54" t="n">
        <f aca="false">X31/3600</f>
        <v>12.0299088888889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926.956</v>
      </c>
      <c r="E32" s="58" t="n">
        <f aca="false">N32</f>
        <v>42.1041</v>
      </c>
      <c r="F32" s="58" t="n">
        <f aca="false">L32</f>
        <v>6926.956</v>
      </c>
      <c r="G32" s="58" t="n">
        <f aca="false">O32</f>
        <v>42.5769</v>
      </c>
      <c r="H32" s="58" t="n">
        <f aca="false">T32</f>
        <v>6922.9048</v>
      </c>
      <c r="I32" s="58" t="n">
        <f aca="false">V32</f>
        <v>42.0993</v>
      </c>
      <c r="J32" s="58" t="n">
        <f aca="false">T32</f>
        <v>6922.9048</v>
      </c>
      <c r="K32" s="58" t="n">
        <f aca="false">W32</f>
        <v>42.5734</v>
      </c>
      <c r="L32" s="47" t="n">
        <v>6926.956</v>
      </c>
      <c r="M32" s="47" t="n">
        <v>37.62</v>
      </c>
      <c r="N32" s="47" t="n">
        <v>42.1041</v>
      </c>
      <c r="O32" s="47" t="n">
        <v>42.5769</v>
      </c>
      <c r="P32" s="47" t="n">
        <v>36310.998</v>
      </c>
      <c r="Q32" s="76" t="n">
        <v>86.096</v>
      </c>
      <c r="R32" s="47" t="n">
        <f aca="false">P32/3600</f>
        <v>10.0863883333333</v>
      </c>
      <c r="S32" s="48"/>
      <c r="T32" s="47" t="n">
        <v>6922.9048</v>
      </c>
      <c r="U32" s="47" t="n">
        <v>37.6209</v>
      </c>
      <c r="V32" s="47" t="n">
        <v>42.0993</v>
      </c>
      <c r="W32" s="47" t="n">
        <v>42.5734</v>
      </c>
      <c r="X32" s="47" t="n">
        <v>36313.54</v>
      </c>
      <c r="Y32" s="76" t="n">
        <v>86.814</v>
      </c>
      <c r="Z32" s="47" t="n">
        <f aca="false">X32/3600</f>
        <v>10.0870944444444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180.9424</v>
      </c>
      <c r="E33" s="58" t="n">
        <f aca="false">N33</f>
        <v>40.443</v>
      </c>
      <c r="F33" s="58" t="n">
        <f aca="false">L33</f>
        <v>3180.9424</v>
      </c>
      <c r="G33" s="58" t="n">
        <f aca="false">O33</f>
        <v>40.2306</v>
      </c>
      <c r="H33" s="58" t="n">
        <f aca="false">T33</f>
        <v>3180.6992</v>
      </c>
      <c r="I33" s="58" t="n">
        <f aca="false">V33</f>
        <v>40.442</v>
      </c>
      <c r="J33" s="58" t="n">
        <f aca="false">T33</f>
        <v>3180.6992</v>
      </c>
      <c r="K33" s="58" t="n">
        <f aca="false">W33</f>
        <v>40.235</v>
      </c>
      <c r="L33" s="47" t="n">
        <v>3180.9424</v>
      </c>
      <c r="M33" s="47" t="n">
        <v>35.658</v>
      </c>
      <c r="N33" s="47" t="n">
        <v>40.443</v>
      </c>
      <c r="O33" s="47" t="n">
        <v>40.2306</v>
      </c>
      <c r="P33" s="47" t="n">
        <v>32883.344</v>
      </c>
      <c r="Q33" s="76" t="n">
        <v>76.408</v>
      </c>
      <c r="R33" s="47" t="n">
        <f aca="false">P33/3600</f>
        <v>9.13426222222222</v>
      </c>
      <c r="S33" s="48"/>
      <c r="T33" s="47" t="n">
        <v>3180.6992</v>
      </c>
      <c r="U33" s="47" t="n">
        <v>35.6569</v>
      </c>
      <c r="V33" s="47" t="n">
        <v>40.442</v>
      </c>
      <c r="W33" s="47" t="n">
        <v>40.235</v>
      </c>
      <c r="X33" s="47" t="n">
        <v>32898.726</v>
      </c>
      <c r="Y33" s="76" t="n">
        <v>76.346</v>
      </c>
      <c r="Z33" s="47" t="n">
        <f aca="false">X33/3600</f>
        <v>9.138535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0.2168</v>
      </c>
      <c r="E34" s="59" t="n">
        <f aca="false">N34</f>
        <v>38.4962</v>
      </c>
      <c r="F34" s="59" t="n">
        <f aca="false">L34</f>
        <v>1570.2168</v>
      </c>
      <c r="G34" s="59" t="n">
        <f aca="false">O34</f>
        <v>37.7574</v>
      </c>
      <c r="H34" s="59" t="n">
        <f aca="false">T34</f>
        <v>1570.992</v>
      </c>
      <c r="I34" s="59" t="n">
        <f aca="false">V34</f>
        <v>38.525</v>
      </c>
      <c r="J34" s="59" t="n">
        <f aca="false">T34</f>
        <v>1570.992</v>
      </c>
      <c r="K34" s="59" t="n">
        <f aca="false">W34</f>
        <v>37.7996</v>
      </c>
      <c r="L34" s="53" t="n">
        <v>1570.2168</v>
      </c>
      <c r="M34" s="53" t="n">
        <v>33.5164</v>
      </c>
      <c r="N34" s="53" t="n">
        <v>38.4962</v>
      </c>
      <c r="O34" s="53" t="n">
        <v>37.7574</v>
      </c>
      <c r="P34" s="53" t="n">
        <v>31234.779</v>
      </c>
      <c r="Q34" s="53" t="n">
        <v>67.844</v>
      </c>
      <c r="R34" s="53" t="n">
        <f aca="false">P34/3600</f>
        <v>8.6763275</v>
      </c>
      <c r="S34" s="51"/>
      <c r="T34" s="53" t="n">
        <v>1570.992</v>
      </c>
      <c r="U34" s="53" t="n">
        <v>33.5197</v>
      </c>
      <c r="V34" s="53" t="n">
        <v>38.525</v>
      </c>
      <c r="W34" s="53" t="n">
        <v>37.7996</v>
      </c>
      <c r="X34" s="53" t="n">
        <v>31124.051</v>
      </c>
      <c r="Y34" s="53" t="n">
        <v>69.279</v>
      </c>
      <c r="Z34" s="53" t="n">
        <f aca="false">X34/3600</f>
        <v>8.64556972222222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0206.1184</v>
      </c>
      <c r="E35" s="57" t="n">
        <f aca="false">N35</f>
        <v>41.8935</v>
      </c>
      <c r="F35" s="57" t="n">
        <f aca="false">L35</f>
        <v>50206.1184</v>
      </c>
      <c r="G35" s="57" t="n">
        <f aca="false">O35</f>
        <v>43.9412</v>
      </c>
      <c r="H35" s="57" t="n">
        <f aca="false">T35</f>
        <v>50207.5952</v>
      </c>
      <c r="I35" s="57" t="n">
        <f aca="false">V35</f>
        <v>41.8915</v>
      </c>
      <c r="J35" s="57" t="n">
        <f aca="false">T35</f>
        <v>50207.5952</v>
      </c>
      <c r="K35" s="57" t="n">
        <f aca="false">W35</f>
        <v>43.9349</v>
      </c>
      <c r="L35" s="54" t="n">
        <v>50206.1184</v>
      </c>
      <c r="M35" s="54" t="n">
        <v>38.3248</v>
      </c>
      <c r="N35" s="54" t="n">
        <v>41.8935</v>
      </c>
      <c r="O35" s="54" t="n">
        <v>43.9412</v>
      </c>
      <c r="P35" s="54" t="n">
        <v>56669.501</v>
      </c>
      <c r="Q35" s="76" t="n">
        <v>148.59</v>
      </c>
      <c r="R35" s="54" t="n">
        <f aca="false">P35/3600</f>
        <v>15.7415280555556</v>
      </c>
      <c r="S35" s="56"/>
      <c r="T35" s="54" t="n">
        <v>50207.5952</v>
      </c>
      <c r="U35" s="54" t="n">
        <v>38.3249</v>
      </c>
      <c r="V35" s="54" t="n">
        <v>41.8915</v>
      </c>
      <c r="W35" s="54" t="n">
        <v>43.9349</v>
      </c>
      <c r="X35" s="54" t="n">
        <v>56730.357</v>
      </c>
      <c r="Y35" s="76" t="n">
        <v>147.872</v>
      </c>
      <c r="Z35" s="54" t="n">
        <f aca="false">X35/3600</f>
        <v>15.7584325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716.9216</v>
      </c>
      <c r="E36" s="58" t="n">
        <f aca="false">N36</f>
        <v>40.4447</v>
      </c>
      <c r="F36" s="58" t="n">
        <f aca="false">L36</f>
        <v>7716.9216</v>
      </c>
      <c r="G36" s="58" t="n">
        <f aca="false">O36</f>
        <v>42.7511</v>
      </c>
      <c r="H36" s="58" t="n">
        <f aca="false">T36</f>
        <v>7715.452</v>
      </c>
      <c r="I36" s="58" t="n">
        <f aca="false">V36</f>
        <v>40.4416</v>
      </c>
      <c r="J36" s="58" t="n">
        <f aca="false">T36</f>
        <v>7715.452</v>
      </c>
      <c r="K36" s="58" t="n">
        <f aca="false">W36</f>
        <v>42.7573</v>
      </c>
      <c r="L36" s="47" t="n">
        <v>7716.9216</v>
      </c>
      <c r="M36" s="47" t="n">
        <v>35.4501</v>
      </c>
      <c r="N36" s="47" t="n">
        <v>40.4447</v>
      </c>
      <c r="O36" s="47" t="n">
        <v>42.7511</v>
      </c>
      <c r="P36" s="47" t="n">
        <v>40314.136</v>
      </c>
      <c r="Q36" s="76" t="n">
        <v>91.852</v>
      </c>
      <c r="R36" s="47" t="n">
        <f aca="false">P36/3600</f>
        <v>11.1983711111111</v>
      </c>
      <c r="S36" s="48"/>
      <c r="T36" s="47" t="n">
        <v>7715.452</v>
      </c>
      <c r="U36" s="47" t="n">
        <v>35.4503</v>
      </c>
      <c r="V36" s="47" t="n">
        <v>40.4416</v>
      </c>
      <c r="W36" s="47" t="n">
        <v>42.7573</v>
      </c>
      <c r="X36" s="47" t="n">
        <v>40354.852</v>
      </c>
      <c r="Y36" s="76" t="n">
        <v>94.021</v>
      </c>
      <c r="Z36" s="47" t="n">
        <f aca="false">X36/3600</f>
        <v>11.2096811111111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124.7592</v>
      </c>
      <c r="E37" s="58" t="n">
        <f aca="false">N37</f>
        <v>38.8987</v>
      </c>
      <c r="F37" s="58" t="n">
        <f aca="false">L37</f>
        <v>2124.7592</v>
      </c>
      <c r="G37" s="58" t="n">
        <f aca="false">O37</f>
        <v>41.4372</v>
      </c>
      <c r="H37" s="58" t="n">
        <f aca="false">T37</f>
        <v>2125.82</v>
      </c>
      <c r="I37" s="58" t="n">
        <f aca="false">V37</f>
        <v>38.9137</v>
      </c>
      <c r="J37" s="58" t="n">
        <f aca="false">T37</f>
        <v>2125.82</v>
      </c>
      <c r="K37" s="58" t="n">
        <f aca="false">W37</f>
        <v>41.4578</v>
      </c>
      <c r="L37" s="47" t="n">
        <v>2124.7592</v>
      </c>
      <c r="M37" s="47" t="n">
        <v>33.6149</v>
      </c>
      <c r="N37" s="47" t="n">
        <v>38.8987</v>
      </c>
      <c r="O37" s="47" t="n">
        <v>41.4372</v>
      </c>
      <c r="P37" s="47" t="n">
        <v>35948.578</v>
      </c>
      <c r="Q37" s="76" t="n">
        <v>78.561</v>
      </c>
      <c r="R37" s="47" t="n">
        <f aca="false">P37/3600</f>
        <v>9.98571611111111</v>
      </c>
      <c r="S37" s="48"/>
      <c r="T37" s="47" t="n">
        <v>2125.82</v>
      </c>
      <c r="U37" s="47" t="n">
        <v>33.6166</v>
      </c>
      <c r="V37" s="47" t="n">
        <v>38.9137</v>
      </c>
      <c r="W37" s="47" t="n">
        <v>41.4578</v>
      </c>
      <c r="X37" s="47" t="n">
        <v>36013.193</v>
      </c>
      <c r="Y37" s="76" t="n">
        <v>79.232</v>
      </c>
      <c r="Z37" s="47" t="n">
        <f aca="false">X37/3600</f>
        <v>10.0036647222222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00.9912</v>
      </c>
      <c r="E38" s="59" t="n">
        <f aca="false">N38</f>
        <v>37.3608</v>
      </c>
      <c r="F38" s="59" t="n">
        <f aca="false">L38</f>
        <v>800.9912</v>
      </c>
      <c r="G38" s="59" t="n">
        <f aca="false">O38</f>
        <v>39.9222</v>
      </c>
      <c r="H38" s="59" t="n">
        <f aca="false">T38</f>
        <v>800.0984</v>
      </c>
      <c r="I38" s="59" t="n">
        <f aca="false">V38</f>
        <v>37.3233</v>
      </c>
      <c r="J38" s="59" t="n">
        <f aca="false">T38</f>
        <v>800.0984</v>
      </c>
      <c r="K38" s="59" t="n">
        <f aca="false">W38</f>
        <v>39.9799</v>
      </c>
      <c r="L38" s="53" t="n">
        <v>800.9912</v>
      </c>
      <c r="M38" s="53" t="n">
        <v>31.4843</v>
      </c>
      <c r="N38" s="53" t="n">
        <v>37.3608</v>
      </c>
      <c r="O38" s="53" t="n">
        <v>39.9222</v>
      </c>
      <c r="P38" s="53" t="n">
        <v>34349.403</v>
      </c>
      <c r="Q38" s="53" t="n">
        <v>63.882</v>
      </c>
      <c r="R38" s="53" t="n">
        <f aca="false">P38/3600</f>
        <v>9.54150083333333</v>
      </c>
      <c r="S38" s="51"/>
      <c r="T38" s="53" t="n">
        <v>800.0984</v>
      </c>
      <c r="U38" s="53" t="n">
        <v>31.4827</v>
      </c>
      <c r="V38" s="53" t="n">
        <v>37.3233</v>
      </c>
      <c r="W38" s="53" t="n">
        <v>39.9799</v>
      </c>
      <c r="X38" s="53" t="n">
        <v>34300.7</v>
      </c>
      <c r="Y38" s="53" t="n">
        <v>66.019</v>
      </c>
      <c r="Z38" s="53" t="n">
        <f aca="false">X38/3600</f>
        <v>9.52797222222222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925.1952</v>
      </c>
      <c r="E39" s="57" t="n">
        <f aca="false">N39</f>
        <v>42.4556</v>
      </c>
      <c r="F39" s="57" t="n">
        <f aca="false">L39</f>
        <v>3925.1952</v>
      </c>
      <c r="G39" s="57" t="n">
        <f aca="false">O39</f>
        <v>42.9877</v>
      </c>
      <c r="H39" s="57" t="n">
        <f aca="false">T39</f>
        <v>3921.9696</v>
      </c>
      <c r="I39" s="57" t="n">
        <f aca="false">V39</f>
        <v>42.4612</v>
      </c>
      <c r="J39" s="57" t="n">
        <f aca="false">T39</f>
        <v>3921.9696</v>
      </c>
      <c r="K39" s="57" t="n">
        <f aca="false">W39</f>
        <v>43.0184</v>
      </c>
      <c r="L39" s="54" t="n">
        <v>3925.1952</v>
      </c>
      <c r="M39" s="54" t="n">
        <v>40.2636</v>
      </c>
      <c r="N39" s="54" t="n">
        <v>42.4556</v>
      </c>
      <c r="O39" s="54" t="n">
        <v>42.9877</v>
      </c>
      <c r="P39" s="54" t="n">
        <v>8161.747</v>
      </c>
      <c r="Q39" s="76" t="n">
        <v>17.908</v>
      </c>
      <c r="R39" s="54" t="n">
        <f aca="false">P39/3600</f>
        <v>2.26715194444444</v>
      </c>
      <c r="S39" s="56"/>
      <c r="T39" s="54" t="n">
        <v>3921.9696</v>
      </c>
      <c r="U39" s="54" t="n">
        <v>40.2613</v>
      </c>
      <c r="V39" s="54" t="n">
        <v>42.4612</v>
      </c>
      <c r="W39" s="54" t="n">
        <v>43.0184</v>
      </c>
      <c r="X39" s="54" t="n">
        <v>8168.954</v>
      </c>
      <c r="Y39" s="76" t="n">
        <v>17.815</v>
      </c>
      <c r="Z39" s="54" t="n">
        <f aca="false">X39/3600</f>
        <v>2.26915388888889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852.4728</v>
      </c>
      <c r="E40" s="58" t="n">
        <f aca="false">N40</f>
        <v>39.6688</v>
      </c>
      <c r="F40" s="58" t="n">
        <f aca="false">L40</f>
        <v>1852.4728</v>
      </c>
      <c r="G40" s="58" t="n">
        <f aca="false">O40</f>
        <v>39.8999</v>
      </c>
      <c r="H40" s="58" t="n">
        <f aca="false">T40</f>
        <v>1852.1568</v>
      </c>
      <c r="I40" s="58" t="n">
        <f aca="false">V40</f>
        <v>39.6647</v>
      </c>
      <c r="J40" s="58" t="n">
        <f aca="false">T40</f>
        <v>1852.1568</v>
      </c>
      <c r="K40" s="58" t="n">
        <f aca="false">W40</f>
        <v>39.9048</v>
      </c>
      <c r="L40" s="47" t="n">
        <v>1852.4728</v>
      </c>
      <c r="M40" s="47" t="n">
        <v>37.0383</v>
      </c>
      <c r="N40" s="47" t="n">
        <v>39.6688</v>
      </c>
      <c r="O40" s="47" t="n">
        <v>39.8999</v>
      </c>
      <c r="P40" s="47" t="n">
        <v>6971.418</v>
      </c>
      <c r="Q40" s="76" t="n">
        <v>14.445</v>
      </c>
      <c r="R40" s="47" t="n">
        <f aca="false">P40/3600</f>
        <v>1.936505</v>
      </c>
      <c r="S40" s="48"/>
      <c r="T40" s="47" t="n">
        <v>1852.1568</v>
      </c>
      <c r="U40" s="47" t="n">
        <v>37.0349</v>
      </c>
      <c r="V40" s="47" t="n">
        <v>39.6647</v>
      </c>
      <c r="W40" s="47" t="n">
        <v>39.9048</v>
      </c>
      <c r="X40" s="47" t="n">
        <v>6990.622</v>
      </c>
      <c r="Y40" s="76" t="n">
        <v>14.601</v>
      </c>
      <c r="Z40" s="47" t="n">
        <f aca="false">X40/3600</f>
        <v>1.94183944444444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79.7936</v>
      </c>
      <c r="E41" s="58" t="n">
        <f aca="false">N41</f>
        <v>37.1982</v>
      </c>
      <c r="F41" s="58" t="n">
        <f aca="false">L41</f>
        <v>879.7936</v>
      </c>
      <c r="G41" s="58" t="n">
        <f aca="false">O41</f>
        <v>37.2076</v>
      </c>
      <c r="H41" s="58" t="n">
        <f aca="false">T41</f>
        <v>879.2752</v>
      </c>
      <c r="I41" s="58" t="n">
        <f aca="false">V41</f>
        <v>37.2153</v>
      </c>
      <c r="J41" s="58" t="n">
        <f aca="false">T41</f>
        <v>879.2752</v>
      </c>
      <c r="K41" s="58" t="n">
        <f aca="false">W41</f>
        <v>37.158</v>
      </c>
      <c r="L41" s="47" t="n">
        <v>879.7936</v>
      </c>
      <c r="M41" s="47" t="n">
        <v>34.1805</v>
      </c>
      <c r="N41" s="47" t="n">
        <v>37.1982</v>
      </c>
      <c r="O41" s="47" t="n">
        <v>37.2076</v>
      </c>
      <c r="P41" s="47" t="n">
        <v>6171.043</v>
      </c>
      <c r="Q41" s="76" t="n">
        <v>12.277</v>
      </c>
      <c r="R41" s="47" t="n">
        <f aca="false">P41/3600</f>
        <v>1.71417861111111</v>
      </c>
      <c r="S41" s="48"/>
      <c r="T41" s="47" t="n">
        <v>879.2752</v>
      </c>
      <c r="U41" s="47" t="n">
        <v>34.1736</v>
      </c>
      <c r="V41" s="47" t="n">
        <v>37.2153</v>
      </c>
      <c r="W41" s="47" t="n">
        <v>37.158</v>
      </c>
      <c r="X41" s="47" t="n">
        <v>6180.684</v>
      </c>
      <c r="Y41" s="76" t="n">
        <v>12.636</v>
      </c>
      <c r="Z41" s="47" t="n">
        <f aca="false">X41/3600</f>
        <v>1.71685666666667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3.4848</v>
      </c>
      <c r="E42" s="59" t="n">
        <f aca="false">N42</f>
        <v>35.1019</v>
      </c>
      <c r="F42" s="59" t="n">
        <f aca="false">L42</f>
        <v>433.4848</v>
      </c>
      <c r="G42" s="59" t="n">
        <f aca="false">O42</f>
        <v>34.7169</v>
      </c>
      <c r="H42" s="59" t="n">
        <f aca="false">T42</f>
        <v>433.24</v>
      </c>
      <c r="I42" s="59" t="n">
        <f aca="false">V42</f>
        <v>35.0928</v>
      </c>
      <c r="J42" s="59" t="n">
        <f aca="false">T42</f>
        <v>433.24</v>
      </c>
      <c r="K42" s="59" t="n">
        <f aca="false">W42</f>
        <v>34.6758</v>
      </c>
      <c r="L42" s="53" t="n">
        <v>433.4848</v>
      </c>
      <c r="M42" s="53" t="n">
        <v>31.624</v>
      </c>
      <c r="N42" s="53" t="n">
        <v>35.1019</v>
      </c>
      <c r="O42" s="53" t="n">
        <v>34.7169</v>
      </c>
      <c r="P42" s="53" t="n">
        <v>5712.558</v>
      </c>
      <c r="Q42" s="53" t="n">
        <v>9.796</v>
      </c>
      <c r="R42" s="53" t="n">
        <f aca="false">P42/3600</f>
        <v>1.58682166666667</v>
      </c>
      <c r="S42" s="51"/>
      <c r="T42" s="53" t="n">
        <v>433.24</v>
      </c>
      <c r="U42" s="53" t="n">
        <v>31.6293</v>
      </c>
      <c r="V42" s="53" t="n">
        <v>35.0928</v>
      </c>
      <c r="W42" s="53" t="n">
        <v>34.6758</v>
      </c>
      <c r="X42" s="53" t="n">
        <v>5704.696</v>
      </c>
      <c r="Y42" s="53" t="n">
        <v>9.843</v>
      </c>
      <c r="Z42" s="53" t="n">
        <f aca="false">X42/3600</f>
        <v>1.58463777777778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240.956</v>
      </c>
      <c r="E43" s="57" t="n">
        <f aca="false">N43</f>
        <v>43.016</v>
      </c>
      <c r="F43" s="57" t="n">
        <f aca="false">L43</f>
        <v>4240.956</v>
      </c>
      <c r="G43" s="57" t="n">
        <f aca="false">O43</f>
        <v>44.3632</v>
      </c>
      <c r="H43" s="57" t="n">
        <f aca="false">T43</f>
        <v>4245.8648</v>
      </c>
      <c r="I43" s="57" t="n">
        <f aca="false">V43</f>
        <v>43.0158</v>
      </c>
      <c r="J43" s="57" t="n">
        <f aca="false">T43</f>
        <v>4245.8648</v>
      </c>
      <c r="K43" s="57" t="n">
        <f aca="false">W43</f>
        <v>44.363</v>
      </c>
      <c r="L43" s="54" t="n">
        <v>4240.956</v>
      </c>
      <c r="M43" s="54" t="n">
        <v>40.2391</v>
      </c>
      <c r="N43" s="54" t="n">
        <v>43.016</v>
      </c>
      <c r="O43" s="54" t="n">
        <v>44.3632</v>
      </c>
      <c r="P43" s="54" t="n">
        <v>9173.908</v>
      </c>
      <c r="Q43" s="76" t="n">
        <v>19.952</v>
      </c>
      <c r="R43" s="54" t="n">
        <f aca="false">P43/3600</f>
        <v>2.54830777777778</v>
      </c>
      <c r="S43" s="56"/>
      <c r="T43" s="54" t="n">
        <v>4245.8648</v>
      </c>
      <c r="U43" s="54" t="n">
        <v>40.2393</v>
      </c>
      <c r="V43" s="54" t="n">
        <v>43.0158</v>
      </c>
      <c r="W43" s="54" t="n">
        <v>44.363</v>
      </c>
      <c r="X43" s="54" t="n">
        <v>9182.269</v>
      </c>
      <c r="Y43" s="76" t="n">
        <v>20.061</v>
      </c>
      <c r="Z43" s="54" t="n">
        <f aca="false">X43/3600</f>
        <v>2.55063027777778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17.5792</v>
      </c>
      <c r="E44" s="58" t="n">
        <f aca="false">N44</f>
        <v>40.8374</v>
      </c>
      <c r="F44" s="58" t="n">
        <f aca="false">L44</f>
        <v>1917.5792</v>
      </c>
      <c r="G44" s="58" t="n">
        <f aca="false">O44</f>
        <v>41.8669</v>
      </c>
      <c r="H44" s="58" t="n">
        <f aca="false">T44</f>
        <v>1918.6872</v>
      </c>
      <c r="I44" s="58" t="n">
        <f aca="false">V44</f>
        <v>40.8461</v>
      </c>
      <c r="J44" s="58" t="n">
        <f aca="false">T44</f>
        <v>1918.6872</v>
      </c>
      <c r="K44" s="58" t="n">
        <f aca="false">W44</f>
        <v>41.8682</v>
      </c>
      <c r="L44" s="47" t="n">
        <v>1917.5792</v>
      </c>
      <c r="M44" s="47" t="n">
        <v>37.3337</v>
      </c>
      <c r="N44" s="47" t="n">
        <v>40.8374</v>
      </c>
      <c r="O44" s="47" t="n">
        <v>41.8669</v>
      </c>
      <c r="P44" s="47" t="n">
        <v>7871.415</v>
      </c>
      <c r="Q44" s="76" t="n">
        <v>16.536</v>
      </c>
      <c r="R44" s="47" t="n">
        <f aca="false">P44/3600</f>
        <v>2.18650416666667</v>
      </c>
      <c r="S44" s="48"/>
      <c r="T44" s="47" t="n">
        <v>1918.6872</v>
      </c>
      <c r="U44" s="47" t="n">
        <v>37.3282</v>
      </c>
      <c r="V44" s="47" t="n">
        <v>40.8461</v>
      </c>
      <c r="W44" s="47" t="n">
        <v>41.8682</v>
      </c>
      <c r="X44" s="47" t="n">
        <v>7890.681</v>
      </c>
      <c r="Y44" s="76" t="n">
        <v>16.473</v>
      </c>
      <c r="Z44" s="47" t="n">
        <f aca="false">X44/3600</f>
        <v>2.19185583333333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28.9032</v>
      </c>
      <c r="E45" s="58" t="n">
        <f aca="false">N45</f>
        <v>38.6927</v>
      </c>
      <c r="F45" s="58" t="n">
        <f aca="false">L45</f>
        <v>928.9032</v>
      </c>
      <c r="G45" s="58" t="n">
        <f aca="false">O45</f>
        <v>39.5322</v>
      </c>
      <c r="H45" s="58" t="n">
        <f aca="false">T45</f>
        <v>929.4816</v>
      </c>
      <c r="I45" s="58" t="n">
        <f aca="false">V45</f>
        <v>38.6959</v>
      </c>
      <c r="J45" s="58" t="n">
        <f aca="false">T45</f>
        <v>929.4816</v>
      </c>
      <c r="K45" s="58" t="n">
        <f aca="false">W45</f>
        <v>39.5649</v>
      </c>
      <c r="L45" s="47" t="n">
        <v>928.9032</v>
      </c>
      <c r="M45" s="47" t="n">
        <v>34.3395</v>
      </c>
      <c r="N45" s="47" t="n">
        <v>38.6927</v>
      </c>
      <c r="O45" s="47" t="n">
        <v>39.5322</v>
      </c>
      <c r="P45" s="47" t="n">
        <v>7146.31</v>
      </c>
      <c r="Q45" s="76" t="n">
        <v>13.587</v>
      </c>
      <c r="R45" s="47" t="n">
        <f aca="false">P45/3600</f>
        <v>1.98508611111111</v>
      </c>
      <c r="S45" s="48"/>
      <c r="T45" s="47" t="n">
        <v>929.4816</v>
      </c>
      <c r="U45" s="47" t="n">
        <v>34.3477</v>
      </c>
      <c r="V45" s="47" t="n">
        <v>38.6959</v>
      </c>
      <c r="W45" s="47" t="n">
        <v>39.5649</v>
      </c>
      <c r="X45" s="47" t="n">
        <v>7145.296</v>
      </c>
      <c r="Y45" s="76" t="n">
        <v>13.962</v>
      </c>
      <c r="Z45" s="47" t="n">
        <f aca="false">X45/3600</f>
        <v>1.98480444444444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3.6936</v>
      </c>
      <c r="E46" s="59" t="n">
        <f aca="false">N46</f>
        <v>36.334</v>
      </c>
      <c r="F46" s="59" t="n">
        <f aca="false">L46</f>
        <v>463.6936</v>
      </c>
      <c r="G46" s="59" t="n">
        <f aca="false">O46</f>
        <v>37.0742</v>
      </c>
      <c r="H46" s="59" t="n">
        <f aca="false">T46</f>
        <v>463.8304</v>
      </c>
      <c r="I46" s="59" t="n">
        <f aca="false">V46</f>
        <v>36.3243</v>
      </c>
      <c r="J46" s="59" t="n">
        <f aca="false">T46</f>
        <v>463.8304</v>
      </c>
      <c r="K46" s="59" t="n">
        <f aca="false">W46</f>
        <v>37.0366</v>
      </c>
      <c r="L46" s="53" t="n">
        <v>463.6936</v>
      </c>
      <c r="M46" s="53" t="n">
        <v>31.4304</v>
      </c>
      <c r="N46" s="53" t="n">
        <v>36.334</v>
      </c>
      <c r="O46" s="53" t="n">
        <v>37.0742</v>
      </c>
      <c r="P46" s="53" t="n">
        <v>6733.096</v>
      </c>
      <c r="Q46" s="53" t="n">
        <v>11.528</v>
      </c>
      <c r="R46" s="53" t="n">
        <f aca="false">P46/3600</f>
        <v>1.87030444444444</v>
      </c>
      <c r="S46" s="51"/>
      <c r="T46" s="53" t="n">
        <v>463.8304</v>
      </c>
      <c r="U46" s="53" t="n">
        <v>31.4261</v>
      </c>
      <c r="V46" s="53" t="n">
        <v>36.3243</v>
      </c>
      <c r="W46" s="53" t="n">
        <v>37.0366</v>
      </c>
      <c r="X46" s="53" t="n">
        <v>6733.346</v>
      </c>
      <c r="Y46" s="53" t="n">
        <v>11.622</v>
      </c>
      <c r="Z46" s="53" t="n">
        <f aca="false">X46/3600</f>
        <v>1.87037388888889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343.372</v>
      </c>
      <c r="E47" s="57" t="n">
        <f aca="false">N47</f>
        <v>40.8126</v>
      </c>
      <c r="F47" s="57" t="n">
        <f aca="false">L47</f>
        <v>8343.372</v>
      </c>
      <c r="G47" s="57" t="n">
        <f aca="false">O47</f>
        <v>41.6902</v>
      </c>
      <c r="H47" s="57" t="n">
        <f aca="false">T47</f>
        <v>8345.5696</v>
      </c>
      <c r="I47" s="57" t="n">
        <f aca="false">V47</f>
        <v>40.815</v>
      </c>
      <c r="J47" s="57" t="n">
        <f aca="false">T47</f>
        <v>8345.5696</v>
      </c>
      <c r="K47" s="57" t="n">
        <f aca="false">W47</f>
        <v>41.6907</v>
      </c>
      <c r="L47" s="54" t="n">
        <v>8343.372</v>
      </c>
      <c r="M47" s="54" t="n">
        <v>38.3323</v>
      </c>
      <c r="N47" s="54" t="n">
        <v>40.8126</v>
      </c>
      <c r="O47" s="54" t="n">
        <v>41.6902</v>
      </c>
      <c r="P47" s="54" t="n">
        <v>9697.897</v>
      </c>
      <c r="Q47" s="76" t="n">
        <v>22.932</v>
      </c>
      <c r="R47" s="54" t="n">
        <f aca="false">P47/3600</f>
        <v>2.69386027777778</v>
      </c>
      <c r="S47" s="56"/>
      <c r="T47" s="54" t="n">
        <v>8345.5696</v>
      </c>
      <c r="U47" s="54" t="n">
        <v>38.3355</v>
      </c>
      <c r="V47" s="54" t="n">
        <v>40.815</v>
      </c>
      <c r="W47" s="54" t="n">
        <v>41.6907</v>
      </c>
      <c r="X47" s="54" t="n">
        <v>9710.471</v>
      </c>
      <c r="Y47" s="76" t="n">
        <v>22.916</v>
      </c>
      <c r="Z47" s="54" t="n">
        <f aca="false">X47/3600</f>
        <v>2.69735305555556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597.8624</v>
      </c>
      <c r="E48" s="58" t="n">
        <f aca="false">N48</f>
        <v>38.053</v>
      </c>
      <c r="F48" s="58" t="n">
        <f aca="false">L48</f>
        <v>3597.8624</v>
      </c>
      <c r="G48" s="58" t="n">
        <f aca="false">O48</f>
        <v>38.8183</v>
      </c>
      <c r="H48" s="58" t="n">
        <f aca="false">T48</f>
        <v>3596.3216</v>
      </c>
      <c r="I48" s="58" t="n">
        <f aca="false">V48</f>
        <v>38.0533</v>
      </c>
      <c r="J48" s="58" t="n">
        <f aca="false">T48</f>
        <v>3596.3216</v>
      </c>
      <c r="K48" s="58" t="n">
        <f aca="false">W48</f>
        <v>38.8332</v>
      </c>
      <c r="L48" s="47" t="n">
        <v>3597.8624</v>
      </c>
      <c r="M48" s="47" t="n">
        <v>34.4446</v>
      </c>
      <c r="N48" s="47" t="n">
        <v>38.053</v>
      </c>
      <c r="O48" s="47" t="n">
        <v>38.8183</v>
      </c>
      <c r="P48" s="47" t="n">
        <v>7799.405</v>
      </c>
      <c r="Q48" s="76" t="n">
        <v>17.643</v>
      </c>
      <c r="R48" s="47" t="n">
        <f aca="false">P48/3600</f>
        <v>2.16650138888889</v>
      </c>
      <c r="S48" s="48"/>
      <c r="T48" s="47" t="n">
        <v>3596.3216</v>
      </c>
      <c r="U48" s="47" t="n">
        <v>34.4467</v>
      </c>
      <c r="V48" s="47" t="n">
        <v>38.0533</v>
      </c>
      <c r="W48" s="47" t="n">
        <v>38.8332</v>
      </c>
      <c r="X48" s="47" t="n">
        <v>7786.66</v>
      </c>
      <c r="Y48" s="76" t="n">
        <v>17.737</v>
      </c>
      <c r="Z48" s="47" t="n">
        <f aca="false">X48/3600</f>
        <v>2.16296111111111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75.7176</v>
      </c>
      <c r="E49" s="58" t="n">
        <f aca="false">N49</f>
        <v>35.757</v>
      </c>
      <c r="F49" s="58" t="n">
        <f aca="false">L49</f>
        <v>1575.7176</v>
      </c>
      <c r="G49" s="58" t="n">
        <f aca="false">O49</f>
        <v>36.4768</v>
      </c>
      <c r="H49" s="58" t="n">
        <f aca="false">T49</f>
        <v>1574.1432</v>
      </c>
      <c r="I49" s="58" t="n">
        <f aca="false">V49</f>
        <v>35.7472</v>
      </c>
      <c r="J49" s="58" t="n">
        <f aca="false">T49</f>
        <v>1574.1432</v>
      </c>
      <c r="K49" s="58" t="n">
        <f aca="false">W49</f>
        <v>36.4687</v>
      </c>
      <c r="L49" s="47" t="n">
        <v>1575.7176</v>
      </c>
      <c r="M49" s="47" t="n">
        <v>30.9734</v>
      </c>
      <c r="N49" s="47" t="n">
        <v>35.757</v>
      </c>
      <c r="O49" s="47" t="n">
        <v>36.4768</v>
      </c>
      <c r="P49" s="47" t="n">
        <v>6712.972</v>
      </c>
      <c r="Q49" s="76" t="n">
        <v>14.664</v>
      </c>
      <c r="R49" s="47" t="n">
        <f aca="false">P49/3600</f>
        <v>1.86471444444444</v>
      </c>
      <c r="S49" s="48"/>
      <c r="T49" s="47" t="n">
        <v>1574.1432</v>
      </c>
      <c r="U49" s="47" t="n">
        <v>30.9701</v>
      </c>
      <c r="V49" s="47" t="n">
        <v>35.7472</v>
      </c>
      <c r="W49" s="47" t="n">
        <v>36.4687</v>
      </c>
      <c r="X49" s="47" t="n">
        <v>6690.867</v>
      </c>
      <c r="Y49" s="76" t="n">
        <v>15.163</v>
      </c>
      <c r="Z49" s="47" t="n">
        <f aca="false">X49/3600</f>
        <v>1.85857416666667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0.3032</v>
      </c>
      <c r="E50" s="59" t="n">
        <f aca="false">N50</f>
        <v>33.6576</v>
      </c>
      <c r="F50" s="59" t="n">
        <f aca="false">L50</f>
        <v>660.3032</v>
      </c>
      <c r="G50" s="59" t="n">
        <f aca="false">O50</f>
        <v>34.3391</v>
      </c>
      <c r="H50" s="59" t="n">
        <f aca="false">T50</f>
        <v>659.9256</v>
      </c>
      <c r="I50" s="59" t="n">
        <f aca="false">V50</f>
        <v>33.6348</v>
      </c>
      <c r="J50" s="59" t="n">
        <f aca="false">T50</f>
        <v>659.9256</v>
      </c>
      <c r="K50" s="59" t="n">
        <f aca="false">W50</f>
        <v>34.3285</v>
      </c>
      <c r="L50" s="53" t="n">
        <v>660.3032</v>
      </c>
      <c r="M50" s="53" t="n">
        <v>27.7279</v>
      </c>
      <c r="N50" s="53" t="n">
        <v>33.6576</v>
      </c>
      <c r="O50" s="53" t="n">
        <v>34.3391</v>
      </c>
      <c r="P50" s="53" t="n">
        <v>6042.889</v>
      </c>
      <c r="Q50" s="53" t="n">
        <v>10.639</v>
      </c>
      <c r="R50" s="53" t="n">
        <f aca="false">P50/3600</f>
        <v>1.67858027777778</v>
      </c>
      <c r="S50" s="51"/>
      <c r="T50" s="53" t="n">
        <v>659.9256</v>
      </c>
      <c r="U50" s="53" t="n">
        <v>27.7259</v>
      </c>
      <c r="V50" s="53" t="n">
        <v>33.6348</v>
      </c>
      <c r="W50" s="53" t="n">
        <v>34.3285</v>
      </c>
      <c r="X50" s="53" t="n">
        <v>6049.534</v>
      </c>
      <c r="Y50" s="53" t="n">
        <v>11.325</v>
      </c>
      <c r="Z50" s="53" t="n">
        <f aca="false">X50/3600</f>
        <v>1.68042611111111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817.8856</v>
      </c>
      <c r="E51" s="57" t="n">
        <f aca="false">N51</f>
        <v>41.3732</v>
      </c>
      <c r="F51" s="57" t="n">
        <f aca="false">L51</f>
        <v>5817.8856</v>
      </c>
      <c r="G51" s="57" t="n">
        <f aca="false">O51</f>
        <v>42.6844</v>
      </c>
      <c r="H51" s="57" t="n">
        <f aca="false">T51</f>
        <v>5812.9128</v>
      </c>
      <c r="I51" s="57" t="n">
        <f aca="false">V51</f>
        <v>41.3738</v>
      </c>
      <c r="J51" s="57" t="n">
        <f aca="false">T51</f>
        <v>5812.9128</v>
      </c>
      <c r="K51" s="57" t="n">
        <f aca="false">W51</f>
        <v>42.6919</v>
      </c>
      <c r="L51" s="54" t="n">
        <v>5817.8856</v>
      </c>
      <c r="M51" s="54" t="n">
        <v>40.0443</v>
      </c>
      <c r="N51" s="54" t="n">
        <v>41.3732</v>
      </c>
      <c r="O51" s="54" t="n">
        <v>42.6844</v>
      </c>
      <c r="P51" s="54" t="n">
        <v>6229.73</v>
      </c>
      <c r="Q51" s="76" t="n">
        <v>16.473</v>
      </c>
      <c r="R51" s="54" t="n">
        <f aca="false">P51/3600</f>
        <v>1.73048055555556</v>
      </c>
      <c r="S51" s="56"/>
      <c r="T51" s="54" t="n">
        <v>5812.9128</v>
      </c>
      <c r="U51" s="54" t="n">
        <v>40.0468</v>
      </c>
      <c r="V51" s="54" t="n">
        <v>41.3738</v>
      </c>
      <c r="W51" s="54" t="n">
        <v>42.6919</v>
      </c>
      <c r="X51" s="54" t="n">
        <v>6250.993</v>
      </c>
      <c r="Y51" s="76" t="n">
        <v>16.52</v>
      </c>
      <c r="Z51" s="54" t="n">
        <f aca="false">X51/3600</f>
        <v>1.73638694444444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347.9552</v>
      </c>
      <c r="E52" s="58" t="n">
        <f aca="false">N52</f>
        <v>38.6038</v>
      </c>
      <c r="F52" s="58" t="n">
        <f aca="false">L52</f>
        <v>2347.9552</v>
      </c>
      <c r="G52" s="58" t="n">
        <f aca="false">O52</f>
        <v>40.171</v>
      </c>
      <c r="H52" s="58" t="n">
        <f aca="false">T52</f>
        <v>2345.6672</v>
      </c>
      <c r="I52" s="58" t="n">
        <f aca="false">V52</f>
        <v>38.5932</v>
      </c>
      <c r="J52" s="58" t="n">
        <f aca="false">T52</f>
        <v>2345.6672</v>
      </c>
      <c r="K52" s="58" t="n">
        <f aca="false">W52</f>
        <v>40.1615</v>
      </c>
      <c r="L52" s="47" t="n">
        <v>2347.9552</v>
      </c>
      <c r="M52" s="47" t="n">
        <v>36.2947</v>
      </c>
      <c r="N52" s="47" t="n">
        <v>38.6038</v>
      </c>
      <c r="O52" s="47" t="n">
        <v>40.171</v>
      </c>
      <c r="P52" s="47" t="n">
        <v>5077.028</v>
      </c>
      <c r="Q52" s="76" t="n">
        <v>12.901</v>
      </c>
      <c r="R52" s="47" t="n">
        <f aca="false">P52/3600</f>
        <v>1.41028555555556</v>
      </c>
      <c r="S52" s="48"/>
      <c r="T52" s="47" t="n">
        <v>2345.6672</v>
      </c>
      <c r="U52" s="47" t="n">
        <v>36.2936</v>
      </c>
      <c r="V52" s="47" t="n">
        <v>38.5932</v>
      </c>
      <c r="W52" s="47" t="n">
        <v>40.1615</v>
      </c>
      <c r="X52" s="47" t="n">
        <v>5079.727</v>
      </c>
      <c r="Y52" s="76" t="n">
        <v>13.338</v>
      </c>
      <c r="Z52" s="47" t="n">
        <f aca="false">X52/3600</f>
        <v>1.41103527777778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41.3728</v>
      </c>
      <c r="E53" s="58" t="n">
        <f aca="false">N53</f>
        <v>36.3598</v>
      </c>
      <c r="F53" s="58" t="n">
        <f aca="false">L53</f>
        <v>1041.3728</v>
      </c>
      <c r="G53" s="58" t="n">
        <f aca="false">O53</f>
        <v>37.9831</v>
      </c>
      <c r="H53" s="58" t="n">
        <f aca="false">T53</f>
        <v>1040.1504</v>
      </c>
      <c r="I53" s="58" t="n">
        <f aca="false">V53</f>
        <v>36.3571</v>
      </c>
      <c r="J53" s="58" t="n">
        <f aca="false">T53</f>
        <v>1040.1504</v>
      </c>
      <c r="K53" s="58" t="n">
        <f aca="false">W53</f>
        <v>37.9802</v>
      </c>
      <c r="L53" s="47" t="n">
        <v>1041.3728</v>
      </c>
      <c r="M53" s="47" t="n">
        <v>33.0673</v>
      </c>
      <c r="N53" s="47" t="n">
        <v>36.3598</v>
      </c>
      <c r="O53" s="47" t="n">
        <v>37.9831</v>
      </c>
      <c r="P53" s="47" t="n">
        <v>4361.034</v>
      </c>
      <c r="Q53" s="76" t="n">
        <v>9.952</v>
      </c>
      <c r="R53" s="47" t="n">
        <f aca="false">P53/3600</f>
        <v>1.21139833333333</v>
      </c>
      <c r="S53" s="48"/>
      <c r="T53" s="47" t="n">
        <v>1040.1504</v>
      </c>
      <c r="U53" s="47" t="n">
        <v>33.0687</v>
      </c>
      <c r="V53" s="47" t="n">
        <v>36.3571</v>
      </c>
      <c r="W53" s="47" t="n">
        <v>37.9802</v>
      </c>
      <c r="X53" s="47" t="n">
        <v>4345.949</v>
      </c>
      <c r="Y53" s="76" t="n">
        <v>10.093</v>
      </c>
      <c r="Z53" s="47" t="n">
        <f aca="false">X53/3600</f>
        <v>1.20720805555556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62.4664</v>
      </c>
      <c r="E54" s="59" t="n">
        <f aca="false">N54</f>
        <v>34.2996</v>
      </c>
      <c r="F54" s="59" t="n">
        <f aca="false">L54</f>
        <v>462.4664</v>
      </c>
      <c r="G54" s="59" t="n">
        <f aca="false">O54</f>
        <v>35.7404</v>
      </c>
      <c r="H54" s="59" t="n">
        <f aca="false">T54</f>
        <v>462.74</v>
      </c>
      <c r="I54" s="59" t="n">
        <f aca="false">V54</f>
        <v>34.3026</v>
      </c>
      <c r="J54" s="59" t="n">
        <f aca="false">T54</f>
        <v>462.74</v>
      </c>
      <c r="K54" s="59" t="n">
        <f aca="false">W54</f>
        <v>35.7246</v>
      </c>
      <c r="L54" s="53" t="n">
        <v>462.4664</v>
      </c>
      <c r="M54" s="53" t="n">
        <v>30.1739</v>
      </c>
      <c r="N54" s="53" t="n">
        <v>34.2996</v>
      </c>
      <c r="O54" s="53" t="n">
        <v>35.7404</v>
      </c>
      <c r="P54" s="53" t="n">
        <v>3942.969</v>
      </c>
      <c r="Q54" s="53" t="n">
        <v>7.644</v>
      </c>
      <c r="R54" s="53" t="n">
        <f aca="false">P54/3600</f>
        <v>1.09526916666667</v>
      </c>
      <c r="S54" s="51"/>
      <c r="T54" s="53" t="n">
        <v>462.74</v>
      </c>
      <c r="U54" s="53" t="n">
        <v>30.1747</v>
      </c>
      <c r="V54" s="53" t="n">
        <v>34.3026</v>
      </c>
      <c r="W54" s="53" t="n">
        <v>35.7246</v>
      </c>
      <c r="X54" s="53" t="n">
        <v>3945.231</v>
      </c>
      <c r="Y54" s="53" t="n">
        <v>7.768</v>
      </c>
      <c r="Z54" s="53" t="n">
        <f aca="false">X54/3600</f>
        <v>1.0958975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787.0384</v>
      </c>
      <c r="E55" s="57" t="n">
        <f aca="false">N55</f>
        <v>43.4301</v>
      </c>
      <c r="F55" s="57" t="n">
        <f aca="false">L55</f>
        <v>1787.0384</v>
      </c>
      <c r="G55" s="57" t="n">
        <f aca="false">O55</f>
        <v>42.8614</v>
      </c>
      <c r="H55" s="57" t="n">
        <f aca="false">T55</f>
        <v>1786.832</v>
      </c>
      <c r="I55" s="57" t="n">
        <f aca="false">V55</f>
        <v>43.4149</v>
      </c>
      <c r="J55" s="57" t="n">
        <f aca="false">T55</f>
        <v>1786.832</v>
      </c>
      <c r="K55" s="57" t="n">
        <f aca="false">W55</f>
        <v>42.8533</v>
      </c>
      <c r="L55" s="54" t="n">
        <v>1787.0384</v>
      </c>
      <c r="M55" s="54" t="n">
        <v>41.0144</v>
      </c>
      <c r="N55" s="54" t="n">
        <v>43.4301</v>
      </c>
      <c r="O55" s="54" t="n">
        <v>42.8614</v>
      </c>
      <c r="P55" s="54" t="n">
        <v>2132.929</v>
      </c>
      <c r="Q55" s="76" t="n">
        <v>4.836</v>
      </c>
      <c r="R55" s="54" t="n">
        <f aca="false">P55/3600</f>
        <v>0.592480277777778</v>
      </c>
      <c r="S55" s="56"/>
      <c r="T55" s="54" t="n">
        <v>1786.832</v>
      </c>
      <c r="U55" s="54" t="n">
        <v>41.0201</v>
      </c>
      <c r="V55" s="54" t="n">
        <v>43.4149</v>
      </c>
      <c r="W55" s="54" t="n">
        <v>42.8533</v>
      </c>
      <c r="X55" s="54" t="n">
        <v>2154.675</v>
      </c>
      <c r="Y55" s="76" t="n">
        <v>4.836</v>
      </c>
      <c r="Z55" s="54" t="n">
        <f aca="false">X55/3600</f>
        <v>0.598520833333333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90.2736</v>
      </c>
      <c r="E56" s="58" t="n">
        <f aca="false">N56</f>
        <v>40.551</v>
      </c>
      <c r="F56" s="58" t="n">
        <f aca="false">L56</f>
        <v>890.2736</v>
      </c>
      <c r="G56" s="58" t="n">
        <f aca="false">O56</f>
        <v>39.5537</v>
      </c>
      <c r="H56" s="58" t="n">
        <f aca="false">T56</f>
        <v>889.7328</v>
      </c>
      <c r="I56" s="58" t="n">
        <f aca="false">V56</f>
        <v>40.5477</v>
      </c>
      <c r="J56" s="58" t="n">
        <f aca="false">T56</f>
        <v>889.7328</v>
      </c>
      <c r="K56" s="58" t="n">
        <f aca="false">W56</f>
        <v>39.5439</v>
      </c>
      <c r="L56" s="47" t="n">
        <v>890.2736</v>
      </c>
      <c r="M56" s="47" t="n">
        <v>37.0457</v>
      </c>
      <c r="N56" s="47" t="n">
        <v>40.551</v>
      </c>
      <c r="O56" s="47" t="n">
        <v>39.5537</v>
      </c>
      <c r="P56" s="47" t="n">
        <v>1835.904</v>
      </c>
      <c r="Q56" s="76" t="n">
        <v>3.931</v>
      </c>
      <c r="R56" s="47" t="n">
        <f aca="false">P56/3600</f>
        <v>0.509973333333333</v>
      </c>
      <c r="S56" s="48"/>
      <c r="T56" s="47" t="n">
        <v>889.7328</v>
      </c>
      <c r="U56" s="47" t="n">
        <v>37.0491</v>
      </c>
      <c r="V56" s="47" t="n">
        <v>40.5477</v>
      </c>
      <c r="W56" s="47" t="n">
        <v>39.5439</v>
      </c>
      <c r="X56" s="47" t="n">
        <v>1848.322</v>
      </c>
      <c r="Y56" s="76" t="n">
        <v>3.946</v>
      </c>
      <c r="Z56" s="47" t="n">
        <f aca="false">X56/3600</f>
        <v>0.513422777777778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9.9848</v>
      </c>
      <c r="E57" s="58" t="n">
        <f aca="false">N57</f>
        <v>38.0337</v>
      </c>
      <c r="F57" s="58" t="n">
        <f aca="false">L57</f>
        <v>429.9848</v>
      </c>
      <c r="G57" s="58" t="n">
        <f aca="false">O57</f>
        <v>36.7087</v>
      </c>
      <c r="H57" s="58" t="n">
        <f aca="false">T57</f>
        <v>429.6192</v>
      </c>
      <c r="I57" s="58" t="n">
        <f aca="false">V57</f>
        <v>38.0139</v>
      </c>
      <c r="J57" s="58" t="n">
        <f aca="false">T57</f>
        <v>429.6192</v>
      </c>
      <c r="K57" s="58" t="n">
        <f aca="false">W57</f>
        <v>36.6712</v>
      </c>
      <c r="L57" s="47" t="n">
        <v>429.9848</v>
      </c>
      <c r="M57" s="47" t="n">
        <v>33.5154</v>
      </c>
      <c r="N57" s="47" t="n">
        <v>38.0337</v>
      </c>
      <c r="O57" s="47" t="n">
        <v>36.7087</v>
      </c>
      <c r="P57" s="47" t="n">
        <v>1613.963</v>
      </c>
      <c r="Q57" s="76" t="n">
        <v>3.213</v>
      </c>
      <c r="R57" s="47" t="n">
        <f aca="false">P57/3600</f>
        <v>0.448323055555556</v>
      </c>
      <c r="S57" s="48"/>
      <c r="T57" s="47" t="n">
        <v>429.6192</v>
      </c>
      <c r="U57" s="47" t="n">
        <v>33.5172</v>
      </c>
      <c r="V57" s="47" t="n">
        <v>38.0139</v>
      </c>
      <c r="W57" s="47" t="n">
        <v>36.6712</v>
      </c>
      <c r="X57" s="47" t="n">
        <v>1622.215</v>
      </c>
      <c r="Y57" s="76" t="n">
        <v>3.213</v>
      </c>
      <c r="Z57" s="47" t="n">
        <f aca="false">X57/3600</f>
        <v>0.450615277777778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09.9464</v>
      </c>
      <c r="E58" s="59" t="n">
        <f aca="false">N58</f>
        <v>35.6123</v>
      </c>
      <c r="F58" s="59" t="n">
        <f aca="false">L58</f>
        <v>209.9464</v>
      </c>
      <c r="G58" s="59" t="n">
        <f aca="false">O58</f>
        <v>34.0517</v>
      </c>
      <c r="H58" s="59" t="n">
        <f aca="false">T58</f>
        <v>210.508</v>
      </c>
      <c r="I58" s="59" t="n">
        <f aca="false">V58</f>
        <v>35.6314</v>
      </c>
      <c r="J58" s="59" t="n">
        <f aca="false">T58</f>
        <v>210.508</v>
      </c>
      <c r="K58" s="59" t="n">
        <f aca="false">W58</f>
        <v>34.0612</v>
      </c>
      <c r="L58" s="53" t="n">
        <v>209.9464</v>
      </c>
      <c r="M58" s="53" t="n">
        <v>30.5265</v>
      </c>
      <c r="N58" s="53" t="n">
        <v>35.6123</v>
      </c>
      <c r="O58" s="53" t="n">
        <v>34.0517</v>
      </c>
      <c r="P58" s="53" t="n">
        <v>1483.656</v>
      </c>
      <c r="Q58" s="53" t="n">
        <v>2.683</v>
      </c>
      <c r="R58" s="53" t="n">
        <f aca="false">P58/3600</f>
        <v>0.412126666666667</v>
      </c>
      <c r="S58" s="51"/>
      <c r="T58" s="53" t="n">
        <v>210.508</v>
      </c>
      <c r="U58" s="53" t="n">
        <v>30.5289</v>
      </c>
      <c r="V58" s="53" t="n">
        <v>35.6314</v>
      </c>
      <c r="W58" s="53" t="n">
        <v>34.0612</v>
      </c>
      <c r="X58" s="53" t="n">
        <v>1495.013</v>
      </c>
      <c r="Y58" s="53" t="n">
        <v>2.698</v>
      </c>
      <c r="Z58" s="53" t="n">
        <f aca="false">X58/3600</f>
        <v>0.415281388888889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228.4784</v>
      </c>
      <c r="E59" s="55" t="n">
        <f aca="false">N59</f>
        <v>42.4489</v>
      </c>
      <c r="F59" s="55" t="n">
        <f aca="false">L59</f>
        <v>2228.4784</v>
      </c>
      <c r="G59" s="55" t="n">
        <f aca="false">O59</f>
        <v>43.4729</v>
      </c>
      <c r="H59" s="55" t="n">
        <f aca="false">T59</f>
        <v>2228.1024</v>
      </c>
      <c r="I59" s="55" t="n">
        <f aca="false">V59</f>
        <v>42.4517</v>
      </c>
      <c r="J59" s="55" t="n">
        <f aca="false">T59</f>
        <v>2228.1024</v>
      </c>
      <c r="K59" s="55" t="n">
        <f aca="false">W59</f>
        <v>43.4706</v>
      </c>
      <c r="L59" s="54" t="n">
        <v>2228.4784</v>
      </c>
      <c r="M59" s="54" t="n">
        <v>38.2401</v>
      </c>
      <c r="N59" s="54" t="n">
        <v>42.4489</v>
      </c>
      <c r="O59" s="54" t="n">
        <v>43.4729</v>
      </c>
      <c r="P59" s="54" t="n">
        <v>2726.26</v>
      </c>
      <c r="Q59" s="76" t="n">
        <v>6.708</v>
      </c>
      <c r="R59" s="54" t="n">
        <f aca="false">P59/3600</f>
        <v>0.757294444444445</v>
      </c>
      <c r="S59" s="56"/>
      <c r="T59" s="54" t="n">
        <v>2228.1024</v>
      </c>
      <c r="U59" s="54" t="n">
        <v>38.2392</v>
      </c>
      <c r="V59" s="54" t="n">
        <v>42.4517</v>
      </c>
      <c r="W59" s="54" t="n">
        <v>43.4706</v>
      </c>
      <c r="X59" s="54" t="n">
        <v>2736.556</v>
      </c>
      <c r="Y59" s="76" t="n">
        <v>6.661</v>
      </c>
      <c r="Z59" s="54" t="n">
        <f aca="false">X59/3600</f>
        <v>0.760154444444445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97.744</v>
      </c>
      <c r="E60" s="46" t="n">
        <f aca="false">N60</f>
        <v>40.4827</v>
      </c>
      <c r="F60" s="46" t="n">
        <f aca="false">L60</f>
        <v>797.744</v>
      </c>
      <c r="G60" s="46" t="n">
        <f aca="false">O60</f>
        <v>41.3391</v>
      </c>
      <c r="H60" s="46" t="n">
        <f aca="false">T60</f>
        <v>797.8072</v>
      </c>
      <c r="I60" s="46" t="n">
        <f aca="false">V60</f>
        <v>40.5024</v>
      </c>
      <c r="J60" s="46" t="n">
        <f aca="false">T60</f>
        <v>797.8072</v>
      </c>
      <c r="K60" s="46" t="n">
        <f aca="false">W60</f>
        <v>41.3242</v>
      </c>
      <c r="L60" s="47" t="n">
        <v>797.744</v>
      </c>
      <c r="M60" s="47" t="n">
        <v>34.286</v>
      </c>
      <c r="N60" s="47" t="n">
        <v>40.4827</v>
      </c>
      <c r="O60" s="47" t="n">
        <v>41.3391</v>
      </c>
      <c r="P60" s="47" t="n">
        <v>2126.283</v>
      </c>
      <c r="Q60" s="76" t="n">
        <v>4.96</v>
      </c>
      <c r="R60" s="47" t="n">
        <f aca="false">P60/3600</f>
        <v>0.590634166666667</v>
      </c>
      <c r="S60" s="48"/>
      <c r="T60" s="47" t="n">
        <v>797.8072</v>
      </c>
      <c r="U60" s="47" t="n">
        <v>34.2853</v>
      </c>
      <c r="V60" s="47" t="n">
        <v>40.5024</v>
      </c>
      <c r="W60" s="47" t="n">
        <v>41.3242</v>
      </c>
      <c r="X60" s="47" t="n">
        <v>2146.486</v>
      </c>
      <c r="Y60" s="76" t="n">
        <v>5.007</v>
      </c>
      <c r="Z60" s="47" t="n">
        <f aca="false">X60/3600</f>
        <v>0.596246111111111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7.7048</v>
      </c>
      <c r="E61" s="46" t="n">
        <f aca="false">N61</f>
        <v>38.8074</v>
      </c>
      <c r="F61" s="46" t="n">
        <f aca="false">L61</f>
        <v>327.7048</v>
      </c>
      <c r="G61" s="46" t="n">
        <f aca="false">O61</f>
        <v>39.4973</v>
      </c>
      <c r="H61" s="46" t="n">
        <f aca="false">T61</f>
        <v>327.4568</v>
      </c>
      <c r="I61" s="46" t="n">
        <f aca="false">V61</f>
        <v>38.8605</v>
      </c>
      <c r="J61" s="46" t="n">
        <f aca="false">T61</f>
        <v>327.4568</v>
      </c>
      <c r="K61" s="46" t="n">
        <f aca="false">W61</f>
        <v>39.4705</v>
      </c>
      <c r="L61" s="47" t="n">
        <v>327.7048</v>
      </c>
      <c r="M61" s="47" t="n">
        <v>31.1069</v>
      </c>
      <c r="N61" s="47" t="n">
        <v>38.8074</v>
      </c>
      <c r="O61" s="47" t="n">
        <v>39.4973</v>
      </c>
      <c r="P61" s="47" t="n">
        <v>1861.722</v>
      </c>
      <c r="Q61" s="76" t="n">
        <v>4.009</v>
      </c>
      <c r="R61" s="47" t="n">
        <f aca="false">P61/3600</f>
        <v>0.517145</v>
      </c>
      <c r="S61" s="48"/>
      <c r="T61" s="47" t="n">
        <v>327.4568</v>
      </c>
      <c r="U61" s="47" t="n">
        <v>31.1082</v>
      </c>
      <c r="V61" s="47" t="n">
        <v>38.8605</v>
      </c>
      <c r="W61" s="47" t="n">
        <v>39.4705</v>
      </c>
      <c r="X61" s="47" t="n">
        <v>1876.012</v>
      </c>
      <c r="Y61" s="76" t="n">
        <v>4.04</v>
      </c>
      <c r="Z61" s="47" t="n">
        <f aca="false">X61/3600</f>
        <v>0.521114444444444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5.4496</v>
      </c>
      <c r="E62" s="52" t="n">
        <f aca="false">N62</f>
        <v>36.9346</v>
      </c>
      <c r="F62" s="52" t="n">
        <f aca="false">L62</f>
        <v>135.4496</v>
      </c>
      <c r="G62" s="52" t="n">
        <f aca="false">O62</f>
        <v>37.4283</v>
      </c>
      <c r="H62" s="52" t="n">
        <f aca="false">T62</f>
        <v>135.8928</v>
      </c>
      <c r="I62" s="52" t="n">
        <f aca="false">V62</f>
        <v>36.8588</v>
      </c>
      <c r="J62" s="52" t="n">
        <f aca="false">T62</f>
        <v>135.8928</v>
      </c>
      <c r="K62" s="52" t="n">
        <f aca="false">W62</f>
        <v>37.371</v>
      </c>
      <c r="L62" s="53" t="n">
        <v>135.4496</v>
      </c>
      <c r="M62" s="53" t="n">
        <v>27.9667</v>
      </c>
      <c r="N62" s="53" t="n">
        <v>36.9346</v>
      </c>
      <c r="O62" s="53" t="n">
        <v>37.4283</v>
      </c>
      <c r="P62" s="53" t="n">
        <v>1710.979</v>
      </c>
      <c r="Q62" s="53" t="n">
        <v>2.932</v>
      </c>
      <c r="R62" s="53" t="n">
        <f aca="false">P62/3600</f>
        <v>0.475271944444445</v>
      </c>
      <c r="S62" s="51"/>
      <c r="T62" s="53" t="n">
        <v>135.8928</v>
      </c>
      <c r="U62" s="53" t="n">
        <v>27.9782</v>
      </c>
      <c r="V62" s="53" t="n">
        <v>36.8588</v>
      </c>
      <c r="W62" s="53" t="n">
        <v>37.371</v>
      </c>
      <c r="X62" s="53" t="n">
        <v>1720.87</v>
      </c>
      <c r="Y62" s="53" t="n">
        <v>3.088</v>
      </c>
      <c r="Z62" s="53" t="n">
        <f aca="false">X62/3600</f>
        <v>0.478019444444444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988.4712</v>
      </c>
      <c r="E63" s="57" t="n">
        <f aca="false">N63</f>
        <v>40.5735</v>
      </c>
      <c r="F63" s="57" t="n">
        <f aca="false">L63</f>
        <v>1988.4712</v>
      </c>
      <c r="G63" s="57" t="n">
        <f aca="false">O63</f>
        <v>41.2736</v>
      </c>
      <c r="H63" s="57" t="n">
        <f aca="false">T63</f>
        <v>1987.7136</v>
      </c>
      <c r="I63" s="57" t="n">
        <f aca="false">V63</f>
        <v>40.5653</v>
      </c>
      <c r="J63" s="57" t="n">
        <f aca="false">T63</f>
        <v>1987.7136</v>
      </c>
      <c r="K63" s="57" t="n">
        <f aca="false">W63</f>
        <v>41.268</v>
      </c>
      <c r="L63" s="54" t="n">
        <v>1988.4712</v>
      </c>
      <c r="M63" s="54" t="n">
        <v>38.0458</v>
      </c>
      <c r="N63" s="54" t="n">
        <v>40.5735</v>
      </c>
      <c r="O63" s="54" t="n">
        <v>41.2736</v>
      </c>
      <c r="P63" s="54" t="n">
        <v>2257.448</v>
      </c>
      <c r="Q63" s="76" t="n">
        <v>5.116</v>
      </c>
      <c r="R63" s="54" t="n">
        <f aca="false">P63/3600</f>
        <v>0.627068888888889</v>
      </c>
      <c r="S63" s="56"/>
      <c r="T63" s="54" t="n">
        <v>1987.7136</v>
      </c>
      <c r="U63" s="54" t="n">
        <v>38.0454</v>
      </c>
      <c r="V63" s="54" t="n">
        <v>40.5653</v>
      </c>
      <c r="W63" s="54" t="n">
        <v>41.268</v>
      </c>
      <c r="X63" s="54" t="n">
        <v>2261.925</v>
      </c>
      <c r="Y63" s="76" t="n">
        <v>5.116</v>
      </c>
      <c r="Z63" s="54" t="n">
        <f aca="false">X63/3600</f>
        <v>0.6283125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57.4088</v>
      </c>
      <c r="E64" s="58" t="n">
        <f aca="false">N64</f>
        <v>37.7275</v>
      </c>
      <c r="F64" s="58" t="n">
        <f aca="false">L64</f>
        <v>857.4088</v>
      </c>
      <c r="G64" s="58" t="n">
        <f aca="false">O64</f>
        <v>38.3196</v>
      </c>
      <c r="H64" s="58" t="n">
        <f aca="false">T64</f>
        <v>856.7144</v>
      </c>
      <c r="I64" s="58" t="n">
        <f aca="false">V64</f>
        <v>37.7367</v>
      </c>
      <c r="J64" s="58" t="n">
        <f aca="false">T64</f>
        <v>856.7144</v>
      </c>
      <c r="K64" s="58" t="n">
        <f aca="false">W64</f>
        <v>38.3257</v>
      </c>
      <c r="L64" s="47" t="n">
        <v>857.4088</v>
      </c>
      <c r="M64" s="47" t="n">
        <v>34.2335</v>
      </c>
      <c r="N64" s="47" t="n">
        <v>37.7275</v>
      </c>
      <c r="O64" s="47" t="n">
        <v>38.3196</v>
      </c>
      <c r="P64" s="47" t="n">
        <v>1807.029</v>
      </c>
      <c r="Q64" s="76" t="n">
        <v>3.775</v>
      </c>
      <c r="R64" s="47" t="n">
        <f aca="false">P64/3600</f>
        <v>0.5019525</v>
      </c>
      <c r="S64" s="48"/>
      <c r="T64" s="47" t="n">
        <v>856.7144</v>
      </c>
      <c r="U64" s="47" t="n">
        <v>34.2383</v>
      </c>
      <c r="V64" s="47" t="n">
        <v>37.7367</v>
      </c>
      <c r="W64" s="47" t="n">
        <v>38.3257</v>
      </c>
      <c r="X64" s="47" t="n">
        <v>1822.988</v>
      </c>
      <c r="Y64" s="76" t="n">
        <v>3.775</v>
      </c>
      <c r="Z64" s="47" t="n">
        <f aca="false">X64/3600</f>
        <v>0.506385555555556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6.7536</v>
      </c>
      <c r="E65" s="58" t="n">
        <f aca="false">N65</f>
        <v>35.3108</v>
      </c>
      <c r="F65" s="58" t="n">
        <f aca="false">L65</f>
        <v>366.7536</v>
      </c>
      <c r="G65" s="58" t="n">
        <f aca="false">O65</f>
        <v>35.9122</v>
      </c>
      <c r="H65" s="58" t="n">
        <f aca="false">T65</f>
        <v>366.8152</v>
      </c>
      <c r="I65" s="58" t="n">
        <f aca="false">V65</f>
        <v>35.3544</v>
      </c>
      <c r="J65" s="58" t="n">
        <f aca="false">T65</f>
        <v>366.8152</v>
      </c>
      <c r="K65" s="58" t="n">
        <f aca="false">W65</f>
        <v>35.8998</v>
      </c>
      <c r="L65" s="47" t="n">
        <v>366.7536</v>
      </c>
      <c r="M65" s="47" t="n">
        <v>30.7361</v>
      </c>
      <c r="N65" s="47" t="n">
        <v>35.3108</v>
      </c>
      <c r="O65" s="47" t="n">
        <v>35.9122</v>
      </c>
      <c r="P65" s="47" t="n">
        <v>1555.728</v>
      </c>
      <c r="Q65" s="76" t="n">
        <v>2.854</v>
      </c>
      <c r="R65" s="47" t="n">
        <f aca="false">P65/3600</f>
        <v>0.432146666666667</v>
      </c>
      <c r="S65" s="48"/>
      <c r="T65" s="47" t="n">
        <v>366.8152</v>
      </c>
      <c r="U65" s="47" t="n">
        <v>30.7331</v>
      </c>
      <c r="V65" s="47" t="n">
        <v>35.3544</v>
      </c>
      <c r="W65" s="47" t="n">
        <v>35.8998</v>
      </c>
      <c r="X65" s="47" t="n">
        <v>1566.211</v>
      </c>
      <c r="Y65" s="76" t="n">
        <v>3.4</v>
      </c>
      <c r="Z65" s="47" t="n">
        <f aca="false">X65/3600</f>
        <v>0.435058611111111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2.1256</v>
      </c>
      <c r="E66" s="59" t="n">
        <f aca="false">N66</f>
        <v>33.1054</v>
      </c>
      <c r="F66" s="59" t="n">
        <f aca="false">L66</f>
        <v>152.1256</v>
      </c>
      <c r="G66" s="59" t="n">
        <f aca="false">O66</f>
        <v>33.578</v>
      </c>
      <c r="H66" s="59" t="n">
        <f aca="false">T66</f>
        <v>152.2792</v>
      </c>
      <c r="I66" s="59" t="n">
        <f aca="false">V66</f>
        <v>33.0359</v>
      </c>
      <c r="J66" s="59" t="n">
        <f aca="false">T66</f>
        <v>152.2792</v>
      </c>
      <c r="K66" s="59" t="n">
        <f aca="false">W66</f>
        <v>33.5748</v>
      </c>
      <c r="L66" s="53" t="n">
        <v>152.1256</v>
      </c>
      <c r="M66" s="53" t="n">
        <v>27.6648</v>
      </c>
      <c r="N66" s="53" t="n">
        <v>33.1054</v>
      </c>
      <c r="O66" s="53" t="n">
        <v>33.578</v>
      </c>
      <c r="P66" s="53" t="n">
        <v>1401.132</v>
      </c>
      <c r="Q66" s="53" t="n">
        <v>2.308</v>
      </c>
      <c r="R66" s="53" t="n">
        <f aca="false">P66/3600</f>
        <v>0.389203333333333</v>
      </c>
      <c r="S66" s="51"/>
      <c r="T66" s="53" t="n">
        <v>152.2792</v>
      </c>
      <c r="U66" s="53" t="n">
        <v>27.6707</v>
      </c>
      <c r="V66" s="53" t="n">
        <v>33.0359</v>
      </c>
      <c r="W66" s="53" t="n">
        <v>33.5748</v>
      </c>
      <c r="X66" s="53" t="n">
        <v>1413.144</v>
      </c>
      <c r="Y66" s="53" t="n">
        <v>2.308</v>
      </c>
      <c r="Z66" s="53" t="n">
        <f aca="false">X66/3600</f>
        <v>0.39254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384.2848</v>
      </c>
      <c r="E67" s="55" t="n">
        <f aca="false">N67</f>
        <v>41.1706</v>
      </c>
      <c r="F67" s="55" t="n">
        <f aca="false">L67</f>
        <v>1384.2848</v>
      </c>
      <c r="G67" s="55" t="n">
        <f aca="false">O67</f>
        <v>42.1881</v>
      </c>
      <c r="H67" s="55" t="n">
        <f aca="false">T67</f>
        <v>1382.9512</v>
      </c>
      <c r="I67" s="55" t="n">
        <f aca="false">V67</f>
        <v>41.166</v>
      </c>
      <c r="J67" s="55" t="n">
        <f aca="false">T67</f>
        <v>1382.9512</v>
      </c>
      <c r="K67" s="55" t="n">
        <f aca="false">W67</f>
        <v>42.1843</v>
      </c>
      <c r="L67" s="54" t="n">
        <v>1384.2848</v>
      </c>
      <c r="M67" s="54" t="n">
        <v>40.0127</v>
      </c>
      <c r="N67" s="54" t="n">
        <v>41.1706</v>
      </c>
      <c r="O67" s="54" t="n">
        <v>42.1881</v>
      </c>
      <c r="P67" s="54" t="n">
        <v>1497.337</v>
      </c>
      <c r="Q67" s="76" t="n">
        <v>3.884</v>
      </c>
      <c r="R67" s="54" t="n">
        <f aca="false">P67/3600</f>
        <v>0.415926944444444</v>
      </c>
      <c r="S67" s="56"/>
      <c r="T67" s="54" t="n">
        <v>1382.9512</v>
      </c>
      <c r="U67" s="54" t="n">
        <v>40.0134</v>
      </c>
      <c r="V67" s="54" t="n">
        <v>41.166</v>
      </c>
      <c r="W67" s="54" t="n">
        <v>42.1843</v>
      </c>
      <c r="X67" s="54" t="n">
        <v>1506.104</v>
      </c>
      <c r="Y67" s="76" t="n">
        <v>3.884</v>
      </c>
      <c r="Z67" s="54" t="n">
        <f aca="false">X67/3600</f>
        <v>0.418362222222222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3.9704</v>
      </c>
      <c r="E68" s="46" t="n">
        <f aca="false">N68</f>
        <v>38.2131</v>
      </c>
      <c r="F68" s="46" t="n">
        <f aca="false">L68</f>
        <v>663.9704</v>
      </c>
      <c r="G68" s="46" t="n">
        <f aca="false">O68</f>
        <v>39.3174</v>
      </c>
      <c r="H68" s="46" t="n">
        <f aca="false">T68</f>
        <v>664.5656</v>
      </c>
      <c r="I68" s="46" t="n">
        <f aca="false">V68</f>
        <v>38.1999</v>
      </c>
      <c r="J68" s="46" t="n">
        <f aca="false">T68</f>
        <v>664.5656</v>
      </c>
      <c r="K68" s="46" t="n">
        <f aca="false">W68</f>
        <v>39.3225</v>
      </c>
      <c r="L68" s="47" t="n">
        <v>663.9704</v>
      </c>
      <c r="M68" s="47" t="n">
        <v>35.8446</v>
      </c>
      <c r="N68" s="47" t="n">
        <v>38.2131</v>
      </c>
      <c r="O68" s="47" t="n">
        <v>39.3174</v>
      </c>
      <c r="P68" s="47" t="n">
        <v>1236.988</v>
      </c>
      <c r="Q68" s="76" t="n">
        <v>3.088</v>
      </c>
      <c r="R68" s="47" t="n">
        <f aca="false">P68/3600</f>
        <v>0.343607777777778</v>
      </c>
      <c r="S68" s="48"/>
      <c r="T68" s="47" t="n">
        <v>664.5656</v>
      </c>
      <c r="U68" s="47" t="n">
        <v>35.8568</v>
      </c>
      <c r="V68" s="47" t="n">
        <v>38.1999</v>
      </c>
      <c r="W68" s="47" t="n">
        <v>39.3225</v>
      </c>
      <c r="X68" s="47" t="n">
        <v>1251.98</v>
      </c>
      <c r="Y68" s="76" t="n">
        <v>3.12</v>
      </c>
      <c r="Z68" s="47" t="n">
        <f aca="false">X68/3600</f>
        <v>0.347772222222222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10.86</v>
      </c>
      <c r="E69" s="46" t="n">
        <f aca="false">N69</f>
        <v>35.7786</v>
      </c>
      <c r="F69" s="46" t="n">
        <f aca="false">L69</f>
        <v>310.86</v>
      </c>
      <c r="G69" s="46" t="n">
        <f aca="false">O69</f>
        <v>36.8315</v>
      </c>
      <c r="H69" s="46" t="n">
        <f aca="false">T69</f>
        <v>310.8208</v>
      </c>
      <c r="I69" s="46" t="n">
        <f aca="false">V69</f>
        <v>35.7823</v>
      </c>
      <c r="J69" s="46" t="n">
        <f aca="false">T69</f>
        <v>310.8208</v>
      </c>
      <c r="K69" s="46" t="n">
        <f aca="false">W69</f>
        <v>36.8192</v>
      </c>
      <c r="L69" s="47" t="n">
        <v>310.86</v>
      </c>
      <c r="M69" s="47" t="n">
        <v>32.2152</v>
      </c>
      <c r="N69" s="47" t="n">
        <v>35.7786</v>
      </c>
      <c r="O69" s="47" t="n">
        <v>36.8315</v>
      </c>
      <c r="P69" s="47" t="n">
        <v>1054.733</v>
      </c>
      <c r="Q69" s="76" t="n">
        <v>2.34</v>
      </c>
      <c r="R69" s="47" t="n">
        <f aca="false">P69/3600</f>
        <v>0.292981388888889</v>
      </c>
      <c r="S69" s="48"/>
      <c r="T69" s="47" t="n">
        <v>310.8208</v>
      </c>
      <c r="U69" s="47" t="n">
        <v>32.2148</v>
      </c>
      <c r="V69" s="47" t="n">
        <v>35.7823</v>
      </c>
      <c r="W69" s="47" t="n">
        <v>36.8192</v>
      </c>
      <c r="X69" s="47" t="n">
        <v>1060.864</v>
      </c>
      <c r="Y69" s="76" t="n">
        <v>2.308</v>
      </c>
      <c r="Z69" s="47" t="n">
        <f aca="false">X69/3600</f>
        <v>0.294684444444444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4.5176</v>
      </c>
      <c r="E70" s="60" t="n">
        <f aca="false">N70</f>
        <v>33.4188</v>
      </c>
      <c r="F70" s="60" t="n">
        <f aca="false">L70</f>
        <v>144.5176</v>
      </c>
      <c r="G70" s="60" t="n">
        <f aca="false">O70</f>
        <v>34.2714</v>
      </c>
      <c r="H70" s="60" t="n">
        <f aca="false">T70</f>
        <v>144.3168</v>
      </c>
      <c r="I70" s="60" t="n">
        <f aca="false">V70</f>
        <v>33.4015</v>
      </c>
      <c r="J70" s="60" t="n">
        <f aca="false">T70</f>
        <v>144.3168</v>
      </c>
      <c r="K70" s="60" t="n">
        <f aca="false">W70</f>
        <v>34.2775</v>
      </c>
      <c r="L70" s="53" t="n">
        <v>144.5176</v>
      </c>
      <c r="M70" s="53" t="n">
        <v>29.3455</v>
      </c>
      <c r="N70" s="53" t="n">
        <v>33.4188</v>
      </c>
      <c r="O70" s="53" t="n">
        <v>34.2714</v>
      </c>
      <c r="P70" s="53" t="n">
        <v>952.085</v>
      </c>
      <c r="Q70" s="53" t="n">
        <v>1.809</v>
      </c>
      <c r="R70" s="53" t="n">
        <f aca="false">P70/3600</f>
        <v>0.264468055555556</v>
      </c>
      <c r="S70" s="51"/>
      <c r="T70" s="53" t="n">
        <v>144.3168</v>
      </c>
      <c r="U70" s="53" t="n">
        <v>29.3313</v>
      </c>
      <c r="V70" s="53" t="n">
        <v>33.4015</v>
      </c>
      <c r="W70" s="53" t="n">
        <v>34.2775</v>
      </c>
      <c r="X70" s="53" t="n">
        <v>955.252</v>
      </c>
      <c r="Y70" s="53" t="n">
        <v>1.825</v>
      </c>
      <c r="Z70" s="53" t="n">
        <f aca="false">X70/3600</f>
        <v>0.265347777777778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031.7432</v>
      </c>
      <c r="E71" s="57" t="n">
        <f aca="false">N71</f>
        <v>46.8658</v>
      </c>
      <c r="F71" s="57" t="n">
        <f aca="false">L71</f>
        <v>2031.7432</v>
      </c>
      <c r="G71" s="57" t="n">
        <f aca="false">O71</f>
        <v>47.7812</v>
      </c>
      <c r="H71" s="57" t="n">
        <f aca="false">T71</f>
        <v>2031.5944</v>
      </c>
      <c r="I71" s="57" t="n">
        <f aca="false">V71</f>
        <v>46.8647</v>
      </c>
      <c r="J71" s="57" t="n">
        <f aca="false">T71</f>
        <v>2031.5944</v>
      </c>
      <c r="K71" s="57" t="n">
        <f aca="false">W71</f>
        <v>47.7906</v>
      </c>
      <c r="L71" s="54" t="n">
        <v>2031.7432</v>
      </c>
      <c r="M71" s="54" t="n">
        <v>43.6149</v>
      </c>
      <c r="N71" s="54" t="n">
        <v>46.8658</v>
      </c>
      <c r="O71" s="54" t="n">
        <v>47.7812</v>
      </c>
      <c r="P71" s="54" t="n">
        <v>15418.474</v>
      </c>
      <c r="Q71" s="76" t="n">
        <v>31.402</v>
      </c>
      <c r="R71" s="54" t="n">
        <f aca="false">P71/3600</f>
        <v>4.28290944444445</v>
      </c>
      <c r="S71" s="56"/>
      <c r="T71" s="54" t="n">
        <v>2031.5944</v>
      </c>
      <c r="U71" s="54" t="n">
        <v>43.6133</v>
      </c>
      <c r="V71" s="54" t="n">
        <v>46.8647</v>
      </c>
      <c r="W71" s="54" t="n">
        <v>47.7906</v>
      </c>
      <c r="X71" s="54" t="n">
        <v>15404.137</v>
      </c>
      <c r="Y71" s="76" t="n">
        <v>31.371</v>
      </c>
      <c r="Z71" s="54" t="n">
        <f aca="false">X71/3600</f>
        <v>4.27892694444445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57.2696</v>
      </c>
      <c r="E72" s="58" t="n">
        <f aca="false">N72</f>
        <v>45.4684</v>
      </c>
      <c r="F72" s="58" t="n">
        <f aca="false">L72</f>
        <v>757.2696</v>
      </c>
      <c r="G72" s="58" t="n">
        <f aca="false">O72</f>
        <v>46.0447</v>
      </c>
      <c r="H72" s="58" t="n">
        <f aca="false">T72</f>
        <v>757.9688</v>
      </c>
      <c r="I72" s="58" t="n">
        <f aca="false">V72</f>
        <v>45.4915</v>
      </c>
      <c r="J72" s="58" t="n">
        <f aca="false">T72</f>
        <v>757.9688</v>
      </c>
      <c r="K72" s="58" t="n">
        <f aca="false">W72</f>
        <v>46.0532</v>
      </c>
      <c r="L72" s="47" t="n">
        <v>757.2696</v>
      </c>
      <c r="M72" s="47" t="n">
        <v>41.327</v>
      </c>
      <c r="N72" s="47" t="n">
        <v>45.4684</v>
      </c>
      <c r="O72" s="47" t="n">
        <v>46.0447</v>
      </c>
      <c r="P72" s="47" t="n">
        <v>14267.644</v>
      </c>
      <c r="Q72" s="76" t="n">
        <v>24.711</v>
      </c>
      <c r="R72" s="47" t="n">
        <f aca="false">P72/3600</f>
        <v>3.96323444444444</v>
      </c>
      <c r="S72" s="48"/>
      <c r="T72" s="47" t="n">
        <v>757.9688</v>
      </c>
      <c r="U72" s="47" t="n">
        <v>41.3188</v>
      </c>
      <c r="V72" s="47" t="n">
        <v>45.4915</v>
      </c>
      <c r="W72" s="47" t="n">
        <v>46.0532</v>
      </c>
      <c r="X72" s="47" t="n">
        <v>13910.825</v>
      </c>
      <c r="Y72" s="76" t="n">
        <v>23.992</v>
      </c>
      <c r="Z72" s="47" t="n">
        <f aca="false">X72/3600</f>
        <v>3.86411805555556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3.1392</v>
      </c>
      <c r="E73" s="58" t="n">
        <f aca="false">N73</f>
        <v>43.7557</v>
      </c>
      <c r="F73" s="58" t="n">
        <f aca="false">L73</f>
        <v>363.1392</v>
      </c>
      <c r="G73" s="58" t="n">
        <f aca="false">O73</f>
        <v>44.0653</v>
      </c>
      <c r="H73" s="58" t="n">
        <f aca="false">T73</f>
        <v>362.9216</v>
      </c>
      <c r="I73" s="58" t="n">
        <f aca="false">V73</f>
        <v>43.7721</v>
      </c>
      <c r="J73" s="58" t="n">
        <f aca="false">T73</f>
        <v>362.9216</v>
      </c>
      <c r="K73" s="58" t="n">
        <f aca="false">W73</f>
        <v>44.0608</v>
      </c>
      <c r="L73" s="47" t="n">
        <v>363.1392</v>
      </c>
      <c r="M73" s="47" t="n">
        <v>38.7631</v>
      </c>
      <c r="N73" s="47" t="n">
        <v>43.7557</v>
      </c>
      <c r="O73" s="47" t="n">
        <v>44.0653</v>
      </c>
      <c r="P73" s="47" t="n">
        <v>13750.644</v>
      </c>
      <c r="Q73" s="76" t="n">
        <v>21.652</v>
      </c>
      <c r="R73" s="47" t="n">
        <f aca="false">P73/3600</f>
        <v>3.81962333333333</v>
      </c>
      <c r="S73" s="48"/>
      <c r="T73" s="47" t="n">
        <v>362.9216</v>
      </c>
      <c r="U73" s="47" t="n">
        <v>38.7639</v>
      </c>
      <c r="V73" s="47" t="n">
        <v>43.7721</v>
      </c>
      <c r="W73" s="47" t="n">
        <v>44.0608</v>
      </c>
      <c r="X73" s="47" t="n">
        <v>13759.192</v>
      </c>
      <c r="Y73" s="76" t="n">
        <v>20.794</v>
      </c>
      <c r="Z73" s="47" t="n">
        <f aca="false">X73/3600</f>
        <v>3.82199777777778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9.3752</v>
      </c>
      <c r="E74" s="59" t="n">
        <f aca="false">N74</f>
        <v>41.5227</v>
      </c>
      <c r="F74" s="59" t="n">
        <f aca="false">L74</f>
        <v>189.3752</v>
      </c>
      <c r="G74" s="59" t="n">
        <f aca="false">O74</f>
        <v>41.8349</v>
      </c>
      <c r="H74" s="59" t="n">
        <f aca="false">T74</f>
        <v>188.9992</v>
      </c>
      <c r="I74" s="59" t="n">
        <f aca="false">V74</f>
        <v>41.5957</v>
      </c>
      <c r="J74" s="59" t="n">
        <f aca="false">T74</f>
        <v>188.9992</v>
      </c>
      <c r="K74" s="59" t="n">
        <f aca="false">W74</f>
        <v>41.8178</v>
      </c>
      <c r="L74" s="53" t="n">
        <v>189.3752</v>
      </c>
      <c r="M74" s="53" t="n">
        <v>35.9202</v>
      </c>
      <c r="N74" s="53" t="n">
        <v>41.5227</v>
      </c>
      <c r="O74" s="53" t="n">
        <v>41.8349</v>
      </c>
      <c r="P74" s="53" t="n">
        <v>13498.329</v>
      </c>
      <c r="Q74" s="53" t="n">
        <v>18.392</v>
      </c>
      <c r="R74" s="53" t="n">
        <f aca="false">P74/3600</f>
        <v>3.74953583333333</v>
      </c>
      <c r="S74" s="51"/>
      <c r="T74" s="53" t="n">
        <v>188.9992</v>
      </c>
      <c r="U74" s="53" t="n">
        <v>35.9053</v>
      </c>
      <c r="V74" s="53" t="n">
        <v>41.5957</v>
      </c>
      <c r="W74" s="53" t="n">
        <v>41.8178</v>
      </c>
      <c r="X74" s="53" t="n">
        <v>13512.868</v>
      </c>
      <c r="Y74" s="53" t="n">
        <v>19.266</v>
      </c>
      <c r="Z74" s="53" t="n">
        <f aca="false">X74/3600</f>
        <v>3.75357444444444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646.4144</v>
      </c>
      <c r="E75" s="55" t="n">
        <f aca="false">N75</f>
        <v>48.424</v>
      </c>
      <c r="F75" s="55" t="n">
        <f aca="false">L75</f>
        <v>2646.4144</v>
      </c>
      <c r="G75" s="55" t="n">
        <f aca="false">O75</f>
        <v>47.8245</v>
      </c>
      <c r="H75" s="55" t="n">
        <f aca="false">T75</f>
        <v>2647.3176</v>
      </c>
      <c r="I75" s="55" t="n">
        <f aca="false">V75</f>
        <v>48.4333</v>
      </c>
      <c r="J75" s="55" t="n">
        <f aca="false">T75</f>
        <v>2647.3176</v>
      </c>
      <c r="K75" s="55" t="n">
        <f aca="false">W75</f>
        <v>47.821</v>
      </c>
      <c r="L75" s="54" t="n">
        <v>2646.4144</v>
      </c>
      <c r="M75" s="54" t="n">
        <v>43.473</v>
      </c>
      <c r="N75" s="54" t="n">
        <v>48.424</v>
      </c>
      <c r="O75" s="54" t="n">
        <v>47.8245</v>
      </c>
      <c r="P75" s="54" t="n">
        <v>15831.687</v>
      </c>
      <c r="Q75" s="76" t="n">
        <v>31.527</v>
      </c>
      <c r="R75" s="54" t="n">
        <f aca="false">P75/3600</f>
        <v>4.39769083333333</v>
      </c>
      <c r="S75" s="56"/>
      <c r="T75" s="54" t="n">
        <v>2647.3176</v>
      </c>
      <c r="U75" s="54" t="n">
        <v>43.4769</v>
      </c>
      <c r="V75" s="54" t="n">
        <v>48.4333</v>
      </c>
      <c r="W75" s="54" t="n">
        <v>47.821</v>
      </c>
      <c r="X75" s="54" t="n">
        <v>15807.819</v>
      </c>
      <c r="Y75" s="76" t="n">
        <v>31.558</v>
      </c>
      <c r="Z75" s="54" t="n">
        <f aca="false">X75/3600</f>
        <v>4.39106083333333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09.7568</v>
      </c>
      <c r="E76" s="46" t="n">
        <f aca="false">N76</f>
        <v>46.9229</v>
      </c>
      <c r="F76" s="46" t="n">
        <f aca="false">L76</f>
        <v>909.7568</v>
      </c>
      <c r="G76" s="46" t="n">
        <f aca="false">O76</f>
        <v>45.8376</v>
      </c>
      <c r="H76" s="46" t="n">
        <f aca="false">T76</f>
        <v>910.4064</v>
      </c>
      <c r="I76" s="46" t="n">
        <f aca="false">V76</f>
        <v>46.927</v>
      </c>
      <c r="J76" s="46" t="n">
        <f aca="false">T76</f>
        <v>910.4064</v>
      </c>
      <c r="K76" s="46" t="n">
        <f aca="false">W76</f>
        <v>45.8725</v>
      </c>
      <c r="L76" s="47" t="n">
        <v>909.7568</v>
      </c>
      <c r="M76" s="47" t="n">
        <v>41.1063</v>
      </c>
      <c r="N76" s="47" t="n">
        <v>46.9229</v>
      </c>
      <c r="O76" s="47" t="n">
        <v>45.8376</v>
      </c>
      <c r="P76" s="47" t="n">
        <v>14516.605</v>
      </c>
      <c r="Q76" s="76" t="n">
        <v>25.693</v>
      </c>
      <c r="R76" s="47" t="n">
        <f aca="false">P76/3600</f>
        <v>4.03239027777778</v>
      </c>
      <c r="S76" s="48"/>
      <c r="T76" s="47" t="n">
        <v>910.4064</v>
      </c>
      <c r="U76" s="47" t="n">
        <v>41.1032</v>
      </c>
      <c r="V76" s="47" t="n">
        <v>46.927</v>
      </c>
      <c r="W76" s="47" t="n">
        <v>45.8725</v>
      </c>
      <c r="X76" s="47" t="n">
        <v>14514.546</v>
      </c>
      <c r="Y76" s="76" t="n">
        <v>25.303</v>
      </c>
      <c r="Z76" s="47" t="n">
        <f aca="false">X76/3600</f>
        <v>4.03181833333333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30.4304</v>
      </c>
      <c r="E77" s="46" t="n">
        <f aca="false">N77</f>
        <v>45.5213</v>
      </c>
      <c r="F77" s="46" t="n">
        <f aca="false">L77</f>
        <v>430.4304</v>
      </c>
      <c r="G77" s="46" t="n">
        <f aca="false">O77</f>
        <v>43.6679</v>
      </c>
      <c r="H77" s="46" t="n">
        <f aca="false">T77</f>
        <v>431.6952</v>
      </c>
      <c r="I77" s="46" t="n">
        <f aca="false">V77</f>
        <v>45.5014</v>
      </c>
      <c r="J77" s="46" t="n">
        <f aca="false">T77</f>
        <v>431.6952</v>
      </c>
      <c r="K77" s="46" t="n">
        <f aca="false">W77</f>
        <v>43.6892</v>
      </c>
      <c r="L77" s="47" t="n">
        <v>430.4304</v>
      </c>
      <c r="M77" s="47" t="n">
        <v>38.5032</v>
      </c>
      <c r="N77" s="47" t="n">
        <v>45.5213</v>
      </c>
      <c r="O77" s="47" t="n">
        <v>43.6679</v>
      </c>
      <c r="P77" s="47" t="n">
        <v>13921.183</v>
      </c>
      <c r="Q77" s="76" t="n">
        <v>22.198</v>
      </c>
      <c r="R77" s="47" t="n">
        <f aca="false">P77/3600</f>
        <v>3.86699527777778</v>
      </c>
      <c r="S77" s="48"/>
      <c r="T77" s="47" t="n">
        <v>431.6952</v>
      </c>
      <c r="U77" s="47" t="n">
        <v>38.5054</v>
      </c>
      <c r="V77" s="47" t="n">
        <v>45.5014</v>
      </c>
      <c r="W77" s="47" t="n">
        <v>43.6892</v>
      </c>
      <c r="X77" s="47" t="n">
        <v>13336.307</v>
      </c>
      <c r="Y77" s="76" t="n">
        <v>22.136</v>
      </c>
      <c r="Z77" s="47" t="n">
        <f aca="false">X77/3600</f>
        <v>3.70452972222222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5.5392</v>
      </c>
      <c r="E78" s="52" t="n">
        <f aca="false">N78</f>
        <v>43.1389</v>
      </c>
      <c r="F78" s="52" t="n">
        <f aca="false">L78</f>
        <v>225.5392</v>
      </c>
      <c r="G78" s="52" t="n">
        <f aca="false">O78</f>
        <v>41.1544</v>
      </c>
      <c r="H78" s="52" t="n">
        <f aca="false">T78</f>
        <v>225.5584</v>
      </c>
      <c r="I78" s="52" t="n">
        <f aca="false">V78</f>
        <v>43.0926</v>
      </c>
      <c r="J78" s="52" t="n">
        <f aca="false">T78</f>
        <v>225.5584</v>
      </c>
      <c r="K78" s="52" t="n">
        <f aca="false">W78</f>
        <v>41.2149</v>
      </c>
      <c r="L78" s="53" t="n">
        <v>225.5392</v>
      </c>
      <c r="M78" s="53" t="n">
        <v>35.5246</v>
      </c>
      <c r="N78" s="53" t="n">
        <v>43.1389</v>
      </c>
      <c r="O78" s="53" t="n">
        <v>41.1544</v>
      </c>
      <c r="P78" s="53" t="n">
        <v>13625.235</v>
      </c>
      <c r="Q78" s="53" t="n">
        <v>20.014</v>
      </c>
      <c r="R78" s="53" t="n">
        <f aca="false">P78/3600</f>
        <v>3.7847875</v>
      </c>
      <c r="S78" s="51"/>
      <c r="T78" s="53" t="n">
        <v>225.5584</v>
      </c>
      <c r="U78" s="53" t="n">
        <v>35.5184</v>
      </c>
      <c r="V78" s="53" t="n">
        <v>43.0926</v>
      </c>
      <c r="W78" s="53" t="n">
        <v>41.2149</v>
      </c>
      <c r="X78" s="53" t="n">
        <v>13340.129</v>
      </c>
      <c r="Y78" s="53" t="n">
        <v>20.264</v>
      </c>
      <c r="Z78" s="53" t="n">
        <f aca="false">X78/3600</f>
        <v>3.70559138888889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236.1072</v>
      </c>
      <c r="E79" s="55" t="n">
        <f aca="false">N79</f>
        <v>48.1163</v>
      </c>
      <c r="F79" s="55" t="n">
        <f aca="false">L79</f>
        <v>2236.1072</v>
      </c>
      <c r="G79" s="55" t="n">
        <f aca="false">O79</f>
        <v>48.2417</v>
      </c>
      <c r="H79" s="55" t="n">
        <f aca="false">T79</f>
        <v>2238.764</v>
      </c>
      <c r="I79" s="55" t="n">
        <f aca="false">V79</f>
        <v>48.1082</v>
      </c>
      <c r="J79" s="55" t="n">
        <f aca="false">T79</f>
        <v>2238.764</v>
      </c>
      <c r="K79" s="55" t="n">
        <f aca="false">W79</f>
        <v>48.2326</v>
      </c>
      <c r="L79" s="54" t="n">
        <v>2236.1072</v>
      </c>
      <c r="M79" s="54" t="n">
        <v>43.3535</v>
      </c>
      <c r="N79" s="54" t="n">
        <v>48.1163</v>
      </c>
      <c r="O79" s="54" t="n">
        <v>48.2417</v>
      </c>
      <c r="P79" s="54" t="n">
        <v>14595.354</v>
      </c>
      <c r="Q79" s="76" t="n">
        <v>29.936</v>
      </c>
      <c r="R79" s="54" t="n">
        <f aca="false">P79/3600</f>
        <v>4.054265</v>
      </c>
      <c r="S79" s="56"/>
      <c r="T79" s="54" t="n">
        <v>2238.764</v>
      </c>
      <c r="U79" s="54" t="n">
        <v>43.3545</v>
      </c>
      <c r="V79" s="54" t="n">
        <v>48.1082</v>
      </c>
      <c r="W79" s="54" t="n">
        <v>48.2326</v>
      </c>
      <c r="X79" s="54" t="n">
        <v>14951.425</v>
      </c>
      <c r="Y79" s="76" t="n">
        <v>30.435</v>
      </c>
      <c r="Z79" s="54" t="n">
        <f aca="false">X79/3600</f>
        <v>4.15317361111111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54.172</v>
      </c>
      <c r="E80" s="46" t="n">
        <f aca="false">N80</f>
        <v>46.2106</v>
      </c>
      <c r="F80" s="46" t="n">
        <f aca="false">L80</f>
        <v>754.172</v>
      </c>
      <c r="G80" s="46" t="n">
        <f aca="false">O80</f>
        <v>46.1896</v>
      </c>
      <c r="H80" s="46" t="n">
        <f aca="false">T80</f>
        <v>754.4408</v>
      </c>
      <c r="I80" s="46" t="n">
        <f aca="false">V80</f>
        <v>46.2132</v>
      </c>
      <c r="J80" s="46" t="n">
        <f aca="false">T80</f>
        <v>754.4408</v>
      </c>
      <c r="K80" s="46" t="n">
        <f aca="false">W80</f>
        <v>46.1837</v>
      </c>
      <c r="L80" s="47" t="n">
        <v>754.172</v>
      </c>
      <c r="M80" s="47" t="n">
        <v>40.9094</v>
      </c>
      <c r="N80" s="47" t="n">
        <v>46.2106</v>
      </c>
      <c r="O80" s="47" t="n">
        <v>46.1896</v>
      </c>
      <c r="P80" s="47" t="n">
        <v>14198.988</v>
      </c>
      <c r="Q80" s="76" t="n">
        <v>24.492</v>
      </c>
      <c r="R80" s="47" t="n">
        <f aca="false">P80/3600</f>
        <v>3.94416333333333</v>
      </c>
      <c r="S80" s="48"/>
      <c r="T80" s="47" t="n">
        <v>754.4408</v>
      </c>
      <c r="U80" s="47" t="n">
        <v>40.9116</v>
      </c>
      <c r="V80" s="47" t="n">
        <v>46.2132</v>
      </c>
      <c r="W80" s="47" t="n">
        <v>46.1837</v>
      </c>
      <c r="X80" s="47" t="n">
        <v>14262.356</v>
      </c>
      <c r="Y80" s="76" t="n">
        <v>24.429</v>
      </c>
      <c r="Z80" s="47" t="n">
        <f aca="false">X80/3600</f>
        <v>3.96176555555556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5.4208</v>
      </c>
      <c r="E81" s="46" t="n">
        <f aca="false">N81</f>
        <v>44.1104</v>
      </c>
      <c r="F81" s="46" t="n">
        <f aca="false">L81</f>
        <v>335.4208</v>
      </c>
      <c r="G81" s="46" t="n">
        <f aca="false">O81</f>
        <v>43.9386</v>
      </c>
      <c r="H81" s="46" t="n">
        <f aca="false">T81</f>
        <v>335.2336</v>
      </c>
      <c r="I81" s="46" t="n">
        <f aca="false">V81</f>
        <v>44.1419</v>
      </c>
      <c r="J81" s="46" t="n">
        <f aca="false">T81</f>
        <v>335.2336</v>
      </c>
      <c r="K81" s="46" t="n">
        <f aca="false">W81</f>
        <v>43.949</v>
      </c>
      <c r="L81" s="47" t="n">
        <v>335.4208</v>
      </c>
      <c r="M81" s="47" t="n">
        <v>38.2861</v>
      </c>
      <c r="N81" s="47" t="n">
        <v>44.1104</v>
      </c>
      <c r="O81" s="47" t="n">
        <v>43.9386</v>
      </c>
      <c r="P81" s="47" t="n">
        <v>13756.384</v>
      </c>
      <c r="Q81" s="76" t="n">
        <v>21.216</v>
      </c>
      <c r="R81" s="47" t="n">
        <f aca="false">P81/3600</f>
        <v>3.82121777777778</v>
      </c>
      <c r="S81" s="48"/>
      <c r="T81" s="47" t="n">
        <v>335.2336</v>
      </c>
      <c r="U81" s="47" t="n">
        <v>38.301</v>
      </c>
      <c r="V81" s="47" t="n">
        <v>44.1419</v>
      </c>
      <c r="W81" s="47" t="n">
        <v>43.949</v>
      </c>
      <c r="X81" s="47" t="n">
        <v>13745.558</v>
      </c>
      <c r="Y81" s="76" t="n">
        <v>21.231</v>
      </c>
      <c r="Z81" s="47" t="n">
        <f aca="false">X81/3600</f>
        <v>3.81821055555556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8792</v>
      </c>
      <c r="E82" s="60" t="n">
        <f aca="false">N82</f>
        <v>41.712</v>
      </c>
      <c r="F82" s="60" t="n">
        <f aca="false">L82</f>
        <v>168.8792</v>
      </c>
      <c r="G82" s="60" t="n">
        <f aca="false">O82</f>
        <v>41.4241</v>
      </c>
      <c r="H82" s="60" t="n">
        <f aca="false">T82</f>
        <v>169.112</v>
      </c>
      <c r="I82" s="60" t="n">
        <f aca="false">V82</f>
        <v>41.6802</v>
      </c>
      <c r="J82" s="60" t="n">
        <f aca="false">T82</f>
        <v>169.112</v>
      </c>
      <c r="K82" s="60" t="n">
        <f aca="false">W82</f>
        <v>41.5102</v>
      </c>
      <c r="L82" s="53" t="n">
        <v>168.8792</v>
      </c>
      <c r="M82" s="53" t="n">
        <v>35.5592</v>
      </c>
      <c r="N82" s="53" t="n">
        <v>41.712</v>
      </c>
      <c r="O82" s="53" t="n">
        <v>41.4241</v>
      </c>
      <c r="P82" s="53" t="n">
        <v>13370.409</v>
      </c>
      <c r="Q82" s="53" t="n">
        <v>19.141</v>
      </c>
      <c r="R82" s="53" t="n">
        <f aca="false">P82/3600</f>
        <v>3.7140025</v>
      </c>
      <c r="S82" s="51"/>
      <c r="T82" s="53" t="n">
        <v>169.112</v>
      </c>
      <c r="U82" s="53" t="n">
        <v>35.5736</v>
      </c>
      <c r="V82" s="53" t="n">
        <v>41.6802</v>
      </c>
      <c r="W82" s="53" t="n">
        <v>41.5102</v>
      </c>
      <c r="X82" s="53" t="n">
        <v>12112.47</v>
      </c>
      <c r="Y82" s="53" t="n">
        <v>19.172</v>
      </c>
      <c r="Z82" s="53" t="n">
        <f aca="false">X82/3600</f>
        <v>3.364575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6.8407630455414</v>
      </c>
      <c r="R89" s="65" t="n">
        <f aca="false">GEOMEAN(R19:R82)</f>
        <v>2.29352974228333</v>
      </c>
      <c r="S89" s="65"/>
      <c r="T89" s="65"/>
      <c r="U89" s="65"/>
      <c r="V89" s="65"/>
      <c r="W89" s="65"/>
      <c r="X89" s="65"/>
      <c r="Y89" s="65" t="n">
        <f aca="false">GEOMEAN(Y19:Y82)</f>
        <v>17.0096539420277</v>
      </c>
      <c r="Z89" s="65" t="n">
        <f aca="false">GEOMEAN(Z19:Z82)</f>
        <v>2.29215189445641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100286962075</v>
      </c>
      <c r="Z90" s="75" t="n">
        <f aca="false">Z89/R89</f>
        <v>0.999399245712184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513471111111111</v>
      </c>
      <c r="R91" s="64" t="n">
        <f aca="false">SUM(R19:R82)</f>
        <v>243.033299166667</v>
      </c>
      <c r="X91" s="64"/>
      <c r="Y91" s="64" t="n">
        <f aca="false">SUM(Y19:Y82)/3600</f>
        <v>0.517244722222222</v>
      </c>
      <c r="Z91" s="64" t="n">
        <f aca="false">SUM(Z19:Z82)</f>
        <v>242.587291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N3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9.2552</v>
      </c>
      <c r="E19" s="46" t="n">
        <f aca="false">N19</f>
        <v>43.1723</v>
      </c>
      <c r="F19" s="46" t="n">
        <f aca="false">L19</f>
        <v>5739.2552</v>
      </c>
      <c r="G19" s="46" t="n">
        <f aca="false">O19</f>
        <v>44.6607</v>
      </c>
      <c r="H19" s="46" t="n">
        <f aca="false">T19</f>
        <v>5739.2968</v>
      </c>
      <c r="I19" s="46" t="n">
        <f aca="false">V19</f>
        <v>43.1716</v>
      </c>
      <c r="J19" s="46" t="n">
        <f aca="false">T19</f>
        <v>5739.2968</v>
      </c>
      <c r="K19" s="46" t="n">
        <f aca="false">W19</f>
        <v>44.6585</v>
      </c>
      <c r="L19" s="47" t="n">
        <v>5739.2552</v>
      </c>
      <c r="M19" s="47" t="n">
        <v>41.5661</v>
      </c>
      <c r="N19" s="47" t="n">
        <v>43.1723</v>
      </c>
      <c r="O19" s="47" t="n">
        <v>44.6607</v>
      </c>
      <c r="P19" s="47" t="n">
        <v>14658.3</v>
      </c>
      <c r="Q19" s="76" t="n">
        <v>27.58</v>
      </c>
      <c r="R19" s="47" t="n">
        <f aca="false">P19/3600</f>
        <v>4.07175</v>
      </c>
      <c r="S19" s="48"/>
      <c r="T19" s="47" t="n">
        <v>5739.2968</v>
      </c>
      <c r="U19" s="47" t="n">
        <v>41.5657</v>
      </c>
      <c r="V19" s="47" t="n">
        <v>43.1716</v>
      </c>
      <c r="W19" s="47" t="n">
        <v>44.6585</v>
      </c>
      <c r="X19" s="47" t="n">
        <v>14700.218</v>
      </c>
      <c r="Y19" s="76" t="n">
        <v>27.268</v>
      </c>
      <c r="Z19" s="47" t="n">
        <f aca="false">X19/3600</f>
        <v>4.08339388888889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54.6104</v>
      </c>
      <c r="E20" s="46" t="n">
        <f aca="false">N20</f>
        <v>41.6484</v>
      </c>
      <c r="F20" s="46" t="n">
        <f aca="false">L20</f>
        <v>2654.6104</v>
      </c>
      <c r="G20" s="46" t="n">
        <f aca="false">O20</f>
        <v>42.8205</v>
      </c>
      <c r="H20" s="46" t="n">
        <f aca="false">T20</f>
        <v>2653.78</v>
      </c>
      <c r="I20" s="46" t="n">
        <f aca="false">V20</f>
        <v>41.6481</v>
      </c>
      <c r="J20" s="46" t="n">
        <f aca="false">T20</f>
        <v>2653.78</v>
      </c>
      <c r="K20" s="46" t="n">
        <f aca="false">W20</f>
        <v>42.8231</v>
      </c>
      <c r="L20" s="47" t="n">
        <v>2654.6104</v>
      </c>
      <c r="M20" s="47" t="n">
        <v>39.5064</v>
      </c>
      <c r="N20" s="47" t="n">
        <v>41.6484</v>
      </c>
      <c r="O20" s="47" t="n">
        <v>42.8205</v>
      </c>
      <c r="P20" s="47" t="n">
        <v>13468.985</v>
      </c>
      <c r="Q20" s="76" t="n">
        <v>24.133</v>
      </c>
      <c r="R20" s="47" t="n">
        <f aca="false">P20/3600</f>
        <v>3.74138472222222</v>
      </c>
      <c r="S20" s="48"/>
      <c r="T20" s="47" t="n">
        <v>2653.78</v>
      </c>
      <c r="U20" s="47" t="n">
        <v>39.5063</v>
      </c>
      <c r="V20" s="47" t="n">
        <v>41.6481</v>
      </c>
      <c r="W20" s="47" t="n">
        <v>42.8231</v>
      </c>
      <c r="X20" s="47" t="n">
        <v>13481.652</v>
      </c>
      <c r="Y20" s="76" t="n">
        <v>23.758</v>
      </c>
      <c r="Z20" s="47" t="n">
        <f aca="false">X20/3600</f>
        <v>3.74490333333333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67.6848</v>
      </c>
      <c r="E21" s="46" t="n">
        <f aca="false">N21</f>
        <v>40.2862</v>
      </c>
      <c r="F21" s="46" t="n">
        <f aca="false">L21</f>
        <v>1267.6848</v>
      </c>
      <c r="G21" s="46" t="n">
        <f aca="false">O21</f>
        <v>41.4322</v>
      </c>
      <c r="H21" s="46" t="n">
        <f aca="false">T21</f>
        <v>1267.5488</v>
      </c>
      <c r="I21" s="46" t="n">
        <f aca="false">V21</f>
        <v>40.2869</v>
      </c>
      <c r="J21" s="46" t="n">
        <f aca="false">T21</f>
        <v>1267.5488</v>
      </c>
      <c r="K21" s="46" t="n">
        <f aca="false">W21</f>
        <v>41.4322</v>
      </c>
      <c r="L21" s="47" t="n">
        <v>1267.6848</v>
      </c>
      <c r="M21" s="47" t="n">
        <v>37.0207</v>
      </c>
      <c r="N21" s="47" t="n">
        <v>40.2862</v>
      </c>
      <c r="O21" s="47" t="n">
        <v>41.4322</v>
      </c>
      <c r="P21" s="47" t="n">
        <v>12639.61</v>
      </c>
      <c r="Q21" s="76" t="n">
        <v>21.091</v>
      </c>
      <c r="R21" s="47" t="n">
        <f aca="false">P21/3600</f>
        <v>3.51100277777778</v>
      </c>
      <c r="S21" s="48"/>
      <c r="T21" s="47" t="n">
        <v>1267.5488</v>
      </c>
      <c r="U21" s="47" t="n">
        <v>37.0211</v>
      </c>
      <c r="V21" s="47" t="n">
        <v>40.2869</v>
      </c>
      <c r="W21" s="47" t="n">
        <v>41.4322</v>
      </c>
      <c r="X21" s="47" t="n">
        <v>12633.604</v>
      </c>
      <c r="Y21" s="76" t="n">
        <v>21.278</v>
      </c>
      <c r="Z21" s="47" t="n">
        <f aca="false">X21/3600</f>
        <v>3.50933444444444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3.7296</v>
      </c>
      <c r="E22" s="52" t="n">
        <f aca="false">N22</f>
        <v>39.1711</v>
      </c>
      <c r="F22" s="52" t="n">
        <f aca="false">L22</f>
        <v>613.7296</v>
      </c>
      <c r="G22" s="52" t="n">
        <f aca="false">O22</f>
        <v>40.4935</v>
      </c>
      <c r="H22" s="52" t="n">
        <f aca="false">T22</f>
        <v>614.2432</v>
      </c>
      <c r="I22" s="52" t="n">
        <f aca="false">V22</f>
        <v>39.1603</v>
      </c>
      <c r="J22" s="52" t="n">
        <f aca="false">T22</f>
        <v>614.2432</v>
      </c>
      <c r="K22" s="52" t="n">
        <f aca="false">W22</f>
        <v>40.486</v>
      </c>
      <c r="L22" s="53" t="n">
        <v>613.7296</v>
      </c>
      <c r="M22" s="53" t="n">
        <v>34.4798</v>
      </c>
      <c r="N22" s="53" t="n">
        <v>39.1711</v>
      </c>
      <c r="O22" s="53" t="n">
        <v>40.4935</v>
      </c>
      <c r="P22" s="53" t="n">
        <v>12078.461</v>
      </c>
      <c r="Q22" s="53" t="n">
        <v>19.188</v>
      </c>
      <c r="R22" s="53" t="n">
        <f aca="false">P22/3600</f>
        <v>3.35512805555556</v>
      </c>
      <c r="S22" s="51"/>
      <c r="T22" s="53" t="n">
        <v>614.2432</v>
      </c>
      <c r="U22" s="53" t="n">
        <v>34.4862</v>
      </c>
      <c r="V22" s="53" t="n">
        <v>39.1603</v>
      </c>
      <c r="W22" s="53" t="n">
        <v>40.486</v>
      </c>
      <c r="X22" s="53" t="n">
        <v>12060.817</v>
      </c>
      <c r="Y22" s="53" t="n">
        <v>19.546</v>
      </c>
      <c r="Z22" s="53" t="n">
        <f aca="false">X22/3600</f>
        <v>3.35022694444444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624.024</v>
      </c>
      <c r="E23" s="55" t="n">
        <f aca="false">N23</f>
        <v>41.9034</v>
      </c>
      <c r="F23" s="55" t="n">
        <f aca="false">L23</f>
        <v>8624.024</v>
      </c>
      <c r="G23" s="55" t="n">
        <f aca="false">O23</f>
        <v>43.0073</v>
      </c>
      <c r="H23" s="55" t="n">
        <f aca="false">T23</f>
        <v>8622.3312</v>
      </c>
      <c r="I23" s="55" t="n">
        <f aca="false">V23</f>
        <v>41.9038</v>
      </c>
      <c r="J23" s="55" t="n">
        <f aca="false">T23</f>
        <v>8622.3312</v>
      </c>
      <c r="K23" s="55" t="n">
        <f aca="false">W23</f>
        <v>43.0067</v>
      </c>
      <c r="L23" s="54" t="n">
        <v>8624.024</v>
      </c>
      <c r="M23" s="54" t="n">
        <v>39.772</v>
      </c>
      <c r="N23" s="54" t="n">
        <v>41.9034</v>
      </c>
      <c r="O23" s="54" t="n">
        <v>43.0073</v>
      </c>
      <c r="P23" s="54" t="n">
        <v>14432.755</v>
      </c>
      <c r="Q23" s="76" t="n">
        <v>28.704</v>
      </c>
      <c r="R23" s="54" t="n">
        <f aca="false">P23/3600</f>
        <v>4.00909861111111</v>
      </c>
      <c r="S23" s="56"/>
      <c r="T23" s="54" t="n">
        <v>8622.3312</v>
      </c>
      <c r="U23" s="54" t="n">
        <v>39.7717</v>
      </c>
      <c r="V23" s="54" t="n">
        <v>41.9038</v>
      </c>
      <c r="W23" s="54" t="n">
        <v>43.0067</v>
      </c>
      <c r="X23" s="54" t="n">
        <v>14432.614</v>
      </c>
      <c r="Y23" s="76" t="n">
        <v>28.657</v>
      </c>
      <c r="Z23" s="54" t="n">
        <f aca="false">X23/3600</f>
        <v>4.00905944444444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92.9256</v>
      </c>
      <c r="E24" s="46" t="n">
        <f aca="false">N24</f>
        <v>39.8697</v>
      </c>
      <c r="F24" s="46" t="n">
        <f aca="false">L24</f>
        <v>3492.9256</v>
      </c>
      <c r="G24" s="46" t="n">
        <f aca="false">O24</f>
        <v>40.8253</v>
      </c>
      <c r="H24" s="46" t="n">
        <f aca="false">T24</f>
        <v>3493.6032</v>
      </c>
      <c r="I24" s="46" t="n">
        <f aca="false">V24</f>
        <v>39.8691</v>
      </c>
      <c r="J24" s="46" t="n">
        <f aca="false">T24</f>
        <v>3493.6032</v>
      </c>
      <c r="K24" s="46" t="n">
        <f aca="false">W24</f>
        <v>40.8309</v>
      </c>
      <c r="L24" s="47" t="n">
        <v>3492.9256</v>
      </c>
      <c r="M24" s="47" t="n">
        <v>36.8579</v>
      </c>
      <c r="N24" s="47" t="n">
        <v>39.8697</v>
      </c>
      <c r="O24" s="47" t="n">
        <v>40.8253</v>
      </c>
      <c r="P24" s="47" t="n">
        <v>12981.843</v>
      </c>
      <c r="Q24" s="76" t="n">
        <v>23.025</v>
      </c>
      <c r="R24" s="47" t="n">
        <f aca="false">P24/3600</f>
        <v>3.6060675</v>
      </c>
      <c r="S24" s="48"/>
      <c r="T24" s="47" t="n">
        <v>3493.6032</v>
      </c>
      <c r="U24" s="47" t="n">
        <v>36.8598</v>
      </c>
      <c r="V24" s="47" t="n">
        <v>39.8691</v>
      </c>
      <c r="W24" s="47" t="n">
        <v>40.8309</v>
      </c>
      <c r="X24" s="47" t="n">
        <v>12994.542</v>
      </c>
      <c r="Y24" s="76" t="n">
        <v>23.01</v>
      </c>
      <c r="Z24" s="47" t="n">
        <f aca="false">X24/3600</f>
        <v>3.609595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77.272</v>
      </c>
      <c r="E25" s="46" t="n">
        <f aca="false">N25</f>
        <v>38.0418</v>
      </c>
      <c r="F25" s="46" t="n">
        <f aca="false">L25</f>
        <v>1477.272</v>
      </c>
      <c r="G25" s="46" t="n">
        <f aca="false">O25</f>
        <v>39.2814</v>
      </c>
      <c r="H25" s="46" t="n">
        <f aca="false">T25</f>
        <v>1476.7536</v>
      </c>
      <c r="I25" s="46" t="n">
        <f aca="false">V25</f>
        <v>38.0339</v>
      </c>
      <c r="J25" s="46" t="n">
        <f aca="false">T25</f>
        <v>1476.7536</v>
      </c>
      <c r="K25" s="46" t="n">
        <f aca="false">W25</f>
        <v>39.2682</v>
      </c>
      <c r="L25" s="47" t="n">
        <v>1477.272</v>
      </c>
      <c r="M25" s="47" t="n">
        <v>34.087</v>
      </c>
      <c r="N25" s="47" t="n">
        <v>38.0418</v>
      </c>
      <c r="O25" s="47" t="n">
        <v>39.2814</v>
      </c>
      <c r="P25" s="47" t="n">
        <v>12183.636</v>
      </c>
      <c r="Q25" s="76" t="n">
        <v>19.78</v>
      </c>
      <c r="R25" s="47" t="n">
        <f aca="false">P25/3600</f>
        <v>3.38434333333333</v>
      </c>
      <c r="S25" s="48"/>
      <c r="T25" s="47" t="n">
        <v>1476.7536</v>
      </c>
      <c r="U25" s="47" t="n">
        <v>34.0842</v>
      </c>
      <c r="V25" s="47" t="n">
        <v>38.0339</v>
      </c>
      <c r="W25" s="47" t="n">
        <v>39.2682</v>
      </c>
      <c r="X25" s="47" t="n">
        <v>12151.968</v>
      </c>
      <c r="Y25" s="76" t="n">
        <v>20.046</v>
      </c>
      <c r="Z25" s="47" t="n">
        <f aca="false">X25/3600</f>
        <v>3.37554666666667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8.1264</v>
      </c>
      <c r="E26" s="52" t="n">
        <f aca="false">N26</f>
        <v>36.5224</v>
      </c>
      <c r="F26" s="52" t="n">
        <f aca="false">L26</f>
        <v>628.1264</v>
      </c>
      <c r="G26" s="52" t="n">
        <f aca="false">O26</f>
        <v>38.273</v>
      </c>
      <c r="H26" s="52" t="n">
        <f aca="false">T26</f>
        <v>628.6248</v>
      </c>
      <c r="I26" s="52" t="n">
        <f aca="false">V26</f>
        <v>36.5238</v>
      </c>
      <c r="J26" s="52" t="n">
        <f aca="false">T26</f>
        <v>628.6248</v>
      </c>
      <c r="K26" s="52" t="n">
        <f aca="false">W26</f>
        <v>38.2927</v>
      </c>
      <c r="L26" s="53" t="n">
        <v>628.1264</v>
      </c>
      <c r="M26" s="53" t="n">
        <v>31.5115</v>
      </c>
      <c r="N26" s="53" t="n">
        <v>36.5224</v>
      </c>
      <c r="O26" s="53" t="n">
        <v>38.273</v>
      </c>
      <c r="P26" s="53" t="n">
        <v>11637.277</v>
      </c>
      <c r="Q26" s="53" t="n">
        <v>17.94</v>
      </c>
      <c r="R26" s="53" t="n">
        <f aca="false">P26/3600</f>
        <v>3.23257694444444</v>
      </c>
      <c r="S26" s="51"/>
      <c r="T26" s="53" t="n">
        <v>628.6248</v>
      </c>
      <c r="U26" s="53" t="n">
        <v>31.5159</v>
      </c>
      <c r="V26" s="53" t="n">
        <v>36.5238</v>
      </c>
      <c r="W26" s="53" t="n">
        <v>38.2927</v>
      </c>
      <c r="X26" s="53" t="n">
        <v>11658.992</v>
      </c>
      <c r="Y26" s="53" t="n">
        <v>17.94</v>
      </c>
      <c r="Z26" s="53" t="n">
        <f aca="false">X26/3600</f>
        <v>3.23860888888889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0353.252</v>
      </c>
      <c r="E27" s="55" t="n">
        <f aca="false">N27</f>
        <v>40.0099</v>
      </c>
      <c r="F27" s="55" t="n">
        <f aca="false">L27</f>
        <v>20353.252</v>
      </c>
      <c r="G27" s="55" t="n">
        <f aca="false">O27</f>
        <v>43.1608</v>
      </c>
      <c r="H27" s="55" t="n">
        <f aca="false">T27</f>
        <v>20358.9096</v>
      </c>
      <c r="I27" s="55" t="n">
        <f aca="false">V27</f>
        <v>40.0096</v>
      </c>
      <c r="J27" s="55" t="n">
        <f aca="false">T27</f>
        <v>20358.9096</v>
      </c>
      <c r="K27" s="55" t="n">
        <f aca="false">W27</f>
        <v>43.1567</v>
      </c>
      <c r="L27" s="54" t="n">
        <v>20353.252</v>
      </c>
      <c r="M27" s="54" t="n">
        <v>38.5766</v>
      </c>
      <c r="N27" s="54" t="n">
        <v>40.0099</v>
      </c>
      <c r="O27" s="54" t="n">
        <v>43.1608</v>
      </c>
      <c r="P27" s="54" t="n">
        <v>29501.898</v>
      </c>
      <c r="Q27" s="76" t="n">
        <v>54.771</v>
      </c>
      <c r="R27" s="54" t="n">
        <f aca="false">P27/3600</f>
        <v>8.19497166666667</v>
      </c>
      <c r="S27" s="56"/>
      <c r="T27" s="54" t="n">
        <v>20358.9096</v>
      </c>
      <c r="U27" s="54" t="n">
        <v>38.5761</v>
      </c>
      <c r="V27" s="54" t="n">
        <v>40.0096</v>
      </c>
      <c r="W27" s="54" t="n">
        <v>43.1567</v>
      </c>
      <c r="X27" s="54" t="n">
        <v>29596.481</v>
      </c>
      <c r="Y27" s="76" t="n">
        <v>54.771</v>
      </c>
      <c r="Z27" s="54" t="n">
        <f aca="false">X27/3600</f>
        <v>8.22124472222222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556.5808</v>
      </c>
      <c r="E28" s="46" t="n">
        <f aca="false">N28</f>
        <v>38.8263</v>
      </c>
      <c r="F28" s="46" t="n">
        <f aca="false">L28</f>
        <v>6556.5808</v>
      </c>
      <c r="G28" s="46" t="n">
        <f aca="false">O28</f>
        <v>41.2943</v>
      </c>
      <c r="H28" s="46" t="n">
        <f aca="false">T28</f>
        <v>6554.2664</v>
      </c>
      <c r="I28" s="46" t="n">
        <f aca="false">V28</f>
        <v>38.8273</v>
      </c>
      <c r="J28" s="46" t="n">
        <f aca="false">T28</f>
        <v>6554.2664</v>
      </c>
      <c r="K28" s="46" t="n">
        <f aca="false">W28</f>
        <v>41.2854</v>
      </c>
      <c r="L28" s="47" t="n">
        <v>6556.5808</v>
      </c>
      <c r="M28" s="47" t="n">
        <v>36.5795</v>
      </c>
      <c r="N28" s="47" t="n">
        <v>38.8263</v>
      </c>
      <c r="O28" s="47" t="n">
        <v>41.2943</v>
      </c>
      <c r="P28" s="47" t="n">
        <v>25673.776</v>
      </c>
      <c r="Q28" s="76" t="n">
        <v>43.57</v>
      </c>
      <c r="R28" s="47" t="n">
        <f aca="false">P28/3600</f>
        <v>7.13160444444445</v>
      </c>
      <c r="S28" s="48"/>
      <c r="T28" s="47" t="n">
        <v>6554.2664</v>
      </c>
      <c r="U28" s="47" t="n">
        <v>36.5784</v>
      </c>
      <c r="V28" s="47" t="n">
        <v>38.8273</v>
      </c>
      <c r="W28" s="47" t="n">
        <v>41.2854</v>
      </c>
      <c r="X28" s="47" t="n">
        <v>25708.111</v>
      </c>
      <c r="Y28" s="76" t="n">
        <v>43.539</v>
      </c>
      <c r="Z28" s="47" t="n">
        <f aca="false">X28/3600</f>
        <v>7.14114194444445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46.7248</v>
      </c>
      <c r="E29" s="46" t="n">
        <f aca="false">N29</f>
        <v>37.8388</v>
      </c>
      <c r="F29" s="46" t="n">
        <f aca="false">L29</f>
        <v>2946.7248</v>
      </c>
      <c r="G29" s="46" t="n">
        <f aca="false">O29</f>
        <v>39.5237</v>
      </c>
      <c r="H29" s="46" t="n">
        <f aca="false">T29</f>
        <v>2946.436</v>
      </c>
      <c r="I29" s="46" t="n">
        <f aca="false">V29</f>
        <v>37.8344</v>
      </c>
      <c r="J29" s="46" t="n">
        <f aca="false">T29</f>
        <v>2946.436</v>
      </c>
      <c r="K29" s="46" t="n">
        <f aca="false">W29</f>
        <v>39.5253</v>
      </c>
      <c r="L29" s="47" t="n">
        <v>2946.7248</v>
      </c>
      <c r="M29" s="47" t="n">
        <v>34.4193</v>
      </c>
      <c r="N29" s="47" t="n">
        <v>37.8388</v>
      </c>
      <c r="O29" s="47" t="n">
        <v>39.5237</v>
      </c>
      <c r="P29" s="47" t="n">
        <v>24015.072</v>
      </c>
      <c r="Q29" s="76" t="n">
        <v>38.313</v>
      </c>
      <c r="R29" s="47" t="n">
        <f aca="false">P29/3600</f>
        <v>6.67085333333333</v>
      </c>
      <c r="S29" s="48"/>
      <c r="T29" s="47" t="n">
        <v>2946.436</v>
      </c>
      <c r="U29" s="47" t="n">
        <v>34.4218</v>
      </c>
      <c r="V29" s="47" t="n">
        <v>37.8344</v>
      </c>
      <c r="W29" s="47" t="n">
        <v>39.5253</v>
      </c>
      <c r="X29" s="47" t="n">
        <v>24093.618</v>
      </c>
      <c r="Y29" s="76" t="n">
        <v>38.11</v>
      </c>
      <c r="Z29" s="47" t="n">
        <f aca="false">X29/3600</f>
        <v>6.69267166666667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4.2808</v>
      </c>
      <c r="E30" s="52" t="n">
        <f aca="false">N30</f>
        <v>36.7372</v>
      </c>
      <c r="F30" s="52" t="n">
        <f aca="false">L30</f>
        <v>1424.2808</v>
      </c>
      <c r="G30" s="52" t="n">
        <f aca="false">O30</f>
        <v>37.7763</v>
      </c>
      <c r="H30" s="52" t="n">
        <f aca="false">T30</f>
        <v>1422.6824</v>
      </c>
      <c r="I30" s="52" t="n">
        <f aca="false">V30</f>
        <v>36.7417</v>
      </c>
      <c r="J30" s="52" t="n">
        <f aca="false">T30</f>
        <v>1422.6824</v>
      </c>
      <c r="K30" s="52" t="n">
        <f aca="false">W30</f>
        <v>37.7745</v>
      </c>
      <c r="L30" s="53" t="n">
        <v>1424.2808</v>
      </c>
      <c r="M30" s="53" t="n">
        <v>32.1349</v>
      </c>
      <c r="N30" s="53" t="n">
        <v>36.7372</v>
      </c>
      <c r="O30" s="53" t="n">
        <v>37.7763</v>
      </c>
      <c r="P30" s="53" t="n">
        <v>22994.643</v>
      </c>
      <c r="Q30" s="53" t="n">
        <v>35.162</v>
      </c>
      <c r="R30" s="53" t="n">
        <f aca="false">P30/3600</f>
        <v>6.38740083333333</v>
      </c>
      <c r="S30" s="51"/>
      <c r="T30" s="53" t="n">
        <v>1422.6824</v>
      </c>
      <c r="U30" s="53" t="n">
        <v>32.1387</v>
      </c>
      <c r="V30" s="53" t="n">
        <v>36.7417</v>
      </c>
      <c r="W30" s="53" t="n">
        <v>37.7745</v>
      </c>
      <c r="X30" s="53" t="n">
        <v>23037.668</v>
      </c>
      <c r="Y30" s="53" t="n">
        <v>35.1</v>
      </c>
      <c r="Z30" s="53" t="n">
        <f aca="false">X30/3600</f>
        <v>6.39935222222222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6.6032</v>
      </c>
      <c r="E31" s="57" t="n">
        <f aca="false">N31</f>
        <v>43.5248</v>
      </c>
      <c r="F31" s="57" t="n">
        <f aca="false">L31</f>
        <v>21026.6032</v>
      </c>
      <c r="G31" s="57" t="n">
        <f aca="false">O31</f>
        <v>44.7028</v>
      </c>
      <c r="H31" s="57" t="n">
        <f aca="false">T31</f>
        <v>21017.068</v>
      </c>
      <c r="I31" s="57" t="n">
        <f aca="false">V31</f>
        <v>43.525</v>
      </c>
      <c r="J31" s="57" t="n">
        <f aca="false">T31</f>
        <v>21017.068</v>
      </c>
      <c r="K31" s="57" t="n">
        <f aca="false">W31</f>
        <v>44.7006</v>
      </c>
      <c r="L31" s="54" t="n">
        <v>21026.6032</v>
      </c>
      <c r="M31" s="54" t="n">
        <v>39.293</v>
      </c>
      <c r="N31" s="54" t="n">
        <v>43.5248</v>
      </c>
      <c r="O31" s="54" t="n">
        <v>44.7028</v>
      </c>
      <c r="P31" s="54" t="n">
        <v>32937.476</v>
      </c>
      <c r="Q31" s="76" t="n">
        <v>62.587</v>
      </c>
      <c r="R31" s="54" t="n">
        <f aca="false">P31/3600</f>
        <v>9.14929888888889</v>
      </c>
      <c r="S31" s="56"/>
      <c r="T31" s="54" t="n">
        <v>21017.068</v>
      </c>
      <c r="U31" s="54" t="n">
        <v>39.2933</v>
      </c>
      <c r="V31" s="54" t="n">
        <v>43.525</v>
      </c>
      <c r="W31" s="54" t="n">
        <v>44.7006</v>
      </c>
      <c r="X31" s="54" t="n">
        <v>32937.835</v>
      </c>
      <c r="Y31" s="76" t="n">
        <v>62.478</v>
      </c>
      <c r="Z31" s="54" t="n">
        <f aca="false">X31/3600</f>
        <v>9.14939861111111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564.8472</v>
      </c>
      <c r="E32" s="58" t="n">
        <f aca="false">N32</f>
        <v>42.1087</v>
      </c>
      <c r="F32" s="58" t="n">
        <f aca="false">L32</f>
        <v>7564.8472</v>
      </c>
      <c r="G32" s="58" t="n">
        <f aca="false">O32</f>
        <v>42.5935</v>
      </c>
      <c r="H32" s="58" t="n">
        <f aca="false">T32</f>
        <v>7563.2744</v>
      </c>
      <c r="I32" s="58" t="n">
        <f aca="false">V32</f>
        <v>42.1096</v>
      </c>
      <c r="J32" s="58" t="n">
        <f aca="false">T32</f>
        <v>7563.2744</v>
      </c>
      <c r="K32" s="58" t="n">
        <f aca="false">W32</f>
        <v>42.5951</v>
      </c>
      <c r="L32" s="47" t="n">
        <v>7564.8472</v>
      </c>
      <c r="M32" s="47" t="n">
        <v>37.3811</v>
      </c>
      <c r="N32" s="47" t="n">
        <v>42.1087</v>
      </c>
      <c r="O32" s="47" t="n">
        <v>42.5935</v>
      </c>
      <c r="P32" s="47" t="n">
        <v>29167.215</v>
      </c>
      <c r="Q32" s="76" t="n">
        <v>51.526</v>
      </c>
      <c r="R32" s="47" t="n">
        <f aca="false">P32/3600</f>
        <v>8.10200416666667</v>
      </c>
      <c r="S32" s="48"/>
      <c r="T32" s="47" t="n">
        <v>7563.2744</v>
      </c>
      <c r="U32" s="47" t="n">
        <v>37.3807</v>
      </c>
      <c r="V32" s="47" t="n">
        <v>42.1096</v>
      </c>
      <c r="W32" s="47" t="n">
        <v>42.5951</v>
      </c>
      <c r="X32" s="47" t="n">
        <v>29202.174</v>
      </c>
      <c r="Y32" s="76" t="n">
        <v>51.292</v>
      </c>
      <c r="Z32" s="47" t="n">
        <f aca="false">X32/3600</f>
        <v>8.111715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483.5304</v>
      </c>
      <c r="E33" s="58" t="n">
        <f aca="false">N33</f>
        <v>40.61</v>
      </c>
      <c r="F33" s="58" t="n">
        <f aca="false">L33</f>
        <v>3483.5304</v>
      </c>
      <c r="G33" s="58" t="n">
        <f aca="false">O33</f>
        <v>40.4267</v>
      </c>
      <c r="H33" s="58" t="n">
        <f aca="false">T33</f>
        <v>3483.9928</v>
      </c>
      <c r="I33" s="58" t="n">
        <f aca="false">V33</f>
        <v>40.6087</v>
      </c>
      <c r="J33" s="58" t="n">
        <f aca="false">T33</f>
        <v>3483.9928</v>
      </c>
      <c r="K33" s="58" t="n">
        <f aca="false">W33</f>
        <v>40.4247</v>
      </c>
      <c r="L33" s="47" t="n">
        <v>3483.5304</v>
      </c>
      <c r="M33" s="47" t="n">
        <v>35.3862</v>
      </c>
      <c r="N33" s="47" t="n">
        <v>40.61</v>
      </c>
      <c r="O33" s="47" t="n">
        <v>40.4267</v>
      </c>
      <c r="P33" s="47" t="n">
        <v>27133.299</v>
      </c>
      <c r="Q33" s="76" t="n">
        <v>45.193</v>
      </c>
      <c r="R33" s="47" t="n">
        <f aca="false">P33/3600</f>
        <v>7.5370275</v>
      </c>
      <c r="S33" s="48"/>
      <c r="T33" s="47" t="n">
        <v>3483.9928</v>
      </c>
      <c r="U33" s="47" t="n">
        <v>35.3874</v>
      </c>
      <c r="V33" s="47" t="n">
        <v>40.6087</v>
      </c>
      <c r="W33" s="47" t="n">
        <v>40.4247</v>
      </c>
      <c r="X33" s="47" t="n">
        <v>27123.923</v>
      </c>
      <c r="Y33" s="76" t="n">
        <v>44.928</v>
      </c>
      <c r="Z33" s="47" t="n">
        <f aca="false">X33/3600</f>
        <v>7.53442305555556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25.9968</v>
      </c>
      <c r="E34" s="59" t="n">
        <f aca="false">N34</f>
        <v>39.1244</v>
      </c>
      <c r="F34" s="59" t="n">
        <f aca="false">L34</f>
        <v>1725.9968</v>
      </c>
      <c r="G34" s="59" t="n">
        <f aca="false">O34</f>
        <v>38.3118</v>
      </c>
      <c r="H34" s="59" t="n">
        <f aca="false">T34</f>
        <v>1725.9384</v>
      </c>
      <c r="I34" s="59" t="n">
        <f aca="false">V34</f>
        <v>39.1375</v>
      </c>
      <c r="J34" s="59" t="n">
        <f aca="false">T34</f>
        <v>1725.9384</v>
      </c>
      <c r="K34" s="59" t="n">
        <f aca="false">W34</f>
        <v>38.3062</v>
      </c>
      <c r="L34" s="53" t="n">
        <v>1725.9968</v>
      </c>
      <c r="M34" s="53" t="n">
        <v>33.2402</v>
      </c>
      <c r="N34" s="53" t="n">
        <v>39.1244</v>
      </c>
      <c r="O34" s="53" t="n">
        <v>38.3118</v>
      </c>
      <c r="P34" s="53" t="n">
        <v>25842.552</v>
      </c>
      <c r="Q34" s="53" t="n">
        <v>41.652</v>
      </c>
      <c r="R34" s="53" t="n">
        <f aca="false">P34/3600</f>
        <v>7.17848666666667</v>
      </c>
      <c r="S34" s="51"/>
      <c r="T34" s="53" t="n">
        <v>1725.9384</v>
      </c>
      <c r="U34" s="53" t="n">
        <v>33.2437</v>
      </c>
      <c r="V34" s="53" t="n">
        <v>39.1375</v>
      </c>
      <c r="W34" s="53" t="n">
        <v>38.3062</v>
      </c>
      <c r="X34" s="53" t="n">
        <v>25867.637</v>
      </c>
      <c r="Y34" s="53" t="n">
        <v>40.653</v>
      </c>
      <c r="Z34" s="53" t="n">
        <f aca="false">X34/3600</f>
        <v>7.18545472222222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47638.3464</v>
      </c>
      <c r="E35" s="57" t="n">
        <f aca="false">N35</f>
        <v>41.8517</v>
      </c>
      <c r="F35" s="57" t="n">
        <f aca="false">L35</f>
        <v>47638.3464</v>
      </c>
      <c r="G35" s="57" t="n">
        <f aca="false">O35</f>
        <v>43.9384</v>
      </c>
      <c r="H35" s="57" t="n">
        <f aca="false">T35</f>
        <v>47636.3536</v>
      </c>
      <c r="I35" s="57" t="n">
        <f aca="false">V35</f>
        <v>41.8527</v>
      </c>
      <c r="J35" s="57" t="n">
        <f aca="false">T35</f>
        <v>47636.3536</v>
      </c>
      <c r="K35" s="57" t="n">
        <f aca="false">W35</f>
        <v>43.938</v>
      </c>
      <c r="L35" s="54" t="n">
        <v>47638.3464</v>
      </c>
      <c r="M35" s="54" t="n">
        <v>37.8171</v>
      </c>
      <c r="N35" s="54" t="n">
        <v>41.8517</v>
      </c>
      <c r="O35" s="54" t="n">
        <v>43.9384</v>
      </c>
      <c r="P35" s="54" t="n">
        <v>39576.271</v>
      </c>
      <c r="Q35" s="76" t="n">
        <v>83.241</v>
      </c>
      <c r="R35" s="54" t="n">
        <f aca="false">P35/3600</f>
        <v>10.9934086111111</v>
      </c>
      <c r="S35" s="56"/>
      <c r="T35" s="54" t="n">
        <v>47636.3536</v>
      </c>
      <c r="U35" s="54" t="n">
        <v>37.8168</v>
      </c>
      <c r="V35" s="54" t="n">
        <v>41.8527</v>
      </c>
      <c r="W35" s="54" t="n">
        <v>43.938</v>
      </c>
      <c r="X35" s="54" t="n">
        <v>39645.597</v>
      </c>
      <c r="Y35" s="76" t="n">
        <v>82.555</v>
      </c>
      <c r="Z35" s="54" t="n">
        <f aca="false">X35/3600</f>
        <v>11.0126658333333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078.3</v>
      </c>
      <c r="E36" s="58" t="n">
        <f aca="false">N36</f>
        <v>40.3787</v>
      </c>
      <c r="F36" s="58" t="n">
        <f aca="false">L36</f>
        <v>8078.3</v>
      </c>
      <c r="G36" s="58" t="n">
        <f aca="false">O36</f>
        <v>42.7407</v>
      </c>
      <c r="H36" s="58" t="n">
        <f aca="false">T36</f>
        <v>8082.856</v>
      </c>
      <c r="I36" s="58" t="n">
        <f aca="false">V36</f>
        <v>40.3782</v>
      </c>
      <c r="J36" s="58" t="n">
        <f aca="false">T36</f>
        <v>8082.856</v>
      </c>
      <c r="K36" s="58" t="n">
        <f aca="false">W36</f>
        <v>42.7376</v>
      </c>
      <c r="L36" s="47" t="n">
        <v>8078.3</v>
      </c>
      <c r="M36" s="47" t="n">
        <v>35.2465</v>
      </c>
      <c r="N36" s="47" t="n">
        <v>40.3787</v>
      </c>
      <c r="O36" s="47" t="n">
        <v>42.7407</v>
      </c>
      <c r="P36" s="47" t="n">
        <v>31560.275</v>
      </c>
      <c r="Q36" s="76" t="n">
        <v>53.024</v>
      </c>
      <c r="R36" s="47" t="n">
        <f aca="false">P36/3600</f>
        <v>8.76674305555556</v>
      </c>
      <c r="S36" s="48"/>
      <c r="T36" s="47" t="n">
        <v>8082.856</v>
      </c>
      <c r="U36" s="47" t="n">
        <v>35.2465</v>
      </c>
      <c r="V36" s="47" t="n">
        <v>40.3782</v>
      </c>
      <c r="W36" s="47" t="n">
        <v>42.7376</v>
      </c>
      <c r="X36" s="47" t="n">
        <v>31524.238</v>
      </c>
      <c r="Y36" s="76" t="n">
        <v>53.118</v>
      </c>
      <c r="Z36" s="47" t="n">
        <f aca="false">X36/3600</f>
        <v>8.75673277777778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04.472</v>
      </c>
      <c r="E37" s="58" t="n">
        <f aca="false">N37</f>
        <v>38.9678</v>
      </c>
      <c r="F37" s="58" t="n">
        <f aca="false">L37</f>
        <v>2304.472</v>
      </c>
      <c r="G37" s="58" t="n">
        <f aca="false">O37</f>
        <v>41.5993</v>
      </c>
      <c r="H37" s="58" t="n">
        <f aca="false">T37</f>
        <v>2305.1224</v>
      </c>
      <c r="I37" s="58" t="n">
        <f aca="false">V37</f>
        <v>38.9673</v>
      </c>
      <c r="J37" s="58" t="n">
        <f aca="false">T37</f>
        <v>2305.1224</v>
      </c>
      <c r="K37" s="58" t="n">
        <f aca="false">W37</f>
        <v>41.6008</v>
      </c>
      <c r="L37" s="47" t="n">
        <v>2304.472</v>
      </c>
      <c r="M37" s="47" t="n">
        <v>33.3969</v>
      </c>
      <c r="N37" s="47" t="n">
        <v>38.9678</v>
      </c>
      <c r="O37" s="47" t="n">
        <v>41.5993</v>
      </c>
      <c r="P37" s="47" t="n">
        <v>29253.951</v>
      </c>
      <c r="Q37" s="76" t="n">
        <v>44.304</v>
      </c>
      <c r="R37" s="47" t="n">
        <f aca="false">P37/3600</f>
        <v>8.1260975</v>
      </c>
      <c r="S37" s="48"/>
      <c r="T37" s="47" t="n">
        <v>2305.1224</v>
      </c>
      <c r="U37" s="47" t="n">
        <v>33.3982</v>
      </c>
      <c r="V37" s="47" t="n">
        <v>38.9673</v>
      </c>
      <c r="W37" s="47" t="n">
        <v>41.6008</v>
      </c>
      <c r="X37" s="47" t="n">
        <v>29283.029</v>
      </c>
      <c r="Y37" s="76" t="n">
        <v>44.272</v>
      </c>
      <c r="Z37" s="47" t="n">
        <f aca="false">X37/3600</f>
        <v>8.13417472222222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98.6464</v>
      </c>
      <c r="E38" s="59" t="n">
        <f aca="false">N38</f>
        <v>37.7359</v>
      </c>
      <c r="F38" s="59" t="n">
        <f aca="false">L38</f>
        <v>898.6464</v>
      </c>
      <c r="G38" s="59" t="n">
        <f aca="false">O38</f>
        <v>40.5236</v>
      </c>
      <c r="H38" s="59" t="n">
        <f aca="false">T38</f>
        <v>897.5744</v>
      </c>
      <c r="I38" s="59" t="n">
        <f aca="false">V38</f>
        <v>37.7232</v>
      </c>
      <c r="J38" s="59" t="n">
        <f aca="false">T38</f>
        <v>897.5744</v>
      </c>
      <c r="K38" s="59" t="n">
        <f aca="false">W38</f>
        <v>40.5676</v>
      </c>
      <c r="L38" s="53" t="n">
        <v>898.6464</v>
      </c>
      <c r="M38" s="53" t="n">
        <v>31.2037</v>
      </c>
      <c r="N38" s="53" t="n">
        <v>37.7359</v>
      </c>
      <c r="O38" s="53" t="n">
        <v>40.5236</v>
      </c>
      <c r="P38" s="53" t="n">
        <v>28203.882</v>
      </c>
      <c r="Q38" s="53" t="n">
        <v>41.012</v>
      </c>
      <c r="R38" s="53" t="n">
        <f aca="false">P38/3600</f>
        <v>7.83441166666667</v>
      </c>
      <c r="S38" s="51"/>
      <c r="T38" s="53" t="n">
        <v>897.5744</v>
      </c>
      <c r="U38" s="53" t="n">
        <v>31.2028</v>
      </c>
      <c r="V38" s="53" t="n">
        <v>37.7232</v>
      </c>
      <c r="W38" s="53" t="n">
        <v>40.5676</v>
      </c>
      <c r="X38" s="53" t="n">
        <v>28256.095</v>
      </c>
      <c r="Y38" s="53" t="n">
        <v>40.7</v>
      </c>
      <c r="Z38" s="53" t="n">
        <f aca="false">X38/3600</f>
        <v>7.84891527777778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81.5184</v>
      </c>
      <c r="E39" s="57" t="n">
        <f aca="false">N39</f>
        <v>42.3312</v>
      </c>
      <c r="F39" s="57" t="n">
        <f aca="false">L39</f>
        <v>4181.5184</v>
      </c>
      <c r="G39" s="57" t="n">
        <f aca="false">O39</f>
        <v>42.8185</v>
      </c>
      <c r="H39" s="57" t="n">
        <f aca="false">T39</f>
        <v>4177.0848</v>
      </c>
      <c r="I39" s="57" t="n">
        <f aca="false">V39</f>
        <v>42.3275</v>
      </c>
      <c r="J39" s="57" t="n">
        <f aca="false">T39</f>
        <v>4177.0848</v>
      </c>
      <c r="K39" s="57" t="n">
        <f aca="false">W39</f>
        <v>42.8196</v>
      </c>
      <c r="L39" s="54" t="n">
        <v>4181.5184</v>
      </c>
      <c r="M39" s="54" t="n">
        <v>39.9108</v>
      </c>
      <c r="N39" s="54" t="n">
        <v>42.3312</v>
      </c>
      <c r="O39" s="54" t="n">
        <v>42.8185</v>
      </c>
      <c r="P39" s="54" t="n">
        <v>6046.679</v>
      </c>
      <c r="Q39" s="76" t="n">
        <v>11.856</v>
      </c>
      <c r="R39" s="54" t="n">
        <f aca="false">P39/3600</f>
        <v>1.67963305555556</v>
      </c>
      <c r="S39" s="56"/>
      <c r="T39" s="54" t="n">
        <v>4177.0848</v>
      </c>
      <c r="U39" s="54" t="n">
        <v>39.9135</v>
      </c>
      <c r="V39" s="54" t="n">
        <v>42.3275</v>
      </c>
      <c r="W39" s="54" t="n">
        <v>42.8196</v>
      </c>
      <c r="X39" s="54" t="n">
        <v>6059.893</v>
      </c>
      <c r="Y39" s="76" t="n">
        <v>11.871</v>
      </c>
      <c r="Z39" s="54" t="n">
        <f aca="false">X39/3600</f>
        <v>1.68330361111111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66.9376</v>
      </c>
      <c r="E40" s="58" t="n">
        <f aca="false">N40</f>
        <v>39.8317</v>
      </c>
      <c r="F40" s="58" t="n">
        <f aca="false">L40</f>
        <v>1966.9376</v>
      </c>
      <c r="G40" s="58" t="n">
        <f aca="false">O40</f>
        <v>39.9835</v>
      </c>
      <c r="H40" s="58" t="n">
        <f aca="false">T40</f>
        <v>1966.14</v>
      </c>
      <c r="I40" s="58" t="n">
        <f aca="false">V40</f>
        <v>39.852</v>
      </c>
      <c r="J40" s="58" t="n">
        <f aca="false">T40</f>
        <v>1966.14</v>
      </c>
      <c r="K40" s="58" t="n">
        <f aca="false">W40</f>
        <v>39.9984</v>
      </c>
      <c r="L40" s="47" t="n">
        <v>1966.9376</v>
      </c>
      <c r="M40" s="47" t="n">
        <v>36.6692</v>
      </c>
      <c r="N40" s="47" t="n">
        <v>39.8317</v>
      </c>
      <c r="O40" s="47" t="n">
        <v>39.9835</v>
      </c>
      <c r="P40" s="47" t="n">
        <v>5432.257</v>
      </c>
      <c r="Q40" s="76" t="n">
        <v>10.171</v>
      </c>
      <c r="R40" s="47" t="n">
        <f aca="false">P40/3600</f>
        <v>1.50896027777778</v>
      </c>
      <c r="S40" s="48"/>
      <c r="T40" s="47" t="n">
        <v>1966.14</v>
      </c>
      <c r="U40" s="47" t="n">
        <v>36.6711</v>
      </c>
      <c r="V40" s="47" t="n">
        <v>39.852</v>
      </c>
      <c r="W40" s="47" t="n">
        <v>39.9984</v>
      </c>
      <c r="X40" s="47" t="n">
        <v>5437</v>
      </c>
      <c r="Y40" s="76" t="n">
        <v>10.608</v>
      </c>
      <c r="Z40" s="47" t="n">
        <f aca="false">X40/3600</f>
        <v>1.51027777777778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31.7504</v>
      </c>
      <c r="E41" s="58" t="n">
        <f aca="false">N41</f>
        <v>37.6007</v>
      </c>
      <c r="F41" s="58" t="n">
        <f aca="false">L41</f>
        <v>931.7504</v>
      </c>
      <c r="G41" s="58" t="n">
        <f aca="false">O41</f>
        <v>37.4089</v>
      </c>
      <c r="H41" s="58" t="n">
        <f aca="false">T41</f>
        <v>931.0104</v>
      </c>
      <c r="I41" s="58" t="n">
        <f aca="false">V41</f>
        <v>37.5967</v>
      </c>
      <c r="J41" s="58" t="n">
        <f aca="false">T41</f>
        <v>931.0104</v>
      </c>
      <c r="K41" s="58" t="n">
        <f aca="false">W41</f>
        <v>37.4035</v>
      </c>
      <c r="L41" s="47" t="n">
        <v>931.7504</v>
      </c>
      <c r="M41" s="47" t="n">
        <v>33.834</v>
      </c>
      <c r="N41" s="47" t="n">
        <v>37.6007</v>
      </c>
      <c r="O41" s="47" t="n">
        <v>37.4089</v>
      </c>
      <c r="P41" s="47" t="n">
        <v>5006.095</v>
      </c>
      <c r="Q41" s="76" t="n">
        <v>8.658</v>
      </c>
      <c r="R41" s="47" t="n">
        <f aca="false">P41/3600</f>
        <v>1.39058194444444</v>
      </c>
      <c r="S41" s="48"/>
      <c r="T41" s="47" t="n">
        <v>931.0104</v>
      </c>
      <c r="U41" s="47" t="n">
        <v>33.834</v>
      </c>
      <c r="V41" s="47" t="n">
        <v>37.5967</v>
      </c>
      <c r="W41" s="47" t="n">
        <v>37.4035</v>
      </c>
      <c r="X41" s="47" t="n">
        <v>4998.14</v>
      </c>
      <c r="Y41" s="76" t="n">
        <v>8.642</v>
      </c>
      <c r="Z41" s="47" t="n">
        <f aca="false">X41/3600</f>
        <v>1.38837222222222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7.7272</v>
      </c>
      <c r="E42" s="59" t="n">
        <f aca="false">N42</f>
        <v>35.5729</v>
      </c>
      <c r="F42" s="59" t="n">
        <f aca="false">L42</f>
        <v>457.7272</v>
      </c>
      <c r="G42" s="59" t="n">
        <f aca="false">O42</f>
        <v>35.0983</v>
      </c>
      <c r="H42" s="59" t="n">
        <f aca="false">T42</f>
        <v>457.2328</v>
      </c>
      <c r="I42" s="59" t="n">
        <f aca="false">V42</f>
        <v>35.5426</v>
      </c>
      <c r="J42" s="59" t="n">
        <f aca="false">T42</f>
        <v>457.2328</v>
      </c>
      <c r="K42" s="59" t="n">
        <f aca="false">W42</f>
        <v>35.1132</v>
      </c>
      <c r="L42" s="53" t="n">
        <v>457.7272</v>
      </c>
      <c r="M42" s="53" t="n">
        <v>31.3414</v>
      </c>
      <c r="N42" s="53" t="n">
        <v>35.5729</v>
      </c>
      <c r="O42" s="53" t="n">
        <v>35.0983</v>
      </c>
      <c r="P42" s="53" t="n">
        <v>4721.051</v>
      </c>
      <c r="Q42" s="53" t="n">
        <v>7.69</v>
      </c>
      <c r="R42" s="53" t="n">
        <f aca="false">P42/3600</f>
        <v>1.31140305555556</v>
      </c>
      <c r="S42" s="51"/>
      <c r="T42" s="53" t="n">
        <v>457.2328</v>
      </c>
      <c r="U42" s="53" t="n">
        <v>31.3449</v>
      </c>
      <c r="V42" s="53" t="n">
        <v>35.5426</v>
      </c>
      <c r="W42" s="53" t="n">
        <v>35.1132</v>
      </c>
      <c r="X42" s="53" t="n">
        <v>4710.085</v>
      </c>
      <c r="Y42" s="53" t="n">
        <v>7.597</v>
      </c>
      <c r="Z42" s="53" t="n">
        <f aca="false">X42/3600</f>
        <v>1.30835694444444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06.5808</v>
      </c>
      <c r="E43" s="57" t="n">
        <f aca="false">N43</f>
        <v>42.9378</v>
      </c>
      <c r="F43" s="57" t="n">
        <f aca="false">L43</f>
        <v>4506.5808</v>
      </c>
      <c r="G43" s="57" t="n">
        <f aca="false">O43</f>
        <v>44.2534</v>
      </c>
      <c r="H43" s="57" t="n">
        <f aca="false">T43</f>
        <v>4508.52</v>
      </c>
      <c r="I43" s="57" t="n">
        <f aca="false">V43</f>
        <v>42.9395</v>
      </c>
      <c r="J43" s="57" t="n">
        <f aca="false">T43</f>
        <v>4508.52</v>
      </c>
      <c r="K43" s="57" t="n">
        <f aca="false">W43</f>
        <v>44.2536</v>
      </c>
      <c r="L43" s="54" t="n">
        <v>4506.5808</v>
      </c>
      <c r="M43" s="54" t="n">
        <v>39.9844</v>
      </c>
      <c r="N43" s="54" t="n">
        <v>42.9378</v>
      </c>
      <c r="O43" s="54" t="n">
        <v>44.2534</v>
      </c>
      <c r="P43" s="54" t="n">
        <v>6832</v>
      </c>
      <c r="Q43" s="76" t="n">
        <v>13.369</v>
      </c>
      <c r="R43" s="54" t="n">
        <f aca="false">P43/3600</f>
        <v>1.89777777777778</v>
      </c>
      <c r="S43" s="56"/>
      <c r="T43" s="54" t="n">
        <v>4508.52</v>
      </c>
      <c r="U43" s="54" t="n">
        <v>39.9834</v>
      </c>
      <c r="V43" s="54" t="n">
        <v>42.9395</v>
      </c>
      <c r="W43" s="54" t="n">
        <v>44.2536</v>
      </c>
      <c r="X43" s="54" t="n">
        <v>6855.322</v>
      </c>
      <c r="Y43" s="76" t="n">
        <v>13.696</v>
      </c>
      <c r="Z43" s="54" t="n">
        <f aca="false">X43/3600</f>
        <v>1.90425611111111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027.2264</v>
      </c>
      <c r="E44" s="58" t="n">
        <f aca="false">N44</f>
        <v>40.9109</v>
      </c>
      <c r="F44" s="58" t="n">
        <f aca="false">L44</f>
        <v>2027.2264</v>
      </c>
      <c r="G44" s="58" t="n">
        <f aca="false">O44</f>
        <v>41.9318</v>
      </c>
      <c r="H44" s="58" t="n">
        <f aca="false">T44</f>
        <v>2030.488</v>
      </c>
      <c r="I44" s="58" t="n">
        <f aca="false">V44</f>
        <v>40.9096</v>
      </c>
      <c r="J44" s="58" t="n">
        <f aca="false">T44</f>
        <v>2030.488</v>
      </c>
      <c r="K44" s="58" t="n">
        <f aca="false">W44</f>
        <v>41.9269</v>
      </c>
      <c r="L44" s="47" t="n">
        <v>2027.2264</v>
      </c>
      <c r="M44" s="47" t="n">
        <v>37.0977</v>
      </c>
      <c r="N44" s="47" t="n">
        <v>40.9109</v>
      </c>
      <c r="O44" s="47" t="n">
        <v>41.9318</v>
      </c>
      <c r="P44" s="47" t="n">
        <v>6201.166</v>
      </c>
      <c r="Q44" s="76" t="n">
        <v>11.107</v>
      </c>
      <c r="R44" s="47" t="n">
        <f aca="false">P44/3600</f>
        <v>1.72254611111111</v>
      </c>
      <c r="S44" s="48"/>
      <c r="T44" s="47" t="n">
        <v>2030.488</v>
      </c>
      <c r="U44" s="47" t="n">
        <v>37.1023</v>
      </c>
      <c r="V44" s="47" t="n">
        <v>40.9096</v>
      </c>
      <c r="W44" s="47" t="n">
        <v>41.9269</v>
      </c>
      <c r="X44" s="47" t="n">
        <v>6206.143</v>
      </c>
      <c r="Y44" s="76" t="n">
        <v>11.107</v>
      </c>
      <c r="Z44" s="47" t="n">
        <f aca="false">X44/3600</f>
        <v>1.72392861111111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77.372</v>
      </c>
      <c r="E45" s="58" t="n">
        <f aca="false">N45</f>
        <v>38.9362</v>
      </c>
      <c r="F45" s="58" t="n">
        <f aca="false">L45</f>
        <v>977.372</v>
      </c>
      <c r="G45" s="58" t="n">
        <f aca="false">O45</f>
        <v>39.7633</v>
      </c>
      <c r="H45" s="58" t="n">
        <f aca="false">T45</f>
        <v>977.5704</v>
      </c>
      <c r="I45" s="58" t="n">
        <f aca="false">V45</f>
        <v>38.9409</v>
      </c>
      <c r="J45" s="58" t="n">
        <f aca="false">T45</f>
        <v>977.5704</v>
      </c>
      <c r="K45" s="58" t="n">
        <f aca="false">W45</f>
        <v>39.7851</v>
      </c>
      <c r="L45" s="47" t="n">
        <v>977.372</v>
      </c>
      <c r="M45" s="47" t="n">
        <v>34.1518</v>
      </c>
      <c r="N45" s="47" t="n">
        <v>38.9362</v>
      </c>
      <c r="O45" s="47" t="n">
        <v>39.7633</v>
      </c>
      <c r="P45" s="47" t="n">
        <v>5790.792</v>
      </c>
      <c r="Q45" s="76" t="n">
        <v>9.796</v>
      </c>
      <c r="R45" s="47" t="n">
        <f aca="false">P45/3600</f>
        <v>1.60855333333333</v>
      </c>
      <c r="S45" s="48"/>
      <c r="T45" s="47" t="n">
        <v>977.5704</v>
      </c>
      <c r="U45" s="47" t="n">
        <v>34.1482</v>
      </c>
      <c r="V45" s="47" t="n">
        <v>38.9409</v>
      </c>
      <c r="W45" s="47" t="n">
        <v>39.7851</v>
      </c>
      <c r="X45" s="47" t="n">
        <v>5787.688</v>
      </c>
      <c r="Y45" s="76" t="n">
        <v>9.594</v>
      </c>
      <c r="Z45" s="47" t="n">
        <f aca="false">X45/3600</f>
        <v>1.60769111111111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8.0016</v>
      </c>
      <c r="E46" s="59" t="n">
        <f aca="false">N46</f>
        <v>37.0742</v>
      </c>
      <c r="F46" s="59" t="n">
        <f aca="false">L46</f>
        <v>488.0016</v>
      </c>
      <c r="G46" s="59" t="n">
        <f aca="false">O46</f>
        <v>37.7409</v>
      </c>
      <c r="H46" s="59" t="n">
        <f aca="false">T46</f>
        <v>488.9472</v>
      </c>
      <c r="I46" s="59" t="n">
        <f aca="false">V46</f>
        <v>37.0644</v>
      </c>
      <c r="J46" s="59" t="n">
        <f aca="false">T46</f>
        <v>488.9472</v>
      </c>
      <c r="K46" s="59" t="n">
        <f aca="false">W46</f>
        <v>37.7516</v>
      </c>
      <c r="L46" s="53" t="n">
        <v>488.0016</v>
      </c>
      <c r="M46" s="53" t="n">
        <v>31.2743</v>
      </c>
      <c r="N46" s="53" t="n">
        <v>37.0742</v>
      </c>
      <c r="O46" s="53" t="n">
        <v>37.7409</v>
      </c>
      <c r="P46" s="53" t="n">
        <v>5529.273</v>
      </c>
      <c r="Q46" s="53" t="n">
        <v>9.11</v>
      </c>
      <c r="R46" s="53" t="n">
        <f aca="false">P46/3600</f>
        <v>1.53590916666667</v>
      </c>
      <c r="S46" s="51"/>
      <c r="T46" s="53" t="n">
        <v>488.9472</v>
      </c>
      <c r="U46" s="53" t="n">
        <v>31.2734</v>
      </c>
      <c r="V46" s="53" t="n">
        <v>37.0644</v>
      </c>
      <c r="W46" s="53" t="n">
        <v>37.7516</v>
      </c>
      <c r="X46" s="53" t="n">
        <v>5529.523</v>
      </c>
      <c r="Y46" s="53" t="n">
        <v>9.001</v>
      </c>
      <c r="Z46" s="53" t="n">
        <f aca="false">X46/3600</f>
        <v>1.53597861111111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864.5088</v>
      </c>
      <c r="E47" s="57" t="n">
        <f aca="false">N47</f>
        <v>40.7572</v>
      </c>
      <c r="F47" s="57" t="n">
        <f aca="false">L47</f>
        <v>8864.5088</v>
      </c>
      <c r="G47" s="57" t="n">
        <f aca="false">O47</f>
        <v>41.6362</v>
      </c>
      <c r="H47" s="57" t="n">
        <f aca="false">T47</f>
        <v>8857.2656</v>
      </c>
      <c r="I47" s="57" t="n">
        <f aca="false">V47</f>
        <v>40.7543</v>
      </c>
      <c r="J47" s="57" t="n">
        <f aca="false">T47</f>
        <v>8857.2656</v>
      </c>
      <c r="K47" s="57" t="n">
        <f aca="false">W47</f>
        <v>41.6337</v>
      </c>
      <c r="L47" s="54" t="n">
        <v>8864.5088</v>
      </c>
      <c r="M47" s="54" t="n">
        <v>38.0691</v>
      </c>
      <c r="N47" s="54" t="n">
        <v>40.7572</v>
      </c>
      <c r="O47" s="54" t="n">
        <v>41.6362</v>
      </c>
      <c r="P47" s="54" t="n">
        <v>6725.827</v>
      </c>
      <c r="Q47" s="76" t="n">
        <v>14.742</v>
      </c>
      <c r="R47" s="54" t="n">
        <f aca="false">P47/3600</f>
        <v>1.86828527777778</v>
      </c>
      <c r="S47" s="56"/>
      <c r="T47" s="54" t="n">
        <v>8857.2656</v>
      </c>
      <c r="U47" s="54" t="n">
        <v>38.0675</v>
      </c>
      <c r="V47" s="54" t="n">
        <v>40.7543</v>
      </c>
      <c r="W47" s="54" t="n">
        <v>41.6337</v>
      </c>
      <c r="X47" s="54" t="n">
        <v>6725.967</v>
      </c>
      <c r="Y47" s="76" t="n">
        <v>14.71</v>
      </c>
      <c r="Z47" s="54" t="n">
        <f aca="false">X47/3600</f>
        <v>1.86832416666667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789.88</v>
      </c>
      <c r="E48" s="58" t="n">
        <f aca="false">N48</f>
        <v>38.1814</v>
      </c>
      <c r="F48" s="58" t="n">
        <f aca="false">L48</f>
        <v>3789.88</v>
      </c>
      <c r="G48" s="58" t="n">
        <f aca="false">O48</f>
        <v>39.0367</v>
      </c>
      <c r="H48" s="58" t="n">
        <f aca="false">T48</f>
        <v>3788.9696</v>
      </c>
      <c r="I48" s="58" t="n">
        <f aca="false">V48</f>
        <v>38.1824</v>
      </c>
      <c r="J48" s="58" t="n">
        <f aca="false">T48</f>
        <v>3788.9696</v>
      </c>
      <c r="K48" s="58" t="n">
        <f aca="false">W48</f>
        <v>39.0395</v>
      </c>
      <c r="L48" s="47" t="n">
        <v>3789.88</v>
      </c>
      <c r="M48" s="47" t="n">
        <v>34.2328</v>
      </c>
      <c r="N48" s="47" t="n">
        <v>38.1814</v>
      </c>
      <c r="O48" s="47" t="n">
        <v>39.0367</v>
      </c>
      <c r="P48" s="47" t="n">
        <v>5798.155</v>
      </c>
      <c r="Q48" s="76" t="n">
        <v>11.512</v>
      </c>
      <c r="R48" s="47" t="n">
        <f aca="false">P48/3600</f>
        <v>1.61059861111111</v>
      </c>
      <c r="S48" s="48"/>
      <c r="T48" s="47" t="n">
        <v>3788.9696</v>
      </c>
      <c r="U48" s="47" t="n">
        <v>34.2334</v>
      </c>
      <c r="V48" s="47" t="n">
        <v>38.1824</v>
      </c>
      <c r="W48" s="47" t="n">
        <v>39.0395</v>
      </c>
      <c r="X48" s="47" t="n">
        <v>5796.611</v>
      </c>
      <c r="Y48" s="76" t="n">
        <v>11.559</v>
      </c>
      <c r="Z48" s="47" t="n">
        <f aca="false">X48/3600</f>
        <v>1.61016972222222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46.2056</v>
      </c>
      <c r="E49" s="58" t="n">
        <f aca="false">N49</f>
        <v>35.9817</v>
      </c>
      <c r="F49" s="58" t="n">
        <f aca="false">L49</f>
        <v>1646.2056</v>
      </c>
      <c r="G49" s="58" t="n">
        <f aca="false">O49</f>
        <v>36.7875</v>
      </c>
      <c r="H49" s="58" t="n">
        <f aca="false">T49</f>
        <v>1645.9944</v>
      </c>
      <c r="I49" s="58" t="n">
        <f aca="false">V49</f>
        <v>35.9856</v>
      </c>
      <c r="J49" s="58" t="n">
        <f aca="false">T49</f>
        <v>1645.9944</v>
      </c>
      <c r="K49" s="58" t="n">
        <f aca="false">W49</f>
        <v>36.8007</v>
      </c>
      <c r="L49" s="47" t="n">
        <v>1646.2056</v>
      </c>
      <c r="M49" s="47" t="n">
        <v>30.8388</v>
      </c>
      <c r="N49" s="47" t="n">
        <v>35.9817</v>
      </c>
      <c r="O49" s="47" t="n">
        <v>36.7875</v>
      </c>
      <c r="P49" s="47" t="n">
        <v>5261.093</v>
      </c>
      <c r="Q49" s="76" t="n">
        <v>9.578</v>
      </c>
      <c r="R49" s="47" t="n">
        <f aca="false">P49/3600</f>
        <v>1.46141472222222</v>
      </c>
      <c r="S49" s="48"/>
      <c r="T49" s="47" t="n">
        <v>1645.9944</v>
      </c>
      <c r="U49" s="47" t="n">
        <v>30.8369</v>
      </c>
      <c r="V49" s="47" t="n">
        <v>35.9856</v>
      </c>
      <c r="W49" s="47" t="n">
        <v>36.8007</v>
      </c>
      <c r="X49" s="47" t="n">
        <v>5272.918</v>
      </c>
      <c r="Y49" s="76" t="n">
        <v>9.547</v>
      </c>
      <c r="Z49" s="47" t="n">
        <f aca="false">X49/3600</f>
        <v>1.46469944444444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8.2888</v>
      </c>
      <c r="E50" s="59" t="n">
        <f aca="false">N50</f>
        <v>34.0229</v>
      </c>
      <c r="F50" s="59" t="n">
        <f aca="false">L50</f>
        <v>688.2888</v>
      </c>
      <c r="G50" s="59" t="n">
        <f aca="false">O50</f>
        <v>34.7904</v>
      </c>
      <c r="H50" s="59" t="n">
        <f aca="false">T50</f>
        <v>687.9032</v>
      </c>
      <c r="I50" s="59" t="n">
        <f aca="false">V50</f>
        <v>34.0177</v>
      </c>
      <c r="J50" s="59" t="n">
        <f aca="false">T50</f>
        <v>687.9032</v>
      </c>
      <c r="K50" s="59" t="n">
        <f aca="false">W50</f>
        <v>34.7965</v>
      </c>
      <c r="L50" s="53" t="n">
        <v>688.2888</v>
      </c>
      <c r="M50" s="53" t="n">
        <v>27.6213</v>
      </c>
      <c r="N50" s="53" t="n">
        <v>34.0229</v>
      </c>
      <c r="O50" s="53" t="n">
        <v>34.7904</v>
      </c>
      <c r="P50" s="53" t="n">
        <v>4908.299</v>
      </c>
      <c r="Q50" s="53" t="n">
        <v>8.33</v>
      </c>
      <c r="R50" s="53" t="n">
        <f aca="false">P50/3600</f>
        <v>1.36341638888889</v>
      </c>
      <c r="S50" s="51"/>
      <c r="T50" s="53" t="n">
        <v>687.9032</v>
      </c>
      <c r="U50" s="53" t="n">
        <v>27.621</v>
      </c>
      <c r="V50" s="53" t="n">
        <v>34.0177</v>
      </c>
      <c r="W50" s="53" t="n">
        <v>34.7965</v>
      </c>
      <c r="X50" s="53" t="n">
        <v>4900.28</v>
      </c>
      <c r="Y50" s="53" t="n">
        <v>8.19</v>
      </c>
      <c r="Z50" s="53" t="n">
        <f aca="false">X50/3600</f>
        <v>1.36118888888889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934.2472</v>
      </c>
      <c r="E51" s="57" t="n">
        <f aca="false">N51</f>
        <v>41.3768</v>
      </c>
      <c r="F51" s="57" t="n">
        <f aca="false">L51</f>
        <v>5934.2472</v>
      </c>
      <c r="G51" s="57" t="n">
        <f aca="false">O51</f>
        <v>42.6917</v>
      </c>
      <c r="H51" s="57" t="n">
        <f aca="false">T51</f>
        <v>5929.5288</v>
      </c>
      <c r="I51" s="57" t="n">
        <f aca="false">V51</f>
        <v>41.3807</v>
      </c>
      <c r="J51" s="57" t="n">
        <f aca="false">T51</f>
        <v>5929.5288</v>
      </c>
      <c r="K51" s="57" t="n">
        <f aca="false">W51</f>
        <v>42.6924</v>
      </c>
      <c r="L51" s="54" t="n">
        <v>5934.2472</v>
      </c>
      <c r="M51" s="54" t="n">
        <v>39.629</v>
      </c>
      <c r="N51" s="54" t="n">
        <v>41.3768</v>
      </c>
      <c r="O51" s="54" t="n">
        <v>42.6917</v>
      </c>
      <c r="P51" s="54" t="n">
        <v>4467.005</v>
      </c>
      <c r="Q51" s="76" t="n">
        <v>9.469</v>
      </c>
      <c r="R51" s="54" t="n">
        <f aca="false">P51/3600</f>
        <v>1.24083472222222</v>
      </c>
      <c r="S51" s="56"/>
      <c r="T51" s="54" t="n">
        <v>5929.5288</v>
      </c>
      <c r="U51" s="54" t="n">
        <v>39.6285</v>
      </c>
      <c r="V51" s="54" t="n">
        <v>41.3807</v>
      </c>
      <c r="W51" s="54" t="n">
        <v>42.6924</v>
      </c>
      <c r="X51" s="54" t="n">
        <v>4468.987</v>
      </c>
      <c r="Y51" s="76" t="n">
        <v>9.438</v>
      </c>
      <c r="Z51" s="54" t="n">
        <f aca="false">X51/3600</f>
        <v>1.24138527777778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5.7944</v>
      </c>
      <c r="E52" s="58" t="n">
        <f aca="false">N52</f>
        <v>38.7715</v>
      </c>
      <c r="F52" s="58" t="n">
        <f aca="false">L52</f>
        <v>2425.7944</v>
      </c>
      <c r="G52" s="58" t="n">
        <f aca="false">O52</f>
        <v>40.3036</v>
      </c>
      <c r="H52" s="58" t="n">
        <f aca="false">T52</f>
        <v>2423.8144</v>
      </c>
      <c r="I52" s="58" t="n">
        <f aca="false">V52</f>
        <v>38.7735</v>
      </c>
      <c r="J52" s="58" t="n">
        <f aca="false">T52</f>
        <v>2423.8144</v>
      </c>
      <c r="K52" s="58" t="n">
        <f aca="false">W52</f>
        <v>40.3074</v>
      </c>
      <c r="L52" s="47" t="n">
        <v>2425.7944</v>
      </c>
      <c r="M52" s="47" t="n">
        <v>36.0441</v>
      </c>
      <c r="N52" s="47" t="n">
        <v>38.7715</v>
      </c>
      <c r="O52" s="47" t="n">
        <v>40.3036</v>
      </c>
      <c r="P52" s="47" t="n">
        <v>3889.695</v>
      </c>
      <c r="Q52" s="76" t="n">
        <v>7.566</v>
      </c>
      <c r="R52" s="47" t="n">
        <f aca="false">P52/3600</f>
        <v>1.08047083333333</v>
      </c>
      <c r="S52" s="48"/>
      <c r="T52" s="47" t="n">
        <v>2423.8144</v>
      </c>
      <c r="U52" s="47" t="n">
        <v>36.0431</v>
      </c>
      <c r="V52" s="47" t="n">
        <v>38.7735</v>
      </c>
      <c r="W52" s="47" t="n">
        <v>40.3074</v>
      </c>
      <c r="X52" s="47" t="n">
        <v>3883.174</v>
      </c>
      <c r="Y52" s="76" t="n">
        <v>7.519</v>
      </c>
      <c r="Z52" s="47" t="n">
        <f aca="false">X52/3600</f>
        <v>1.07865944444444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88.8128</v>
      </c>
      <c r="E53" s="58" t="n">
        <f aca="false">N53</f>
        <v>36.6032</v>
      </c>
      <c r="F53" s="58" t="n">
        <f aca="false">L53</f>
        <v>1088.8128</v>
      </c>
      <c r="G53" s="58" t="n">
        <f aca="false">O53</f>
        <v>38.2221</v>
      </c>
      <c r="H53" s="58" t="n">
        <f aca="false">T53</f>
        <v>1085.968</v>
      </c>
      <c r="I53" s="58" t="n">
        <f aca="false">V53</f>
        <v>36.6079</v>
      </c>
      <c r="J53" s="58" t="n">
        <f aca="false">T53</f>
        <v>1085.968</v>
      </c>
      <c r="K53" s="58" t="n">
        <f aca="false">W53</f>
        <v>38.2425</v>
      </c>
      <c r="L53" s="47" t="n">
        <v>1088.8128</v>
      </c>
      <c r="M53" s="47" t="n">
        <v>32.92</v>
      </c>
      <c r="N53" s="47" t="n">
        <v>36.6032</v>
      </c>
      <c r="O53" s="47" t="n">
        <v>38.2221</v>
      </c>
      <c r="P53" s="47" t="n">
        <v>3499.725</v>
      </c>
      <c r="Q53" s="76" t="n">
        <v>6.364</v>
      </c>
      <c r="R53" s="47" t="n">
        <f aca="false">P53/3600</f>
        <v>0.972145833333333</v>
      </c>
      <c r="S53" s="48"/>
      <c r="T53" s="47" t="n">
        <v>1085.968</v>
      </c>
      <c r="U53" s="47" t="n">
        <v>32.9164</v>
      </c>
      <c r="V53" s="47" t="n">
        <v>36.6079</v>
      </c>
      <c r="W53" s="47" t="n">
        <v>38.2425</v>
      </c>
      <c r="X53" s="47" t="n">
        <v>3514.608</v>
      </c>
      <c r="Y53" s="76" t="n">
        <v>6.38</v>
      </c>
      <c r="Z53" s="47" t="n">
        <f aca="false">X53/3600</f>
        <v>0.97628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4.5008</v>
      </c>
      <c r="E54" s="59" t="n">
        <f aca="false">N54</f>
        <v>34.7348</v>
      </c>
      <c r="F54" s="59" t="n">
        <f aca="false">L54</f>
        <v>484.5008</v>
      </c>
      <c r="G54" s="59" t="n">
        <f aca="false">O54</f>
        <v>36.2492</v>
      </c>
      <c r="H54" s="59" t="n">
        <f aca="false">T54</f>
        <v>484.464</v>
      </c>
      <c r="I54" s="59" t="n">
        <f aca="false">V54</f>
        <v>34.7451</v>
      </c>
      <c r="J54" s="59" t="n">
        <f aca="false">T54</f>
        <v>484.464</v>
      </c>
      <c r="K54" s="59" t="n">
        <f aca="false">W54</f>
        <v>36.2721</v>
      </c>
      <c r="L54" s="53" t="n">
        <v>484.5008</v>
      </c>
      <c r="M54" s="53" t="n">
        <v>30.0701</v>
      </c>
      <c r="N54" s="53" t="n">
        <v>34.7348</v>
      </c>
      <c r="O54" s="53" t="n">
        <v>36.2492</v>
      </c>
      <c r="P54" s="53" t="n">
        <v>3240.624</v>
      </c>
      <c r="Q54" s="53" t="n">
        <v>5.491</v>
      </c>
      <c r="R54" s="53" t="n">
        <f aca="false">P54/3600</f>
        <v>0.900173333333333</v>
      </c>
      <c r="S54" s="51"/>
      <c r="T54" s="53" t="n">
        <v>484.464</v>
      </c>
      <c r="U54" s="53" t="n">
        <v>30.0668</v>
      </c>
      <c r="V54" s="53" t="n">
        <v>34.7451</v>
      </c>
      <c r="W54" s="53" t="n">
        <v>36.2721</v>
      </c>
      <c r="X54" s="53" t="n">
        <v>3255.772</v>
      </c>
      <c r="Y54" s="53" t="n">
        <v>5.444</v>
      </c>
      <c r="Z54" s="53" t="n">
        <f aca="false">X54/3600</f>
        <v>0.904381111111111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58.9776</v>
      </c>
      <c r="E55" s="57" t="n">
        <f aca="false">N55</f>
        <v>43.4324</v>
      </c>
      <c r="F55" s="57" t="n">
        <f aca="false">L55</f>
        <v>1858.9776</v>
      </c>
      <c r="G55" s="57" t="n">
        <f aca="false">O55</f>
        <v>42.8241</v>
      </c>
      <c r="H55" s="57" t="n">
        <f aca="false">T55</f>
        <v>1858.1248</v>
      </c>
      <c r="I55" s="57" t="n">
        <f aca="false">V55</f>
        <v>43.4308</v>
      </c>
      <c r="J55" s="57" t="n">
        <f aca="false">T55</f>
        <v>1858.1248</v>
      </c>
      <c r="K55" s="57" t="n">
        <f aca="false">W55</f>
        <v>42.8368</v>
      </c>
      <c r="L55" s="54" t="n">
        <v>1858.9776</v>
      </c>
      <c r="M55" s="54" t="n">
        <v>40.6615</v>
      </c>
      <c r="N55" s="54" t="n">
        <v>43.4324</v>
      </c>
      <c r="O55" s="54" t="n">
        <v>42.8241</v>
      </c>
      <c r="P55" s="54" t="n">
        <v>1542.374</v>
      </c>
      <c r="Q55" s="76" t="n">
        <v>3.463</v>
      </c>
      <c r="R55" s="54" t="n">
        <f aca="false">P55/3600</f>
        <v>0.428437222222222</v>
      </c>
      <c r="S55" s="56"/>
      <c r="T55" s="54" t="n">
        <v>1858.1248</v>
      </c>
      <c r="U55" s="54" t="n">
        <v>40.6555</v>
      </c>
      <c r="V55" s="54" t="n">
        <v>43.4308</v>
      </c>
      <c r="W55" s="54" t="n">
        <v>42.8368</v>
      </c>
      <c r="X55" s="54" t="n">
        <v>1566.383</v>
      </c>
      <c r="Y55" s="76" t="n">
        <v>3.416</v>
      </c>
      <c r="Z55" s="54" t="n">
        <f aca="false">X55/3600</f>
        <v>0.435106388888889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27.6664</v>
      </c>
      <c r="E56" s="58" t="n">
        <f aca="false">N56</f>
        <v>40.8133</v>
      </c>
      <c r="F56" s="58" t="n">
        <f aca="false">L56</f>
        <v>927.6664</v>
      </c>
      <c r="G56" s="58" t="n">
        <f aca="false">O56</f>
        <v>39.7257</v>
      </c>
      <c r="H56" s="58" t="n">
        <f aca="false">T56</f>
        <v>927.8648</v>
      </c>
      <c r="I56" s="58" t="n">
        <f aca="false">V56</f>
        <v>40.8073</v>
      </c>
      <c r="J56" s="58" t="n">
        <f aca="false">T56</f>
        <v>927.8648</v>
      </c>
      <c r="K56" s="58" t="n">
        <f aca="false">W56</f>
        <v>39.7103</v>
      </c>
      <c r="L56" s="47" t="n">
        <v>927.6664</v>
      </c>
      <c r="M56" s="47" t="n">
        <v>36.803</v>
      </c>
      <c r="N56" s="47" t="n">
        <v>40.8133</v>
      </c>
      <c r="O56" s="47" t="n">
        <v>39.7257</v>
      </c>
      <c r="P56" s="47" t="n">
        <v>1398.261</v>
      </c>
      <c r="Q56" s="76" t="n">
        <v>2.917</v>
      </c>
      <c r="R56" s="47" t="n">
        <f aca="false">P56/3600</f>
        <v>0.388405833333333</v>
      </c>
      <c r="S56" s="48"/>
      <c r="T56" s="47" t="n">
        <v>927.8648</v>
      </c>
      <c r="U56" s="47" t="n">
        <v>36.8088</v>
      </c>
      <c r="V56" s="47" t="n">
        <v>40.8073</v>
      </c>
      <c r="W56" s="47" t="n">
        <v>39.7103</v>
      </c>
      <c r="X56" s="47" t="n">
        <v>1414.173</v>
      </c>
      <c r="Y56" s="76" t="n">
        <v>2.901</v>
      </c>
      <c r="Z56" s="47" t="n">
        <f aca="false">X56/3600</f>
        <v>0.392825833333333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0.492</v>
      </c>
      <c r="E57" s="58" t="n">
        <f aca="false">N57</f>
        <v>38.4441</v>
      </c>
      <c r="F57" s="58" t="n">
        <f aca="false">L57</f>
        <v>450.492</v>
      </c>
      <c r="G57" s="58" t="n">
        <f aca="false">O57</f>
        <v>36.9763</v>
      </c>
      <c r="H57" s="58" t="n">
        <f aca="false">T57</f>
        <v>450.9424</v>
      </c>
      <c r="I57" s="58" t="n">
        <f aca="false">V57</f>
        <v>38.4852</v>
      </c>
      <c r="J57" s="58" t="n">
        <f aca="false">T57</f>
        <v>450.9424</v>
      </c>
      <c r="K57" s="58" t="n">
        <f aca="false">W57</f>
        <v>36.9922</v>
      </c>
      <c r="L57" s="47" t="n">
        <v>450.492</v>
      </c>
      <c r="M57" s="47" t="n">
        <v>33.3586</v>
      </c>
      <c r="N57" s="47" t="n">
        <v>38.4441</v>
      </c>
      <c r="O57" s="47" t="n">
        <v>36.9763</v>
      </c>
      <c r="P57" s="47" t="n">
        <v>1285.504</v>
      </c>
      <c r="Q57" s="76" t="n">
        <v>2.542</v>
      </c>
      <c r="R57" s="47" t="n">
        <f aca="false">P57/3600</f>
        <v>0.357084444444444</v>
      </c>
      <c r="S57" s="48"/>
      <c r="T57" s="47" t="n">
        <v>450.9424</v>
      </c>
      <c r="U57" s="47" t="n">
        <v>33.3558</v>
      </c>
      <c r="V57" s="47" t="n">
        <v>38.4852</v>
      </c>
      <c r="W57" s="47" t="n">
        <v>36.9922</v>
      </c>
      <c r="X57" s="47" t="n">
        <v>1297.563</v>
      </c>
      <c r="Y57" s="76" t="n">
        <v>2.511</v>
      </c>
      <c r="Z57" s="47" t="n">
        <f aca="false">X57/3600</f>
        <v>0.360434166666667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1.0864</v>
      </c>
      <c r="E58" s="59" t="n">
        <f aca="false">N58</f>
        <v>36.3668</v>
      </c>
      <c r="F58" s="59" t="n">
        <f aca="false">L58</f>
        <v>221.0864</v>
      </c>
      <c r="G58" s="59" t="n">
        <f aca="false">O58</f>
        <v>34.5438</v>
      </c>
      <c r="H58" s="59" t="n">
        <f aca="false">T58</f>
        <v>221.8936</v>
      </c>
      <c r="I58" s="59" t="n">
        <f aca="false">V58</f>
        <v>36.3915</v>
      </c>
      <c r="J58" s="59" t="n">
        <f aca="false">T58</f>
        <v>221.8936</v>
      </c>
      <c r="K58" s="59" t="n">
        <f aca="false">W58</f>
        <v>34.5626</v>
      </c>
      <c r="L58" s="53" t="n">
        <v>221.0864</v>
      </c>
      <c r="M58" s="53" t="n">
        <v>30.4405</v>
      </c>
      <c r="N58" s="53" t="n">
        <v>36.3668</v>
      </c>
      <c r="O58" s="53" t="n">
        <v>34.5438</v>
      </c>
      <c r="P58" s="53" t="n">
        <v>1210.53</v>
      </c>
      <c r="Q58" s="53" t="n">
        <v>2.23</v>
      </c>
      <c r="R58" s="53" t="n">
        <f aca="false">P58/3600</f>
        <v>0.336258333333333</v>
      </c>
      <c r="S58" s="51"/>
      <c r="T58" s="53" t="n">
        <v>221.8936</v>
      </c>
      <c r="U58" s="53" t="n">
        <v>30.4471</v>
      </c>
      <c r="V58" s="53" t="n">
        <v>36.3915</v>
      </c>
      <c r="W58" s="53" t="n">
        <v>34.5626</v>
      </c>
      <c r="X58" s="53" t="n">
        <v>1220.343</v>
      </c>
      <c r="Y58" s="53" t="n">
        <v>2.199</v>
      </c>
      <c r="Z58" s="53" t="n">
        <f aca="false">X58/3600</f>
        <v>0.338984166666667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383.2728</v>
      </c>
      <c r="E59" s="55" t="n">
        <f aca="false">N59</f>
        <v>42.4152</v>
      </c>
      <c r="F59" s="55" t="n">
        <f aca="false">L59</f>
        <v>2383.2728</v>
      </c>
      <c r="G59" s="55" t="n">
        <f aca="false">O59</f>
        <v>43.2894</v>
      </c>
      <c r="H59" s="55" t="n">
        <f aca="false">T59</f>
        <v>2384.0888</v>
      </c>
      <c r="I59" s="55" t="n">
        <f aca="false">V59</f>
        <v>42.4203</v>
      </c>
      <c r="J59" s="55" t="n">
        <f aca="false">T59</f>
        <v>2384.0888</v>
      </c>
      <c r="K59" s="55" t="n">
        <f aca="false">W59</f>
        <v>43.2836</v>
      </c>
      <c r="L59" s="54" t="n">
        <v>2383.2728</v>
      </c>
      <c r="M59" s="54" t="n">
        <v>37.9392</v>
      </c>
      <c r="N59" s="54" t="n">
        <v>42.4152</v>
      </c>
      <c r="O59" s="54" t="n">
        <v>43.2894</v>
      </c>
      <c r="P59" s="54" t="n">
        <v>1866.746</v>
      </c>
      <c r="Q59" s="76" t="n">
        <v>4.399</v>
      </c>
      <c r="R59" s="54" t="n">
        <f aca="false">P59/3600</f>
        <v>0.518540555555556</v>
      </c>
      <c r="S59" s="56"/>
      <c r="T59" s="54" t="n">
        <v>2384.0888</v>
      </c>
      <c r="U59" s="54" t="n">
        <v>37.9398</v>
      </c>
      <c r="V59" s="54" t="n">
        <v>42.4203</v>
      </c>
      <c r="W59" s="54" t="n">
        <v>43.2836</v>
      </c>
      <c r="X59" s="54" t="n">
        <v>1881.425</v>
      </c>
      <c r="Y59" s="76" t="n">
        <v>4.352</v>
      </c>
      <c r="Z59" s="54" t="n">
        <f aca="false">X59/3600</f>
        <v>0.522618055555556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8.8832</v>
      </c>
      <c r="E60" s="46" t="n">
        <f aca="false">N60</f>
        <v>40.5887</v>
      </c>
      <c r="F60" s="46" t="n">
        <f aca="false">L60</f>
        <v>848.8832</v>
      </c>
      <c r="G60" s="46" t="n">
        <f aca="false">O60</f>
        <v>41.4095</v>
      </c>
      <c r="H60" s="46" t="n">
        <f aca="false">T60</f>
        <v>849.1656</v>
      </c>
      <c r="I60" s="46" t="n">
        <f aca="false">V60</f>
        <v>40.6273</v>
      </c>
      <c r="J60" s="46" t="n">
        <f aca="false">T60</f>
        <v>849.1656</v>
      </c>
      <c r="K60" s="46" t="n">
        <f aca="false">W60</f>
        <v>41.417</v>
      </c>
      <c r="L60" s="47" t="n">
        <v>848.8832</v>
      </c>
      <c r="M60" s="47" t="n">
        <v>34.0075</v>
      </c>
      <c r="N60" s="47" t="n">
        <v>40.5887</v>
      </c>
      <c r="O60" s="47" t="n">
        <v>41.4095</v>
      </c>
      <c r="P60" s="47" t="n">
        <v>1582.263</v>
      </c>
      <c r="Q60" s="76" t="n">
        <v>3.229</v>
      </c>
      <c r="R60" s="47" t="n">
        <f aca="false">P60/3600</f>
        <v>0.4395175</v>
      </c>
      <c r="S60" s="48"/>
      <c r="T60" s="47" t="n">
        <v>849.1656</v>
      </c>
      <c r="U60" s="47" t="n">
        <v>34.0082</v>
      </c>
      <c r="V60" s="47" t="n">
        <v>40.6273</v>
      </c>
      <c r="W60" s="47" t="n">
        <v>41.417</v>
      </c>
      <c r="X60" s="47" t="n">
        <v>1594.463</v>
      </c>
      <c r="Y60" s="76" t="n">
        <v>3.182</v>
      </c>
      <c r="Z60" s="47" t="n">
        <f aca="false">X60/3600</f>
        <v>0.442906388888889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43.2784</v>
      </c>
      <c r="E61" s="46" t="n">
        <f aca="false">N61</f>
        <v>38.9946</v>
      </c>
      <c r="F61" s="46" t="n">
        <f aca="false">L61</f>
        <v>343.2784</v>
      </c>
      <c r="G61" s="46" t="n">
        <f aca="false">O61</f>
        <v>39.7824</v>
      </c>
      <c r="H61" s="46" t="n">
        <f aca="false">T61</f>
        <v>343.608</v>
      </c>
      <c r="I61" s="46" t="n">
        <f aca="false">V61</f>
        <v>39.0048</v>
      </c>
      <c r="J61" s="46" t="n">
        <f aca="false">T61</f>
        <v>343.608</v>
      </c>
      <c r="K61" s="46" t="n">
        <f aca="false">W61</f>
        <v>39.7661</v>
      </c>
      <c r="L61" s="47" t="n">
        <v>343.2784</v>
      </c>
      <c r="M61" s="47" t="n">
        <v>30.955</v>
      </c>
      <c r="N61" s="47" t="n">
        <v>38.9946</v>
      </c>
      <c r="O61" s="47" t="n">
        <v>39.7824</v>
      </c>
      <c r="P61" s="47" t="n">
        <v>1446.418</v>
      </c>
      <c r="Q61" s="76" t="n">
        <v>2.605</v>
      </c>
      <c r="R61" s="47" t="n">
        <f aca="false">P61/3600</f>
        <v>0.401782777777778</v>
      </c>
      <c r="S61" s="48"/>
      <c r="T61" s="47" t="n">
        <v>343.608</v>
      </c>
      <c r="U61" s="47" t="n">
        <v>30.9549</v>
      </c>
      <c r="V61" s="47" t="n">
        <v>39.0048</v>
      </c>
      <c r="W61" s="47" t="n">
        <v>39.7661</v>
      </c>
      <c r="X61" s="47" t="n">
        <v>1466.308</v>
      </c>
      <c r="Y61" s="76" t="n">
        <v>2.589</v>
      </c>
      <c r="Z61" s="47" t="n">
        <f aca="false">X61/3600</f>
        <v>0.407307777777778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2.34</v>
      </c>
      <c r="E62" s="52" t="n">
        <f aca="false">N62</f>
        <v>37.6794</v>
      </c>
      <c r="F62" s="52" t="n">
        <f aca="false">L62</f>
        <v>142.34</v>
      </c>
      <c r="G62" s="52" t="n">
        <f aca="false">O62</f>
        <v>38.317</v>
      </c>
      <c r="H62" s="52" t="n">
        <f aca="false">T62</f>
        <v>142.5344</v>
      </c>
      <c r="I62" s="52" t="n">
        <f aca="false">V62</f>
        <v>37.6751</v>
      </c>
      <c r="J62" s="52" t="n">
        <f aca="false">T62</f>
        <v>142.5344</v>
      </c>
      <c r="K62" s="52" t="n">
        <f aca="false">W62</f>
        <v>38.3572</v>
      </c>
      <c r="L62" s="53" t="n">
        <v>142.34</v>
      </c>
      <c r="M62" s="53" t="n">
        <v>27.9263</v>
      </c>
      <c r="N62" s="53" t="n">
        <v>37.6794</v>
      </c>
      <c r="O62" s="53" t="n">
        <v>38.317</v>
      </c>
      <c r="P62" s="53" t="n">
        <v>1365.236</v>
      </c>
      <c r="Q62" s="53" t="n">
        <v>2.355</v>
      </c>
      <c r="R62" s="53" t="n">
        <f aca="false">P62/3600</f>
        <v>0.379232222222222</v>
      </c>
      <c r="S62" s="51"/>
      <c r="T62" s="53" t="n">
        <v>142.5344</v>
      </c>
      <c r="U62" s="53" t="n">
        <v>27.9285</v>
      </c>
      <c r="V62" s="53" t="n">
        <v>37.6751</v>
      </c>
      <c r="W62" s="53" t="n">
        <v>38.3572</v>
      </c>
      <c r="X62" s="53" t="n">
        <v>1378.933</v>
      </c>
      <c r="Y62" s="53" t="n">
        <v>2.34</v>
      </c>
      <c r="Z62" s="53" t="n">
        <f aca="false">X62/3600</f>
        <v>0.383036944444444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066.7064</v>
      </c>
      <c r="E63" s="57" t="n">
        <f aca="false">N63</f>
        <v>40.5091</v>
      </c>
      <c r="F63" s="57" t="n">
        <f aca="false">L63</f>
        <v>2066.7064</v>
      </c>
      <c r="G63" s="57" t="n">
        <f aca="false">O63</f>
        <v>41.2112</v>
      </c>
      <c r="H63" s="57" t="n">
        <f aca="false">T63</f>
        <v>2068.0896</v>
      </c>
      <c r="I63" s="57" t="n">
        <f aca="false">V63</f>
        <v>40.507</v>
      </c>
      <c r="J63" s="57" t="n">
        <f aca="false">T63</f>
        <v>2068.0896</v>
      </c>
      <c r="K63" s="57" t="n">
        <f aca="false">W63</f>
        <v>41.2079</v>
      </c>
      <c r="L63" s="54" t="n">
        <v>2066.7064</v>
      </c>
      <c r="M63" s="54" t="n">
        <v>37.8248</v>
      </c>
      <c r="N63" s="54" t="n">
        <v>40.5091</v>
      </c>
      <c r="O63" s="54" t="n">
        <v>41.2112</v>
      </c>
      <c r="P63" s="54" t="n">
        <v>1550.174</v>
      </c>
      <c r="Q63" s="76" t="n">
        <v>3.634</v>
      </c>
      <c r="R63" s="54" t="n">
        <f aca="false">P63/3600</f>
        <v>0.430603888888889</v>
      </c>
      <c r="S63" s="56"/>
      <c r="T63" s="54" t="n">
        <v>2068.0896</v>
      </c>
      <c r="U63" s="54" t="n">
        <v>37.827</v>
      </c>
      <c r="V63" s="54" t="n">
        <v>40.507</v>
      </c>
      <c r="W63" s="54" t="n">
        <v>41.2079</v>
      </c>
      <c r="X63" s="54" t="n">
        <v>1563.403</v>
      </c>
      <c r="Y63" s="76" t="n">
        <v>3.603</v>
      </c>
      <c r="Z63" s="54" t="n">
        <f aca="false">X63/3600</f>
        <v>0.434278611111111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7.5904</v>
      </c>
      <c r="E64" s="58" t="n">
        <f aca="false">N64</f>
        <v>37.8485</v>
      </c>
      <c r="F64" s="58" t="n">
        <f aca="false">L64</f>
        <v>887.5904</v>
      </c>
      <c r="G64" s="58" t="n">
        <f aca="false">O64</f>
        <v>38.485</v>
      </c>
      <c r="H64" s="58" t="n">
        <f aca="false">T64</f>
        <v>888.0008</v>
      </c>
      <c r="I64" s="58" t="n">
        <f aca="false">V64</f>
        <v>37.8554</v>
      </c>
      <c r="J64" s="58" t="n">
        <f aca="false">T64</f>
        <v>888.0008</v>
      </c>
      <c r="K64" s="58" t="n">
        <f aca="false">W64</f>
        <v>38.4768</v>
      </c>
      <c r="L64" s="47" t="n">
        <v>887.5904</v>
      </c>
      <c r="M64" s="47" t="n">
        <v>34.1043</v>
      </c>
      <c r="N64" s="47" t="n">
        <v>37.8485</v>
      </c>
      <c r="O64" s="47" t="n">
        <v>38.485</v>
      </c>
      <c r="P64" s="47" t="n">
        <v>1336.766</v>
      </c>
      <c r="Q64" s="76" t="n">
        <v>2.854</v>
      </c>
      <c r="R64" s="47" t="n">
        <f aca="false">P64/3600</f>
        <v>0.371323888888889</v>
      </c>
      <c r="S64" s="48"/>
      <c r="T64" s="47" t="n">
        <v>888.0008</v>
      </c>
      <c r="U64" s="47" t="n">
        <v>34.1034</v>
      </c>
      <c r="V64" s="47" t="n">
        <v>37.8554</v>
      </c>
      <c r="W64" s="47" t="n">
        <v>38.4768</v>
      </c>
      <c r="X64" s="47" t="n">
        <v>1354.16</v>
      </c>
      <c r="Y64" s="76" t="n">
        <v>2.808</v>
      </c>
      <c r="Z64" s="47" t="n">
        <f aca="false">X64/3600</f>
        <v>0.376155555555556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9.3584</v>
      </c>
      <c r="E65" s="58" t="n">
        <f aca="false">N65</f>
        <v>35.5475</v>
      </c>
      <c r="F65" s="58" t="n">
        <f aca="false">L65</f>
        <v>379.3584</v>
      </c>
      <c r="G65" s="58" t="n">
        <f aca="false">O65</f>
        <v>36.1678</v>
      </c>
      <c r="H65" s="58" t="n">
        <f aca="false">T65</f>
        <v>379.4928</v>
      </c>
      <c r="I65" s="58" t="n">
        <f aca="false">V65</f>
        <v>35.5306</v>
      </c>
      <c r="J65" s="58" t="n">
        <f aca="false">T65</f>
        <v>379.4928</v>
      </c>
      <c r="K65" s="58" t="n">
        <f aca="false">W65</f>
        <v>36.1841</v>
      </c>
      <c r="L65" s="47" t="n">
        <v>379.3584</v>
      </c>
      <c r="M65" s="47" t="n">
        <v>30.6874</v>
      </c>
      <c r="N65" s="47" t="n">
        <v>35.5475</v>
      </c>
      <c r="O65" s="47" t="n">
        <v>36.1678</v>
      </c>
      <c r="P65" s="47" t="n">
        <v>1209.672</v>
      </c>
      <c r="Q65" s="76" t="n">
        <v>2.308</v>
      </c>
      <c r="R65" s="47" t="n">
        <f aca="false">P65/3600</f>
        <v>0.33602</v>
      </c>
      <c r="S65" s="48"/>
      <c r="T65" s="47" t="n">
        <v>379.4928</v>
      </c>
      <c r="U65" s="47" t="n">
        <v>30.6884</v>
      </c>
      <c r="V65" s="47" t="n">
        <v>35.5306</v>
      </c>
      <c r="W65" s="47" t="n">
        <v>36.1841</v>
      </c>
      <c r="X65" s="47" t="n">
        <v>1219.126</v>
      </c>
      <c r="Y65" s="76" t="n">
        <v>2.293</v>
      </c>
      <c r="Z65" s="47" t="n">
        <f aca="false">X65/3600</f>
        <v>0.338646111111111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8.3952</v>
      </c>
      <c r="E66" s="59" t="n">
        <f aca="false">N66</f>
        <v>33.5269</v>
      </c>
      <c r="F66" s="59" t="n">
        <f aca="false">L66</f>
        <v>158.3952</v>
      </c>
      <c r="G66" s="59" t="n">
        <f aca="false">O66</f>
        <v>34.1096</v>
      </c>
      <c r="H66" s="59" t="n">
        <f aca="false">T66</f>
        <v>158.2968</v>
      </c>
      <c r="I66" s="59" t="n">
        <f aca="false">V66</f>
        <v>33.5001</v>
      </c>
      <c r="J66" s="59" t="n">
        <f aca="false">T66</f>
        <v>158.2968</v>
      </c>
      <c r="K66" s="59" t="n">
        <f aca="false">W66</f>
        <v>34.0862</v>
      </c>
      <c r="L66" s="53" t="n">
        <v>158.3952</v>
      </c>
      <c r="M66" s="53" t="n">
        <v>27.6661</v>
      </c>
      <c r="N66" s="53" t="n">
        <v>33.5269</v>
      </c>
      <c r="O66" s="53" t="n">
        <v>34.1096</v>
      </c>
      <c r="P66" s="53" t="n">
        <v>1126.883</v>
      </c>
      <c r="Q66" s="53" t="n">
        <v>1.934</v>
      </c>
      <c r="R66" s="53" t="n">
        <f aca="false">P66/3600</f>
        <v>0.313023055555556</v>
      </c>
      <c r="S66" s="51"/>
      <c r="T66" s="53" t="n">
        <v>158.2968</v>
      </c>
      <c r="U66" s="53" t="n">
        <v>27.6473</v>
      </c>
      <c r="V66" s="53" t="n">
        <v>33.5001</v>
      </c>
      <c r="W66" s="53" t="n">
        <v>34.0862</v>
      </c>
      <c r="X66" s="53" t="n">
        <v>1135.993</v>
      </c>
      <c r="Y66" s="53" t="n">
        <v>2.028</v>
      </c>
      <c r="Z66" s="53" t="n">
        <f aca="false">X66/3600</f>
        <v>0.315553611111111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24.3288</v>
      </c>
      <c r="E67" s="55" t="n">
        <f aca="false">N67</f>
        <v>41.2343</v>
      </c>
      <c r="F67" s="55" t="n">
        <f aca="false">L67</f>
        <v>1424.3288</v>
      </c>
      <c r="G67" s="55" t="n">
        <f aca="false">O67</f>
        <v>42.2385</v>
      </c>
      <c r="H67" s="55" t="n">
        <f aca="false">T67</f>
        <v>1422.2112</v>
      </c>
      <c r="I67" s="55" t="n">
        <f aca="false">V67</f>
        <v>41.2279</v>
      </c>
      <c r="J67" s="55" t="n">
        <f aca="false">T67</f>
        <v>1422.2112</v>
      </c>
      <c r="K67" s="55" t="n">
        <f aca="false">W67</f>
        <v>42.2423</v>
      </c>
      <c r="L67" s="54" t="n">
        <v>1424.3288</v>
      </c>
      <c r="M67" s="54" t="n">
        <v>39.6894</v>
      </c>
      <c r="N67" s="54" t="n">
        <v>41.2343</v>
      </c>
      <c r="O67" s="54" t="n">
        <v>42.2385</v>
      </c>
      <c r="P67" s="54" t="n">
        <v>1044.841</v>
      </c>
      <c r="Q67" s="76" t="n">
        <v>2.496</v>
      </c>
      <c r="R67" s="54" t="n">
        <f aca="false">P67/3600</f>
        <v>0.290233611111111</v>
      </c>
      <c r="S67" s="56"/>
      <c r="T67" s="54" t="n">
        <v>1422.2112</v>
      </c>
      <c r="U67" s="54" t="n">
        <v>39.6868</v>
      </c>
      <c r="V67" s="54" t="n">
        <v>41.2279</v>
      </c>
      <c r="W67" s="54" t="n">
        <v>42.2423</v>
      </c>
      <c r="X67" s="54" t="n">
        <v>1053.688</v>
      </c>
      <c r="Y67" s="76" t="n">
        <v>2.48</v>
      </c>
      <c r="Z67" s="54" t="n">
        <f aca="false">X67/3600</f>
        <v>0.292691111111111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3.1424</v>
      </c>
      <c r="E68" s="46" t="n">
        <f aca="false">N68</f>
        <v>38.3828</v>
      </c>
      <c r="F68" s="46" t="n">
        <f aca="false">L68</f>
        <v>683.1424</v>
      </c>
      <c r="G68" s="46" t="n">
        <f aca="false">O68</f>
        <v>39.5145</v>
      </c>
      <c r="H68" s="46" t="n">
        <f aca="false">T68</f>
        <v>683.844</v>
      </c>
      <c r="I68" s="46" t="n">
        <f aca="false">V68</f>
        <v>38.3766</v>
      </c>
      <c r="J68" s="46" t="n">
        <f aca="false">T68</f>
        <v>683.844</v>
      </c>
      <c r="K68" s="46" t="n">
        <f aca="false">W68</f>
        <v>39.5151</v>
      </c>
      <c r="L68" s="47" t="n">
        <v>683.1424</v>
      </c>
      <c r="M68" s="47" t="n">
        <v>35.6638</v>
      </c>
      <c r="N68" s="47" t="n">
        <v>38.3828</v>
      </c>
      <c r="O68" s="47" t="n">
        <v>39.5145</v>
      </c>
      <c r="P68" s="47" t="n">
        <v>925.211</v>
      </c>
      <c r="Q68" s="76" t="n">
        <v>2.074</v>
      </c>
      <c r="R68" s="47" t="n">
        <f aca="false">P68/3600</f>
        <v>0.257003055555556</v>
      </c>
      <c r="S68" s="48"/>
      <c r="T68" s="47" t="n">
        <v>683.844</v>
      </c>
      <c r="U68" s="47" t="n">
        <v>35.6584</v>
      </c>
      <c r="V68" s="47" t="n">
        <v>38.3766</v>
      </c>
      <c r="W68" s="47" t="n">
        <v>39.5151</v>
      </c>
      <c r="X68" s="47" t="n">
        <v>934.394</v>
      </c>
      <c r="Y68" s="76" t="n">
        <v>2.059</v>
      </c>
      <c r="Z68" s="47" t="n">
        <f aca="false">X68/3600</f>
        <v>0.259553888888889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1.6592</v>
      </c>
      <c r="E69" s="46" t="n">
        <f aca="false">N69</f>
        <v>36.0716</v>
      </c>
      <c r="F69" s="46" t="n">
        <f aca="false">L69</f>
        <v>321.6592</v>
      </c>
      <c r="G69" s="46" t="n">
        <f aca="false">O69</f>
        <v>37.1625</v>
      </c>
      <c r="H69" s="46" t="n">
        <f aca="false">T69</f>
        <v>321.3344</v>
      </c>
      <c r="I69" s="46" t="n">
        <f aca="false">V69</f>
        <v>36.0709</v>
      </c>
      <c r="J69" s="46" t="n">
        <f aca="false">T69</f>
        <v>321.3344</v>
      </c>
      <c r="K69" s="46" t="n">
        <f aca="false">W69</f>
        <v>37.13</v>
      </c>
      <c r="L69" s="47" t="n">
        <v>321.6592</v>
      </c>
      <c r="M69" s="47" t="n">
        <v>32.12</v>
      </c>
      <c r="N69" s="47" t="n">
        <v>36.0716</v>
      </c>
      <c r="O69" s="47" t="n">
        <v>37.1625</v>
      </c>
      <c r="P69" s="47" t="n">
        <v>829.821</v>
      </c>
      <c r="Q69" s="76" t="n">
        <v>1.731</v>
      </c>
      <c r="R69" s="47" t="n">
        <f aca="false">P69/3600</f>
        <v>0.230505833333333</v>
      </c>
      <c r="S69" s="48"/>
      <c r="T69" s="47" t="n">
        <v>321.3344</v>
      </c>
      <c r="U69" s="47" t="n">
        <v>32.1214</v>
      </c>
      <c r="V69" s="47" t="n">
        <v>36.0709</v>
      </c>
      <c r="W69" s="47" t="n">
        <v>37.13</v>
      </c>
      <c r="X69" s="47" t="n">
        <v>843.009</v>
      </c>
      <c r="Y69" s="76" t="n">
        <v>1.731</v>
      </c>
      <c r="Z69" s="47" t="n">
        <f aca="false">X69/3600</f>
        <v>0.234169166666667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50.2144</v>
      </c>
      <c r="E70" s="60" t="n">
        <f aca="false">N70</f>
        <v>33.9472</v>
      </c>
      <c r="F70" s="60" t="n">
        <f aca="false">L70</f>
        <v>150.2144</v>
      </c>
      <c r="G70" s="60" t="n">
        <f aca="false">O70</f>
        <v>34.9005</v>
      </c>
      <c r="H70" s="60" t="n">
        <f aca="false">T70</f>
        <v>150.2896</v>
      </c>
      <c r="I70" s="60" t="n">
        <f aca="false">V70</f>
        <v>33.9349</v>
      </c>
      <c r="J70" s="60" t="n">
        <f aca="false">T70</f>
        <v>150.2896</v>
      </c>
      <c r="K70" s="60" t="n">
        <f aca="false">W70</f>
        <v>34.8727</v>
      </c>
      <c r="L70" s="53" t="n">
        <v>150.2144</v>
      </c>
      <c r="M70" s="53" t="n">
        <v>29.2845</v>
      </c>
      <c r="N70" s="53" t="n">
        <v>33.9472</v>
      </c>
      <c r="O70" s="53" t="n">
        <v>34.9005</v>
      </c>
      <c r="P70" s="53" t="n">
        <v>770.936</v>
      </c>
      <c r="Q70" s="53" t="n">
        <v>1.466</v>
      </c>
      <c r="R70" s="53" t="n">
        <f aca="false">P70/3600</f>
        <v>0.214148888888889</v>
      </c>
      <c r="S70" s="51"/>
      <c r="T70" s="53" t="n">
        <v>150.2896</v>
      </c>
      <c r="U70" s="53" t="n">
        <v>29.281</v>
      </c>
      <c r="V70" s="53" t="n">
        <v>33.9349</v>
      </c>
      <c r="W70" s="53" t="n">
        <v>34.8727</v>
      </c>
      <c r="X70" s="53" t="n">
        <v>774.073</v>
      </c>
      <c r="Y70" s="53" t="n">
        <v>1.497</v>
      </c>
      <c r="Z70" s="53" t="n">
        <f aca="false">X70/3600</f>
        <v>0.215020277777778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44.7136</v>
      </c>
      <c r="E71" s="57" t="n">
        <f aca="false">N71</f>
        <v>46.4464</v>
      </c>
      <c r="F71" s="57" t="n">
        <f aca="false">L71</f>
        <v>2144.7136</v>
      </c>
      <c r="G71" s="57" t="n">
        <f aca="false">O71</f>
        <v>47.4356</v>
      </c>
      <c r="H71" s="57" t="n">
        <f aca="false">T71</f>
        <v>2145.0928</v>
      </c>
      <c r="I71" s="57" t="n">
        <f aca="false">V71</f>
        <v>46.4435</v>
      </c>
      <c r="J71" s="57" t="n">
        <f aca="false">T71</f>
        <v>2145.0928</v>
      </c>
      <c r="K71" s="57" t="n">
        <f aca="false">W71</f>
        <v>47.4274</v>
      </c>
      <c r="L71" s="54" t="n">
        <v>2144.7136</v>
      </c>
      <c r="M71" s="54" t="n">
        <v>43.2236</v>
      </c>
      <c r="N71" s="54" t="n">
        <v>46.4464</v>
      </c>
      <c r="O71" s="54" t="n">
        <v>47.4356</v>
      </c>
      <c r="P71" s="54" t="n">
        <v>12533.592</v>
      </c>
      <c r="Q71" s="76" t="n">
        <v>20.264</v>
      </c>
      <c r="R71" s="54" t="n">
        <f aca="false">P71/3600</f>
        <v>3.48155333333333</v>
      </c>
      <c r="S71" s="56"/>
      <c r="T71" s="54" t="n">
        <v>2145.0928</v>
      </c>
      <c r="U71" s="54" t="n">
        <v>43.2219</v>
      </c>
      <c r="V71" s="54" t="n">
        <v>46.4435</v>
      </c>
      <c r="W71" s="54" t="n">
        <v>47.4274</v>
      </c>
      <c r="X71" s="54" t="n">
        <v>12548.881</v>
      </c>
      <c r="Y71" s="76" t="n">
        <v>19.796</v>
      </c>
      <c r="Z71" s="54" t="n">
        <f aca="false">X71/3600</f>
        <v>3.48580027777778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03.728</v>
      </c>
      <c r="E72" s="58" t="n">
        <f aca="false">N72</f>
        <v>45.2917</v>
      </c>
      <c r="F72" s="58" t="n">
        <f aca="false">L72</f>
        <v>803.728</v>
      </c>
      <c r="G72" s="58" t="n">
        <f aca="false">O72</f>
        <v>45.9445</v>
      </c>
      <c r="H72" s="58" t="n">
        <f aca="false">T72</f>
        <v>804.5104</v>
      </c>
      <c r="I72" s="58" t="n">
        <f aca="false">V72</f>
        <v>45.2916</v>
      </c>
      <c r="J72" s="58" t="n">
        <f aca="false">T72</f>
        <v>804.5104</v>
      </c>
      <c r="K72" s="58" t="n">
        <f aca="false">W72</f>
        <v>45.9269</v>
      </c>
      <c r="L72" s="47" t="n">
        <v>803.728</v>
      </c>
      <c r="M72" s="47" t="n">
        <v>40.9213</v>
      </c>
      <c r="N72" s="47" t="n">
        <v>45.2917</v>
      </c>
      <c r="O72" s="47" t="n">
        <v>45.9445</v>
      </c>
      <c r="P72" s="47" t="n">
        <v>11768.224</v>
      </c>
      <c r="Q72" s="76" t="n">
        <v>17.846</v>
      </c>
      <c r="R72" s="47" t="n">
        <f aca="false">P72/3600</f>
        <v>3.26895111111111</v>
      </c>
      <c r="S72" s="48"/>
      <c r="T72" s="47" t="n">
        <v>804.5104</v>
      </c>
      <c r="U72" s="47" t="n">
        <v>40.922</v>
      </c>
      <c r="V72" s="47" t="n">
        <v>45.2916</v>
      </c>
      <c r="W72" s="47" t="n">
        <v>45.9269</v>
      </c>
      <c r="X72" s="47" t="n">
        <v>11773.808</v>
      </c>
      <c r="Y72" s="76" t="n">
        <v>17.097</v>
      </c>
      <c r="Z72" s="47" t="n">
        <f aca="false">X72/3600</f>
        <v>3.27050222222222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4.7808</v>
      </c>
      <c r="E73" s="58" t="n">
        <f aca="false">N73</f>
        <v>43.915</v>
      </c>
      <c r="F73" s="58" t="n">
        <f aca="false">L73</f>
        <v>384.7808</v>
      </c>
      <c r="G73" s="58" t="n">
        <f aca="false">O73</f>
        <v>44.2941</v>
      </c>
      <c r="H73" s="58" t="n">
        <f aca="false">T73</f>
        <v>385.1688</v>
      </c>
      <c r="I73" s="58" t="n">
        <f aca="false">V73</f>
        <v>43.9306</v>
      </c>
      <c r="J73" s="58" t="n">
        <f aca="false">T73</f>
        <v>385.1688</v>
      </c>
      <c r="K73" s="58" t="n">
        <f aca="false">W73</f>
        <v>44.2896</v>
      </c>
      <c r="L73" s="47" t="n">
        <v>384.7808</v>
      </c>
      <c r="M73" s="47" t="n">
        <v>38.4181</v>
      </c>
      <c r="N73" s="47" t="n">
        <v>43.915</v>
      </c>
      <c r="O73" s="47" t="n">
        <v>44.2941</v>
      </c>
      <c r="P73" s="47" t="n">
        <v>11258.477</v>
      </c>
      <c r="Q73" s="76" t="n">
        <v>16.13</v>
      </c>
      <c r="R73" s="47" t="n">
        <f aca="false">P73/3600</f>
        <v>3.12735472222222</v>
      </c>
      <c r="S73" s="48"/>
      <c r="T73" s="47" t="n">
        <v>385.1688</v>
      </c>
      <c r="U73" s="47" t="n">
        <v>38.4162</v>
      </c>
      <c r="V73" s="47" t="n">
        <v>43.9306</v>
      </c>
      <c r="W73" s="47" t="n">
        <v>44.2896</v>
      </c>
      <c r="X73" s="47" t="n">
        <v>11476.44</v>
      </c>
      <c r="Y73" s="76" t="n">
        <v>15.865</v>
      </c>
      <c r="Z73" s="47" t="n">
        <f aca="false">X73/3600</f>
        <v>3.1879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5.6032</v>
      </c>
      <c r="E74" s="59" t="n">
        <f aca="false">N74</f>
        <v>42.4941</v>
      </c>
      <c r="F74" s="59" t="n">
        <f aca="false">L74</f>
        <v>205.6032</v>
      </c>
      <c r="G74" s="59" t="n">
        <f aca="false">O74</f>
        <v>42.6241</v>
      </c>
      <c r="H74" s="59" t="n">
        <f aca="false">T74</f>
        <v>205.716</v>
      </c>
      <c r="I74" s="59" t="n">
        <f aca="false">V74</f>
        <v>42.5331</v>
      </c>
      <c r="J74" s="59" t="n">
        <f aca="false">T74</f>
        <v>205.716</v>
      </c>
      <c r="K74" s="59" t="n">
        <f aca="false">W74</f>
        <v>42.6115</v>
      </c>
      <c r="L74" s="53" t="n">
        <v>205.6032</v>
      </c>
      <c r="M74" s="53" t="n">
        <v>35.7104</v>
      </c>
      <c r="N74" s="53" t="n">
        <v>42.4941</v>
      </c>
      <c r="O74" s="53" t="n">
        <v>42.6241</v>
      </c>
      <c r="P74" s="53" t="n">
        <v>11364.76</v>
      </c>
      <c r="Q74" s="53" t="n">
        <v>15.35</v>
      </c>
      <c r="R74" s="53" t="n">
        <f aca="false">P74/3600</f>
        <v>3.15687777777778</v>
      </c>
      <c r="S74" s="51"/>
      <c r="T74" s="53" t="n">
        <v>205.716</v>
      </c>
      <c r="U74" s="53" t="n">
        <v>35.7054</v>
      </c>
      <c r="V74" s="53" t="n">
        <v>42.5331</v>
      </c>
      <c r="W74" s="53" t="n">
        <v>42.6115</v>
      </c>
      <c r="X74" s="53" t="n">
        <v>11384.182</v>
      </c>
      <c r="Y74" s="53" t="n">
        <v>15.459</v>
      </c>
      <c r="Z74" s="53" t="n">
        <f aca="false">X74/3600</f>
        <v>3.16227277777778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847.264</v>
      </c>
      <c r="E75" s="55" t="n">
        <f aca="false">N75</f>
        <v>48.0265</v>
      </c>
      <c r="F75" s="55" t="n">
        <f aca="false">L75</f>
        <v>2847.264</v>
      </c>
      <c r="G75" s="55" t="n">
        <f aca="false">O75</f>
        <v>47.6619</v>
      </c>
      <c r="H75" s="55" t="n">
        <f aca="false">T75</f>
        <v>2846.9616</v>
      </c>
      <c r="I75" s="55" t="n">
        <f aca="false">V75</f>
        <v>48.0196</v>
      </c>
      <c r="J75" s="55" t="n">
        <f aca="false">T75</f>
        <v>2846.9616</v>
      </c>
      <c r="K75" s="55" t="n">
        <f aca="false">W75</f>
        <v>47.6586</v>
      </c>
      <c r="L75" s="54" t="n">
        <v>2847.264</v>
      </c>
      <c r="M75" s="54" t="n">
        <v>42.9901</v>
      </c>
      <c r="N75" s="54" t="n">
        <v>48.0265</v>
      </c>
      <c r="O75" s="54" t="n">
        <v>47.6619</v>
      </c>
      <c r="P75" s="54" t="n">
        <v>12460.131</v>
      </c>
      <c r="Q75" s="76" t="n">
        <v>19.796</v>
      </c>
      <c r="R75" s="54" t="n">
        <f aca="false">P75/3600</f>
        <v>3.4611475</v>
      </c>
      <c r="S75" s="56"/>
      <c r="T75" s="54" t="n">
        <v>2846.9616</v>
      </c>
      <c r="U75" s="54" t="n">
        <v>42.9904</v>
      </c>
      <c r="V75" s="54" t="n">
        <v>48.0196</v>
      </c>
      <c r="W75" s="54" t="n">
        <v>47.6586</v>
      </c>
      <c r="X75" s="54" t="n">
        <v>12634.992</v>
      </c>
      <c r="Y75" s="76" t="n">
        <v>19.734</v>
      </c>
      <c r="Z75" s="54" t="n">
        <f aca="false">X75/3600</f>
        <v>3.50972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94.9072</v>
      </c>
      <c r="E76" s="46" t="n">
        <f aca="false">N76</f>
        <v>46.6583</v>
      </c>
      <c r="F76" s="46" t="n">
        <f aca="false">L76</f>
        <v>994.9072</v>
      </c>
      <c r="G76" s="46" t="n">
        <f aca="false">O76</f>
        <v>45.9863</v>
      </c>
      <c r="H76" s="46" t="n">
        <f aca="false">T76</f>
        <v>995.8752</v>
      </c>
      <c r="I76" s="46" t="n">
        <f aca="false">V76</f>
        <v>46.6656</v>
      </c>
      <c r="J76" s="46" t="n">
        <f aca="false">T76</f>
        <v>995.8752</v>
      </c>
      <c r="K76" s="46" t="n">
        <f aca="false">W76</f>
        <v>45.9553</v>
      </c>
      <c r="L76" s="47" t="n">
        <v>994.9072</v>
      </c>
      <c r="M76" s="47" t="n">
        <v>40.5867</v>
      </c>
      <c r="N76" s="47" t="n">
        <v>46.6583</v>
      </c>
      <c r="O76" s="47" t="n">
        <v>45.9863</v>
      </c>
      <c r="P76" s="47" t="n">
        <v>11920.277</v>
      </c>
      <c r="Q76" s="76" t="n">
        <v>16.738</v>
      </c>
      <c r="R76" s="47" t="n">
        <f aca="false">P76/3600</f>
        <v>3.31118805555556</v>
      </c>
      <c r="S76" s="48"/>
      <c r="T76" s="47" t="n">
        <v>995.8752</v>
      </c>
      <c r="U76" s="47" t="n">
        <v>40.5862</v>
      </c>
      <c r="V76" s="47" t="n">
        <v>46.6656</v>
      </c>
      <c r="W76" s="47" t="n">
        <v>45.9553</v>
      </c>
      <c r="X76" s="47" t="n">
        <v>11915.207</v>
      </c>
      <c r="Y76" s="76" t="n">
        <v>16.395</v>
      </c>
      <c r="Z76" s="47" t="n">
        <f aca="false">X76/3600</f>
        <v>3.30977972222222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69.1808</v>
      </c>
      <c r="E77" s="46" t="n">
        <f aca="false">N77</f>
        <v>45.4771</v>
      </c>
      <c r="F77" s="46" t="n">
        <f aca="false">L77</f>
        <v>469.1808</v>
      </c>
      <c r="G77" s="46" t="n">
        <f aca="false">O77</f>
        <v>44.1888</v>
      </c>
      <c r="H77" s="46" t="n">
        <f aca="false">T77</f>
        <v>469.016</v>
      </c>
      <c r="I77" s="46" t="n">
        <f aca="false">V77</f>
        <v>45.4601</v>
      </c>
      <c r="J77" s="46" t="n">
        <f aca="false">T77</f>
        <v>469.016</v>
      </c>
      <c r="K77" s="46" t="n">
        <f aca="false">W77</f>
        <v>44.2069</v>
      </c>
      <c r="L77" s="47" t="n">
        <v>469.1808</v>
      </c>
      <c r="M77" s="47" t="n">
        <v>38.0063</v>
      </c>
      <c r="N77" s="47" t="n">
        <v>45.4771</v>
      </c>
      <c r="O77" s="47" t="n">
        <v>44.1888</v>
      </c>
      <c r="P77" s="47" t="n">
        <v>11501.993</v>
      </c>
      <c r="Q77" s="76" t="n">
        <v>15.865</v>
      </c>
      <c r="R77" s="47" t="n">
        <f aca="false">P77/3600</f>
        <v>3.19499805555556</v>
      </c>
      <c r="S77" s="48"/>
      <c r="T77" s="47" t="n">
        <v>469.016</v>
      </c>
      <c r="U77" s="47" t="n">
        <v>38.0058</v>
      </c>
      <c r="V77" s="47" t="n">
        <v>45.4601</v>
      </c>
      <c r="W77" s="47" t="n">
        <v>44.2069</v>
      </c>
      <c r="X77" s="47" t="n">
        <v>11508.857</v>
      </c>
      <c r="Y77" s="76" t="n">
        <v>15.537</v>
      </c>
      <c r="Z77" s="47" t="n">
        <f aca="false">X77/3600</f>
        <v>3.19690472222222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8.7664</v>
      </c>
      <c r="E78" s="52" t="n">
        <f aca="false">N78</f>
        <v>44.3324</v>
      </c>
      <c r="F78" s="52" t="n">
        <f aca="false">L78</f>
        <v>248.7664</v>
      </c>
      <c r="G78" s="52" t="n">
        <f aca="false">O78</f>
        <v>42.5084</v>
      </c>
      <c r="H78" s="52" t="n">
        <f aca="false">T78</f>
        <v>248.7384</v>
      </c>
      <c r="I78" s="52" t="n">
        <f aca="false">V78</f>
        <v>44.3194</v>
      </c>
      <c r="J78" s="52" t="n">
        <f aca="false">T78</f>
        <v>248.7384</v>
      </c>
      <c r="K78" s="52" t="n">
        <f aca="false">W78</f>
        <v>42.534</v>
      </c>
      <c r="L78" s="53" t="n">
        <v>248.7664</v>
      </c>
      <c r="M78" s="53" t="n">
        <v>35.1173</v>
      </c>
      <c r="N78" s="53" t="n">
        <v>44.3324</v>
      </c>
      <c r="O78" s="53" t="n">
        <v>42.5084</v>
      </c>
      <c r="P78" s="53" t="n">
        <v>10771.397</v>
      </c>
      <c r="Q78" s="53" t="n">
        <v>14.788</v>
      </c>
      <c r="R78" s="53" t="n">
        <f aca="false">P78/3600</f>
        <v>2.99205472222222</v>
      </c>
      <c r="S78" s="51"/>
      <c r="T78" s="53" t="n">
        <v>248.7384</v>
      </c>
      <c r="U78" s="53" t="n">
        <v>35.1263</v>
      </c>
      <c r="V78" s="53" t="n">
        <v>44.3194</v>
      </c>
      <c r="W78" s="53" t="n">
        <v>42.534</v>
      </c>
      <c r="X78" s="53" t="n">
        <v>11278.32</v>
      </c>
      <c r="Y78" s="53" t="n">
        <v>14.336</v>
      </c>
      <c r="Z78" s="53" t="n">
        <f aca="false">X78/3600</f>
        <v>3.13286666666667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64.9672</v>
      </c>
      <c r="E79" s="55" t="n">
        <f aca="false">N79</f>
        <v>47.6912</v>
      </c>
      <c r="F79" s="55" t="n">
        <f aca="false">L79</f>
        <v>2364.9672</v>
      </c>
      <c r="G79" s="55" t="n">
        <f aca="false">O79</f>
        <v>47.888</v>
      </c>
      <c r="H79" s="55" t="n">
        <f aca="false">T79</f>
        <v>2366.3232</v>
      </c>
      <c r="I79" s="55" t="n">
        <f aca="false">V79</f>
        <v>47.6948</v>
      </c>
      <c r="J79" s="55" t="n">
        <f aca="false">T79</f>
        <v>2366.3232</v>
      </c>
      <c r="K79" s="55" t="n">
        <f aca="false">W79</f>
        <v>47.8815</v>
      </c>
      <c r="L79" s="54" t="n">
        <v>2364.9672</v>
      </c>
      <c r="M79" s="54" t="n">
        <v>42.9806</v>
      </c>
      <c r="N79" s="54" t="n">
        <v>47.6912</v>
      </c>
      <c r="O79" s="54" t="n">
        <v>47.888</v>
      </c>
      <c r="P79" s="54" t="n">
        <v>11221.13</v>
      </c>
      <c r="Q79" s="76" t="n">
        <v>19.047</v>
      </c>
      <c r="R79" s="54" t="n">
        <f aca="false">P79/3600</f>
        <v>3.11698055555556</v>
      </c>
      <c r="S79" s="56"/>
      <c r="T79" s="54" t="n">
        <v>2366.3232</v>
      </c>
      <c r="U79" s="54" t="n">
        <v>42.9787</v>
      </c>
      <c r="V79" s="54" t="n">
        <v>47.6948</v>
      </c>
      <c r="W79" s="54" t="n">
        <v>47.8815</v>
      </c>
      <c r="X79" s="54" t="n">
        <v>12453.33</v>
      </c>
      <c r="Y79" s="76" t="n">
        <v>19.266</v>
      </c>
      <c r="Z79" s="54" t="n">
        <f aca="false">X79/3600</f>
        <v>3.45925833333333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09.948</v>
      </c>
      <c r="E80" s="46" t="n">
        <f aca="false">N80</f>
        <v>46.1106</v>
      </c>
      <c r="F80" s="46" t="n">
        <f aca="false">L80</f>
        <v>809.948</v>
      </c>
      <c r="G80" s="46" t="n">
        <f aca="false">O80</f>
        <v>46.1734</v>
      </c>
      <c r="H80" s="46" t="n">
        <f aca="false">T80</f>
        <v>809.308</v>
      </c>
      <c r="I80" s="46" t="n">
        <f aca="false">V80</f>
        <v>46.0837</v>
      </c>
      <c r="J80" s="46" t="n">
        <f aca="false">T80</f>
        <v>809.308</v>
      </c>
      <c r="K80" s="46" t="n">
        <f aca="false">W80</f>
        <v>46.141</v>
      </c>
      <c r="L80" s="47" t="n">
        <v>809.948</v>
      </c>
      <c r="M80" s="47" t="n">
        <v>40.5708</v>
      </c>
      <c r="N80" s="47" t="n">
        <v>46.1106</v>
      </c>
      <c r="O80" s="47" t="n">
        <v>46.1734</v>
      </c>
      <c r="P80" s="47" t="n">
        <v>11227.448</v>
      </c>
      <c r="Q80" s="76" t="n">
        <v>16.27</v>
      </c>
      <c r="R80" s="47" t="n">
        <f aca="false">P80/3600</f>
        <v>3.11873555555556</v>
      </c>
      <c r="S80" s="48"/>
      <c r="T80" s="47" t="n">
        <v>809.308</v>
      </c>
      <c r="U80" s="47" t="n">
        <v>40.5688</v>
      </c>
      <c r="V80" s="47" t="n">
        <v>46.0837</v>
      </c>
      <c r="W80" s="47" t="n">
        <v>46.141</v>
      </c>
      <c r="X80" s="47" t="n">
        <v>11730.581</v>
      </c>
      <c r="Y80" s="76" t="n">
        <v>16.208</v>
      </c>
      <c r="Z80" s="47" t="n">
        <f aca="false">X80/3600</f>
        <v>3.25849472222222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60.264</v>
      </c>
      <c r="E81" s="46" t="n">
        <f aca="false">N81</f>
        <v>44.3093</v>
      </c>
      <c r="F81" s="46" t="n">
        <f aca="false">L81</f>
        <v>360.264</v>
      </c>
      <c r="G81" s="46" t="n">
        <f aca="false">O81</f>
        <v>44.2534</v>
      </c>
      <c r="H81" s="46" t="n">
        <f aca="false">T81</f>
        <v>359.3656</v>
      </c>
      <c r="I81" s="46" t="n">
        <f aca="false">V81</f>
        <v>44.3166</v>
      </c>
      <c r="J81" s="46" t="n">
        <f aca="false">T81</f>
        <v>359.3656</v>
      </c>
      <c r="K81" s="46" t="n">
        <f aca="false">W81</f>
        <v>44.2865</v>
      </c>
      <c r="L81" s="47" t="n">
        <v>360.264</v>
      </c>
      <c r="M81" s="47" t="n">
        <v>38.0337</v>
      </c>
      <c r="N81" s="47" t="n">
        <v>44.3093</v>
      </c>
      <c r="O81" s="47" t="n">
        <v>44.2534</v>
      </c>
      <c r="P81" s="47" t="n">
        <v>11343.185</v>
      </c>
      <c r="Q81" s="76" t="n">
        <v>15.444</v>
      </c>
      <c r="R81" s="47" t="n">
        <f aca="false">P81/3600</f>
        <v>3.15088472222222</v>
      </c>
      <c r="S81" s="48"/>
      <c r="T81" s="47" t="n">
        <v>359.3656</v>
      </c>
      <c r="U81" s="47" t="n">
        <v>38.0353</v>
      </c>
      <c r="V81" s="47" t="n">
        <v>44.3166</v>
      </c>
      <c r="W81" s="47" t="n">
        <v>44.2865</v>
      </c>
      <c r="X81" s="47" t="n">
        <v>11361.624</v>
      </c>
      <c r="Y81" s="76" t="n">
        <v>15.366</v>
      </c>
      <c r="Z81" s="47" t="n">
        <f aca="false">X81/3600</f>
        <v>3.15600666666667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5.908</v>
      </c>
      <c r="E82" s="60" t="n">
        <f aca="false">N82</f>
        <v>42.8294</v>
      </c>
      <c r="F82" s="60" t="n">
        <f aca="false">L82</f>
        <v>185.908</v>
      </c>
      <c r="G82" s="60" t="n">
        <f aca="false">O82</f>
        <v>42.533</v>
      </c>
      <c r="H82" s="60" t="n">
        <f aca="false">T82</f>
        <v>186.2616</v>
      </c>
      <c r="I82" s="60" t="n">
        <f aca="false">V82</f>
        <v>42.762</v>
      </c>
      <c r="J82" s="60" t="n">
        <f aca="false">T82</f>
        <v>186.2616</v>
      </c>
      <c r="K82" s="60" t="n">
        <f aca="false">W82</f>
        <v>42.4387</v>
      </c>
      <c r="L82" s="53" t="n">
        <v>185.908</v>
      </c>
      <c r="M82" s="53" t="n">
        <v>35.4358</v>
      </c>
      <c r="N82" s="53" t="n">
        <v>42.8294</v>
      </c>
      <c r="O82" s="53" t="n">
        <v>42.533</v>
      </c>
      <c r="P82" s="53" t="n">
        <v>11069.342</v>
      </c>
      <c r="Q82" s="53" t="n">
        <v>14.398</v>
      </c>
      <c r="R82" s="53" t="n">
        <f aca="false">P82/3600</f>
        <v>3.07481722222222</v>
      </c>
      <c r="S82" s="51"/>
      <c r="T82" s="53" t="n">
        <v>186.2616</v>
      </c>
      <c r="U82" s="53" t="n">
        <v>35.4291</v>
      </c>
      <c r="V82" s="53" t="n">
        <v>42.762</v>
      </c>
      <c r="W82" s="53" t="n">
        <v>42.4387</v>
      </c>
      <c r="X82" s="53" t="n">
        <v>11072.088</v>
      </c>
      <c r="Y82" s="53" t="n">
        <v>14.539</v>
      </c>
      <c r="Z82" s="53" t="n">
        <f aca="false">X82/3600</f>
        <v>3.07558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1.4300873324229</v>
      </c>
      <c r="R89" s="65" t="n">
        <f aca="false">GEOMEAN(R19:R82)</f>
        <v>1.80126602159353</v>
      </c>
      <c r="S89" s="65"/>
      <c r="T89" s="65"/>
      <c r="U89" s="65"/>
      <c r="V89" s="65"/>
      <c r="W89" s="65"/>
      <c r="X89" s="65"/>
      <c r="Y89" s="65" t="n">
        <f aca="false">GEOMEAN(Y19:Y82)</f>
        <v>11.3836966474648</v>
      </c>
      <c r="Z89" s="65" t="n">
        <f aca="false">GEOMEAN(Z19:Z82)</f>
        <v>1.81310407381839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95941353411497</v>
      </c>
      <c r="Z90" s="75" t="n">
        <f aca="false">Z89/R89</f>
        <v>1.00657207324346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326327222222222</v>
      </c>
      <c r="R91" s="64" t="n">
        <f aca="false">SUM(R19:R82)</f>
        <v>192.284029166667</v>
      </c>
      <c r="X91" s="64"/>
      <c r="Y91" s="64" t="n">
        <f aca="false">SUM(Y19:Y82)/3600</f>
        <v>0.324863611111111</v>
      </c>
      <c r="Z91" s="64" t="n">
        <f aca="false">SUM(Z19:Z82)</f>
        <v>193.2301863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someya</cp:lastModifiedBy>
  <cp:lastPrinted>2010-08-23T01:57:13Z</cp:lastPrinted>
  <dcterms:modified xsi:type="dcterms:W3CDTF">2011-06-02T01:05:07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