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reference (CRF)</t>
  </si>
  <si>
    <t xml:space="preserve">A1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1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1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1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11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11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11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1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1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1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1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40% - Accent3 2" xfId="24"/>
    <cellStyle name="60% - Accent3 2" xfId="25"/>
    <cellStyle name="60% - Accent4 2" xfId="26"/>
    <cellStyle name="60% - Accent6 2" xfId="27"/>
    <cellStyle name="Normal 2" xfId="28"/>
    <cellStyle name="Note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</v>
      </c>
      <c r="D21" s="24"/>
      <c r="E21" s="24"/>
      <c r="F21" s="24" t="n">
        <f aca="false">'Random access LC'!$Z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0.987829419205125</v>
      </c>
      <c r="D22" s="27"/>
      <c r="E22" s="27"/>
      <c r="F22" s="27" t="n">
        <f aca="false">'Random access LC'!$Y90</f>
        <v>1.0323975551874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94224278748117</v>
      </c>
      <c r="D32" s="24"/>
      <c r="E32" s="24"/>
      <c r="F32" s="24" t="n">
        <f aca="false">'Low delay LC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0627047453378</v>
      </c>
      <c r="D33" s="27"/>
      <c r="E33" s="27"/>
      <c r="F33" s="27" t="n">
        <f aca="false">'Low delay LC'!$Y82</f>
        <v>0.98805782400733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4" t="e">
        <f aca="false">#REF!</f>
        <v>#REF!</v>
      </c>
      <c r="D41" s="14" t="e">
        <f aca="false">#REF!</f>
        <v>#REF!</v>
      </c>
      <c r="E41" s="18" t="e">
        <f aca="false">#REF!</f>
        <v>#REF!</v>
      </c>
      <c r="F41" s="14" t="e">
        <f aca="false">#REF!</f>
        <v>#REF!</v>
      </c>
      <c r="G41" s="14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L48" colorId="64" zoomScale="100" zoomScaleNormal="100" zoomScalePageLayoutView="100" workbookViewId="0">
      <selection pane="topLeft" activeCell="W70" activeCellId="0" sqref="T3:W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255.3712</v>
      </c>
      <c r="E3" s="50" t="n">
        <f aca="false">N3</f>
        <v>41.6232</v>
      </c>
      <c r="F3" s="50" t="n">
        <f aca="false">L3</f>
        <v>13255.3712</v>
      </c>
      <c r="G3" s="50" t="n">
        <f aca="false">O3</f>
        <v>44.3131</v>
      </c>
      <c r="H3" s="50" t="n">
        <f aca="false">T3</f>
        <v>13245.9744</v>
      </c>
      <c r="I3" s="50" t="n">
        <f aca="false">V3</f>
        <v>41.623</v>
      </c>
      <c r="J3" s="50" t="n">
        <f aca="false">T3</f>
        <v>13245.9744</v>
      </c>
      <c r="K3" s="50" t="n">
        <f aca="false">W3</f>
        <v>44.3116</v>
      </c>
      <c r="L3" s="51" t="n">
        <v>13255.3712</v>
      </c>
      <c r="M3" s="51" t="n">
        <v>41.856</v>
      </c>
      <c r="N3" s="51" t="n">
        <v>41.6232</v>
      </c>
      <c r="O3" s="51" t="n">
        <v>44.3131</v>
      </c>
      <c r="P3" s="51" t="n">
        <v>17536.58</v>
      </c>
      <c r="Q3" s="52" t="n">
        <v>49.4</v>
      </c>
      <c r="R3" s="51" t="n">
        <f aca="false">P3/3600</f>
        <v>4.87127222222222</v>
      </c>
      <c r="S3" s="53"/>
      <c r="T3" s="54" t="n">
        <v>13245.9744</v>
      </c>
      <c r="U3" s="54" t="n">
        <v>41.8576</v>
      </c>
      <c r="V3" s="54" t="n">
        <v>41.623</v>
      </c>
      <c r="W3" s="54" t="n">
        <v>44.3116</v>
      </c>
      <c r="X3" s="51"/>
      <c r="Y3" s="52" t="n">
        <v>47.634</v>
      </c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5" hidden="false" customHeight="false" outlineLevel="0" collapsed="false">
      <c r="A4" s="56" t="s">
        <v>36</v>
      </c>
      <c r="B4" s="56" t="s">
        <v>37</v>
      </c>
      <c r="C4" s="56" t="n">
        <v>27</v>
      </c>
      <c r="D4" s="50" t="n">
        <f aca="false">L4</f>
        <v>5402.8672</v>
      </c>
      <c r="E4" s="50" t="n">
        <f aca="false">N4</f>
        <v>39.9183</v>
      </c>
      <c r="F4" s="50" t="n">
        <f aca="false">L4</f>
        <v>5402.8672</v>
      </c>
      <c r="G4" s="50" t="n">
        <f aca="false">O4</f>
        <v>42.3213</v>
      </c>
      <c r="H4" s="50" t="n">
        <f aca="false">T4</f>
        <v>5401.5296</v>
      </c>
      <c r="I4" s="50" t="n">
        <f aca="false">V4</f>
        <v>39.9177</v>
      </c>
      <c r="J4" s="50" t="n">
        <f aca="false">T4</f>
        <v>5401.5296</v>
      </c>
      <c r="K4" s="50" t="n">
        <f aca="false">W4</f>
        <v>42.3221</v>
      </c>
      <c r="L4" s="51" t="n">
        <v>5402.8672</v>
      </c>
      <c r="M4" s="51" t="n">
        <v>39.305</v>
      </c>
      <c r="N4" s="51" t="n">
        <v>39.9183</v>
      </c>
      <c r="O4" s="51" t="n">
        <v>42.3213</v>
      </c>
      <c r="P4" s="51" t="n">
        <v>15506.32</v>
      </c>
      <c r="Q4" s="52" t="n">
        <v>41.949</v>
      </c>
      <c r="R4" s="51" t="n">
        <f aca="false">P4/3600</f>
        <v>4.30731111111111</v>
      </c>
      <c r="S4" s="53"/>
      <c r="T4" s="54" t="n">
        <v>5401.5296</v>
      </c>
      <c r="U4" s="54" t="n">
        <v>39.3062</v>
      </c>
      <c r="V4" s="54" t="n">
        <v>39.9177</v>
      </c>
      <c r="W4" s="54" t="n">
        <v>42.3221</v>
      </c>
      <c r="X4" s="51"/>
      <c r="Y4" s="52" t="n">
        <v>40.558</v>
      </c>
      <c r="Z4" s="51" t="n">
        <f aca="false">X4/3600</f>
        <v>0</v>
      </c>
      <c r="AA4" s="53"/>
      <c r="AB4" s="53"/>
      <c r="AC4" s="53"/>
    </row>
    <row r="5" customFormat="false" ht="15" hidden="false" customHeight="false" outlineLevel="0" collapsed="false">
      <c r="A5" s="56"/>
      <c r="B5" s="56"/>
      <c r="C5" s="56" t="n">
        <v>32</v>
      </c>
      <c r="D5" s="50" t="n">
        <f aca="false">L5</f>
        <v>2560.5136</v>
      </c>
      <c r="E5" s="50" t="n">
        <f aca="false">N5</f>
        <v>38.4415</v>
      </c>
      <c r="F5" s="50" t="n">
        <f aca="false">L5</f>
        <v>2560.5136</v>
      </c>
      <c r="G5" s="50" t="n">
        <f aca="false">O5</f>
        <v>40.5394</v>
      </c>
      <c r="H5" s="50" t="n">
        <f aca="false">T5</f>
        <v>2559.4672</v>
      </c>
      <c r="I5" s="50" t="n">
        <f aca="false">V5</f>
        <v>38.4408</v>
      </c>
      <c r="J5" s="50" t="n">
        <f aca="false">T5</f>
        <v>2559.4672</v>
      </c>
      <c r="K5" s="50" t="n">
        <f aca="false">W5</f>
        <v>40.5408</v>
      </c>
      <c r="L5" s="51" t="n">
        <v>2560.5136</v>
      </c>
      <c r="M5" s="51" t="n">
        <v>36.7363</v>
      </c>
      <c r="N5" s="51" t="n">
        <v>38.4415</v>
      </c>
      <c r="O5" s="51" t="n">
        <v>40.5394</v>
      </c>
      <c r="P5" s="51" t="n">
        <v>14521.86</v>
      </c>
      <c r="Q5" s="52" t="n">
        <v>37.757</v>
      </c>
      <c r="R5" s="51" t="n">
        <f aca="false">P5/3600</f>
        <v>4.03385</v>
      </c>
      <c r="S5" s="53"/>
      <c r="T5" s="54" t="n">
        <v>2559.4672</v>
      </c>
      <c r="U5" s="54" t="n">
        <v>36.7359</v>
      </c>
      <c r="V5" s="54" t="n">
        <v>38.4408</v>
      </c>
      <c r="W5" s="54" t="n">
        <v>40.5408</v>
      </c>
      <c r="X5" s="51"/>
      <c r="Y5" s="52" t="n">
        <v>36.904</v>
      </c>
      <c r="Z5" s="51" t="n">
        <f aca="false">X5/3600</f>
        <v>0</v>
      </c>
      <c r="AA5" s="53"/>
      <c r="AB5" s="53"/>
      <c r="AC5" s="53"/>
    </row>
    <row r="6" customFormat="false" ht="15.75" hidden="false" customHeight="false" outlineLevel="0" collapsed="false">
      <c r="A6" s="56"/>
      <c r="B6" s="57"/>
      <c r="C6" s="57" t="n">
        <v>37</v>
      </c>
      <c r="D6" s="58" t="n">
        <f aca="false">L6</f>
        <v>1300.96</v>
      </c>
      <c r="E6" s="58" t="n">
        <f aca="false">N6</f>
        <v>36.8291</v>
      </c>
      <c r="F6" s="58" t="n">
        <f aca="false">L6</f>
        <v>1300.96</v>
      </c>
      <c r="G6" s="58" t="n">
        <f aca="false">O6</f>
        <v>38.7515</v>
      </c>
      <c r="H6" s="58" t="n">
        <f aca="false">T6</f>
        <v>1300.9152</v>
      </c>
      <c r="I6" s="58" t="n">
        <f aca="false">V6</f>
        <v>36.8277</v>
      </c>
      <c r="J6" s="58" t="n">
        <f aca="false">T6</f>
        <v>1300.9152</v>
      </c>
      <c r="K6" s="58" t="n">
        <f aca="false">W6</f>
        <v>38.7507</v>
      </c>
      <c r="L6" s="59" t="n">
        <v>1300.96</v>
      </c>
      <c r="M6" s="59" t="n">
        <v>34.0799</v>
      </c>
      <c r="N6" s="59" t="n">
        <v>36.8291</v>
      </c>
      <c r="O6" s="59" t="n">
        <v>38.7515</v>
      </c>
      <c r="P6" s="59" t="n">
        <v>14274.34</v>
      </c>
      <c r="Q6" s="59" t="n">
        <v>35.175</v>
      </c>
      <c r="R6" s="59" t="n">
        <f aca="false">P6/3600</f>
        <v>3.96509444444444</v>
      </c>
      <c r="S6" s="57"/>
      <c r="T6" s="54" t="n">
        <v>1300.9152</v>
      </c>
      <c r="U6" s="54" t="n">
        <v>34.0825</v>
      </c>
      <c r="V6" s="54" t="n">
        <v>36.8277</v>
      </c>
      <c r="W6" s="54" t="n">
        <v>38.7507</v>
      </c>
      <c r="X6" s="59"/>
      <c r="Y6" s="59" t="n">
        <v>34.012</v>
      </c>
      <c r="Z6" s="59" t="n">
        <f aca="false">X6/3600</f>
        <v>0</v>
      </c>
      <c r="AA6" s="57"/>
      <c r="AB6" s="57"/>
      <c r="AC6" s="57"/>
    </row>
    <row r="7" customFormat="false" ht="15" hidden="false" customHeight="false" outlineLevel="0" collapsed="false">
      <c r="A7" s="56"/>
      <c r="B7" s="56" t="s">
        <v>38</v>
      </c>
      <c r="C7" s="49" t="n">
        <v>22</v>
      </c>
      <c r="D7" s="50" t="n">
        <f aca="false">L7</f>
        <v>33581.1904</v>
      </c>
      <c r="E7" s="50" t="n">
        <f aca="false">N7</f>
        <v>45.1747</v>
      </c>
      <c r="F7" s="50" t="n">
        <f aca="false">L7</f>
        <v>33581.1904</v>
      </c>
      <c r="G7" s="50" t="n">
        <f aca="false">O7</f>
        <v>44.7794</v>
      </c>
      <c r="H7" s="50" t="n">
        <f aca="false">T7</f>
        <v>33525.3888</v>
      </c>
      <c r="I7" s="50" t="n">
        <f aca="false">V7</f>
        <v>45.1748</v>
      </c>
      <c r="J7" s="50" t="n">
        <f aca="false">T7</f>
        <v>33525.3888</v>
      </c>
      <c r="K7" s="50" t="n">
        <f aca="false">W7</f>
        <v>44.7797</v>
      </c>
      <c r="L7" s="60" t="n">
        <v>33581.1904</v>
      </c>
      <c r="M7" s="60" t="n">
        <v>40.4576</v>
      </c>
      <c r="N7" s="60" t="n">
        <v>45.1747</v>
      </c>
      <c r="O7" s="60" t="n">
        <v>44.7794</v>
      </c>
      <c r="P7" s="51" t="n">
        <v>22786.43</v>
      </c>
      <c r="Q7" s="52" t="n">
        <v>69.054</v>
      </c>
      <c r="R7" s="51" t="n">
        <f aca="false">P7/3600</f>
        <v>6.32956388888889</v>
      </c>
      <c r="S7" s="53"/>
      <c r="T7" s="54" t="n">
        <v>33525.3888</v>
      </c>
      <c r="U7" s="54" t="n">
        <v>40.4603</v>
      </c>
      <c r="V7" s="54" t="n">
        <v>45.1748</v>
      </c>
      <c r="W7" s="54" t="n">
        <v>44.7797</v>
      </c>
      <c r="X7" s="51"/>
      <c r="Y7" s="52" t="n">
        <v>67.859</v>
      </c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5" hidden="false" customHeight="false" outlineLevel="0" collapsed="false">
      <c r="A8" s="56"/>
      <c r="B8" s="56" t="s">
        <v>39</v>
      </c>
      <c r="C8" s="56" t="n">
        <v>27</v>
      </c>
      <c r="D8" s="50" t="n">
        <f aca="false">L8</f>
        <v>16171.456</v>
      </c>
      <c r="E8" s="50" t="n">
        <f aca="false">N8</f>
        <v>43.1443</v>
      </c>
      <c r="F8" s="50" t="n">
        <f aca="false">L8</f>
        <v>16171.456</v>
      </c>
      <c r="G8" s="50" t="n">
        <f aca="false">O8</f>
        <v>43.3105</v>
      </c>
      <c r="H8" s="50" t="n">
        <f aca="false">T8</f>
        <v>16153.1728</v>
      </c>
      <c r="I8" s="50" t="n">
        <f aca="false">V8</f>
        <v>43.1509</v>
      </c>
      <c r="J8" s="50" t="n">
        <f aca="false">T8</f>
        <v>16153.1728</v>
      </c>
      <c r="K8" s="50" t="n">
        <f aca="false">W8</f>
        <v>43.3159</v>
      </c>
      <c r="L8" s="51" t="n">
        <v>16171.456</v>
      </c>
      <c r="M8" s="51" t="n">
        <v>37.4389</v>
      </c>
      <c r="N8" s="51" t="n">
        <v>43.1443</v>
      </c>
      <c r="O8" s="51" t="n">
        <v>43.3105</v>
      </c>
      <c r="P8" s="51" t="n">
        <v>19578.55</v>
      </c>
      <c r="Q8" s="52" t="n">
        <v>57.895</v>
      </c>
      <c r="R8" s="51" t="n">
        <f aca="false">P8/3600</f>
        <v>5.43848611111111</v>
      </c>
      <c r="S8" s="53"/>
      <c r="T8" s="54" t="n">
        <v>16153.1728</v>
      </c>
      <c r="U8" s="54" t="n">
        <v>37.4427</v>
      </c>
      <c r="V8" s="54" t="n">
        <v>43.1509</v>
      </c>
      <c r="W8" s="54" t="n">
        <v>43.3159</v>
      </c>
      <c r="X8" s="51"/>
      <c r="Y8" s="52" t="n">
        <v>55.801</v>
      </c>
      <c r="Z8" s="51" t="n">
        <f aca="false">X8/3600</f>
        <v>0</v>
      </c>
      <c r="AA8" s="53"/>
      <c r="AB8" s="53"/>
      <c r="AC8" s="53"/>
    </row>
    <row r="9" customFormat="false" ht="15" hidden="false" customHeight="false" outlineLevel="0" collapsed="false">
      <c r="A9" s="56"/>
      <c r="B9" s="56"/>
      <c r="C9" s="56" t="n">
        <v>32</v>
      </c>
      <c r="D9" s="50" t="n">
        <f aca="false">L9</f>
        <v>8446.0016</v>
      </c>
      <c r="E9" s="50" t="n">
        <f aca="false">N9</f>
        <v>41.142</v>
      </c>
      <c r="F9" s="50" t="n">
        <f aca="false">L9</f>
        <v>8446.0016</v>
      </c>
      <c r="G9" s="50" t="n">
        <f aca="false">O9</f>
        <v>41.6666</v>
      </c>
      <c r="H9" s="50" t="n">
        <f aca="false">T9</f>
        <v>8442.0656</v>
      </c>
      <c r="I9" s="50" t="n">
        <f aca="false">V9</f>
        <v>41.1441</v>
      </c>
      <c r="J9" s="50" t="n">
        <f aca="false">T9</f>
        <v>8442.0656</v>
      </c>
      <c r="K9" s="50" t="n">
        <f aca="false">W9</f>
        <v>41.6634</v>
      </c>
      <c r="L9" s="51" t="n">
        <v>8446.0016</v>
      </c>
      <c r="M9" s="51" t="n">
        <v>34.4605</v>
      </c>
      <c r="N9" s="51" t="n">
        <v>41.142</v>
      </c>
      <c r="O9" s="51" t="n">
        <v>41.6666</v>
      </c>
      <c r="P9" s="51" t="n">
        <v>18032</v>
      </c>
      <c r="Q9" s="52" t="n">
        <v>51.287</v>
      </c>
      <c r="R9" s="51" t="n">
        <f aca="false">P9/3600</f>
        <v>5.00888888888889</v>
      </c>
      <c r="S9" s="53"/>
      <c r="T9" s="54" t="n">
        <v>8442.0656</v>
      </c>
      <c r="U9" s="54" t="n">
        <v>34.4651</v>
      </c>
      <c r="V9" s="54" t="n">
        <v>41.1441</v>
      </c>
      <c r="W9" s="54" t="n">
        <v>41.6634</v>
      </c>
      <c r="X9" s="51"/>
      <c r="Y9" s="52" t="n">
        <v>49.499</v>
      </c>
      <c r="Z9" s="51" t="n">
        <f aca="false">X9/3600</f>
        <v>0</v>
      </c>
      <c r="AA9" s="53"/>
      <c r="AB9" s="53"/>
      <c r="AC9" s="53"/>
    </row>
    <row r="10" customFormat="false" ht="15.75" hidden="false" customHeight="false" outlineLevel="0" collapsed="false">
      <c r="A10" s="57"/>
      <c r="B10" s="57"/>
      <c r="C10" s="57" t="n">
        <v>37</v>
      </c>
      <c r="D10" s="58" t="n">
        <f aca="false">L10</f>
        <v>4675.8096</v>
      </c>
      <c r="E10" s="58" t="n">
        <f aca="false">N10</f>
        <v>39.0547</v>
      </c>
      <c r="F10" s="58" t="n">
        <f aca="false">L10</f>
        <v>4675.8096</v>
      </c>
      <c r="G10" s="58" t="n">
        <f aca="false">O10</f>
        <v>39.798</v>
      </c>
      <c r="H10" s="58" t="n">
        <f aca="false">T10</f>
        <v>4676.536</v>
      </c>
      <c r="I10" s="58" t="n">
        <f aca="false">V10</f>
        <v>39.0577</v>
      </c>
      <c r="J10" s="58" t="n">
        <f aca="false">T10</f>
        <v>4676.536</v>
      </c>
      <c r="K10" s="58" t="n">
        <f aca="false">W10</f>
        <v>39.7909</v>
      </c>
      <c r="L10" s="59" t="n">
        <v>4675.8096</v>
      </c>
      <c r="M10" s="59" t="n">
        <v>31.6759</v>
      </c>
      <c r="N10" s="59" t="n">
        <v>39.0547</v>
      </c>
      <c r="O10" s="59" t="n">
        <v>39.798</v>
      </c>
      <c r="P10" s="59" t="n">
        <v>16809.62</v>
      </c>
      <c r="Q10" s="59" t="n">
        <v>48.071</v>
      </c>
      <c r="R10" s="59" t="n">
        <f aca="false">P10/3600</f>
        <v>4.66933888888889</v>
      </c>
      <c r="S10" s="57"/>
      <c r="T10" s="54" t="n">
        <v>4676.536</v>
      </c>
      <c r="U10" s="54" t="n">
        <v>31.6773</v>
      </c>
      <c r="V10" s="54" t="n">
        <v>39.0577</v>
      </c>
      <c r="W10" s="54" t="n">
        <v>39.7909</v>
      </c>
      <c r="X10" s="59"/>
      <c r="Y10" s="59" t="n">
        <v>46.64</v>
      </c>
      <c r="Z10" s="59" t="n">
        <f aca="false">X10/3600</f>
        <v>0</v>
      </c>
      <c r="AA10" s="57"/>
      <c r="AB10" s="57"/>
      <c r="AC10" s="57"/>
    </row>
    <row r="11" customFormat="false" ht="1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2.4896</v>
      </c>
      <c r="E11" s="50" t="n">
        <f aca="false">N11</f>
        <v>39.7137</v>
      </c>
      <c r="F11" s="50" t="n">
        <f aca="false">L11</f>
        <v>220612.4896</v>
      </c>
      <c r="G11" s="50" t="n">
        <f aca="false">O11</f>
        <v>38.0633</v>
      </c>
      <c r="H11" s="50" t="n">
        <f aca="false">T11</f>
        <v>220617.3744</v>
      </c>
      <c r="I11" s="50" t="n">
        <f aca="false">V11</f>
        <v>39.7131</v>
      </c>
      <c r="J11" s="50" t="n">
        <f aca="false">T11</f>
        <v>220617.3744</v>
      </c>
      <c r="K11" s="50" t="n">
        <f aca="false">W11</f>
        <v>38.0622</v>
      </c>
      <c r="L11" s="51" t="n">
        <v>220612.4896</v>
      </c>
      <c r="M11" s="51" t="n">
        <v>39.5942</v>
      </c>
      <c r="N11" s="51" t="n">
        <v>39.7137</v>
      </c>
      <c r="O11" s="51" t="n">
        <v>38.0633</v>
      </c>
      <c r="P11" s="51" t="n">
        <v>66525.09</v>
      </c>
      <c r="Q11" s="51" t="n">
        <v>177.336</v>
      </c>
      <c r="R11" s="51" t="n">
        <f aca="false">P11/3600</f>
        <v>18.4791916666667</v>
      </c>
      <c r="S11" s="53"/>
      <c r="T11" s="54" t="n">
        <v>220617.3744</v>
      </c>
      <c r="U11" s="54" t="n">
        <v>39.5942</v>
      </c>
      <c r="V11" s="54" t="n">
        <v>39.7131</v>
      </c>
      <c r="W11" s="54" t="n">
        <v>38.0622</v>
      </c>
      <c r="X11" s="51"/>
      <c r="Y11" s="51" t="n">
        <v>175.487</v>
      </c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5" hidden="false" customHeight="false" outlineLevel="0" collapsed="false">
      <c r="A12" s="56" t="s">
        <v>36</v>
      </c>
      <c r="B12" s="56" t="s">
        <v>40</v>
      </c>
      <c r="C12" s="56" t="n">
        <v>27</v>
      </c>
      <c r="D12" s="50" t="n">
        <f aca="false">L12</f>
        <v>96152.9232</v>
      </c>
      <c r="E12" s="50" t="n">
        <f aca="false">N12</f>
        <v>38.3077</v>
      </c>
      <c r="F12" s="50" t="n">
        <f aca="false">L12</f>
        <v>96152.9232</v>
      </c>
      <c r="G12" s="50" t="n">
        <f aca="false">O12</f>
        <v>36.6713</v>
      </c>
      <c r="H12" s="50" t="n">
        <f aca="false">T12</f>
        <v>96137.9152</v>
      </c>
      <c r="I12" s="50" t="n">
        <f aca="false">V12</f>
        <v>38.3082</v>
      </c>
      <c r="J12" s="50" t="n">
        <f aca="false">T12</f>
        <v>96137.9152</v>
      </c>
      <c r="K12" s="50" t="n">
        <f aca="false">W12</f>
        <v>36.6715</v>
      </c>
      <c r="L12" s="51" t="n">
        <v>96152.9232</v>
      </c>
      <c r="M12" s="51" t="n">
        <v>33.7047</v>
      </c>
      <c r="N12" s="51" t="n">
        <v>38.3077</v>
      </c>
      <c r="O12" s="51" t="n">
        <v>36.6713</v>
      </c>
      <c r="P12" s="51" t="n">
        <v>54178.61</v>
      </c>
      <c r="Q12" s="51" t="n">
        <v>155.117</v>
      </c>
      <c r="R12" s="51" t="n">
        <f aca="false">P12/3600</f>
        <v>15.0496138888889</v>
      </c>
      <c r="S12" s="53"/>
      <c r="T12" s="54" t="n">
        <v>96137.9152</v>
      </c>
      <c r="U12" s="54" t="n">
        <v>33.7038</v>
      </c>
      <c r="V12" s="54" t="n">
        <v>38.3082</v>
      </c>
      <c r="W12" s="54" t="n">
        <v>36.6715</v>
      </c>
      <c r="X12" s="51"/>
      <c r="Y12" s="51" t="n">
        <v>152.472</v>
      </c>
      <c r="Z12" s="51" t="n">
        <f aca="false">X12/3600</f>
        <v>0</v>
      </c>
      <c r="AA12" s="53"/>
      <c r="AB12" s="53"/>
      <c r="AC12" s="53"/>
    </row>
    <row r="13" customFormat="false" ht="15" hidden="false" customHeight="false" outlineLevel="0" collapsed="false">
      <c r="A13" s="56"/>
      <c r="B13" s="56"/>
      <c r="C13" s="56" t="n">
        <v>32</v>
      </c>
      <c r="D13" s="50" t="n">
        <f aca="false">L13</f>
        <v>30069.3664</v>
      </c>
      <c r="E13" s="50" t="n">
        <f aca="false">N13</f>
        <v>37.203</v>
      </c>
      <c r="F13" s="50" t="n">
        <f aca="false">L13</f>
        <v>30069.3664</v>
      </c>
      <c r="G13" s="50" t="n">
        <f aca="false">O13</f>
        <v>35.4711</v>
      </c>
      <c r="H13" s="50" t="n">
        <f aca="false">T13</f>
        <v>30070.4912</v>
      </c>
      <c r="I13" s="50" t="n">
        <f aca="false">V13</f>
        <v>37.2013</v>
      </c>
      <c r="J13" s="50" t="n">
        <f aca="false">T13</f>
        <v>30070.4912</v>
      </c>
      <c r="K13" s="50" t="n">
        <f aca="false">W13</f>
        <v>35.4729</v>
      </c>
      <c r="L13" s="51" t="n">
        <v>30069.3664</v>
      </c>
      <c r="M13" s="51" t="n">
        <v>29.7796</v>
      </c>
      <c r="N13" s="51" t="n">
        <v>37.203</v>
      </c>
      <c r="O13" s="51" t="n">
        <v>35.4711</v>
      </c>
      <c r="P13" s="51" t="n">
        <v>40820.04</v>
      </c>
      <c r="Q13" s="51" t="n">
        <v>118.912</v>
      </c>
      <c r="R13" s="51" t="n">
        <f aca="false">P13/3600</f>
        <v>11.3389</v>
      </c>
      <c r="S13" s="53"/>
      <c r="T13" s="54" t="n">
        <v>30070.4912</v>
      </c>
      <c r="U13" s="54" t="n">
        <v>29.779</v>
      </c>
      <c r="V13" s="54" t="n">
        <v>37.2013</v>
      </c>
      <c r="W13" s="54" t="n">
        <v>35.4729</v>
      </c>
      <c r="X13" s="51"/>
      <c r="Y13" s="51" t="n">
        <v>116.92</v>
      </c>
      <c r="Z13" s="51" t="n">
        <f aca="false">X13/3600</f>
        <v>0</v>
      </c>
      <c r="AA13" s="53"/>
      <c r="AB13" s="53"/>
      <c r="AC13" s="53"/>
    </row>
    <row r="14" customFormat="false" ht="15.75" hidden="false" customHeight="false" outlineLevel="0" collapsed="false">
      <c r="A14" s="56"/>
      <c r="B14" s="57"/>
      <c r="C14" s="57" t="n">
        <v>37</v>
      </c>
      <c r="D14" s="58" t="n">
        <f aca="false">L14</f>
        <v>7057.7952</v>
      </c>
      <c r="E14" s="58" t="n">
        <f aca="false">N14</f>
        <v>35.9349</v>
      </c>
      <c r="F14" s="58" t="n">
        <f aca="false">L14</f>
        <v>7057.7952</v>
      </c>
      <c r="G14" s="58" t="n">
        <f aca="false">O14</f>
        <v>34.0669</v>
      </c>
      <c r="H14" s="58" t="n">
        <f aca="false">T14</f>
        <v>7056.416</v>
      </c>
      <c r="I14" s="58" t="n">
        <f aca="false">V14</f>
        <v>35.9417</v>
      </c>
      <c r="J14" s="58" t="n">
        <f aca="false">T14</f>
        <v>7056.416</v>
      </c>
      <c r="K14" s="58" t="n">
        <f aca="false">W14</f>
        <v>34.0636</v>
      </c>
      <c r="L14" s="59" t="n">
        <v>7057.7952</v>
      </c>
      <c r="M14" s="59" t="n">
        <v>28.0861</v>
      </c>
      <c r="N14" s="59" t="n">
        <v>35.9349</v>
      </c>
      <c r="O14" s="59" t="n">
        <v>34.0669</v>
      </c>
      <c r="P14" s="59" t="n">
        <v>33287.15</v>
      </c>
      <c r="Q14" s="59" t="n">
        <v>85.3</v>
      </c>
      <c r="R14" s="59" t="n">
        <f aca="false">P14/3600</f>
        <v>9.24643055555556</v>
      </c>
      <c r="S14" s="57"/>
      <c r="T14" s="54" t="n">
        <v>7056.416</v>
      </c>
      <c r="U14" s="54" t="n">
        <v>28.0845</v>
      </c>
      <c r="V14" s="54" t="n">
        <v>35.9417</v>
      </c>
      <c r="W14" s="54" t="n">
        <v>34.0636</v>
      </c>
      <c r="X14" s="59"/>
      <c r="Y14" s="59" t="n">
        <v>84.521</v>
      </c>
      <c r="Z14" s="59" t="n">
        <f aca="false">X14/3600</f>
        <v>0</v>
      </c>
      <c r="AA14" s="57"/>
      <c r="AB14" s="57"/>
      <c r="AC14" s="57"/>
    </row>
    <row r="15" customFormat="false" ht="15" hidden="false" customHeight="false" outlineLevel="0" collapsed="false">
      <c r="A15" s="56"/>
      <c r="B15" s="56"/>
      <c r="C15" s="49" t="n">
        <v>22</v>
      </c>
      <c r="D15" s="50" t="n">
        <f aca="false">L15</f>
        <v>23572.1856</v>
      </c>
      <c r="E15" s="50" t="n">
        <f aca="false">N15</f>
        <v>46.8498</v>
      </c>
      <c r="F15" s="50" t="n">
        <f aca="false">L15</f>
        <v>23572.1856</v>
      </c>
      <c r="G15" s="50" t="n">
        <f aca="false">O15</f>
        <v>46.4772</v>
      </c>
      <c r="H15" s="50" t="n">
        <f aca="false">T15</f>
        <v>23547.6208</v>
      </c>
      <c r="I15" s="50" t="n">
        <f aca="false">V15</f>
        <v>46.8519</v>
      </c>
      <c r="J15" s="50" t="n">
        <f aca="false">T15</f>
        <v>23547.6208</v>
      </c>
      <c r="K15" s="50" t="n">
        <f aca="false">W15</f>
        <v>46.4751</v>
      </c>
      <c r="L15" s="60" t="n">
        <v>23572.1856</v>
      </c>
      <c r="M15" s="60" t="n">
        <v>41.6519</v>
      </c>
      <c r="N15" s="60" t="n">
        <v>46.8498</v>
      </c>
      <c r="O15" s="60" t="n">
        <v>46.4772</v>
      </c>
      <c r="P15" s="51" t="n">
        <v>40151.64</v>
      </c>
      <c r="Q15" s="51" t="n">
        <v>103.736</v>
      </c>
      <c r="R15" s="51" t="n">
        <f aca="false">P15/3600</f>
        <v>11.1532333333333</v>
      </c>
      <c r="S15" s="53"/>
      <c r="T15" s="54" t="n">
        <v>23547.6208</v>
      </c>
      <c r="U15" s="54" t="n">
        <v>41.6515</v>
      </c>
      <c r="V15" s="54" t="n">
        <v>46.8519</v>
      </c>
      <c r="W15" s="54" t="n">
        <v>46.4751</v>
      </c>
      <c r="X15" s="51"/>
      <c r="Y15" s="51" t="n">
        <v>102.012</v>
      </c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5" hidden="false" customHeight="false" outlineLevel="0" collapsed="false">
      <c r="A16" s="56"/>
      <c r="B16" s="56" t="s">
        <v>41</v>
      </c>
      <c r="C16" s="56" t="n">
        <v>27</v>
      </c>
      <c r="D16" s="50" t="n">
        <f aca="false">L16</f>
        <v>6151.2656</v>
      </c>
      <c r="E16" s="50" t="n">
        <f aca="false">N16</f>
        <v>46.0139</v>
      </c>
      <c r="F16" s="50" t="n">
        <f aca="false">L16</f>
        <v>6151.2656</v>
      </c>
      <c r="G16" s="50" t="n">
        <f aca="false">O16</f>
        <v>45.8222</v>
      </c>
      <c r="H16" s="50" t="n">
        <f aca="false">T16</f>
        <v>6167.512</v>
      </c>
      <c r="I16" s="50" t="n">
        <f aca="false">V16</f>
        <v>46.0201</v>
      </c>
      <c r="J16" s="50" t="n">
        <f aca="false">T16</f>
        <v>6167.512</v>
      </c>
      <c r="K16" s="50" t="n">
        <f aca="false">W16</f>
        <v>45.8184</v>
      </c>
      <c r="L16" s="51" t="n">
        <v>6151.2656</v>
      </c>
      <c r="M16" s="51" t="n">
        <v>40.235</v>
      </c>
      <c r="N16" s="51" t="n">
        <v>46.0139</v>
      </c>
      <c r="O16" s="51" t="n">
        <v>45.8222</v>
      </c>
      <c r="P16" s="51" t="n">
        <v>34027.51</v>
      </c>
      <c r="Q16" s="51" t="n">
        <v>83.431</v>
      </c>
      <c r="R16" s="51" t="n">
        <f aca="false">P16/3600</f>
        <v>9.45208611111111</v>
      </c>
      <c r="S16" s="53"/>
      <c r="T16" s="54" t="n">
        <v>6167.512</v>
      </c>
      <c r="U16" s="54" t="n">
        <v>40.2366</v>
      </c>
      <c r="V16" s="54" t="n">
        <v>46.0201</v>
      </c>
      <c r="W16" s="54" t="n">
        <v>45.8184</v>
      </c>
      <c r="X16" s="51"/>
      <c r="Y16" s="51" t="n">
        <v>82.982</v>
      </c>
      <c r="Z16" s="51" t="n">
        <f aca="false">X16/3600</f>
        <v>0</v>
      </c>
      <c r="AA16" s="53"/>
      <c r="AB16" s="53"/>
      <c r="AC16" s="53"/>
    </row>
    <row r="17" customFormat="false" ht="15" hidden="false" customHeight="false" outlineLevel="0" collapsed="false">
      <c r="A17" s="56"/>
      <c r="B17" s="56"/>
      <c r="C17" s="56" t="n">
        <v>32</v>
      </c>
      <c r="D17" s="50" t="n">
        <f aca="false">L17</f>
        <v>2554.0112</v>
      </c>
      <c r="E17" s="50" t="n">
        <f aca="false">N17</f>
        <v>45.1164</v>
      </c>
      <c r="F17" s="50" t="n">
        <f aca="false">L17</f>
        <v>2554.0112</v>
      </c>
      <c r="G17" s="50" t="n">
        <f aca="false">O17</f>
        <v>45.1035</v>
      </c>
      <c r="H17" s="50" t="n">
        <f aca="false">T17</f>
        <v>2552.5792</v>
      </c>
      <c r="I17" s="50" t="n">
        <f aca="false">V17</f>
        <v>45.1064</v>
      </c>
      <c r="J17" s="50" t="n">
        <f aca="false">T17</f>
        <v>2552.5792</v>
      </c>
      <c r="K17" s="50" t="n">
        <f aca="false">W17</f>
        <v>45.1052</v>
      </c>
      <c r="L17" s="51" t="n">
        <v>2554.0112</v>
      </c>
      <c r="M17" s="51" t="n">
        <v>38.9327</v>
      </c>
      <c r="N17" s="51" t="n">
        <v>45.1164</v>
      </c>
      <c r="O17" s="51" t="n">
        <v>45.1035</v>
      </c>
      <c r="P17" s="51" t="n">
        <v>31685.41</v>
      </c>
      <c r="Q17" s="51" t="n">
        <v>73.855</v>
      </c>
      <c r="R17" s="51" t="n">
        <f aca="false">P17/3600</f>
        <v>8.80150277777778</v>
      </c>
      <c r="S17" s="53"/>
      <c r="T17" s="54" t="n">
        <v>2552.5792</v>
      </c>
      <c r="U17" s="54" t="n">
        <v>38.9328</v>
      </c>
      <c r="V17" s="54" t="n">
        <v>45.1064</v>
      </c>
      <c r="W17" s="54" t="n">
        <v>45.1052</v>
      </c>
      <c r="X17" s="51"/>
      <c r="Y17" s="51" t="n">
        <v>72.006</v>
      </c>
      <c r="Z17" s="51" t="n">
        <f aca="false">X17/3600</f>
        <v>0</v>
      </c>
      <c r="AA17" s="53"/>
      <c r="AB17" s="53"/>
      <c r="AC17" s="53"/>
    </row>
    <row r="18" customFormat="false" ht="15.75" hidden="false" customHeight="false" outlineLevel="0" collapsed="false">
      <c r="A18" s="57"/>
      <c r="B18" s="57"/>
      <c r="C18" s="57" t="n">
        <v>37</v>
      </c>
      <c r="D18" s="58" t="n">
        <f aca="false">L18</f>
        <v>1200.5296</v>
      </c>
      <c r="E18" s="58" t="n">
        <f aca="false">N18</f>
        <v>44.1986</v>
      </c>
      <c r="F18" s="58" t="n">
        <f aca="false">L18</f>
        <v>1200.5296</v>
      </c>
      <c r="G18" s="58" t="n">
        <f aca="false">O18</f>
        <v>44.2706</v>
      </c>
      <c r="H18" s="58" t="n">
        <f aca="false">T18</f>
        <v>1202.5088</v>
      </c>
      <c r="I18" s="58" t="n">
        <f aca="false">V18</f>
        <v>44.1984</v>
      </c>
      <c r="J18" s="58" t="n">
        <f aca="false">T18</f>
        <v>1202.5088</v>
      </c>
      <c r="K18" s="58" t="n">
        <f aca="false">W18</f>
        <v>44.2622</v>
      </c>
      <c r="L18" s="59" t="n">
        <v>1200.5296</v>
      </c>
      <c r="M18" s="59" t="n">
        <v>37.2267</v>
      </c>
      <c r="N18" s="59" t="n">
        <v>44.1986</v>
      </c>
      <c r="O18" s="59" t="n">
        <v>44.2706</v>
      </c>
      <c r="P18" s="59" t="n">
        <v>30525.98</v>
      </c>
      <c r="Q18" s="59" t="n">
        <v>66.311</v>
      </c>
      <c r="R18" s="59" t="n">
        <f aca="false">P18/3600</f>
        <v>8.47943888888889</v>
      </c>
      <c r="S18" s="57"/>
      <c r="T18" s="54" t="n">
        <v>1202.5088</v>
      </c>
      <c r="U18" s="54" t="n">
        <v>37.2295</v>
      </c>
      <c r="V18" s="54" t="n">
        <v>44.1984</v>
      </c>
      <c r="W18" s="54" t="n">
        <v>44.2622</v>
      </c>
      <c r="X18" s="59"/>
      <c r="Y18" s="59" t="n">
        <v>65.023</v>
      </c>
      <c r="Z18" s="59" t="n">
        <f aca="false">X18/3600</f>
        <v>0</v>
      </c>
      <c r="AA18" s="57"/>
      <c r="AB18" s="57"/>
      <c r="AC18" s="57"/>
    </row>
    <row r="19" customFormat="false" ht="1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4864.9488</v>
      </c>
      <c r="E19" s="50" t="n">
        <f aca="false">N19</f>
        <v>43.7173</v>
      </c>
      <c r="F19" s="50" t="n">
        <f aca="false">L19</f>
        <v>4864.9488</v>
      </c>
      <c r="G19" s="50" t="n">
        <f aca="false">O19</f>
        <v>45.483</v>
      </c>
      <c r="H19" s="50" t="n">
        <f aca="false">T19</f>
        <v>4866.3736</v>
      </c>
      <c r="I19" s="50" t="n">
        <f aca="false">V19</f>
        <v>43.7141</v>
      </c>
      <c r="J19" s="50" t="n">
        <f aca="false">T19</f>
        <v>4866.3736</v>
      </c>
      <c r="K19" s="50" t="n">
        <f aca="false">W19</f>
        <v>45.4837</v>
      </c>
      <c r="L19" s="51" t="n">
        <v>4864.9488</v>
      </c>
      <c r="M19" s="51" t="n">
        <v>41.8558</v>
      </c>
      <c r="N19" s="51" t="n">
        <v>43.7173</v>
      </c>
      <c r="O19" s="51" t="n">
        <v>45.483</v>
      </c>
      <c r="P19" s="51" t="n">
        <v>15175.05</v>
      </c>
      <c r="Q19" s="52" t="n">
        <v>40.921</v>
      </c>
      <c r="R19" s="51" t="n">
        <f aca="false">P19/3600</f>
        <v>4.21529166666667</v>
      </c>
      <c r="S19" s="53"/>
      <c r="T19" s="54" t="n">
        <v>4866.3736</v>
      </c>
      <c r="U19" s="54" t="n">
        <v>41.856</v>
      </c>
      <c r="V19" s="54" t="n">
        <v>43.7141</v>
      </c>
      <c r="W19" s="54" t="n">
        <v>45.4837</v>
      </c>
      <c r="X19" s="54"/>
      <c r="Y19" s="52" t="n">
        <v>40.449</v>
      </c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5" hidden="false" customHeight="false" outlineLevel="0" collapsed="false">
      <c r="A20" s="56" t="s">
        <v>43</v>
      </c>
      <c r="B20" s="56" t="s">
        <v>44</v>
      </c>
      <c r="C20" s="56" t="n">
        <v>27</v>
      </c>
      <c r="D20" s="50" t="n">
        <f aca="false">L20</f>
        <v>2228.6656</v>
      </c>
      <c r="E20" s="50" t="n">
        <f aca="false">N20</f>
        <v>42.3482</v>
      </c>
      <c r="F20" s="50" t="n">
        <f aca="false">L20</f>
        <v>2228.6656</v>
      </c>
      <c r="G20" s="50" t="n">
        <f aca="false">O20</f>
        <v>43.5274</v>
      </c>
      <c r="H20" s="50" t="n">
        <f aca="false">T20</f>
        <v>2227.6352</v>
      </c>
      <c r="I20" s="50" t="n">
        <f aca="false">V20</f>
        <v>42.348</v>
      </c>
      <c r="J20" s="50" t="n">
        <f aca="false">T20</f>
        <v>2227.6352</v>
      </c>
      <c r="K20" s="50" t="n">
        <f aca="false">W20</f>
        <v>43.5307</v>
      </c>
      <c r="L20" s="51" t="n">
        <v>2228.6656</v>
      </c>
      <c r="M20" s="51" t="n">
        <v>39.9439</v>
      </c>
      <c r="N20" s="51" t="n">
        <v>42.3482</v>
      </c>
      <c r="O20" s="51" t="n">
        <v>43.5274</v>
      </c>
      <c r="P20" s="51" t="n">
        <v>13475.34</v>
      </c>
      <c r="Q20" s="52" t="n">
        <v>36.391</v>
      </c>
      <c r="R20" s="51" t="n">
        <f aca="false">P20/3600</f>
        <v>3.74315</v>
      </c>
      <c r="S20" s="53"/>
      <c r="T20" s="54" t="n">
        <v>2227.6352</v>
      </c>
      <c r="U20" s="54" t="n">
        <v>39.9419</v>
      </c>
      <c r="V20" s="54" t="n">
        <v>42.348</v>
      </c>
      <c r="W20" s="54" t="n">
        <v>43.5307</v>
      </c>
      <c r="X20" s="54"/>
      <c r="Y20" s="52" t="n">
        <v>36.126</v>
      </c>
      <c r="Z20" s="51" t="n">
        <f aca="false">X20/3600</f>
        <v>0</v>
      </c>
      <c r="AA20" s="53"/>
      <c r="AB20" s="53"/>
      <c r="AC20" s="53"/>
    </row>
    <row r="21" customFormat="false" ht="15" hidden="false" customHeight="false" outlineLevel="0" collapsed="false">
      <c r="A21" s="56"/>
      <c r="B21" s="56"/>
      <c r="C21" s="56" t="n">
        <v>32</v>
      </c>
      <c r="D21" s="50" t="n">
        <f aca="false">L21</f>
        <v>1081.0576</v>
      </c>
      <c r="E21" s="50" t="n">
        <f aca="false">N21</f>
        <v>41.0081</v>
      </c>
      <c r="F21" s="50" t="n">
        <f aca="false">L21</f>
        <v>1081.0576</v>
      </c>
      <c r="G21" s="50" t="n">
        <f aca="false">O21</f>
        <v>41.9231</v>
      </c>
      <c r="H21" s="50" t="n">
        <f aca="false">T21</f>
        <v>1080.9872</v>
      </c>
      <c r="I21" s="50" t="n">
        <f aca="false">V21</f>
        <v>41.0048</v>
      </c>
      <c r="J21" s="50" t="n">
        <f aca="false">T21</f>
        <v>1080.9872</v>
      </c>
      <c r="K21" s="50" t="n">
        <f aca="false">W21</f>
        <v>41.9251</v>
      </c>
      <c r="L21" s="51" t="n">
        <v>1081.0576</v>
      </c>
      <c r="M21" s="51" t="n">
        <v>37.6023</v>
      </c>
      <c r="N21" s="51" t="n">
        <v>41.0081</v>
      </c>
      <c r="O21" s="51" t="n">
        <v>41.9231</v>
      </c>
      <c r="P21" s="51" t="n">
        <v>12639.61</v>
      </c>
      <c r="Q21" s="52" t="n">
        <v>31.713</v>
      </c>
      <c r="R21" s="51" t="n">
        <f aca="false">P21/3600</f>
        <v>3.51100277777778</v>
      </c>
      <c r="S21" s="53"/>
      <c r="T21" s="54" t="n">
        <v>1080.9872</v>
      </c>
      <c r="U21" s="54" t="n">
        <v>37.6024</v>
      </c>
      <c r="V21" s="54" t="n">
        <v>41.0048</v>
      </c>
      <c r="W21" s="54" t="n">
        <v>41.9251</v>
      </c>
      <c r="X21" s="54"/>
      <c r="Y21" s="52" t="n">
        <v>31.831</v>
      </c>
      <c r="Z21" s="51" t="n">
        <f aca="false">X21/3600</f>
        <v>0</v>
      </c>
      <c r="AA21" s="53"/>
      <c r="AB21" s="53"/>
      <c r="AC21" s="53"/>
    </row>
    <row r="22" customFormat="false" ht="15.75" hidden="false" customHeight="false" outlineLevel="0" collapsed="false">
      <c r="A22" s="56"/>
      <c r="B22" s="57"/>
      <c r="C22" s="57" t="n">
        <v>37</v>
      </c>
      <c r="D22" s="58" t="n">
        <f aca="false">L22</f>
        <v>535.5704</v>
      </c>
      <c r="E22" s="58" t="n">
        <f aca="false">N22</f>
        <v>39.706</v>
      </c>
      <c r="F22" s="58" t="n">
        <f aca="false">L22</f>
        <v>535.5704</v>
      </c>
      <c r="G22" s="58" t="n">
        <f aca="false">O22</f>
        <v>40.6513</v>
      </c>
      <c r="H22" s="58" t="n">
        <f aca="false">T22</f>
        <v>534.9768</v>
      </c>
      <c r="I22" s="58" t="n">
        <f aca="false">V22</f>
        <v>39.7091</v>
      </c>
      <c r="J22" s="58" t="n">
        <f aca="false">T22</f>
        <v>534.9768</v>
      </c>
      <c r="K22" s="58" t="n">
        <f aca="false">W22</f>
        <v>40.6525</v>
      </c>
      <c r="L22" s="59" t="n">
        <v>535.5704</v>
      </c>
      <c r="M22" s="59" t="n">
        <v>35.1935</v>
      </c>
      <c r="N22" s="59" t="n">
        <v>39.706</v>
      </c>
      <c r="O22" s="59" t="n">
        <v>40.6513</v>
      </c>
      <c r="P22" s="59" t="n">
        <v>12105.97</v>
      </c>
      <c r="Q22" s="59" t="n">
        <v>27.43</v>
      </c>
      <c r="R22" s="59" t="n">
        <f aca="false">P22/3600</f>
        <v>3.36276944444444</v>
      </c>
      <c r="S22" s="57"/>
      <c r="T22" s="54" t="n">
        <v>534.9768</v>
      </c>
      <c r="U22" s="54" t="n">
        <v>35.1924</v>
      </c>
      <c r="V22" s="54" t="n">
        <v>39.7091</v>
      </c>
      <c r="W22" s="54" t="n">
        <v>40.6525</v>
      </c>
      <c r="X22" s="54"/>
      <c r="Y22" s="59" t="n">
        <v>27.378</v>
      </c>
      <c r="Z22" s="59" t="n">
        <f aca="false">X22/3600</f>
        <v>0</v>
      </c>
      <c r="AA22" s="57"/>
      <c r="AB22" s="57"/>
      <c r="AC22" s="57"/>
    </row>
    <row r="23" customFormat="false" ht="15" hidden="false" customHeight="false" outlineLevel="0" collapsed="false">
      <c r="A23" s="56"/>
      <c r="B23" s="49" t="s">
        <v>45</v>
      </c>
      <c r="C23" s="49" t="n">
        <v>22</v>
      </c>
      <c r="D23" s="61" t="n">
        <f aca="false">L23</f>
        <v>7790.1296</v>
      </c>
      <c r="E23" s="61" t="n">
        <f aca="false">N23</f>
        <v>42.5892</v>
      </c>
      <c r="F23" s="61" t="n">
        <f aca="false">L23</f>
        <v>7790.1296</v>
      </c>
      <c r="G23" s="61" t="n">
        <f aca="false">O23</f>
        <v>43.8936</v>
      </c>
      <c r="H23" s="61" t="n">
        <f aca="false">T23</f>
        <v>7784.424</v>
      </c>
      <c r="I23" s="61" t="n">
        <f aca="false">V23</f>
        <v>42.5883</v>
      </c>
      <c r="J23" s="61" t="n">
        <f aca="false">T23</f>
        <v>7784.424</v>
      </c>
      <c r="K23" s="61" t="n">
        <f aca="false">W23</f>
        <v>43.8908</v>
      </c>
      <c r="L23" s="60" t="n">
        <v>7790.1296</v>
      </c>
      <c r="M23" s="60" t="n">
        <v>40.2209</v>
      </c>
      <c r="N23" s="60" t="n">
        <v>42.5892</v>
      </c>
      <c r="O23" s="60" t="n">
        <v>43.8936</v>
      </c>
      <c r="P23" s="60" t="n">
        <v>14846.5</v>
      </c>
      <c r="Q23" s="52" t="n">
        <v>41.15</v>
      </c>
      <c r="R23" s="51" t="n">
        <f aca="false">P23/3600</f>
        <v>4.12402777777778</v>
      </c>
      <c r="S23" s="62"/>
      <c r="T23" s="54" t="n">
        <v>7784.424</v>
      </c>
      <c r="U23" s="54" t="n">
        <v>40.2209</v>
      </c>
      <c r="V23" s="54" t="n">
        <v>42.5883</v>
      </c>
      <c r="W23" s="54" t="n">
        <v>43.8908</v>
      </c>
      <c r="X23" s="54"/>
      <c r="Y23" s="52" t="n">
        <v>41.269</v>
      </c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5" hidden="false" customHeight="false" outlineLevel="0" collapsed="false">
      <c r="A24" s="56"/>
      <c r="B24" s="56" t="s">
        <v>46</v>
      </c>
      <c r="C24" s="56" t="n">
        <v>27</v>
      </c>
      <c r="D24" s="50" t="n">
        <f aca="false">L24</f>
        <v>3416.6528</v>
      </c>
      <c r="E24" s="50" t="n">
        <f aca="false">N24</f>
        <v>40.7857</v>
      </c>
      <c r="F24" s="50" t="n">
        <f aca="false">L24</f>
        <v>3416.6528</v>
      </c>
      <c r="G24" s="50" t="n">
        <f aca="false">O24</f>
        <v>41.5091</v>
      </c>
      <c r="H24" s="50" t="n">
        <f aca="false">T24</f>
        <v>3413.9344</v>
      </c>
      <c r="I24" s="50" t="n">
        <f aca="false">V24</f>
        <v>40.7858</v>
      </c>
      <c r="J24" s="50" t="n">
        <f aca="false">T24</f>
        <v>3413.9344</v>
      </c>
      <c r="K24" s="50" t="n">
        <f aca="false">W24</f>
        <v>41.51</v>
      </c>
      <c r="L24" s="51" t="n">
        <v>3416.6528</v>
      </c>
      <c r="M24" s="51" t="n">
        <v>37.6583</v>
      </c>
      <c r="N24" s="51" t="n">
        <v>40.7857</v>
      </c>
      <c r="O24" s="51" t="n">
        <v>41.5091</v>
      </c>
      <c r="P24" s="51" t="n">
        <v>13014.37</v>
      </c>
      <c r="Q24" s="52" t="n">
        <v>35.704</v>
      </c>
      <c r="R24" s="51" t="n">
        <f aca="false">P24/3600</f>
        <v>3.61510277777778</v>
      </c>
      <c r="S24" s="53"/>
      <c r="T24" s="54" t="n">
        <v>3413.9344</v>
      </c>
      <c r="U24" s="54" t="n">
        <v>37.6583</v>
      </c>
      <c r="V24" s="54" t="n">
        <v>40.7858</v>
      </c>
      <c r="W24" s="54" t="n">
        <v>41.51</v>
      </c>
      <c r="X24" s="54"/>
      <c r="Y24" s="52" t="n">
        <v>35.656</v>
      </c>
      <c r="Z24" s="51" t="n">
        <f aca="false">X24/3600</f>
        <v>0</v>
      </c>
      <c r="AA24" s="53"/>
      <c r="AB24" s="53"/>
      <c r="AC24" s="53"/>
    </row>
    <row r="25" customFormat="false" ht="15" hidden="false" customHeight="false" outlineLevel="0" collapsed="false">
      <c r="A25" s="56"/>
      <c r="B25" s="56"/>
      <c r="C25" s="56" t="n">
        <v>32</v>
      </c>
      <c r="D25" s="50" t="n">
        <f aca="false">L25</f>
        <v>1561.7552</v>
      </c>
      <c r="E25" s="50" t="n">
        <f aca="false">N25</f>
        <v>39.0591</v>
      </c>
      <c r="F25" s="50" t="n">
        <f aca="false">L25</f>
        <v>1561.7552</v>
      </c>
      <c r="G25" s="50" t="n">
        <f aca="false">O25</f>
        <v>39.6692</v>
      </c>
      <c r="H25" s="50" t="n">
        <f aca="false">T25</f>
        <v>1561.4976</v>
      </c>
      <c r="I25" s="50" t="n">
        <f aca="false">V25</f>
        <v>39.0582</v>
      </c>
      <c r="J25" s="50" t="n">
        <f aca="false">T25</f>
        <v>1561.4976</v>
      </c>
      <c r="K25" s="50" t="n">
        <f aca="false">W25</f>
        <v>39.6662</v>
      </c>
      <c r="L25" s="51" t="n">
        <v>1561.7552</v>
      </c>
      <c r="M25" s="51" t="n">
        <v>35.03</v>
      </c>
      <c r="N25" s="51" t="n">
        <v>39.0591</v>
      </c>
      <c r="O25" s="51" t="n">
        <v>39.6692</v>
      </c>
      <c r="P25" s="51" t="n">
        <v>12217.39</v>
      </c>
      <c r="Q25" s="52" t="n">
        <v>31.401</v>
      </c>
      <c r="R25" s="51" t="n">
        <f aca="false">P25/3600</f>
        <v>3.39371944444444</v>
      </c>
      <c r="S25" s="53"/>
      <c r="T25" s="54" t="n">
        <v>1561.4976</v>
      </c>
      <c r="U25" s="54" t="n">
        <v>35.0324</v>
      </c>
      <c r="V25" s="54" t="n">
        <v>39.0582</v>
      </c>
      <c r="W25" s="54" t="n">
        <v>39.6662</v>
      </c>
      <c r="X25" s="54"/>
      <c r="Y25" s="52" t="n">
        <v>31.732</v>
      </c>
      <c r="Z25" s="51" t="n">
        <f aca="false">X25/3600</f>
        <v>0</v>
      </c>
      <c r="AA25" s="53"/>
      <c r="AB25" s="53"/>
      <c r="AC25" s="53"/>
    </row>
    <row r="26" customFormat="false" ht="15.75" hidden="false" customHeight="false" outlineLevel="0" collapsed="false">
      <c r="A26" s="56"/>
      <c r="B26" s="57"/>
      <c r="C26" s="57" t="n">
        <v>37</v>
      </c>
      <c r="D26" s="58" t="n">
        <f aca="false">L26</f>
        <v>712.6112</v>
      </c>
      <c r="E26" s="58" t="n">
        <f aca="false">N26</f>
        <v>37.3428</v>
      </c>
      <c r="F26" s="58" t="n">
        <f aca="false">L26</f>
        <v>712.6112</v>
      </c>
      <c r="G26" s="58" t="n">
        <f aca="false">O26</f>
        <v>38.3478</v>
      </c>
      <c r="H26" s="58" t="n">
        <f aca="false">T26</f>
        <v>712.212</v>
      </c>
      <c r="I26" s="58" t="n">
        <f aca="false">V26</f>
        <v>37.3397</v>
      </c>
      <c r="J26" s="58" t="n">
        <f aca="false">T26</f>
        <v>712.212</v>
      </c>
      <c r="K26" s="58" t="n">
        <f aca="false">W26</f>
        <v>38.347</v>
      </c>
      <c r="L26" s="59" t="n">
        <v>712.6112</v>
      </c>
      <c r="M26" s="59" t="n">
        <v>32.5124</v>
      </c>
      <c r="N26" s="59" t="n">
        <v>37.3428</v>
      </c>
      <c r="O26" s="59" t="n">
        <v>38.3478</v>
      </c>
      <c r="P26" s="59" t="n">
        <v>11440.87</v>
      </c>
      <c r="Q26" s="59" t="n">
        <v>27.137</v>
      </c>
      <c r="R26" s="59" t="n">
        <f aca="false">P26/3600</f>
        <v>3.17801944444444</v>
      </c>
      <c r="S26" s="57"/>
      <c r="T26" s="54" t="n">
        <v>712.212</v>
      </c>
      <c r="U26" s="54" t="n">
        <v>32.5107</v>
      </c>
      <c r="V26" s="54" t="n">
        <v>37.3397</v>
      </c>
      <c r="W26" s="54" t="n">
        <v>38.347</v>
      </c>
      <c r="X26" s="54"/>
      <c r="Y26" s="59" t="n">
        <v>27.268</v>
      </c>
      <c r="Z26" s="59" t="n">
        <f aca="false">X26/3600</f>
        <v>0</v>
      </c>
      <c r="AA26" s="57"/>
      <c r="AB26" s="57"/>
      <c r="AC26" s="57"/>
    </row>
    <row r="27" customFormat="false" ht="15" hidden="false" customHeight="false" outlineLevel="0" collapsed="false">
      <c r="A27" s="56"/>
      <c r="B27" s="49" t="s">
        <v>47</v>
      </c>
      <c r="C27" s="49" t="n">
        <v>22</v>
      </c>
      <c r="D27" s="61" t="n">
        <f aca="false">L27</f>
        <v>18377.8928</v>
      </c>
      <c r="E27" s="61" t="n">
        <f aca="false">N27</f>
        <v>40.0773</v>
      </c>
      <c r="F27" s="61" t="n">
        <f aca="false">L27</f>
        <v>18377.8928</v>
      </c>
      <c r="G27" s="61" t="n">
        <f aca="false">O27</f>
        <v>43.6667</v>
      </c>
      <c r="H27" s="61" t="n">
        <f aca="false">T27</f>
        <v>18361.688</v>
      </c>
      <c r="I27" s="61" t="n">
        <f aca="false">V27</f>
        <v>40.0763</v>
      </c>
      <c r="J27" s="61" t="n">
        <f aca="false">T27</f>
        <v>18361.688</v>
      </c>
      <c r="K27" s="61" t="n">
        <f aca="false">W27</f>
        <v>43.6641</v>
      </c>
      <c r="L27" s="60" t="n">
        <v>18377.8928</v>
      </c>
      <c r="M27" s="60" t="n">
        <v>38.6124</v>
      </c>
      <c r="N27" s="60" t="n">
        <v>40.0773</v>
      </c>
      <c r="O27" s="60" t="n">
        <v>43.6667</v>
      </c>
      <c r="P27" s="60" t="n">
        <v>33708.31</v>
      </c>
      <c r="Q27" s="52" t="n">
        <v>88.236</v>
      </c>
      <c r="R27" s="51" t="n">
        <f aca="false">P27/3600</f>
        <v>9.36341944444444</v>
      </c>
      <c r="S27" s="62"/>
      <c r="T27" s="54" t="n">
        <v>18361.688</v>
      </c>
      <c r="U27" s="54" t="n">
        <v>38.6133</v>
      </c>
      <c r="V27" s="54" t="n">
        <v>40.0763</v>
      </c>
      <c r="W27" s="54" t="n">
        <v>43.6641</v>
      </c>
      <c r="X27" s="54"/>
      <c r="Y27" s="52" t="n">
        <v>89.269</v>
      </c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5" hidden="false" customHeight="false" outlineLevel="0" collapsed="false">
      <c r="A28" s="56"/>
      <c r="B28" s="56" t="s">
        <v>48</v>
      </c>
      <c r="C28" s="56" t="n">
        <v>27</v>
      </c>
      <c r="D28" s="50" t="n">
        <f aca="false">L28</f>
        <v>5881.7616</v>
      </c>
      <c r="E28" s="50" t="n">
        <f aca="false">N28</f>
        <v>39.1319</v>
      </c>
      <c r="F28" s="50" t="n">
        <f aca="false">L28</f>
        <v>5881.7616</v>
      </c>
      <c r="G28" s="50" t="n">
        <f aca="false">O28</f>
        <v>41.9027</v>
      </c>
      <c r="H28" s="50" t="n">
        <f aca="false">T28</f>
        <v>5875.8448</v>
      </c>
      <c r="I28" s="50" t="n">
        <f aca="false">V28</f>
        <v>39.1341</v>
      </c>
      <c r="J28" s="50" t="n">
        <f aca="false">T28</f>
        <v>5875.8448</v>
      </c>
      <c r="K28" s="50" t="n">
        <f aca="false">W28</f>
        <v>41.9051</v>
      </c>
      <c r="L28" s="51" t="n">
        <v>5881.7616</v>
      </c>
      <c r="M28" s="51" t="n">
        <v>36.9779</v>
      </c>
      <c r="N28" s="51" t="n">
        <v>39.1319</v>
      </c>
      <c r="O28" s="51" t="n">
        <v>41.9027</v>
      </c>
      <c r="P28" s="51" t="n">
        <v>26579.75</v>
      </c>
      <c r="Q28" s="52" t="n">
        <v>64.664</v>
      </c>
      <c r="R28" s="51" t="n">
        <f aca="false">P28/3600</f>
        <v>7.38326388888889</v>
      </c>
      <c r="S28" s="53"/>
      <c r="T28" s="54" t="n">
        <v>5875.8448</v>
      </c>
      <c r="U28" s="54" t="n">
        <v>36.9793</v>
      </c>
      <c r="V28" s="54" t="n">
        <v>39.1341</v>
      </c>
      <c r="W28" s="54" t="n">
        <v>41.9051</v>
      </c>
      <c r="X28" s="54"/>
      <c r="Y28" s="52" t="n">
        <v>66.748</v>
      </c>
      <c r="Z28" s="51" t="n">
        <f aca="false">X28/3600</f>
        <v>0</v>
      </c>
      <c r="AA28" s="53"/>
      <c r="AB28" s="53"/>
      <c r="AC28" s="53"/>
    </row>
    <row r="29" customFormat="false" ht="15" hidden="false" customHeight="false" outlineLevel="0" collapsed="false">
      <c r="A29" s="56"/>
      <c r="B29" s="56"/>
      <c r="C29" s="56" t="n">
        <v>32</v>
      </c>
      <c r="D29" s="50" t="n">
        <f aca="false">L29</f>
        <v>2722.5968</v>
      </c>
      <c r="E29" s="50" t="n">
        <f aca="false">N29</f>
        <v>38.1417</v>
      </c>
      <c r="F29" s="50" t="n">
        <f aca="false">L29</f>
        <v>2722.5968</v>
      </c>
      <c r="G29" s="50" t="n">
        <f aca="false">O29</f>
        <v>40.0768</v>
      </c>
      <c r="H29" s="50" t="n">
        <f aca="false">T29</f>
        <v>2720.4976</v>
      </c>
      <c r="I29" s="50" t="n">
        <f aca="false">V29</f>
        <v>38.1423</v>
      </c>
      <c r="J29" s="50" t="n">
        <f aca="false">T29</f>
        <v>2720.4976</v>
      </c>
      <c r="K29" s="50" t="n">
        <f aca="false">W29</f>
        <v>40.074</v>
      </c>
      <c r="L29" s="51" t="n">
        <v>2722.5968</v>
      </c>
      <c r="M29" s="51" t="n">
        <v>35.0522</v>
      </c>
      <c r="N29" s="51" t="n">
        <v>38.1417</v>
      </c>
      <c r="O29" s="51" t="n">
        <v>40.0768</v>
      </c>
      <c r="P29" s="51" t="n">
        <v>25177.83</v>
      </c>
      <c r="Q29" s="52" t="n">
        <v>56.746</v>
      </c>
      <c r="R29" s="51" t="n">
        <f aca="false">P29/3600</f>
        <v>6.99384166666667</v>
      </c>
      <c r="S29" s="53"/>
      <c r="T29" s="54" t="n">
        <v>2720.4976</v>
      </c>
      <c r="U29" s="54" t="n">
        <v>35.0528</v>
      </c>
      <c r="V29" s="54" t="n">
        <v>38.1423</v>
      </c>
      <c r="W29" s="54" t="n">
        <v>40.074</v>
      </c>
      <c r="X29" s="54"/>
      <c r="Y29" s="52" t="n">
        <v>56.94</v>
      </c>
      <c r="Z29" s="51" t="n">
        <f aca="false">X29/3600</f>
        <v>0</v>
      </c>
      <c r="AA29" s="53"/>
      <c r="AB29" s="53"/>
      <c r="AC29" s="53"/>
    </row>
    <row r="30" customFormat="false" ht="15.75" hidden="false" customHeight="false" outlineLevel="0" collapsed="false">
      <c r="A30" s="56"/>
      <c r="B30" s="57"/>
      <c r="C30" s="57" t="n">
        <v>37</v>
      </c>
      <c r="D30" s="58" t="n">
        <f aca="false">L30</f>
        <v>1355.8752</v>
      </c>
      <c r="E30" s="58" t="n">
        <f aca="false">N30</f>
        <v>36.9009</v>
      </c>
      <c r="F30" s="58" t="n">
        <f aca="false">L30</f>
        <v>1355.8752</v>
      </c>
      <c r="G30" s="58" t="n">
        <f aca="false">O30</f>
        <v>38.162</v>
      </c>
      <c r="H30" s="58" t="n">
        <f aca="false">T30</f>
        <v>1356.3936</v>
      </c>
      <c r="I30" s="58" t="n">
        <f aca="false">V30</f>
        <v>36.9066</v>
      </c>
      <c r="J30" s="58" t="n">
        <f aca="false">T30</f>
        <v>1356.3936</v>
      </c>
      <c r="K30" s="58" t="n">
        <f aca="false">W30</f>
        <v>38.1594</v>
      </c>
      <c r="L30" s="59" t="n">
        <v>1355.8752</v>
      </c>
      <c r="M30" s="59" t="n">
        <v>32.8755</v>
      </c>
      <c r="N30" s="59" t="n">
        <v>36.9009</v>
      </c>
      <c r="O30" s="59" t="n">
        <v>38.162</v>
      </c>
      <c r="P30" s="59" t="n">
        <v>23546.18</v>
      </c>
      <c r="Q30" s="59" t="n">
        <v>52.164</v>
      </c>
      <c r="R30" s="59" t="n">
        <f aca="false">P30/3600</f>
        <v>6.54060555555556</v>
      </c>
      <c r="S30" s="57"/>
      <c r="T30" s="54" t="n">
        <v>1356.3936</v>
      </c>
      <c r="U30" s="54" t="n">
        <v>32.8771</v>
      </c>
      <c r="V30" s="54" t="n">
        <v>36.9066</v>
      </c>
      <c r="W30" s="54" t="n">
        <v>38.1594</v>
      </c>
      <c r="X30" s="54"/>
      <c r="Y30" s="59" t="n">
        <v>51.665</v>
      </c>
      <c r="Z30" s="59" t="n">
        <f aca="false">X30/3600</f>
        <v>0</v>
      </c>
      <c r="AA30" s="57"/>
      <c r="AB30" s="57"/>
      <c r="AC30" s="57"/>
    </row>
    <row r="31" customFormat="false" ht="15" hidden="false" customHeight="false" outlineLevel="0" collapsed="false">
      <c r="A31" s="56"/>
      <c r="B31" s="49" t="s">
        <v>49</v>
      </c>
      <c r="C31" s="49" t="n">
        <v>22</v>
      </c>
      <c r="D31" s="63" t="n">
        <f aca="false">L31</f>
        <v>17619.26</v>
      </c>
      <c r="E31" s="63" t="n">
        <f aca="false">N31</f>
        <v>43.923</v>
      </c>
      <c r="F31" s="63" t="n">
        <f aca="false">L31</f>
        <v>17619.26</v>
      </c>
      <c r="G31" s="63" t="n">
        <f aca="false">O31</f>
        <v>45.229</v>
      </c>
      <c r="H31" s="63" t="n">
        <f aca="false">T31</f>
        <v>17612.4472</v>
      </c>
      <c r="I31" s="63" t="n">
        <f aca="false">V31</f>
        <v>43.9226</v>
      </c>
      <c r="J31" s="63" t="n">
        <f aca="false">T31</f>
        <v>17612.4472</v>
      </c>
      <c r="K31" s="63" t="n">
        <f aca="false">W31</f>
        <v>45.2327</v>
      </c>
      <c r="L31" s="60" t="n">
        <v>17619.26</v>
      </c>
      <c r="M31" s="60" t="n">
        <v>39.3189</v>
      </c>
      <c r="N31" s="60" t="n">
        <v>43.923</v>
      </c>
      <c r="O31" s="60" t="n">
        <v>45.229</v>
      </c>
      <c r="P31" s="60" t="n">
        <v>36434.55</v>
      </c>
      <c r="Q31" s="52" t="n">
        <v>98.947</v>
      </c>
      <c r="R31" s="51" t="n">
        <f aca="false">P31/3600</f>
        <v>10.1207083333333</v>
      </c>
      <c r="S31" s="62"/>
      <c r="T31" s="54" t="n">
        <v>17612.4472</v>
      </c>
      <c r="U31" s="54" t="n">
        <v>39.319</v>
      </c>
      <c r="V31" s="54" t="n">
        <v>43.9226</v>
      </c>
      <c r="W31" s="54" t="n">
        <v>45.2327</v>
      </c>
      <c r="X31" s="54"/>
      <c r="Y31" s="52" t="n">
        <v>98.398</v>
      </c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149.2208</v>
      </c>
      <c r="E32" s="64" t="n">
        <f aca="false">N32</f>
        <v>42.5466</v>
      </c>
      <c r="F32" s="64" t="n">
        <f aca="false">L32</f>
        <v>6149.2208</v>
      </c>
      <c r="G32" s="64" t="n">
        <f aca="false">O32</f>
        <v>43.081</v>
      </c>
      <c r="H32" s="64" t="n">
        <f aca="false">T32</f>
        <v>6147.0024</v>
      </c>
      <c r="I32" s="64" t="n">
        <f aca="false">V32</f>
        <v>42.5489</v>
      </c>
      <c r="J32" s="64" t="n">
        <f aca="false">T32</f>
        <v>6147.0024</v>
      </c>
      <c r="K32" s="64" t="n">
        <f aca="false">W32</f>
        <v>43.0798</v>
      </c>
      <c r="L32" s="51" t="n">
        <v>6149.2208</v>
      </c>
      <c r="M32" s="51" t="n">
        <v>37.6226</v>
      </c>
      <c r="N32" s="51" t="n">
        <v>42.5466</v>
      </c>
      <c r="O32" s="51" t="n">
        <v>43.081</v>
      </c>
      <c r="P32" s="51" t="n">
        <v>31466.43</v>
      </c>
      <c r="Q32" s="52" t="n">
        <v>78.638</v>
      </c>
      <c r="R32" s="51" t="n">
        <f aca="false">P32/3600</f>
        <v>8.740675</v>
      </c>
      <c r="S32" s="53"/>
      <c r="T32" s="54" t="n">
        <v>6147.0024</v>
      </c>
      <c r="U32" s="54" t="n">
        <v>37.623</v>
      </c>
      <c r="V32" s="54" t="n">
        <v>42.5489</v>
      </c>
      <c r="W32" s="54" t="n">
        <v>43.0798</v>
      </c>
      <c r="X32" s="54"/>
      <c r="Y32" s="52" t="n">
        <v>77.273</v>
      </c>
      <c r="Z32" s="51" t="n">
        <f aca="false">X32/3600</f>
        <v>0</v>
      </c>
      <c r="AA32" s="53"/>
      <c r="AB32" s="53"/>
      <c r="AC32" s="53"/>
    </row>
    <row r="33" customFormat="false" ht="15" hidden="false" customHeight="false" outlineLevel="0" collapsed="false">
      <c r="A33" s="56"/>
      <c r="B33" s="56"/>
      <c r="C33" s="56" t="n">
        <v>32</v>
      </c>
      <c r="D33" s="64" t="n">
        <f aca="false">L33</f>
        <v>2836.8712</v>
      </c>
      <c r="E33" s="64" t="n">
        <f aca="false">N33</f>
        <v>40.9838</v>
      </c>
      <c r="F33" s="64" t="n">
        <f aca="false">L33</f>
        <v>2836.8712</v>
      </c>
      <c r="G33" s="64" t="n">
        <f aca="false">O33</f>
        <v>40.8049</v>
      </c>
      <c r="H33" s="64" t="n">
        <f aca="false">T33</f>
        <v>2836.1176</v>
      </c>
      <c r="I33" s="64" t="n">
        <f aca="false">V33</f>
        <v>40.9907</v>
      </c>
      <c r="J33" s="64" t="n">
        <f aca="false">T33</f>
        <v>2836.1176</v>
      </c>
      <c r="K33" s="64" t="n">
        <f aca="false">W33</f>
        <v>40.8042</v>
      </c>
      <c r="L33" s="51" t="n">
        <v>2836.8712</v>
      </c>
      <c r="M33" s="51" t="n">
        <v>35.781</v>
      </c>
      <c r="N33" s="51" t="n">
        <v>40.9838</v>
      </c>
      <c r="O33" s="51" t="n">
        <v>40.8049</v>
      </c>
      <c r="P33" s="51" t="n">
        <v>28130.28</v>
      </c>
      <c r="Q33" s="52" t="n">
        <v>73.778</v>
      </c>
      <c r="R33" s="51" t="n">
        <f aca="false">P33/3600</f>
        <v>7.81396666666667</v>
      </c>
      <c r="S33" s="53"/>
      <c r="T33" s="54" t="n">
        <v>2836.1176</v>
      </c>
      <c r="U33" s="54" t="n">
        <v>35.7812</v>
      </c>
      <c r="V33" s="54" t="n">
        <v>40.9907</v>
      </c>
      <c r="W33" s="54" t="n">
        <v>40.8042</v>
      </c>
      <c r="X33" s="54"/>
      <c r="Y33" s="52" t="n">
        <v>71.234</v>
      </c>
      <c r="Z33" s="51" t="n">
        <f aca="false">X33/3600</f>
        <v>0</v>
      </c>
      <c r="AA33" s="53"/>
      <c r="AB33" s="53"/>
      <c r="AC33" s="53"/>
    </row>
    <row r="34" customFormat="false" ht="15.75" hidden="false" customHeight="false" outlineLevel="0" collapsed="false">
      <c r="A34" s="56"/>
      <c r="B34" s="57"/>
      <c r="C34" s="57" t="n">
        <v>37</v>
      </c>
      <c r="D34" s="65" t="n">
        <f aca="false">L34</f>
        <v>1436.8144</v>
      </c>
      <c r="E34" s="65" t="n">
        <f aca="false">N34</f>
        <v>39.3049</v>
      </c>
      <c r="F34" s="65" t="n">
        <f aca="false">L34</f>
        <v>1436.8144</v>
      </c>
      <c r="G34" s="65" t="n">
        <f aca="false">O34</f>
        <v>38.5966</v>
      </c>
      <c r="H34" s="65" t="n">
        <f aca="false">T34</f>
        <v>1434.9</v>
      </c>
      <c r="I34" s="65" t="n">
        <f aca="false">V34</f>
        <v>39.3036</v>
      </c>
      <c r="J34" s="65" t="n">
        <f aca="false">T34</f>
        <v>1434.9</v>
      </c>
      <c r="K34" s="65" t="n">
        <f aca="false">W34</f>
        <v>38.5971</v>
      </c>
      <c r="L34" s="59" t="n">
        <v>1436.8144</v>
      </c>
      <c r="M34" s="59" t="n">
        <v>33.7869</v>
      </c>
      <c r="N34" s="59" t="n">
        <v>39.3049</v>
      </c>
      <c r="O34" s="59" t="n">
        <v>38.5966</v>
      </c>
      <c r="P34" s="59" t="n">
        <v>27674.54</v>
      </c>
      <c r="Q34" s="59" t="n">
        <v>65.805</v>
      </c>
      <c r="R34" s="59" t="n">
        <f aca="false">P34/3600</f>
        <v>7.68737222222222</v>
      </c>
      <c r="S34" s="57"/>
      <c r="T34" s="54" t="n">
        <v>1434.9</v>
      </c>
      <c r="U34" s="54" t="n">
        <v>33.7847</v>
      </c>
      <c r="V34" s="54" t="n">
        <v>39.3036</v>
      </c>
      <c r="W34" s="54" t="n">
        <v>38.5971</v>
      </c>
      <c r="X34" s="54"/>
      <c r="Y34" s="59" t="n">
        <v>66.24</v>
      </c>
      <c r="Z34" s="59" t="n">
        <f aca="false">X34/3600</f>
        <v>0</v>
      </c>
      <c r="AA34" s="57"/>
      <c r="AB34" s="57"/>
      <c r="AC34" s="57"/>
    </row>
    <row r="35" customFormat="false" ht="15" hidden="false" customHeight="false" outlineLevel="0" collapsed="false">
      <c r="A35" s="56"/>
      <c r="B35" s="49" t="s">
        <v>51</v>
      </c>
      <c r="C35" s="49" t="n">
        <v>22</v>
      </c>
      <c r="D35" s="63" t="n">
        <f aca="false">L35</f>
        <v>39748.5152</v>
      </c>
      <c r="E35" s="63" t="n">
        <f aca="false">N35</f>
        <v>42.2899</v>
      </c>
      <c r="F35" s="63" t="n">
        <f aca="false">L35</f>
        <v>39748.5152</v>
      </c>
      <c r="G35" s="63" t="n">
        <f aca="false">O35</f>
        <v>44.3708</v>
      </c>
      <c r="H35" s="63" t="n">
        <f aca="false">T35</f>
        <v>39752.5232</v>
      </c>
      <c r="I35" s="63" t="n">
        <f aca="false">V35</f>
        <v>42.2855</v>
      </c>
      <c r="J35" s="63" t="n">
        <f aca="false">T35</f>
        <v>39752.5232</v>
      </c>
      <c r="K35" s="63" t="n">
        <f aca="false">W35</f>
        <v>44.3686</v>
      </c>
      <c r="L35" s="60" t="n">
        <v>39748.5152</v>
      </c>
      <c r="M35" s="60" t="n">
        <v>37.597</v>
      </c>
      <c r="N35" s="60" t="n">
        <v>42.2899</v>
      </c>
      <c r="O35" s="60" t="n">
        <v>44.3708</v>
      </c>
      <c r="P35" s="60" t="n">
        <v>46398.74</v>
      </c>
      <c r="Q35" s="52" t="n">
        <v>139.015</v>
      </c>
      <c r="R35" s="51" t="n">
        <f aca="false">P35/3600</f>
        <v>12.8885388888889</v>
      </c>
      <c r="S35" s="62"/>
      <c r="T35" s="54" t="n">
        <v>39752.5232</v>
      </c>
      <c r="U35" s="54" t="n">
        <v>37.5975</v>
      </c>
      <c r="V35" s="54" t="n">
        <v>42.2855</v>
      </c>
      <c r="W35" s="54" t="n">
        <v>44.3686</v>
      </c>
      <c r="X35" s="54"/>
      <c r="Y35" s="52" t="n">
        <v>136.98</v>
      </c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375.8216</v>
      </c>
      <c r="E36" s="64" t="n">
        <f aca="false">N36</f>
        <v>40.9762</v>
      </c>
      <c r="F36" s="64" t="n">
        <f aca="false">L36</f>
        <v>7375.8216</v>
      </c>
      <c r="G36" s="64" t="n">
        <f aca="false">O36</f>
        <v>43.1562</v>
      </c>
      <c r="H36" s="64" t="n">
        <f aca="false">T36</f>
        <v>7374.3112</v>
      </c>
      <c r="I36" s="64" t="n">
        <f aca="false">V36</f>
        <v>40.9797</v>
      </c>
      <c r="J36" s="64" t="n">
        <f aca="false">T36</f>
        <v>7374.3112</v>
      </c>
      <c r="K36" s="64" t="n">
        <f aca="false">W36</f>
        <v>43.1555</v>
      </c>
      <c r="L36" s="51" t="n">
        <v>7375.8216</v>
      </c>
      <c r="M36" s="51" t="n">
        <v>35.4315</v>
      </c>
      <c r="N36" s="51" t="n">
        <v>40.9762</v>
      </c>
      <c r="O36" s="51" t="n">
        <v>43.1562</v>
      </c>
      <c r="P36" s="51" t="n">
        <v>34180.37</v>
      </c>
      <c r="Q36" s="52" t="n">
        <v>89.97</v>
      </c>
      <c r="R36" s="51" t="n">
        <f aca="false">P36/3600</f>
        <v>9.49454722222222</v>
      </c>
      <c r="S36" s="53"/>
      <c r="T36" s="54" t="n">
        <v>7374.3112</v>
      </c>
      <c r="U36" s="54" t="n">
        <v>35.4318</v>
      </c>
      <c r="V36" s="54" t="n">
        <v>40.9797</v>
      </c>
      <c r="W36" s="54" t="n">
        <v>43.1555</v>
      </c>
      <c r="X36" s="54"/>
      <c r="Y36" s="52" t="n">
        <v>89.595</v>
      </c>
      <c r="Z36" s="51" t="n">
        <f aca="false">X36/3600</f>
        <v>0</v>
      </c>
      <c r="AA36" s="53"/>
      <c r="AB36" s="53"/>
      <c r="AC36" s="53"/>
    </row>
    <row r="37" customFormat="false" ht="15" hidden="false" customHeight="false" outlineLevel="0" collapsed="false">
      <c r="A37" s="56"/>
      <c r="B37" s="56"/>
      <c r="C37" s="56" t="n">
        <v>32</v>
      </c>
      <c r="D37" s="64" t="n">
        <f aca="false">L37</f>
        <v>2319.5752</v>
      </c>
      <c r="E37" s="64" t="n">
        <f aca="false">N37</f>
        <v>39.4346</v>
      </c>
      <c r="F37" s="64" t="n">
        <f aca="false">L37</f>
        <v>2319.5752</v>
      </c>
      <c r="G37" s="64" t="n">
        <f aca="false">O37</f>
        <v>41.8332</v>
      </c>
      <c r="H37" s="64" t="n">
        <f aca="false">T37</f>
        <v>2318.4536</v>
      </c>
      <c r="I37" s="64" t="n">
        <f aca="false">V37</f>
        <v>39.4379</v>
      </c>
      <c r="J37" s="64" t="n">
        <f aca="false">T37</f>
        <v>2318.4536</v>
      </c>
      <c r="K37" s="64" t="n">
        <f aca="false">W37</f>
        <v>41.8338</v>
      </c>
      <c r="L37" s="51" t="n">
        <v>2319.5752</v>
      </c>
      <c r="M37" s="51" t="n">
        <v>33.9782</v>
      </c>
      <c r="N37" s="51" t="n">
        <v>39.4346</v>
      </c>
      <c r="O37" s="51" t="n">
        <v>41.8332</v>
      </c>
      <c r="P37" s="51" t="n">
        <v>30587.22</v>
      </c>
      <c r="Q37" s="52" t="n">
        <v>74.91</v>
      </c>
      <c r="R37" s="51" t="n">
        <f aca="false">P37/3600</f>
        <v>8.49645</v>
      </c>
      <c r="S37" s="53"/>
      <c r="T37" s="54" t="n">
        <v>2318.4536</v>
      </c>
      <c r="U37" s="54" t="n">
        <v>33.9803</v>
      </c>
      <c r="V37" s="54" t="n">
        <v>39.4379</v>
      </c>
      <c r="W37" s="54" t="n">
        <v>41.8338</v>
      </c>
      <c r="X37" s="54"/>
      <c r="Y37" s="52" t="n">
        <v>75.123</v>
      </c>
      <c r="Z37" s="51" t="n">
        <f aca="false">X37/3600</f>
        <v>0</v>
      </c>
      <c r="AA37" s="53"/>
      <c r="AB37" s="53"/>
      <c r="AC37" s="53"/>
    </row>
    <row r="38" customFormat="false" ht="15.75" hidden="false" customHeight="false" outlineLevel="0" collapsed="false">
      <c r="A38" s="57"/>
      <c r="B38" s="57"/>
      <c r="C38" s="57" t="n">
        <v>37</v>
      </c>
      <c r="D38" s="65" t="n">
        <f aca="false">L38</f>
        <v>984.884</v>
      </c>
      <c r="E38" s="65" t="n">
        <f aca="false">N38</f>
        <v>37.8927</v>
      </c>
      <c r="F38" s="65" t="n">
        <f aca="false">L38</f>
        <v>984.884</v>
      </c>
      <c r="G38" s="65" t="n">
        <f aca="false">O38</f>
        <v>40.3684</v>
      </c>
      <c r="H38" s="65" t="n">
        <f aca="false">T38</f>
        <v>985.1824</v>
      </c>
      <c r="I38" s="65" t="n">
        <f aca="false">V38</f>
        <v>37.9013</v>
      </c>
      <c r="J38" s="65" t="n">
        <f aca="false">T38</f>
        <v>985.1824</v>
      </c>
      <c r="K38" s="65" t="n">
        <f aca="false">W38</f>
        <v>40.3745</v>
      </c>
      <c r="L38" s="59" t="n">
        <v>984.884</v>
      </c>
      <c r="M38" s="59" t="n">
        <v>32.1654</v>
      </c>
      <c r="N38" s="59" t="n">
        <v>37.8927</v>
      </c>
      <c r="O38" s="59" t="n">
        <v>40.3684</v>
      </c>
      <c r="P38" s="59" t="n">
        <v>29657.41</v>
      </c>
      <c r="Q38" s="59" t="n">
        <v>67.402</v>
      </c>
      <c r="R38" s="59" t="n">
        <f aca="false">P38/3600</f>
        <v>8.23816944444445</v>
      </c>
      <c r="S38" s="57"/>
      <c r="T38" s="54" t="n">
        <v>985.1824</v>
      </c>
      <c r="U38" s="54" t="n">
        <v>32.1666</v>
      </c>
      <c r="V38" s="54" t="n">
        <v>37.9013</v>
      </c>
      <c r="W38" s="54" t="n">
        <v>40.3745</v>
      </c>
      <c r="X38" s="54"/>
      <c r="Y38" s="59" t="n">
        <v>66.522</v>
      </c>
      <c r="Z38" s="59" t="n">
        <f aca="false">X38/3600</f>
        <v>0</v>
      </c>
      <c r="AA38" s="57"/>
      <c r="AB38" s="57"/>
      <c r="AC38" s="57"/>
    </row>
    <row r="39" customFormat="false" ht="15" hidden="false" customHeight="false" outlineLevel="0" collapsed="false">
      <c r="A39" s="49" t="s">
        <v>7</v>
      </c>
      <c r="B39" s="49" t="s">
        <v>53</v>
      </c>
      <c r="C39" s="49" t="n">
        <v>22</v>
      </c>
      <c r="D39" s="63" t="n">
        <f aca="false">L39</f>
        <v>3538.1984</v>
      </c>
      <c r="E39" s="63" t="n">
        <f aca="false">N39</f>
        <v>43.1415</v>
      </c>
      <c r="F39" s="63" t="n">
        <f aca="false">L39</f>
        <v>3538.1984</v>
      </c>
      <c r="G39" s="63" t="n">
        <f aca="false">O39</f>
        <v>43.7467</v>
      </c>
      <c r="H39" s="63" t="n">
        <f aca="false">T39</f>
        <v>3537.344</v>
      </c>
      <c r="I39" s="63" t="n">
        <f aca="false">V39</f>
        <v>43.144</v>
      </c>
      <c r="J39" s="63" t="n">
        <f aca="false">T39</f>
        <v>3537.344</v>
      </c>
      <c r="K39" s="63" t="n">
        <f aca="false">W39</f>
        <v>43.7475</v>
      </c>
      <c r="L39" s="60" t="n">
        <v>3538.1984</v>
      </c>
      <c r="M39" s="60" t="n">
        <v>40.6114</v>
      </c>
      <c r="N39" s="60" t="n">
        <v>43.1415</v>
      </c>
      <c r="O39" s="60" t="n">
        <v>43.7467</v>
      </c>
      <c r="P39" s="60" t="n">
        <v>6784.07</v>
      </c>
      <c r="Q39" s="52" t="n">
        <v>16.156</v>
      </c>
      <c r="R39" s="51" t="n">
        <f aca="false">P39/3600</f>
        <v>1.88446388888889</v>
      </c>
      <c r="S39" s="62"/>
      <c r="T39" s="54" t="n">
        <v>3537.344</v>
      </c>
      <c r="U39" s="54" t="n">
        <v>40.6167</v>
      </c>
      <c r="V39" s="54" t="n">
        <v>43.144</v>
      </c>
      <c r="W39" s="54" t="n">
        <v>43.7475</v>
      </c>
      <c r="X39" s="54"/>
      <c r="Y39" s="52" t="n">
        <v>15.851</v>
      </c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699.232</v>
      </c>
      <c r="E40" s="64" t="n">
        <f aca="false">N40</f>
        <v>40.612</v>
      </c>
      <c r="F40" s="64" t="n">
        <f aca="false">L40</f>
        <v>1699.232</v>
      </c>
      <c r="G40" s="64" t="n">
        <f aca="false">O40</f>
        <v>40.8799</v>
      </c>
      <c r="H40" s="64" t="n">
        <f aca="false">T40</f>
        <v>1696.6184</v>
      </c>
      <c r="I40" s="64" t="n">
        <f aca="false">V40</f>
        <v>40.6142</v>
      </c>
      <c r="J40" s="64" t="n">
        <f aca="false">T40</f>
        <v>1696.6184</v>
      </c>
      <c r="K40" s="64" t="n">
        <f aca="false">W40</f>
        <v>40.8847</v>
      </c>
      <c r="L40" s="51" t="n">
        <v>1699.232</v>
      </c>
      <c r="M40" s="51" t="n">
        <v>37.4524</v>
      </c>
      <c r="N40" s="51" t="n">
        <v>40.612</v>
      </c>
      <c r="O40" s="51" t="n">
        <v>40.8799</v>
      </c>
      <c r="P40" s="51" t="n">
        <v>5834.58</v>
      </c>
      <c r="Q40" s="52" t="n">
        <v>13.089</v>
      </c>
      <c r="R40" s="51" t="n">
        <f aca="false">P40/3600</f>
        <v>1.62071666666667</v>
      </c>
      <c r="S40" s="53"/>
      <c r="T40" s="54" t="n">
        <v>1696.6184</v>
      </c>
      <c r="U40" s="54" t="n">
        <v>37.4536</v>
      </c>
      <c r="V40" s="54" t="n">
        <v>40.6142</v>
      </c>
      <c r="W40" s="54" t="n">
        <v>40.8847</v>
      </c>
      <c r="X40" s="54"/>
      <c r="Y40" s="52" t="n">
        <v>12.907</v>
      </c>
      <c r="Z40" s="51" t="n">
        <f aca="false">X40/3600</f>
        <v>0</v>
      </c>
      <c r="AA40" s="53"/>
      <c r="AB40" s="53"/>
      <c r="AC40" s="53"/>
    </row>
    <row r="41" customFormat="false" ht="15" hidden="false" customHeight="false" outlineLevel="0" collapsed="false">
      <c r="A41" s="56"/>
      <c r="B41" s="56"/>
      <c r="C41" s="56" t="n">
        <v>32</v>
      </c>
      <c r="D41" s="64" t="n">
        <f aca="false">L41</f>
        <v>819.1912</v>
      </c>
      <c r="E41" s="64" t="n">
        <f aca="false">N41</f>
        <v>38.3587</v>
      </c>
      <c r="F41" s="64" t="n">
        <f aca="false">L41</f>
        <v>819.1912</v>
      </c>
      <c r="G41" s="64" t="n">
        <f aca="false">O41</f>
        <v>38.3375</v>
      </c>
      <c r="H41" s="64" t="n">
        <f aca="false">T41</f>
        <v>818.304</v>
      </c>
      <c r="I41" s="64" t="n">
        <f aca="false">V41</f>
        <v>38.3657</v>
      </c>
      <c r="J41" s="64" t="n">
        <f aca="false">T41</f>
        <v>818.304</v>
      </c>
      <c r="K41" s="64" t="n">
        <f aca="false">W41</f>
        <v>38.3437</v>
      </c>
      <c r="L41" s="51" t="n">
        <v>819.1912</v>
      </c>
      <c r="M41" s="51" t="n">
        <v>34.5634</v>
      </c>
      <c r="N41" s="51" t="n">
        <v>38.3587</v>
      </c>
      <c r="O41" s="51" t="n">
        <v>38.3375</v>
      </c>
      <c r="P41" s="51" t="n">
        <v>5319.61</v>
      </c>
      <c r="Q41" s="52" t="n">
        <v>10.835</v>
      </c>
      <c r="R41" s="51" t="n">
        <f aca="false">P41/3600</f>
        <v>1.47766944444444</v>
      </c>
      <c r="S41" s="53"/>
      <c r="T41" s="54" t="n">
        <v>818.304</v>
      </c>
      <c r="U41" s="54" t="n">
        <v>34.565</v>
      </c>
      <c r="V41" s="54" t="n">
        <v>38.3657</v>
      </c>
      <c r="W41" s="54" t="n">
        <v>38.3437</v>
      </c>
      <c r="X41" s="54"/>
      <c r="Y41" s="52" t="n">
        <v>10.69</v>
      </c>
      <c r="Z41" s="51" t="n">
        <f aca="false">X41/3600</f>
        <v>0</v>
      </c>
      <c r="AA41" s="53"/>
      <c r="AB41" s="53"/>
      <c r="AC41" s="53"/>
    </row>
    <row r="42" customFormat="false" ht="15.75" hidden="false" customHeight="false" outlineLevel="0" collapsed="false">
      <c r="A42" s="56"/>
      <c r="B42" s="57"/>
      <c r="C42" s="57" t="n">
        <v>37</v>
      </c>
      <c r="D42" s="65" t="n">
        <f aca="false">L42</f>
        <v>414.9912</v>
      </c>
      <c r="E42" s="65" t="n">
        <f aca="false">N42</f>
        <v>36.2738</v>
      </c>
      <c r="F42" s="65" t="n">
        <f aca="false">L42</f>
        <v>414.9912</v>
      </c>
      <c r="G42" s="65" t="n">
        <f aca="false">O42</f>
        <v>36.0081</v>
      </c>
      <c r="H42" s="65" t="n">
        <f aca="false">T42</f>
        <v>414.3312</v>
      </c>
      <c r="I42" s="65" t="n">
        <f aca="false">V42</f>
        <v>36.2807</v>
      </c>
      <c r="J42" s="65" t="n">
        <f aca="false">T42</f>
        <v>414.3312</v>
      </c>
      <c r="K42" s="65" t="n">
        <f aca="false">W42</f>
        <v>36.023</v>
      </c>
      <c r="L42" s="59" t="n">
        <v>414.9912</v>
      </c>
      <c r="M42" s="59" t="n">
        <v>32.0686</v>
      </c>
      <c r="N42" s="59" t="n">
        <v>36.2738</v>
      </c>
      <c r="O42" s="59" t="n">
        <v>36.0081</v>
      </c>
      <c r="P42" s="59" t="n">
        <v>4885.86</v>
      </c>
      <c r="Q42" s="59" t="n">
        <v>9.13</v>
      </c>
      <c r="R42" s="59" t="n">
        <f aca="false">P42/3600</f>
        <v>1.35718333333333</v>
      </c>
      <c r="S42" s="57"/>
      <c r="T42" s="54" t="n">
        <v>414.3312</v>
      </c>
      <c r="U42" s="54" t="n">
        <v>32.0636</v>
      </c>
      <c r="V42" s="54" t="n">
        <v>36.2807</v>
      </c>
      <c r="W42" s="54" t="n">
        <v>36.023</v>
      </c>
      <c r="X42" s="54"/>
      <c r="Y42" s="59" t="n">
        <v>9.125</v>
      </c>
      <c r="Z42" s="59" t="n">
        <f aca="false">X42/3600</f>
        <v>0</v>
      </c>
      <c r="AA42" s="57"/>
      <c r="AB42" s="57"/>
      <c r="AC42" s="57"/>
    </row>
    <row r="43" customFormat="false" ht="15" hidden="false" customHeight="false" outlineLevel="0" collapsed="false">
      <c r="A43" s="56"/>
      <c r="B43" s="49" t="s">
        <v>56</v>
      </c>
      <c r="C43" s="49" t="n">
        <v>22</v>
      </c>
      <c r="D43" s="63" t="n">
        <f aca="false">L43</f>
        <v>3700.3416</v>
      </c>
      <c r="E43" s="63" t="n">
        <f aca="false">N43</f>
        <v>43.6596</v>
      </c>
      <c r="F43" s="63" t="n">
        <f aca="false">L43</f>
        <v>3700.3416</v>
      </c>
      <c r="G43" s="63" t="n">
        <f aca="false">O43</f>
        <v>45.2093</v>
      </c>
      <c r="H43" s="63" t="n">
        <f aca="false">T43</f>
        <v>3695.0256</v>
      </c>
      <c r="I43" s="63" t="n">
        <f aca="false">V43</f>
        <v>43.6579</v>
      </c>
      <c r="J43" s="63" t="n">
        <f aca="false">T43</f>
        <v>3695.0256</v>
      </c>
      <c r="K43" s="63" t="n">
        <f aca="false">W43</f>
        <v>45.2086</v>
      </c>
      <c r="L43" s="60" t="n">
        <v>3700.3416</v>
      </c>
      <c r="M43" s="60" t="n">
        <v>40.3803</v>
      </c>
      <c r="N43" s="60" t="n">
        <v>43.6596</v>
      </c>
      <c r="O43" s="60" t="n">
        <v>45.2093</v>
      </c>
      <c r="P43" s="60" t="n">
        <v>7676.77</v>
      </c>
      <c r="Q43" s="52" t="n">
        <v>18.569</v>
      </c>
      <c r="R43" s="51" t="n">
        <f aca="false">P43/3600</f>
        <v>2.13243611111111</v>
      </c>
      <c r="S43" s="62"/>
      <c r="T43" s="54" t="n">
        <v>3695.0256</v>
      </c>
      <c r="U43" s="54" t="n">
        <v>40.3828</v>
      </c>
      <c r="V43" s="54" t="n">
        <v>43.6579</v>
      </c>
      <c r="W43" s="54" t="n">
        <v>45.2086</v>
      </c>
      <c r="X43" s="54"/>
      <c r="Y43" s="52" t="n">
        <v>18.356</v>
      </c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746.0648</v>
      </c>
      <c r="E44" s="64" t="n">
        <f aca="false">N44</f>
        <v>41.6935</v>
      </c>
      <c r="F44" s="64" t="n">
        <f aca="false">L44</f>
        <v>1746.0648</v>
      </c>
      <c r="G44" s="64" t="n">
        <f aca="false">O44</f>
        <v>42.8505</v>
      </c>
      <c r="H44" s="64" t="n">
        <f aca="false">T44</f>
        <v>1743.1312</v>
      </c>
      <c r="I44" s="64" t="n">
        <f aca="false">V44</f>
        <v>41.6866</v>
      </c>
      <c r="J44" s="64" t="n">
        <f aca="false">T44</f>
        <v>1743.1312</v>
      </c>
      <c r="K44" s="64" t="n">
        <f aca="false">W44</f>
        <v>42.8501</v>
      </c>
      <c r="L44" s="51" t="n">
        <v>1746.0648</v>
      </c>
      <c r="M44" s="51" t="n">
        <v>37.8236</v>
      </c>
      <c r="N44" s="51" t="n">
        <v>41.6935</v>
      </c>
      <c r="O44" s="51" t="n">
        <v>42.8505</v>
      </c>
      <c r="P44" s="51" t="n">
        <v>6705.65</v>
      </c>
      <c r="Q44" s="52" t="n">
        <v>15.452</v>
      </c>
      <c r="R44" s="51" t="n">
        <f aca="false">P44/3600</f>
        <v>1.86268055555556</v>
      </c>
      <c r="S44" s="53"/>
      <c r="T44" s="54" t="n">
        <v>1743.1312</v>
      </c>
      <c r="U44" s="54" t="n">
        <v>37.8238</v>
      </c>
      <c r="V44" s="54" t="n">
        <v>41.6866</v>
      </c>
      <c r="W44" s="54" t="n">
        <v>42.8501</v>
      </c>
      <c r="X44" s="54"/>
      <c r="Y44" s="52" t="n">
        <v>15.294</v>
      </c>
      <c r="Z44" s="51" t="n">
        <f aca="false">X44/3600</f>
        <v>0</v>
      </c>
      <c r="AA44" s="53"/>
      <c r="AB44" s="53"/>
      <c r="AC44" s="53"/>
    </row>
    <row r="45" customFormat="false" ht="15" hidden="false" customHeight="false" outlineLevel="0" collapsed="false">
      <c r="A45" s="56"/>
      <c r="B45" s="56"/>
      <c r="C45" s="56" t="n">
        <v>32</v>
      </c>
      <c r="D45" s="64" t="n">
        <f aca="false">L45</f>
        <v>872.088</v>
      </c>
      <c r="E45" s="64" t="n">
        <f aca="false">N45</f>
        <v>39.6989</v>
      </c>
      <c r="F45" s="64" t="n">
        <f aca="false">L45</f>
        <v>872.088</v>
      </c>
      <c r="G45" s="64" t="n">
        <f aca="false">O45</f>
        <v>40.5806</v>
      </c>
      <c r="H45" s="64" t="n">
        <f aca="false">T45</f>
        <v>872.42</v>
      </c>
      <c r="I45" s="64" t="n">
        <f aca="false">V45</f>
        <v>39.692</v>
      </c>
      <c r="J45" s="64" t="n">
        <f aca="false">T45</f>
        <v>872.42</v>
      </c>
      <c r="K45" s="64" t="n">
        <f aca="false">W45</f>
        <v>40.5802</v>
      </c>
      <c r="L45" s="51" t="n">
        <v>872.088</v>
      </c>
      <c r="M45" s="51" t="n">
        <v>35.0279</v>
      </c>
      <c r="N45" s="51" t="n">
        <v>39.6989</v>
      </c>
      <c r="O45" s="51" t="n">
        <v>40.5806</v>
      </c>
      <c r="P45" s="51" t="n">
        <v>6095.74</v>
      </c>
      <c r="Q45" s="52" t="n">
        <v>13.294</v>
      </c>
      <c r="R45" s="51" t="n">
        <f aca="false">P45/3600</f>
        <v>1.69326111111111</v>
      </c>
      <c r="S45" s="53"/>
      <c r="T45" s="54" t="n">
        <v>872.42</v>
      </c>
      <c r="U45" s="54" t="n">
        <v>35.0357</v>
      </c>
      <c r="V45" s="54" t="n">
        <v>39.692</v>
      </c>
      <c r="W45" s="54" t="n">
        <v>40.5802</v>
      </c>
      <c r="X45" s="54"/>
      <c r="Y45" s="52" t="n">
        <v>13.11</v>
      </c>
      <c r="Z45" s="51" t="n">
        <f aca="false">X45/3600</f>
        <v>0</v>
      </c>
      <c r="AA45" s="53"/>
      <c r="AB45" s="53"/>
      <c r="AC45" s="53"/>
    </row>
    <row r="46" customFormat="false" ht="15.75" hidden="false" customHeight="false" outlineLevel="0" collapsed="false">
      <c r="A46" s="56"/>
      <c r="B46" s="57"/>
      <c r="C46" s="57" t="n">
        <v>37</v>
      </c>
      <c r="D46" s="65" t="n">
        <f aca="false">L46</f>
        <v>451.764</v>
      </c>
      <c r="E46" s="65" t="n">
        <f aca="false">N46</f>
        <v>37.5412</v>
      </c>
      <c r="F46" s="65" t="n">
        <f aca="false">L46</f>
        <v>451.764</v>
      </c>
      <c r="G46" s="65" t="n">
        <f aca="false">O46</f>
        <v>38.2053</v>
      </c>
      <c r="H46" s="65" t="n">
        <f aca="false">T46</f>
        <v>451.2376</v>
      </c>
      <c r="I46" s="65" t="n">
        <f aca="false">V46</f>
        <v>37.5287</v>
      </c>
      <c r="J46" s="65" t="n">
        <f aca="false">T46</f>
        <v>451.2376</v>
      </c>
      <c r="K46" s="65" t="n">
        <f aca="false">W46</f>
        <v>38.2241</v>
      </c>
      <c r="L46" s="59" t="n">
        <v>451.764</v>
      </c>
      <c r="M46" s="59" t="n">
        <v>32.2414</v>
      </c>
      <c r="N46" s="59" t="n">
        <v>37.5412</v>
      </c>
      <c r="O46" s="59" t="n">
        <v>38.2053</v>
      </c>
      <c r="P46" s="59" t="n">
        <v>5983.99</v>
      </c>
      <c r="Q46" s="59" t="n">
        <v>11.397</v>
      </c>
      <c r="R46" s="59" t="n">
        <f aca="false">P46/3600</f>
        <v>1.66221944444444</v>
      </c>
      <c r="S46" s="57"/>
      <c r="T46" s="54" t="n">
        <v>451.2376</v>
      </c>
      <c r="U46" s="54" t="n">
        <v>32.2399</v>
      </c>
      <c r="V46" s="54" t="n">
        <v>37.5287</v>
      </c>
      <c r="W46" s="54" t="n">
        <v>38.2241</v>
      </c>
      <c r="X46" s="54"/>
      <c r="Y46" s="59" t="n">
        <v>11.197</v>
      </c>
      <c r="Z46" s="59" t="n">
        <f aca="false">X46/3600</f>
        <v>0</v>
      </c>
      <c r="AA46" s="57"/>
      <c r="AB46" s="57"/>
      <c r="AC46" s="57"/>
    </row>
    <row r="47" customFormat="false" ht="15" hidden="false" customHeight="false" outlineLevel="0" collapsed="false">
      <c r="A47" s="56"/>
      <c r="B47" s="49" t="s">
        <v>58</v>
      </c>
      <c r="C47" s="49" t="n">
        <v>22</v>
      </c>
      <c r="D47" s="63" t="n">
        <f aca="false">L47</f>
        <v>6912.8056</v>
      </c>
      <c r="E47" s="63" t="n">
        <f aca="false">N47</f>
        <v>41.538</v>
      </c>
      <c r="F47" s="63" t="n">
        <f aca="false">L47</f>
        <v>6912.8056</v>
      </c>
      <c r="G47" s="63" t="n">
        <f aca="false">O47</f>
        <v>42.5661</v>
      </c>
      <c r="H47" s="63" t="n">
        <f aca="false">T47</f>
        <v>6905.0744</v>
      </c>
      <c r="I47" s="63" t="n">
        <f aca="false">V47</f>
        <v>41.5388</v>
      </c>
      <c r="J47" s="63" t="n">
        <f aca="false">T47</f>
        <v>6905.0744</v>
      </c>
      <c r="K47" s="63" t="n">
        <f aca="false">W47</f>
        <v>42.5666</v>
      </c>
      <c r="L47" s="60" t="n">
        <v>6912.8056</v>
      </c>
      <c r="M47" s="60" t="n">
        <v>38.4471</v>
      </c>
      <c r="N47" s="60" t="n">
        <v>41.538</v>
      </c>
      <c r="O47" s="60" t="n">
        <v>42.5661</v>
      </c>
      <c r="P47" s="60" t="n">
        <v>7692.56</v>
      </c>
      <c r="Q47" s="52" t="n">
        <v>20.145</v>
      </c>
      <c r="R47" s="51" t="n">
        <f aca="false">P47/3600</f>
        <v>2.13682222222222</v>
      </c>
      <c r="S47" s="62"/>
      <c r="T47" s="54" t="n">
        <v>6905.0744</v>
      </c>
      <c r="U47" s="54" t="n">
        <v>38.4507</v>
      </c>
      <c r="V47" s="54" t="n">
        <v>41.5388</v>
      </c>
      <c r="W47" s="54" t="n">
        <v>42.5666</v>
      </c>
      <c r="X47" s="54"/>
      <c r="Y47" s="52" t="n">
        <v>19.896</v>
      </c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155.7552</v>
      </c>
      <c r="E48" s="64" t="n">
        <f aca="false">N48</f>
        <v>38.8714</v>
      </c>
      <c r="F48" s="64" t="n">
        <f aca="false">L48</f>
        <v>3155.7552</v>
      </c>
      <c r="G48" s="64" t="n">
        <f aca="false">O48</f>
        <v>39.7826</v>
      </c>
      <c r="H48" s="64" t="n">
        <f aca="false">T48</f>
        <v>3151.7824</v>
      </c>
      <c r="I48" s="64" t="n">
        <f aca="false">V48</f>
        <v>38.8813</v>
      </c>
      <c r="J48" s="64" t="n">
        <f aca="false">T48</f>
        <v>3151.7824</v>
      </c>
      <c r="K48" s="64" t="n">
        <f aca="false">W48</f>
        <v>39.7856</v>
      </c>
      <c r="L48" s="51" t="n">
        <v>3155.7552</v>
      </c>
      <c r="M48" s="51" t="n">
        <v>34.9219</v>
      </c>
      <c r="N48" s="51" t="n">
        <v>38.8714</v>
      </c>
      <c r="O48" s="51" t="n">
        <v>39.7826</v>
      </c>
      <c r="P48" s="51" t="n">
        <v>6241.83</v>
      </c>
      <c r="Q48" s="52" t="n">
        <v>16.255</v>
      </c>
      <c r="R48" s="51" t="n">
        <f aca="false">P48/3600</f>
        <v>1.73384166666667</v>
      </c>
      <c r="S48" s="53"/>
      <c r="T48" s="54" t="n">
        <v>3151.7824</v>
      </c>
      <c r="U48" s="54" t="n">
        <v>34.9253</v>
      </c>
      <c r="V48" s="54" t="n">
        <v>38.8813</v>
      </c>
      <c r="W48" s="54" t="n">
        <v>39.7856</v>
      </c>
      <c r="X48" s="54"/>
      <c r="Y48" s="52" t="n">
        <v>16.324</v>
      </c>
      <c r="Z48" s="51" t="n">
        <f aca="false">X48/3600</f>
        <v>0</v>
      </c>
      <c r="AA48" s="53"/>
      <c r="AB48" s="53"/>
      <c r="AC48" s="53"/>
    </row>
    <row r="49" customFormat="false" ht="15" hidden="false" customHeight="false" outlineLevel="0" collapsed="false">
      <c r="A49" s="56"/>
      <c r="B49" s="56"/>
      <c r="C49" s="56" t="n">
        <v>32</v>
      </c>
      <c r="D49" s="64" t="n">
        <f aca="false">L49</f>
        <v>1485.7408</v>
      </c>
      <c r="E49" s="64" t="n">
        <f aca="false">N49</f>
        <v>36.7013</v>
      </c>
      <c r="F49" s="64" t="n">
        <f aca="false">L49</f>
        <v>1485.7408</v>
      </c>
      <c r="G49" s="64" t="n">
        <f aca="false">O49</f>
        <v>37.5154</v>
      </c>
      <c r="H49" s="64" t="n">
        <f aca="false">T49</f>
        <v>1483.5408</v>
      </c>
      <c r="I49" s="64" t="n">
        <f aca="false">V49</f>
        <v>36.701</v>
      </c>
      <c r="J49" s="64" t="n">
        <f aca="false">T49</f>
        <v>1483.5408</v>
      </c>
      <c r="K49" s="64" t="n">
        <f aca="false">W49</f>
        <v>37.5112</v>
      </c>
      <c r="L49" s="51" t="n">
        <v>1485.7408</v>
      </c>
      <c r="M49" s="51" t="n">
        <v>31.7166</v>
      </c>
      <c r="N49" s="51" t="n">
        <v>36.7013</v>
      </c>
      <c r="O49" s="51" t="n">
        <v>37.5154</v>
      </c>
      <c r="P49" s="51" t="n">
        <v>5675.49</v>
      </c>
      <c r="Q49" s="52" t="n">
        <v>14.109</v>
      </c>
      <c r="R49" s="51" t="n">
        <f aca="false">P49/3600</f>
        <v>1.576525</v>
      </c>
      <c r="S49" s="53"/>
      <c r="T49" s="54" t="n">
        <v>1483.5408</v>
      </c>
      <c r="U49" s="54" t="n">
        <v>31.7205</v>
      </c>
      <c r="V49" s="54" t="n">
        <v>36.701</v>
      </c>
      <c r="W49" s="54" t="n">
        <v>37.5112</v>
      </c>
      <c r="X49" s="54"/>
      <c r="Y49" s="52" t="n">
        <v>13.995</v>
      </c>
      <c r="Z49" s="51" t="n">
        <f aca="false">X49/3600</f>
        <v>0</v>
      </c>
      <c r="AA49" s="53"/>
      <c r="AB49" s="53"/>
      <c r="AC49" s="53"/>
    </row>
    <row r="50" customFormat="false" ht="15.75" hidden="false" customHeight="false" outlineLevel="0" collapsed="false">
      <c r="A50" s="56"/>
      <c r="B50" s="57"/>
      <c r="C50" s="57" t="n">
        <v>37</v>
      </c>
      <c r="D50" s="65" t="n">
        <f aca="false">L50</f>
        <v>689.5576</v>
      </c>
      <c r="E50" s="65" t="n">
        <f aca="false">N50</f>
        <v>34.7956</v>
      </c>
      <c r="F50" s="65" t="n">
        <f aca="false">L50</f>
        <v>689.5576</v>
      </c>
      <c r="G50" s="65" t="n">
        <f aca="false">O50</f>
        <v>35.4102</v>
      </c>
      <c r="H50" s="65" t="n">
        <f aca="false">T50</f>
        <v>688.8304</v>
      </c>
      <c r="I50" s="65" t="n">
        <f aca="false">V50</f>
        <v>34.7986</v>
      </c>
      <c r="J50" s="65" t="n">
        <f aca="false">T50</f>
        <v>688.8304</v>
      </c>
      <c r="K50" s="65" t="n">
        <f aca="false">W50</f>
        <v>35.41</v>
      </c>
      <c r="L50" s="59" t="n">
        <v>689.5576</v>
      </c>
      <c r="M50" s="59" t="n">
        <v>28.7191</v>
      </c>
      <c r="N50" s="59" t="n">
        <v>34.7956</v>
      </c>
      <c r="O50" s="59" t="n">
        <v>35.4102</v>
      </c>
      <c r="P50" s="59" t="n">
        <v>5147.13</v>
      </c>
      <c r="Q50" s="59" t="n">
        <v>11.796</v>
      </c>
      <c r="R50" s="59" t="n">
        <f aca="false">P50/3600</f>
        <v>1.42975833333333</v>
      </c>
      <c r="S50" s="57"/>
      <c r="T50" s="54" t="n">
        <v>688.8304</v>
      </c>
      <c r="U50" s="54" t="n">
        <v>28.721</v>
      </c>
      <c r="V50" s="54" t="n">
        <v>34.7986</v>
      </c>
      <c r="W50" s="54" t="n">
        <v>35.41</v>
      </c>
      <c r="X50" s="54"/>
      <c r="Y50" s="59" t="n">
        <v>11.565</v>
      </c>
      <c r="Z50" s="59" t="n">
        <f aca="false">X50/3600</f>
        <v>0</v>
      </c>
      <c r="AA50" s="57"/>
      <c r="AB50" s="57"/>
      <c r="AC50" s="57"/>
    </row>
    <row r="51" customFormat="false" ht="15" hidden="false" customHeight="false" outlineLevel="0" collapsed="false">
      <c r="A51" s="56"/>
      <c r="B51" s="49" t="s">
        <v>60</v>
      </c>
      <c r="C51" s="49" t="n">
        <v>22</v>
      </c>
      <c r="D51" s="63" t="n">
        <f aca="false">L51</f>
        <v>4897.9224</v>
      </c>
      <c r="E51" s="63" t="n">
        <f aca="false">N51</f>
        <v>41.4551</v>
      </c>
      <c r="F51" s="63" t="n">
        <f aca="false">L51</f>
        <v>4897.9224</v>
      </c>
      <c r="G51" s="63" t="n">
        <f aca="false">O51</f>
        <v>42.9317</v>
      </c>
      <c r="H51" s="63" t="n">
        <f aca="false">T51</f>
        <v>4893.6496</v>
      </c>
      <c r="I51" s="63" t="n">
        <f aca="false">V51</f>
        <v>41.456</v>
      </c>
      <c r="J51" s="63" t="n">
        <f aca="false">T51</f>
        <v>4893.6496</v>
      </c>
      <c r="K51" s="63" t="n">
        <f aca="false">W51</f>
        <v>42.9289</v>
      </c>
      <c r="L51" s="60" t="n">
        <v>4897.9224</v>
      </c>
      <c r="M51" s="60" t="n">
        <v>39.1996</v>
      </c>
      <c r="N51" s="60" t="n">
        <v>41.4551</v>
      </c>
      <c r="O51" s="60" t="n">
        <v>42.9317</v>
      </c>
      <c r="P51" s="60" t="n">
        <v>5300.42</v>
      </c>
      <c r="Q51" s="52" t="n">
        <v>14.428</v>
      </c>
      <c r="R51" s="51" t="n">
        <f aca="false">P51/3600</f>
        <v>1.47233888888889</v>
      </c>
      <c r="S51" s="62"/>
      <c r="T51" s="54" t="n">
        <v>4893.6496</v>
      </c>
      <c r="U51" s="54" t="n">
        <v>39.2014</v>
      </c>
      <c r="V51" s="54" t="n">
        <v>41.456</v>
      </c>
      <c r="W51" s="54" t="n">
        <v>42.9289</v>
      </c>
      <c r="X51" s="54"/>
      <c r="Y51" s="52" t="n">
        <v>14.297</v>
      </c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084.8512</v>
      </c>
      <c r="E52" s="64" t="n">
        <f aca="false">N52</f>
        <v>39.0909</v>
      </c>
      <c r="F52" s="64" t="n">
        <f aca="false">L52</f>
        <v>2084.8512</v>
      </c>
      <c r="G52" s="64" t="n">
        <f aca="false">O52</f>
        <v>40.6838</v>
      </c>
      <c r="H52" s="64" t="n">
        <f aca="false">T52</f>
        <v>2084.8904</v>
      </c>
      <c r="I52" s="64" t="n">
        <f aca="false">V52</f>
        <v>39.0904</v>
      </c>
      <c r="J52" s="64" t="n">
        <f aca="false">T52</f>
        <v>2084.8904</v>
      </c>
      <c r="K52" s="64" t="n">
        <f aca="false">W52</f>
        <v>40.6809</v>
      </c>
      <c r="L52" s="51" t="n">
        <v>2084.8512</v>
      </c>
      <c r="M52" s="51" t="n">
        <v>35.9467</v>
      </c>
      <c r="N52" s="51" t="n">
        <v>39.0909</v>
      </c>
      <c r="O52" s="51" t="n">
        <v>40.6838</v>
      </c>
      <c r="P52" s="51" t="n">
        <v>4291.07</v>
      </c>
      <c r="Q52" s="52" t="n">
        <v>11.089</v>
      </c>
      <c r="R52" s="51" t="n">
        <f aca="false">P52/3600</f>
        <v>1.19196388888889</v>
      </c>
      <c r="S52" s="53"/>
      <c r="T52" s="54" t="n">
        <v>2084.8904</v>
      </c>
      <c r="U52" s="54" t="n">
        <v>35.948</v>
      </c>
      <c r="V52" s="54" t="n">
        <v>39.0904</v>
      </c>
      <c r="W52" s="54" t="n">
        <v>40.6809</v>
      </c>
      <c r="X52" s="54"/>
      <c r="Y52" s="52" t="n">
        <v>10.895</v>
      </c>
      <c r="Z52" s="51" t="n">
        <f aca="false">X52/3600</f>
        <v>0</v>
      </c>
      <c r="AA52" s="53"/>
      <c r="AB52" s="53"/>
      <c r="AC52" s="53"/>
    </row>
    <row r="53" customFormat="false" ht="15" hidden="false" customHeight="false" outlineLevel="0" collapsed="false">
      <c r="A53" s="56"/>
      <c r="B53" s="56"/>
      <c r="C53" s="56" t="n">
        <v>32</v>
      </c>
      <c r="D53" s="64" t="n">
        <f aca="false">L53</f>
        <v>966.9384</v>
      </c>
      <c r="E53" s="64" t="n">
        <f aca="false">N53</f>
        <v>36.9516</v>
      </c>
      <c r="F53" s="64" t="n">
        <f aca="false">L53</f>
        <v>966.9384</v>
      </c>
      <c r="G53" s="64" t="n">
        <f aca="false">O53</f>
        <v>38.627</v>
      </c>
      <c r="H53" s="64" t="n">
        <f aca="false">T53</f>
        <v>966.1304</v>
      </c>
      <c r="I53" s="64" t="n">
        <f aca="false">V53</f>
        <v>36.9607</v>
      </c>
      <c r="J53" s="64" t="n">
        <f aca="false">T53</f>
        <v>966.1304</v>
      </c>
      <c r="K53" s="64" t="n">
        <f aca="false">W53</f>
        <v>38.6316</v>
      </c>
      <c r="L53" s="51" t="n">
        <v>966.9384</v>
      </c>
      <c r="M53" s="51" t="n">
        <v>33.0471</v>
      </c>
      <c r="N53" s="51" t="n">
        <v>36.9516</v>
      </c>
      <c r="O53" s="51" t="n">
        <v>38.627</v>
      </c>
      <c r="P53" s="51" t="n">
        <v>3702.25</v>
      </c>
      <c r="Q53" s="52" t="n">
        <v>8.797</v>
      </c>
      <c r="R53" s="51" t="n">
        <f aca="false">P53/3600</f>
        <v>1.02840277777778</v>
      </c>
      <c r="S53" s="53"/>
      <c r="T53" s="54" t="n">
        <v>966.1304</v>
      </c>
      <c r="U53" s="54" t="n">
        <v>33.0484</v>
      </c>
      <c r="V53" s="54" t="n">
        <v>36.9607</v>
      </c>
      <c r="W53" s="54" t="n">
        <v>38.6316</v>
      </c>
      <c r="X53" s="54"/>
      <c r="Y53" s="52" t="n">
        <v>8.728</v>
      </c>
      <c r="Z53" s="51" t="n">
        <f aca="false">X53/3600</f>
        <v>0</v>
      </c>
      <c r="AA53" s="53"/>
      <c r="AB53" s="53"/>
      <c r="AC53" s="53"/>
    </row>
    <row r="54" customFormat="false" ht="15.75" hidden="false" customHeight="false" outlineLevel="0" collapsed="false">
      <c r="A54" s="57"/>
      <c r="B54" s="57"/>
      <c r="C54" s="57" t="n">
        <v>37</v>
      </c>
      <c r="D54" s="65" t="n">
        <f aca="false">L54</f>
        <v>458.7112</v>
      </c>
      <c r="E54" s="65" t="n">
        <f aca="false">N54</f>
        <v>35.0476</v>
      </c>
      <c r="F54" s="65" t="n">
        <f aca="false">L54</f>
        <v>458.7112</v>
      </c>
      <c r="G54" s="65" t="n">
        <f aca="false">O54</f>
        <v>36.618</v>
      </c>
      <c r="H54" s="65" t="n">
        <f aca="false">T54</f>
        <v>458.9648</v>
      </c>
      <c r="I54" s="65" t="n">
        <f aca="false">V54</f>
        <v>35.047</v>
      </c>
      <c r="J54" s="65" t="n">
        <f aca="false">T54</f>
        <v>458.9648</v>
      </c>
      <c r="K54" s="65" t="n">
        <f aca="false">W54</f>
        <v>36.6071</v>
      </c>
      <c r="L54" s="59" t="n">
        <v>458.7112</v>
      </c>
      <c r="M54" s="59" t="n">
        <v>30.3521</v>
      </c>
      <c r="N54" s="59" t="n">
        <v>35.0476</v>
      </c>
      <c r="O54" s="59" t="n">
        <v>36.618</v>
      </c>
      <c r="P54" s="59" t="n">
        <v>3325.26</v>
      </c>
      <c r="Q54" s="59" t="n">
        <v>7.227</v>
      </c>
      <c r="R54" s="59" t="n">
        <f aca="false">P54/3600</f>
        <v>0.923683333333333</v>
      </c>
      <c r="S54" s="57"/>
      <c r="T54" s="54" t="n">
        <v>458.9648</v>
      </c>
      <c r="U54" s="54" t="n">
        <v>30.3556</v>
      </c>
      <c r="V54" s="54" t="n">
        <v>35.047</v>
      </c>
      <c r="W54" s="54" t="n">
        <v>36.6071</v>
      </c>
      <c r="X54" s="54"/>
      <c r="Y54" s="59" t="n">
        <v>7.075</v>
      </c>
      <c r="Z54" s="59" t="n">
        <f aca="false">X54/3600</f>
        <v>0</v>
      </c>
      <c r="AA54" s="57"/>
      <c r="AB54" s="57"/>
      <c r="AC54" s="57"/>
    </row>
    <row r="55" customFormat="false" ht="15" hidden="false" customHeight="false" outlineLevel="0" collapsed="false">
      <c r="A55" s="49" t="s">
        <v>8</v>
      </c>
      <c r="B55" s="49" t="s">
        <v>62</v>
      </c>
      <c r="C55" s="49" t="n">
        <v>22</v>
      </c>
      <c r="D55" s="63" t="n">
        <f aca="false">L55</f>
        <v>1533.372</v>
      </c>
      <c r="E55" s="63" t="n">
        <f aca="false">N55</f>
        <v>44.1039</v>
      </c>
      <c r="F55" s="63" t="n">
        <f aca="false">L55</f>
        <v>1533.372</v>
      </c>
      <c r="G55" s="63" t="n">
        <f aca="false">O55</f>
        <v>43.223</v>
      </c>
      <c r="H55" s="63" t="n">
        <f aca="false">T55</f>
        <v>1531.4304</v>
      </c>
      <c r="I55" s="63" t="n">
        <f aca="false">V55</f>
        <v>44.0993</v>
      </c>
      <c r="J55" s="63" t="n">
        <f aca="false">T55</f>
        <v>1531.4304</v>
      </c>
      <c r="K55" s="63" t="n">
        <f aca="false">W55</f>
        <v>43.2215</v>
      </c>
      <c r="L55" s="60" t="n">
        <v>1533.372</v>
      </c>
      <c r="M55" s="60" t="n">
        <v>40.8516</v>
      </c>
      <c r="N55" s="60" t="n">
        <v>44.1039</v>
      </c>
      <c r="O55" s="60" t="n">
        <v>43.223</v>
      </c>
      <c r="P55" s="60" t="n">
        <v>1808.41</v>
      </c>
      <c r="Q55" s="52" t="n">
        <v>4.55</v>
      </c>
      <c r="R55" s="51" t="n">
        <f aca="false">P55/3600</f>
        <v>0.502336111111111</v>
      </c>
      <c r="S55" s="62"/>
      <c r="T55" s="54" t="n">
        <v>1531.4304</v>
      </c>
      <c r="U55" s="54" t="n">
        <v>40.859</v>
      </c>
      <c r="V55" s="54" t="n">
        <v>44.0993</v>
      </c>
      <c r="W55" s="54" t="n">
        <v>43.2215</v>
      </c>
      <c r="X55" s="54"/>
      <c r="Y55" s="52" t="n">
        <v>4.497</v>
      </c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67.8704</v>
      </c>
      <c r="E56" s="64" t="n">
        <f aca="false">N56</f>
        <v>41.3455</v>
      </c>
      <c r="F56" s="64" t="n">
        <f aca="false">L56</f>
        <v>767.8704</v>
      </c>
      <c r="G56" s="64" t="n">
        <f aca="false">O56</f>
        <v>40.047</v>
      </c>
      <c r="H56" s="64" t="n">
        <f aca="false">T56</f>
        <v>768.136</v>
      </c>
      <c r="I56" s="64" t="n">
        <f aca="false">V56</f>
        <v>41.3521</v>
      </c>
      <c r="J56" s="64" t="n">
        <f aca="false">T56</f>
        <v>768.136</v>
      </c>
      <c r="K56" s="64" t="n">
        <f aca="false">W56</f>
        <v>40.0628</v>
      </c>
      <c r="L56" s="51" t="n">
        <v>767.8704</v>
      </c>
      <c r="M56" s="51" t="n">
        <v>37.032</v>
      </c>
      <c r="N56" s="51" t="n">
        <v>41.3455</v>
      </c>
      <c r="O56" s="51" t="n">
        <v>40.047</v>
      </c>
      <c r="P56" s="51" t="n">
        <v>1555.66</v>
      </c>
      <c r="Q56" s="52" t="n">
        <v>3.663</v>
      </c>
      <c r="R56" s="51" t="n">
        <f aca="false">P56/3600</f>
        <v>0.432127777777778</v>
      </c>
      <c r="S56" s="53"/>
      <c r="T56" s="54" t="n">
        <v>768.136</v>
      </c>
      <c r="U56" s="54" t="n">
        <v>37.0358</v>
      </c>
      <c r="V56" s="54" t="n">
        <v>41.3521</v>
      </c>
      <c r="W56" s="54" t="n">
        <v>40.0628</v>
      </c>
      <c r="X56" s="54"/>
      <c r="Y56" s="52" t="n">
        <v>3.626</v>
      </c>
      <c r="Z56" s="51" t="n">
        <f aca="false">X56/3600</f>
        <v>0</v>
      </c>
      <c r="AA56" s="53"/>
      <c r="AB56" s="53"/>
      <c r="AC56" s="53"/>
    </row>
    <row r="57" customFormat="false" ht="15" hidden="false" customHeight="false" outlineLevel="0" collapsed="false">
      <c r="A57" s="56"/>
      <c r="B57" s="56"/>
      <c r="C57" s="56" t="n">
        <v>32</v>
      </c>
      <c r="D57" s="64" t="n">
        <f aca="false">L57</f>
        <v>376.356</v>
      </c>
      <c r="E57" s="64" t="n">
        <f aca="false">N57</f>
        <v>38.8878</v>
      </c>
      <c r="F57" s="64" t="n">
        <f aca="false">L57</f>
        <v>376.356</v>
      </c>
      <c r="G57" s="64" t="n">
        <f aca="false">O57</f>
        <v>37.3372</v>
      </c>
      <c r="H57" s="64" t="n">
        <f aca="false">T57</f>
        <v>375.8872</v>
      </c>
      <c r="I57" s="64" t="n">
        <f aca="false">V57</f>
        <v>38.8896</v>
      </c>
      <c r="J57" s="64" t="n">
        <f aca="false">T57</f>
        <v>375.8872</v>
      </c>
      <c r="K57" s="64" t="n">
        <f aca="false">W57</f>
        <v>37.3503</v>
      </c>
      <c r="L57" s="51" t="n">
        <v>376.356</v>
      </c>
      <c r="M57" s="51" t="n">
        <v>33.6331</v>
      </c>
      <c r="N57" s="51" t="n">
        <v>38.8878</v>
      </c>
      <c r="O57" s="51" t="n">
        <v>37.3372</v>
      </c>
      <c r="P57" s="51" t="n">
        <v>1392.43</v>
      </c>
      <c r="Q57" s="52" t="n">
        <v>2.92</v>
      </c>
      <c r="R57" s="51" t="n">
        <f aca="false">P57/3600</f>
        <v>0.386786111111111</v>
      </c>
      <c r="S57" s="53"/>
      <c r="T57" s="54" t="n">
        <v>375.8872</v>
      </c>
      <c r="U57" s="54" t="n">
        <v>33.6262</v>
      </c>
      <c r="V57" s="54" t="n">
        <v>38.8896</v>
      </c>
      <c r="W57" s="54" t="n">
        <v>37.3503</v>
      </c>
      <c r="X57" s="54"/>
      <c r="Y57" s="52" t="n">
        <v>2.884</v>
      </c>
      <c r="Z57" s="51" t="n">
        <f aca="false">X57/3600</f>
        <v>0</v>
      </c>
      <c r="AA57" s="53"/>
      <c r="AB57" s="53"/>
      <c r="AC57" s="53"/>
    </row>
    <row r="58" customFormat="false" ht="15.75" hidden="false" customHeight="false" outlineLevel="0" collapsed="false">
      <c r="A58" s="56"/>
      <c r="B58" s="57"/>
      <c r="C58" s="57" t="n">
        <v>37</v>
      </c>
      <c r="D58" s="65" t="n">
        <f aca="false">L58</f>
        <v>189.3976</v>
      </c>
      <c r="E58" s="65" t="n">
        <f aca="false">N58</f>
        <v>36.6601</v>
      </c>
      <c r="F58" s="65" t="n">
        <f aca="false">L58</f>
        <v>189.3976</v>
      </c>
      <c r="G58" s="65" t="n">
        <f aca="false">O58</f>
        <v>34.9379</v>
      </c>
      <c r="H58" s="65" t="n">
        <f aca="false">T58</f>
        <v>189.6536</v>
      </c>
      <c r="I58" s="65" t="n">
        <f aca="false">V58</f>
        <v>36.6695</v>
      </c>
      <c r="J58" s="65" t="n">
        <f aca="false">T58</f>
        <v>189.6536</v>
      </c>
      <c r="K58" s="65" t="n">
        <f aca="false">W58</f>
        <v>34.9453</v>
      </c>
      <c r="L58" s="59" t="n">
        <v>189.3976</v>
      </c>
      <c r="M58" s="59" t="n">
        <v>30.7776</v>
      </c>
      <c r="N58" s="59" t="n">
        <v>36.6601</v>
      </c>
      <c r="O58" s="59" t="n">
        <v>34.9379</v>
      </c>
      <c r="P58" s="59" t="n">
        <v>1292.8</v>
      </c>
      <c r="Q58" s="59" t="n">
        <v>2.489</v>
      </c>
      <c r="R58" s="59" t="n">
        <f aca="false">P58/3600</f>
        <v>0.359111111111111</v>
      </c>
      <c r="S58" s="57"/>
      <c r="T58" s="54" t="n">
        <v>189.6536</v>
      </c>
      <c r="U58" s="54" t="n">
        <v>30.7809</v>
      </c>
      <c r="V58" s="54" t="n">
        <v>36.6695</v>
      </c>
      <c r="W58" s="54" t="n">
        <v>34.9453</v>
      </c>
      <c r="X58" s="54"/>
      <c r="Y58" s="59" t="n">
        <v>2.459</v>
      </c>
      <c r="Z58" s="59" t="n">
        <f aca="false">X58/3600</f>
        <v>0</v>
      </c>
      <c r="AA58" s="57"/>
      <c r="AB58" s="57"/>
      <c r="AC58" s="57"/>
    </row>
    <row r="59" customFormat="false" ht="15" hidden="false" customHeight="false" outlineLevel="0" collapsed="false">
      <c r="A59" s="56"/>
      <c r="B59" s="49" t="s">
        <v>65</v>
      </c>
      <c r="C59" s="49" t="n">
        <v>22</v>
      </c>
      <c r="D59" s="61" t="n">
        <f aca="false">L59</f>
        <v>1632.3616</v>
      </c>
      <c r="E59" s="61" t="n">
        <f aca="false">N59</f>
        <v>43.2769</v>
      </c>
      <c r="F59" s="61" t="n">
        <f aca="false">L59</f>
        <v>1632.3616</v>
      </c>
      <c r="G59" s="61" t="n">
        <f aca="false">O59</f>
        <v>44.4171</v>
      </c>
      <c r="H59" s="61" t="n">
        <f aca="false">T59</f>
        <v>1629.2944</v>
      </c>
      <c r="I59" s="61" t="n">
        <f aca="false">V59</f>
        <v>43.2702</v>
      </c>
      <c r="J59" s="61" t="n">
        <f aca="false">T59</f>
        <v>1629.2944</v>
      </c>
      <c r="K59" s="61" t="n">
        <f aca="false">W59</f>
        <v>44.4028</v>
      </c>
      <c r="L59" s="60" t="n">
        <v>1632.3616</v>
      </c>
      <c r="M59" s="60" t="n">
        <v>38.2431</v>
      </c>
      <c r="N59" s="60" t="n">
        <v>43.2769</v>
      </c>
      <c r="O59" s="60" t="n">
        <v>44.4171</v>
      </c>
      <c r="P59" s="60" t="n">
        <v>2093.61</v>
      </c>
      <c r="Q59" s="52" t="n">
        <v>5.606</v>
      </c>
      <c r="R59" s="51" t="n">
        <f aca="false">P59/3600</f>
        <v>0.581558333333333</v>
      </c>
      <c r="S59" s="62"/>
      <c r="T59" s="54" t="n">
        <v>1629.2944</v>
      </c>
      <c r="U59" s="54" t="n">
        <v>38.2454</v>
      </c>
      <c r="V59" s="54" t="n">
        <v>43.2702</v>
      </c>
      <c r="W59" s="54" t="n">
        <v>44.4028</v>
      </c>
      <c r="X59" s="54"/>
      <c r="Y59" s="52" t="n">
        <v>5.551</v>
      </c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5" hidden="false" customHeight="false" outlineLevel="0" collapsed="false">
      <c r="A60" s="56"/>
      <c r="B60" s="56" t="s">
        <v>66</v>
      </c>
      <c r="C60" s="56" t="n">
        <v>27</v>
      </c>
      <c r="D60" s="50" t="n">
        <f aca="false">L60</f>
        <v>638.6384</v>
      </c>
      <c r="E60" s="50" t="n">
        <f aca="false">N60</f>
        <v>41.0527</v>
      </c>
      <c r="F60" s="50" t="n">
        <f aca="false">L60</f>
        <v>638.6384</v>
      </c>
      <c r="G60" s="50" t="n">
        <f aca="false">O60</f>
        <v>41.9838</v>
      </c>
      <c r="H60" s="50" t="n">
        <f aca="false">T60</f>
        <v>637.5152</v>
      </c>
      <c r="I60" s="50" t="n">
        <f aca="false">V60</f>
        <v>41.0334</v>
      </c>
      <c r="J60" s="50" t="n">
        <f aca="false">T60</f>
        <v>637.5152</v>
      </c>
      <c r="K60" s="50" t="n">
        <f aca="false">W60</f>
        <v>41.9817</v>
      </c>
      <c r="L60" s="51" t="n">
        <v>638.6384</v>
      </c>
      <c r="M60" s="51" t="n">
        <v>34.9612</v>
      </c>
      <c r="N60" s="51" t="n">
        <v>41.0527</v>
      </c>
      <c r="O60" s="51" t="n">
        <v>41.9838</v>
      </c>
      <c r="P60" s="51" t="n">
        <v>1731.82</v>
      </c>
      <c r="Q60" s="52" t="n">
        <v>4.344</v>
      </c>
      <c r="R60" s="51" t="n">
        <f aca="false">P60/3600</f>
        <v>0.481061111111111</v>
      </c>
      <c r="S60" s="53"/>
      <c r="T60" s="54" t="n">
        <v>637.5152</v>
      </c>
      <c r="U60" s="54" t="n">
        <v>34.9612</v>
      </c>
      <c r="V60" s="54" t="n">
        <v>41.0334</v>
      </c>
      <c r="W60" s="54" t="n">
        <v>41.9817</v>
      </c>
      <c r="X60" s="54"/>
      <c r="Y60" s="52" t="n">
        <v>4.297</v>
      </c>
      <c r="Z60" s="51" t="n">
        <f aca="false">X60/3600</f>
        <v>0</v>
      </c>
      <c r="AA60" s="53"/>
      <c r="AB60" s="53"/>
      <c r="AC60" s="53"/>
    </row>
    <row r="61" customFormat="false" ht="15" hidden="false" customHeight="false" outlineLevel="0" collapsed="false">
      <c r="A61" s="56"/>
      <c r="B61" s="56"/>
      <c r="C61" s="56" t="n">
        <v>32</v>
      </c>
      <c r="D61" s="50" t="n">
        <f aca="false">L61</f>
        <v>292.0632</v>
      </c>
      <c r="E61" s="50" t="n">
        <f aca="false">N61</f>
        <v>39.2109</v>
      </c>
      <c r="F61" s="50" t="n">
        <f aca="false">L61</f>
        <v>292.0632</v>
      </c>
      <c r="G61" s="50" t="n">
        <f aca="false">O61</f>
        <v>40.0748</v>
      </c>
      <c r="H61" s="50" t="n">
        <f aca="false">T61</f>
        <v>291.908</v>
      </c>
      <c r="I61" s="50" t="n">
        <f aca="false">V61</f>
        <v>39.2022</v>
      </c>
      <c r="J61" s="50" t="n">
        <f aca="false">T61</f>
        <v>291.908</v>
      </c>
      <c r="K61" s="50" t="n">
        <f aca="false">W61</f>
        <v>40.0832</v>
      </c>
      <c r="L61" s="51" t="n">
        <v>292.0632</v>
      </c>
      <c r="M61" s="51" t="n">
        <v>32.0963</v>
      </c>
      <c r="N61" s="51" t="n">
        <v>39.2109</v>
      </c>
      <c r="O61" s="51" t="n">
        <v>40.0748</v>
      </c>
      <c r="P61" s="51" t="n">
        <v>1575.13</v>
      </c>
      <c r="Q61" s="52" t="n">
        <v>3.823</v>
      </c>
      <c r="R61" s="51" t="n">
        <f aca="false">P61/3600</f>
        <v>0.437536111111111</v>
      </c>
      <c r="S61" s="53"/>
      <c r="T61" s="54" t="n">
        <v>291.908</v>
      </c>
      <c r="U61" s="54" t="n">
        <v>32.102</v>
      </c>
      <c r="V61" s="54" t="n">
        <v>39.2022</v>
      </c>
      <c r="W61" s="54" t="n">
        <v>40.0832</v>
      </c>
      <c r="X61" s="54"/>
      <c r="Y61" s="52" t="n">
        <v>3.774</v>
      </c>
      <c r="Z61" s="51" t="n">
        <f aca="false">X61/3600</f>
        <v>0</v>
      </c>
      <c r="AA61" s="53"/>
      <c r="AB61" s="53"/>
      <c r="AC61" s="53"/>
    </row>
    <row r="62" customFormat="false" ht="15.75" hidden="false" customHeight="false" outlineLevel="0" collapsed="false">
      <c r="A62" s="56"/>
      <c r="B62" s="57"/>
      <c r="C62" s="57" t="n">
        <v>37</v>
      </c>
      <c r="D62" s="58" t="n">
        <f aca="false">L62</f>
        <v>146.2304</v>
      </c>
      <c r="E62" s="58" t="n">
        <f aca="false">N62</f>
        <v>37.3516</v>
      </c>
      <c r="F62" s="58" t="n">
        <f aca="false">L62</f>
        <v>146.2304</v>
      </c>
      <c r="G62" s="58" t="n">
        <f aca="false">O62</f>
        <v>38.1195</v>
      </c>
      <c r="H62" s="58" t="n">
        <f aca="false">T62</f>
        <v>146.2328</v>
      </c>
      <c r="I62" s="58" t="n">
        <f aca="false">V62</f>
        <v>37.3376</v>
      </c>
      <c r="J62" s="58" t="n">
        <f aca="false">T62</f>
        <v>146.2328</v>
      </c>
      <c r="K62" s="58" t="n">
        <f aca="false">W62</f>
        <v>38.1248</v>
      </c>
      <c r="L62" s="59" t="n">
        <v>146.2304</v>
      </c>
      <c r="M62" s="59" t="n">
        <v>29.329</v>
      </c>
      <c r="N62" s="59" t="n">
        <v>37.3516</v>
      </c>
      <c r="O62" s="59" t="n">
        <v>38.1195</v>
      </c>
      <c r="P62" s="59" t="n">
        <v>1467.68</v>
      </c>
      <c r="Q62" s="59" t="n">
        <v>3.152</v>
      </c>
      <c r="R62" s="59" t="n">
        <f aca="false">P62/3600</f>
        <v>0.407688888888889</v>
      </c>
      <c r="S62" s="57"/>
      <c r="T62" s="54" t="n">
        <v>146.2328</v>
      </c>
      <c r="U62" s="54" t="n">
        <v>29.3364</v>
      </c>
      <c r="V62" s="54" t="n">
        <v>37.3376</v>
      </c>
      <c r="W62" s="54" t="n">
        <v>38.1248</v>
      </c>
      <c r="X62" s="54"/>
      <c r="Y62" s="59" t="n">
        <v>3.116</v>
      </c>
      <c r="Z62" s="59" t="n">
        <f aca="false">X62/3600</f>
        <v>0</v>
      </c>
      <c r="AA62" s="57"/>
      <c r="AB62" s="57"/>
      <c r="AC62" s="57"/>
    </row>
    <row r="63" customFormat="false" ht="15" hidden="false" customHeight="false" outlineLevel="0" collapsed="false">
      <c r="A63" s="56"/>
      <c r="B63" s="49" t="s">
        <v>67</v>
      </c>
      <c r="C63" s="49" t="n">
        <v>22</v>
      </c>
      <c r="D63" s="63" t="n">
        <f aca="false">L63</f>
        <v>1667.8488</v>
      </c>
      <c r="E63" s="63" t="n">
        <f aca="false">N63</f>
        <v>41.4056</v>
      </c>
      <c r="F63" s="63" t="n">
        <f aca="false">L63</f>
        <v>1667.8488</v>
      </c>
      <c r="G63" s="63" t="n">
        <f aca="false">O63</f>
        <v>42.3551</v>
      </c>
      <c r="H63" s="63" t="n">
        <f aca="false">T63</f>
        <v>1664.2496</v>
      </c>
      <c r="I63" s="63" t="n">
        <f aca="false">V63</f>
        <v>41.4027</v>
      </c>
      <c r="J63" s="63" t="n">
        <f aca="false">T63</f>
        <v>1664.2496</v>
      </c>
      <c r="K63" s="63" t="n">
        <f aca="false">W63</f>
        <v>42.3513</v>
      </c>
      <c r="L63" s="60" t="n">
        <v>1667.8488</v>
      </c>
      <c r="M63" s="60" t="n">
        <v>38.3882</v>
      </c>
      <c r="N63" s="60" t="n">
        <v>41.4056</v>
      </c>
      <c r="O63" s="60" t="n">
        <v>42.3551</v>
      </c>
      <c r="P63" s="60" t="n">
        <v>1773.76</v>
      </c>
      <c r="Q63" s="52" t="n">
        <v>4.656</v>
      </c>
      <c r="R63" s="51" t="n">
        <f aca="false">P63/3600</f>
        <v>0.492711111111111</v>
      </c>
      <c r="S63" s="62"/>
      <c r="T63" s="54" t="n">
        <v>1664.2496</v>
      </c>
      <c r="U63" s="54" t="n">
        <v>38.3889</v>
      </c>
      <c r="V63" s="54" t="n">
        <v>41.4027</v>
      </c>
      <c r="W63" s="54" t="n">
        <v>42.3513</v>
      </c>
      <c r="X63" s="54"/>
      <c r="Y63" s="52" t="n">
        <v>4.612</v>
      </c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69.7856</v>
      </c>
      <c r="E64" s="64" t="n">
        <f aca="false">N64</f>
        <v>38.6821</v>
      </c>
      <c r="F64" s="64" t="n">
        <f aca="false">L64</f>
        <v>769.7856</v>
      </c>
      <c r="G64" s="64" t="n">
        <f aca="false">O64</f>
        <v>39.4481</v>
      </c>
      <c r="H64" s="64" t="n">
        <f aca="false">T64</f>
        <v>768.6256</v>
      </c>
      <c r="I64" s="64" t="n">
        <f aca="false">V64</f>
        <v>38.6846</v>
      </c>
      <c r="J64" s="64" t="n">
        <f aca="false">T64</f>
        <v>768.6256</v>
      </c>
      <c r="K64" s="64" t="n">
        <f aca="false">W64</f>
        <v>39.4435</v>
      </c>
      <c r="L64" s="51" t="n">
        <v>769.7856</v>
      </c>
      <c r="M64" s="51" t="n">
        <v>34.9689</v>
      </c>
      <c r="N64" s="51" t="n">
        <v>38.6821</v>
      </c>
      <c r="O64" s="51" t="n">
        <v>39.4481</v>
      </c>
      <c r="P64" s="51" t="n">
        <v>1502.44</v>
      </c>
      <c r="Q64" s="52" t="n">
        <v>3.582</v>
      </c>
      <c r="R64" s="51" t="n">
        <f aca="false">P64/3600</f>
        <v>0.417344444444444</v>
      </c>
      <c r="S64" s="53"/>
      <c r="T64" s="54" t="n">
        <v>768.6256</v>
      </c>
      <c r="U64" s="54" t="n">
        <v>34.9771</v>
      </c>
      <c r="V64" s="54" t="n">
        <v>38.6846</v>
      </c>
      <c r="W64" s="54" t="n">
        <v>39.4435</v>
      </c>
      <c r="X64" s="54"/>
      <c r="Y64" s="52" t="n">
        <v>3.521</v>
      </c>
      <c r="Z64" s="51" t="n">
        <f aca="false">X64/3600</f>
        <v>0</v>
      </c>
      <c r="AA64" s="53"/>
      <c r="AB64" s="53"/>
      <c r="AC64" s="53"/>
    </row>
    <row r="65" customFormat="false" ht="15" hidden="false" customHeight="false" outlineLevel="0" collapsed="false">
      <c r="A65" s="56"/>
      <c r="B65" s="56"/>
      <c r="C65" s="56" t="n">
        <v>32</v>
      </c>
      <c r="D65" s="64" t="n">
        <f aca="false">L65</f>
        <v>359.1024</v>
      </c>
      <c r="E65" s="64" t="n">
        <f aca="false">N65</f>
        <v>36.4036</v>
      </c>
      <c r="F65" s="64" t="n">
        <f aca="false">L65</f>
        <v>359.1024</v>
      </c>
      <c r="G65" s="64" t="n">
        <f aca="false">O65</f>
        <v>37.0792</v>
      </c>
      <c r="H65" s="64" t="n">
        <f aca="false">T65</f>
        <v>359.2768</v>
      </c>
      <c r="I65" s="64" t="n">
        <f aca="false">V65</f>
        <v>36.3897</v>
      </c>
      <c r="J65" s="64" t="n">
        <f aca="false">T65</f>
        <v>359.2768</v>
      </c>
      <c r="K65" s="64" t="n">
        <f aca="false">W65</f>
        <v>37.078</v>
      </c>
      <c r="L65" s="51" t="n">
        <v>359.1024</v>
      </c>
      <c r="M65" s="51" t="n">
        <v>31.6993</v>
      </c>
      <c r="N65" s="51" t="n">
        <v>36.4036</v>
      </c>
      <c r="O65" s="51" t="n">
        <v>37.0792</v>
      </c>
      <c r="P65" s="51" t="n">
        <v>1299.04</v>
      </c>
      <c r="Q65" s="52" t="n">
        <v>2.794</v>
      </c>
      <c r="R65" s="51" t="n">
        <f aca="false">P65/3600</f>
        <v>0.360844444444444</v>
      </c>
      <c r="S65" s="53"/>
      <c r="T65" s="54" t="n">
        <v>359.2768</v>
      </c>
      <c r="U65" s="54" t="n">
        <v>31.7045</v>
      </c>
      <c r="V65" s="54" t="n">
        <v>36.3897</v>
      </c>
      <c r="W65" s="54" t="n">
        <v>37.078</v>
      </c>
      <c r="X65" s="54"/>
      <c r="Y65" s="52" t="n">
        <v>2.744</v>
      </c>
      <c r="Z65" s="51" t="n">
        <f aca="false">X65/3600</f>
        <v>0</v>
      </c>
      <c r="AA65" s="53"/>
      <c r="AB65" s="53"/>
      <c r="AC65" s="53"/>
    </row>
    <row r="66" customFormat="false" ht="15.75" hidden="false" customHeight="false" outlineLevel="0" collapsed="false">
      <c r="A66" s="56"/>
      <c r="B66" s="57"/>
      <c r="C66" s="57" t="n">
        <v>37</v>
      </c>
      <c r="D66" s="65" t="n">
        <f aca="false">L66</f>
        <v>164.3696</v>
      </c>
      <c r="E66" s="65" t="n">
        <f aca="false">N66</f>
        <v>34.3151</v>
      </c>
      <c r="F66" s="65" t="n">
        <f aca="false">L66</f>
        <v>164.3696</v>
      </c>
      <c r="G66" s="65" t="n">
        <f aca="false">O66</f>
        <v>34.9145</v>
      </c>
      <c r="H66" s="65" t="n">
        <f aca="false">T66</f>
        <v>164.436</v>
      </c>
      <c r="I66" s="65" t="n">
        <f aca="false">V66</f>
        <v>34.3141</v>
      </c>
      <c r="J66" s="65" t="n">
        <f aca="false">T66</f>
        <v>164.436</v>
      </c>
      <c r="K66" s="65" t="n">
        <f aca="false">W66</f>
        <v>34.9275</v>
      </c>
      <c r="L66" s="59" t="n">
        <v>164.3696</v>
      </c>
      <c r="M66" s="59" t="n">
        <v>28.7267</v>
      </c>
      <c r="N66" s="59" t="n">
        <v>34.3151</v>
      </c>
      <c r="O66" s="59" t="n">
        <v>34.9145</v>
      </c>
      <c r="P66" s="59" t="n">
        <v>1209.85</v>
      </c>
      <c r="Q66" s="59" t="n">
        <v>2.276</v>
      </c>
      <c r="R66" s="59" t="n">
        <f aca="false">P66/3600</f>
        <v>0.336069444444444</v>
      </c>
      <c r="S66" s="57"/>
      <c r="T66" s="54" t="n">
        <v>164.436</v>
      </c>
      <c r="U66" s="54" t="n">
        <v>28.7305</v>
      </c>
      <c r="V66" s="54" t="n">
        <v>34.3141</v>
      </c>
      <c r="W66" s="54" t="n">
        <v>34.9275</v>
      </c>
      <c r="X66" s="54"/>
      <c r="Y66" s="59" t="n">
        <v>2.205</v>
      </c>
      <c r="Z66" s="59" t="n">
        <f aca="false">X66/3600</f>
        <v>0</v>
      </c>
      <c r="AA66" s="57"/>
      <c r="AB66" s="57"/>
      <c r="AC66" s="57"/>
    </row>
    <row r="67" customFormat="false" ht="15" hidden="false" customHeight="false" outlineLevel="0" collapsed="false">
      <c r="A67" s="56"/>
      <c r="B67" s="49" t="s">
        <v>69</v>
      </c>
      <c r="C67" s="49" t="n">
        <v>22</v>
      </c>
      <c r="D67" s="61" t="n">
        <f aca="false">L67</f>
        <v>1228.9976</v>
      </c>
      <c r="E67" s="61" t="n">
        <f aca="false">N67</f>
        <v>41.6347</v>
      </c>
      <c r="F67" s="61" t="n">
        <f aca="false">L67</f>
        <v>1228.9976</v>
      </c>
      <c r="G67" s="61" t="n">
        <f aca="false">O67</f>
        <v>42.7</v>
      </c>
      <c r="H67" s="61" t="n">
        <f aca="false">T67</f>
        <v>1227.7712</v>
      </c>
      <c r="I67" s="61" t="n">
        <f aca="false">V67</f>
        <v>41.6379</v>
      </c>
      <c r="J67" s="61" t="n">
        <f aca="false">T67</f>
        <v>1227.7712</v>
      </c>
      <c r="K67" s="61" t="n">
        <f aca="false">W67</f>
        <v>42.7078</v>
      </c>
      <c r="L67" s="60" t="n">
        <v>1228.9976</v>
      </c>
      <c r="M67" s="60" t="n">
        <v>39.6419</v>
      </c>
      <c r="N67" s="60" t="n">
        <v>41.6347</v>
      </c>
      <c r="O67" s="60" t="n">
        <v>42.7</v>
      </c>
      <c r="P67" s="60" t="n">
        <v>1248.17</v>
      </c>
      <c r="Q67" s="52" t="n">
        <v>3.385</v>
      </c>
      <c r="R67" s="51" t="n">
        <f aca="false">P67/3600</f>
        <v>0.346713888888889</v>
      </c>
      <c r="S67" s="62"/>
      <c r="T67" s="54" t="n">
        <v>1227.7712</v>
      </c>
      <c r="U67" s="54" t="n">
        <v>39.6521</v>
      </c>
      <c r="V67" s="54" t="n">
        <v>41.6379</v>
      </c>
      <c r="W67" s="54" t="n">
        <v>42.7078</v>
      </c>
      <c r="X67" s="54"/>
      <c r="Y67" s="52" t="n">
        <v>3.32</v>
      </c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5" hidden="false" customHeight="false" outlineLevel="0" collapsed="false">
      <c r="A68" s="56"/>
      <c r="B68" s="56" t="s">
        <v>61</v>
      </c>
      <c r="C68" s="56" t="n">
        <v>27</v>
      </c>
      <c r="D68" s="50" t="n">
        <f aca="false">L68</f>
        <v>606.552</v>
      </c>
      <c r="E68" s="50" t="n">
        <f aca="false">N68</f>
        <v>38.8554</v>
      </c>
      <c r="F68" s="50" t="n">
        <f aca="false">L68</f>
        <v>606.552</v>
      </c>
      <c r="G68" s="50" t="n">
        <f aca="false">O68</f>
        <v>40.0531</v>
      </c>
      <c r="H68" s="50" t="n">
        <f aca="false">T68</f>
        <v>606.6552</v>
      </c>
      <c r="I68" s="50" t="n">
        <f aca="false">V68</f>
        <v>38.8676</v>
      </c>
      <c r="J68" s="50" t="n">
        <f aca="false">T68</f>
        <v>606.6552</v>
      </c>
      <c r="K68" s="50" t="n">
        <f aca="false">W68</f>
        <v>40.0623</v>
      </c>
      <c r="L68" s="51" t="n">
        <v>606.552</v>
      </c>
      <c r="M68" s="51" t="n">
        <v>35.8298</v>
      </c>
      <c r="N68" s="51" t="n">
        <v>38.8554</v>
      </c>
      <c r="O68" s="51" t="n">
        <v>40.0531</v>
      </c>
      <c r="P68" s="51" t="n">
        <v>1044.25</v>
      </c>
      <c r="Q68" s="52" t="n">
        <v>2.644</v>
      </c>
      <c r="R68" s="51" t="n">
        <f aca="false">P68/3600</f>
        <v>0.290069444444444</v>
      </c>
      <c r="S68" s="53"/>
      <c r="T68" s="54" t="n">
        <v>606.6552</v>
      </c>
      <c r="U68" s="54" t="n">
        <v>35.8396</v>
      </c>
      <c r="V68" s="54" t="n">
        <v>38.8676</v>
      </c>
      <c r="W68" s="54" t="n">
        <v>40.0623</v>
      </c>
      <c r="X68" s="54"/>
      <c r="Y68" s="52" t="n">
        <v>2.613</v>
      </c>
      <c r="Z68" s="51" t="n">
        <f aca="false">X68/3600</f>
        <v>0</v>
      </c>
      <c r="AA68" s="53"/>
      <c r="AB68" s="53"/>
      <c r="AC68" s="53"/>
    </row>
    <row r="69" customFormat="false" ht="15" hidden="false" customHeight="false" outlineLevel="0" collapsed="false">
      <c r="A69" s="56"/>
      <c r="B69" s="56"/>
      <c r="C69" s="56" t="n">
        <v>32</v>
      </c>
      <c r="D69" s="50" t="n">
        <f aca="false">L69</f>
        <v>292.7984</v>
      </c>
      <c r="E69" s="50" t="n">
        <f aca="false">N69</f>
        <v>36.5828</v>
      </c>
      <c r="F69" s="50" t="n">
        <f aca="false">L69</f>
        <v>292.7984</v>
      </c>
      <c r="G69" s="50" t="n">
        <f aca="false">O69</f>
        <v>37.7087</v>
      </c>
      <c r="H69" s="50" t="n">
        <f aca="false">T69</f>
        <v>292.8064</v>
      </c>
      <c r="I69" s="50" t="n">
        <f aca="false">V69</f>
        <v>36.5882</v>
      </c>
      <c r="J69" s="50" t="n">
        <f aca="false">T69</f>
        <v>292.8064</v>
      </c>
      <c r="K69" s="50" t="n">
        <f aca="false">W69</f>
        <v>37.7253</v>
      </c>
      <c r="L69" s="51" t="n">
        <v>292.7984</v>
      </c>
      <c r="M69" s="51" t="n">
        <v>32.3586</v>
      </c>
      <c r="N69" s="51" t="n">
        <v>36.5828</v>
      </c>
      <c r="O69" s="51" t="n">
        <v>37.7087</v>
      </c>
      <c r="P69" s="51" t="n">
        <v>887.52</v>
      </c>
      <c r="Q69" s="52" t="n">
        <v>2.074</v>
      </c>
      <c r="R69" s="51" t="n">
        <f aca="false">P69/3600</f>
        <v>0.246533333333333</v>
      </c>
      <c r="S69" s="53"/>
      <c r="T69" s="54" t="n">
        <v>292.8064</v>
      </c>
      <c r="U69" s="54" t="n">
        <v>32.3607</v>
      </c>
      <c r="V69" s="54" t="n">
        <v>36.5882</v>
      </c>
      <c r="W69" s="54" t="n">
        <v>37.7253</v>
      </c>
      <c r="X69" s="54"/>
      <c r="Y69" s="52" t="n">
        <v>2.039</v>
      </c>
      <c r="Z69" s="51" t="n">
        <f aca="false">X69/3600</f>
        <v>0</v>
      </c>
      <c r="AA69" s="53"/>
      <c r="AB69" s="53"/>
      <c r="AC69" s="53"/>
    </row>
    <row r="70" customFormat="false" ht="15.75" hidden="false" customHeight="false" outlineLevel="0" collapsed="false">
      <c r="A70" s="57"/>
      <c r="B70" s="57"/>
      <c r="C70" s="57" t="n">
        <v>37</v>
      </c>
      <c r="D70" s="66" t="n">
        <f aca="false">L70</f>
        <v>139.94</v>
      </c>
      <c r="E70" s="66" t="n">
        <f aca="false">N70</f>
        <v>34.505</v>
      </c>
      <c r="F70" s="66" t="n">
        <f aca="false">L70</f>
        <v>139.94</v>
      </c>
      <c r="G70" s="66" t="n">
        <f aca="false">O70</f>
        <v>35.4524</v>
      </c>
      <c r="H70" s="66" t="n">
        <f aca="false">T70</f>
        <v>139.8216</v>
      </c>
      <c r="I70" s="66" t="n">
        <f aca="false">V70</f>
        <v>34.4968</v>
      </c>
      <c r="J70" s="66" t="n">
        <f aca="false">T70</f>
        <v>139.8216</v>
      </c>
      <c r="K70" s="66" t="n">
        <f aca="false">W70</f>
        <v>35.4664</v>
      </c>
      <c r="L70" s="59" t="n">
        <v>139.94</v>
      </c>
      <c r="M70" s="59" t="n">
        <v>29.5273</v>
      </c>
      <c r="N70" s="59" t="n">
        <v>34.505</v>
      </c>
      <c r="O70" s="59" t="n">
        <v>35.4524</v>
      </c>
      <c r="P70" s="59" t="n">
        <v>810.26</v>
      </c>
      <c r="Q70" s="59" t="n">
        <v>1.673</v>
      </c>
      <c r="R70" s="59" t="n">
        <f aca="false">P70/3600</f>
        <v>0.225072222222222</v>
      </c>
      <c r="S70" s="57"/>
      <c r="T70" s="54" t="n">
        <v>139.8216</v>
      </c>
      <c r="U70" s="54" t="n">
        <v>29.5255</v>
      </c>
      <c r="V70" s="54" t="n">
        <v>34.4968</v>
      </c>
      <c r="W70" s="54" t="n">
        <v>35.4664</v>
      </c>
      <c r="X70" s="54"/>
      <c r="Y70" s="59" t="n">
        <v>1.652</v>
      </c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67" t="s">
        <v>70</v>
      </c>
      <c r="B71" s="67" t="s">
        <v>71</v>
      </c>
      <c r="C71" s="67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9"/>
      <c r="M71" s="69"/>
      <c r="N71" s="69"/>
      <c r="O71" s="69"/>
      <c r="P71" s="69"/>
      <c r="Q71" s="69"/>
      <c r="R71" s="69"/>
      <c r="S71" s="70"/>
      <c r="T71" s="69"/>
      <c r="U71" s="69"/>
      <c r="V71" s="69"/>
      <c r="W71" s="69"/>
      <c r="X71" s="69"/>
      <c r="Y71" s="69"/>
      <c r="Z71" s="69"/>
      <c r="AA71" s="71"/>
      <c r="AB71" s="71"/>
      <c r="AC71" s="71"/>
    </row>
    <row r="72" customFormat="false" ht="11.25" hidden="false" customHeight="false" outlineLevel="0" collapsed="false">
      <c r="A72" s="72" t="s">
        <v>63</v>
      </c>
      <c r="B72" s="72" t="s">
        <v>72</v>
      </c>
      <c r="C72" s="72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T72</f>
        <v>0</v>
      </c>
      <c r="I72" s="73" t="n">
        <f aca="false">V72</f>
        <v>0</v>
      </c>
      <c r="J72" s="73" t="n">
        <f aca="false">T72</f>
        <v>0</v>
      </c>
      <c r="K72" s="73" t="n">
        <f aca="false">W72</f>
        <v>0</v>
      </c>
      <c r="L72" s="74"/>
      <c r="M72" s="74"/>
      <c r="N72" s="74"/>
      <c r="O72" s="74"/>
      <c r="P72" s="74"/>
      <c r="Q72" s="74"/>
      <c r="R72" s="74"/>
      <c r="S72" s="75"/>
      <c r="T72" s="74"/>
      <c r="U72" s="74"/>
      <c r="V72" s="74"/>
      <c r="W72" s="74"/>
      <c r="X72" s="74"/>
      <c r="Y72" s="74"/>
      <c r="Z72" s="74"/>
      <c r="AA72" s="75"/>
      <c r="AB72" s="75"/>
      <c r="AC72" s="75"/>
    </row>
    <row r="73" customFormat="false" ht="11.25" hidden="false" customHeight="false" outlineLevel="0" collapsed="false">
      <c r="A73" s="72"/>
      <c r="B73" s="72"/>
      <c r="C73" s="72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T73</f>
        <v>0</v>
      </c>
      <c r="I73" s="73" t="n">
        <f aca="false">V73</f>
        <v>0</v>
      </c>
      <c r="J73" s="73" t="n">
        <f aca="false">T73</f>
        <v>0</v>
      </c>
      <c r="K73" s="73" t="n">
        <f aca="false">W73</f>
        <v>0</v>
      </c>
      <c r="L73" s="74"/>
      <c r="M73" s="74"/>
      <c r="N73" s="74"/>
      <c r="O73" s="74"/>
      <c r="P73" s="74"/>
      <c r="Q73" s="74"/>
      <c r="R73" s="74"/>
      <c r="S73" s="75"/>
      <c r="T73" s="74"/>
      <c r="U73" s="74"/>
      <c r="V73" s="74"/>
      <c r="W73" s="74"/>
      <c r="X73" s="74"/>
      <c r="Y73" s="74"/>
      <c r="Z73" s="74"/>
      <c r="AA73" s="75"/>
      <c r="AB73" s="75"/>
      <c r="AC73" s="75"/>
    </row>
    <row r="74" customFormat="false" ht="12" hidden="false" customHeight="false" outlineLevel="0" collapsed="false">
      <c r="A74" s="72"/>
      <c r="B74" s="76"/>
      <c r="C74" s="76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8"/>
      <c r="M74" s="78"/>
      <c r="N74" s="78"/>
      <c r="O74" s="78"/>
      <c r="P74" s="78"/>
      <c r="Q74" s="78"/>
      <c r="R74" s="78"/>
      <c r="S74" s="76"/>
      <c r="T74" s="78"/>
      <c r="U74" s="78"/>
      <c r="V74" s="78"/>
      <c r="W74" s="78"/>
      <c r="X74" s="78"/>
      <c r="Y74" s="78"/>
      <c r="Z74" s="78"/>
      <c r="AA74" s="76"/>
      <c r="AB74" s="76"/>
      <c r="AC74" s="76"/>
    </row>
    <row r="75" customFormat="false" ht="11.25" hidden="false" customHeight="false" outlineLevel="0" collapsed="false">
      <c r="A75" s="72"/>
      <c r="B75" s="67" t="s">
        <v>73</v>
      </c>
      <c r="C75" s="67" t="n">
        <v>22</v>
      </c>
      <c r="D75" s="79" t="n">
        <f aca="false">L75</f>
        <v>0</v>
      </c>
      <c r="E75" s="79" t="n">
        <f aca="false">N75</f>
        <v>0</v>
      </c>
      <c r="F75" s="79" t="n">
        <f aca="false">L75</f>
        <v>0</v>
      </c>
      <c r="G75" s="79" t="n">
        <f aca="false">O75</f>
        <v>0</v>
      </c>
      <c r="H75" s="79" t="n">
        <f aca="false">T75</f>
        <v>0</v>
      </c>
      <c r="I75" s="79" t="n">
        <f aca="false">V75</f>
        <v>0</v>
      </c>
      <c r="J75" s="79" t="n">
        <f aca="false">T75</f>
        <v>0</v>
      </c>
      <c r="K75" s="79" t="n">
        <f aca="false">W75</f>
        <v>0</v>
      </c>
      <c r="L75" s="69"/>
      <c r="M75" s="69"/>
      <c r="N75" s="69"/>
      <c r="O75" s="69"/>
      <c r="P75" s="69"/>
      <c r="Q75" s="69"/>
      <c r="R75" s="69"/>
      <c r="S75" s="70"/>
      <c r="T75" s="69"/>
      <c r="U75" s="69"/>
      <c r="V75" s="69"/>
      <c r="W75" s="69"/>
      <c r="X75" s="69"/>
      <c r="Y75" s="69"/>
      <c r="Z75" s="69"/>
      <c r="AA75" s="71"/>
      <c r="AB75" s="71"/>
      <c r="AC75" s="71"/>
    </row>
    <row r="76" customFormat="false" ht="11.25" hidden="false" customHeight="false" outlineLevel="0" collapsed="false">
      <c r="A76" s="72"/>
      <c r="B76" s="72" t="s">
        <v>74</v>
      </c>
      <c r="C76" s="72" t="n">
        <v>27</v>
      </c>
      <c r="D76" s="80" t="n">
        <f aca="false">L76</f>
        <v>0</v>
      </c>
      <c r="E76" s="80" t="n">
        <f aca="false">N76</f>
        <v>0</v>
      </c>
      <c r="F76" s="80" t="n">
        <f aca="false">L76</f>
        <v>0</v>
      </c>
      <c r="G76" s="80" t="n">
        <f aca="false">O76</f>
        <v>0</v>
      </c>
      <c r="H76" s="80" t="n">
        <f aca="false">T76</f>
        <v>0</v>
      </c>
      <c r="I76" s="80" t="n">
        <f aca="false">V76</f>
        <v>0</v>
      </c>
      <c r="J76" s="80" t="n">
        <f aca="false">T76</f>
        <v>0</v>
      </c>
      <c r="K76" s="80" t="n">
        <f aca="false">W76</f>
        <v>0</v>
      </c>
      <c r="L76" s="74"/>
      <c r="M76" s="74"/>
      <c r="N76" s="74"/>
      <c r="O76" s="74"/>
      <c r="P76" s="74"/>
      <c r="Q76" s="74"/>
      <c r="R76" s="74"/>
      <c r="S76" s="75"/>
      <c r="T76" s="74"/>
      <c r="U76" s="74"/>
      <c r="V76" s="74"/>
      <c r="W76" s="74"/>
      <c r="X76" s="74"/>
      <c r="Y76" s="74"/>
      <c r="Z76" s="74"/>
      <c r="AA76" s="75"/>
      <c r="AB76" s="75"/>
      <c r="AC76" s="75"/>
    </row>
    <row r="77" customFormat="false" ht="11.25" hidden="false" customHeight="false" outlineLevel="0" collapsed="false">
      <c r="A77" s="72"/>
      <c r="B77" s="72"/>
      <c r="C77" s="72" t="n">
        <v>32</v>
      </c>
      <c r="D77" s="80" t="n">
        <f aca="false">L77</f>
        <v>0</v>
      </c>
      <c r="E77" s="80" t="n">
        <f aca="false">N77</f>
        <v>0</v>
      </c>
      <c r="F77" s="80" t="n">
        <f aca="false">L77</f>
        <v>0</v>
      </c>
      <c r="G77" s="80" t="n">
        <f aca="false">O77</f>
        <v>0</v>
      </c>
      <c r="H77" s="80" t="n">
        <f aca="false">T77</f>
        <v>0</v>
      </c>
      <c r="I77" s="80" t="n">
        <f aca="false">V77</f>
        <v>0</v>
      </c>
      <c r="J77" s="80" t="n">
        <f aca="false">T77</f>
        <v>0</v>
      </c>
      <c r="K77" s="80" t="n">
        <f aca="false">W77</f>
        <v>0</v>
      </c>
      <c r="L77" s="74"/>
      <c r="M77" s="74"/>
      <c r="N77" s="74"/>
      <c r="O77" s="74"/>
      <c r="P77" s="74"/>
      <c r="Q77" s="74"/>
      <c r="R77" s="74"/>
      <c r="S77" s="75"/>
      <c r="T77" s="74"/>
      <c r="U77" s="74"/>
      <c r="V77" s="74"/>
      <c r="W77" s="74"/>
      <c r="X77" s="74"/>
      <c r="Y77" s="74"/>
      <c r="Z77" s="74"/>
      <c r="AA77" s="75"/>
      <c r="AB77" s="75"/>
      <c r="AC77" s="75"/>
    </row>
    <row r="78" customFormat="false" ht="12" hidden="false" customHeight="false" outlineLevel="0" collapsed="false">
      <c r="A78" s="72"/>
      <c r="B78" s="76"/>
      <c r="C78" s="76" t="n">
        <v>37</v>
      </c>
      <c r="D78" s="81" t="n">
        <f aca="false">L78</f>
        <v>0</v>
      </c>
      <c r="E78" s="81" t="n">
        <f aca="false">N78</f>
        <v>0</v>
      </c>
      <c r="F78" s="81" t="n">
        <f aca="false">L78</f>
        <v>0</v>
      </c>
      <c r="G78" s="81" t="n">
        <f aca="false">O78</f>
        <v>0</v>
      </c>
      <c r="H78" s="81" t="n">
        <f aca="false">T78</f>
        <v>0</v>
      </c>
      <c r="I78" s="81" t="n">
        <f aca="false">V78</f>
        <v>0</v>
      </c>
      <c r="J78" s="81" t="n">
        <f aca="false">T78</f>
        <v>0</v>
      </c>
      <c r="K78" s="81" t="n">
        <f aca="false">W78</f>
        <v>0</v>
      </c>
      <c r="L78" s="78"/>
      <c r="M78" s="78"/>
      <c r="N78" s="78"/>
      <c r="O78" s="78"/>
      <c r="P78" s="78"/>
      <c r="Q78" s="78"/>
      <c r="R78" s="78"/>
      <c r="S78" s="76"/>
      <c r="T78" s="78"/>
      <c r="U78" s="78"/>
      <c r="V78" s="78"/>
      <c r="W78" s="78"/>
      <c r="X78" s="78"/>
      <c r="Y78" s="78"/>
      <c r="Z78" s="78"/>
      <c r="AA78" s="76"/>
      <c r="AB78" s="76"/>
      <c r="AC78" s="76"/>
    </row>
    <row r="79" customFormat="false" ht="11.25" hidden="false" customHeight="false" outlineLevel="0" collapsed="false">
      <c r="A79" s="72"/>
      <c r="B79" s="67" t="s">
        <v>75</v>
      </c>
      <c r="C79" s="67" t="n">
        <v>22</v>
      </c>
      <c r="D79" s="79" t="n">
        <f aca="false">L79</f>
        <v>0</v>
      </c>
      <c r="E79" s="79" t="n">
        <f aca="false">N79</f>
        <v>0</v>
      </c>
      <c r="F79" s="79" t="n">
        <f aca="false">L79</f>
        <v>0</v>
      </c>
      <c r="G79" s="79" t="n">
        <f aca="false">O79</f>
        <v>0</v>
      </c>
      <c r="H79" s="79" t="n">
        <f aca="false">T79</f>
        <v>0</v>
      </c>
      <c r="I79" s="79" t="n">
        <f aca="false">V79</f>
        <v>0</v>
      </c>
      <c r="J79" s="79" t="n">
        <f aca="false">T79</f>
        <v>0</v>
      </c>
      <c r="K79" s="79" t="n">
        <f aca="false">W79</f>
        <v>0</v>
      </c>
      <c r="L79" s="69"/>
      <c r="M79" s="69"/>
      <c r="N79" s="69"/>
      <c r="O79" s="69"/>
      <c r="P79" s="69"/>
      <c r="Q79" s="69"/>
      <c r="R79" s="69"/>
      <c r="S79" s="70"/>
      <c r="T79" s="69"/>
      <c r="U79" s="69"/>
      <c r="V79" s="69"/>
      <c r="W79" s="69"/>
      <c r="X79" s="69"/>
      <c r="Y79" s="69"/>
      <c r="Z79" s="69"/>
      <c r="AA79" s="71"/>
      <c r="AB79" s="71"/>
      <c r="AC79" s="71"/>
    </row>
    <row r="80" customFormat="false" ht="11.25" hidden="false" customHeight="false" outlineLevel="0" collapsed="false">
      <c r="A80" s="72"/>
      <c r="B80" s="72" t="s">
        <v>76</v>
      </c>
      <c r="C80" s="72" t="n">
        <v>27</v>
      </c>
      <c r="D80" s="80" t="n">
        <f aca="false">L80</f>
        <v>0</v>
      </c>
      <c r="E80" s="80" t="n">
        <f aca="false">N80</f>
        <v>0</v>
      </c>
      <c r="F80" s="80" t="n">
        <f aca="false">L80</f>
        <v>0</v>
      </c>
      <c r="G80" s="80" t="n">
        <f aca="false">O80</f>
        <v>0</v>
      </c>
      <c r="H80" s="80" t="n">
        <f aca="false">T80</f>
        <v>0</v>
      </c>
      <c r="I80" s="80" t="n">
        <f aca="false">V80</f>
        <v>0</v>
      </c>
      <c r="J80" s="80" t="n">
        <f aca="false">T80</f>
        <v>0</v>
      </c>
      <c r="K80" s="80" t="n">
        <f aca="false">W80</f>
        <v>0</v>
      </c>
      <c r="L80" s="74"/>
      <c r="M80" s="74"/>
      <c r="N80" s="74"/>
      <c r="O80" s="74"/>
      <c r="P80" s="74"/>
      <c r="Q80" s="74"/>
      <c r="R80" s="74"/>
      <c r="S80" s="75"/>
      <c r="T80" s="74"/>
      <c r="U80" s="74"/>
      <c r="V80" s="74"/>
      <c r="W80" s="74"/>
      <c r="X80" s="74"/>
      <c r="Y80" s="74"/>
      <c r="Z80" s="74"/>
      <c r="AA80" s="75"/>
      <c r="AB80" s="75"/>
      <c r="AC80" s="75"/>
    </row>
    <row r="81" customFormat="false" ht="11.25" hidden="false" customHeight="false" outlineLevel="0" collapsed="false">
      <c r="A81" s="72"/>
      <c r="B81" s="72"/>
      <c r="C81" s="72" t="n">
        <v>32</v>
      </c>
      <c r="D81" s="80" t="n">
        <f aca="false">L81</f>
        <v>0</v>
      </c>
      <c r="E81" s="80" t="n">
        <f aca="false">N81</f>
        <v>0</v>
      </c>
      <c r="F81" s="80" t="n">
        <f aca="false">L81</f>
        <v>0</v>
      </c>
      <c r="G81" s="80" t="n">
        <f aca="false">O81</f>
        <v>0</v>
      </c>
      <c r="H81" s="80" t="n">
        <f aca="false">T81</f>
        <v>0</v>
      </c>
      <c r="I81" s="80" t="n">
        <f aca="false">V81</f>
        <v>0</v>
      </c>
      <c r="J81" s="80" t="n">
        <f aca="false">T81</f>
        <v>0</v>
      </c>
      <c r="K81" s="80" t="n">
        <f aca="false">W81</f>
        <v>0</v>
      </c>
      <c r="L81" s="74"/>
      <c r="M81" s="74"/>
      <c r="N81" s="74"/>
      <c r="O81" s="74"/>
      <c r="P81" s="74"/>
      <c r="Q81" s="74"/>
      <c r="R81" s="74"/>
      <c r="S81" s="75"/>
      <c r="T81" s="74"/>
      <c r="U81" s="74"/>
      <c r="V81" s="74"/>
      <c r="W81" s="74"/>
      <c r="X81" s="74"/>
      <c r="Y81" s="74"/>
      <c r="Z81" s="74"/>
      <c r="AA81" s="75"/>
      <c r="AB81" s="75"/>
      <c r="AC81" s="75"/>
    </row>
    <row r="82" customFormat="false" ht="12" hidden="false" customHeight="false" outlineLevel="0" collapsed="false">
      <c r="A82" s="76"/>
      <c r="B82" s="76"/>
      <c r="C82" s="76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T82</f>
        <v>0</v>
      </c>
      <c r="I82" s="82" t="n">
        <f aca="false">V82</f>
        <v>0</v>
      </c>
      <c r="J82" s="82" t="n">
        <f aca="false">T82</f>
        <v>0</v>
      </c>
      <c r="K82" s="82" t="n">
        <f aca="false">W82</f>
        <v>0</v>
      </c>
      <c r="L82" s="78"/>
      <c r="M82" s="78"/>
      <c r="N82" s="78"/>
      <c r="O82" s="78"/>
      <c r="P82" s="78"/>
      <c r="Q82" s="78"/>
      <c r="R82" s="78"/>
      <c r="S82" s="76"/>
      <c r="T82" s="78"/>
      <c r="U82" s="78"/>
      <c r="V82" s="78"/>
      <c r="W82" s="78"/>
      <c r="X82" s="78"/>
      <c r="Y82" s="78"/>
      <c r="Z82" s="78"/>
      <c r="AA82" s="76"/>
      <c r="AB82" s="76"/>
      <c r="AC82" s="76"/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A87" s="91"/>
      <c r="B87" s="91" t="s">
        <v>9</v>
      </c>
      <c r="C87" s="91"/>
      <c r="D87" s="92"/>
      <c r="E87" s="93"/>
      <c r="F87" s="93"/>
      <c r="G87" s="94"/>
      <c r="H87" s="94"/>
      <c r="I87" s="94"/>
      <c r="J87" s="94"/>
      <c r="K87" s="94"/>
      <c r="L87" s="91"/>
      <c r="M87" s="91"/>
      <c r="N87" s="91"/>
      <c r="O87" s="91"/>
      <c r="P87" s="91"/>
      <c r="Q87" s="91"/>
      <c r="R87" s="91"/>
      <c r="S87" s="95"/>
      <c r="T87" s="91"/>
      <c r="U87" s="91"/>
      <c r="V87" s="91"/>
      <c r="W87" s="91"/>
      <c r="X87" s="91"/>
      <c r="Y87" s="91"/>
      <c r="Z87" s="91"/>
      <c r="AA87" s="96"/>
      <c r="AB87" s="96"/>
      <c r="AC87" s="96"/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101"/>
      <c r="T88" s="97"/>
      <c r="U88" s="97"/>
      <c r="V88" s="97"/>
      <c r="W88" s="97"/>
      <c r="X88" s="97"/>
      <c r="Y88" s="97"/>
      <c r="Z88" s="97"/>
      <c r="AA88" s="102" t="e">
        <f aca="false">AVERAGE(AA3,AA7,AA11,AA15,AA19,AA23,AA27,AA31,AA35,AA39,AA43,AA47,AA51,AA55,AA63,AA59,AA67)</f>
        <v>#VALUE!</v>
      </c>
      <c r="AB88" s="102" t="e">
        <f aca="false">AVERAGE(AB3,AB7,AB11,AB15,AB19,AB23,AB27,AB31,AB35,AB39,AB43,AB47,AB51,AB55,AB63,AB59,AB67)</f>
        <v>#VALUE!</v>
      </c>
      <c r="AC88" s="10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87"/>
      <c r="Q89" s="87" t="n">
        <f aca="false">GEOMEAN(Q3:Q70)</f>
        <v>21.1294835918658</v>
      </c>
      <c r="R89" s="87" t="n">
        <f aca="false">GEOMEAN(R3:R70)</f>
        <v>2.38967957658027</v>
      </c>
      <c r="X89" s="87"/>
      <c r="Y89" s="87" t="n">
        <f aca="false">GEOMEAN(Y3:Y70)</f>
        <v>20.872325504657</v>
      </c>
      <c r="Z89" s="87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103"/>
      <c r="Y90" s="103" t="n">
        <f aca="false">Y89/Q89</f>
        <v>0.987829419205125</v>
      </c>
      <c r="Z90" s="10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86"/>
      <c r="Q91" s="86" t="n">
        <f aca="false">SUM(Q3:Q70)/3600</f>
        <v>0.761696388888889</v>
      </c>
      <c r="R91" s="86" t="n">
        <f aca="false">SUM(R3:R70)</f>
        <v>295.016375</v>
      </c>
      <c r="X91" s="86"/>
      <c r="Y91" s="86" t="n">
        <f aca="false">SUM(Y3:Y70)/3600</f>
        <v>0.752844722222222</v>
      </c>
      <c r="Z91" s="86" t="n">
        <f aca="false">SUM(Z3:Z70)</f>
        <v>0</v>
      </c>
    </row>
    <row r="92" customFormat="false" ht="11.25" hidden="false" customHeight="false" outlineLevel="0" collapsed="false">
      <c r="R92" s="86" t="n">
        <f aca="false">MAX(R3:R82)</f>
        <v>18.4791916666667</v>
      </c>
      <c r="Z92" s="86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0" activeCellId="0" sqref="T3:W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911.5424</v>
      </c>
      <c r="E3" s="50" t="n">
        <f aca="false">N3</f>
        <v>41.5043</v>
      </c>
      <c r="F3" s="50" t="n">
        <f aca="false">L3</f>
        <v>13911.5424</v>
      </c>
      <c r="G3" s="50" t="n">
        <f aca="false">O3</f>
        <v>44.2203</v>
      </c>
      <c r="H3" s="50" t="n">
        <f aca="false">T3</f>
        <v>13903.4256</v>
      </c>
      <c r="I3" s="50" t="n">
        <f aca="false">V3</f>
        <v>41.5032</v>
      </c>
      <c r="J3" s="50" t="n">
        <f aca="false">T3</f>
        <v>13903.4256</v>
      </c>
      <c r="K3" s="50" t="n">
        <f aca="false">W3</f>
        <v>44.2205</v>
      </c>
      <c r="L3" s="51" t="n">
        <v>13911.5424</v>
      </c>
      <c r="M3" s="51" t="n">
        <v>41.5476</v>
      </c>
      <c r="N3" s="51" t="n">
        <v>41.5043</v>
      </c>
      <c r="O3" s="51" t="n">
        <v>44.2203</v>
      </c>
      <c r="P3" s="51" t="n">
        <v>12803.1</v>
      </c>
      <c r="Q3" s="52" t="n">
        <v>32.547</v>
      </c>
      <c r="R3" s="51" t="n">
        <f aca="false">P3/3600</f>
        <v>3.55641666666667</v>
      </c>
      <c r="S3" s="53"/>
      <c r="T3" s="54" t="n">
        <v>13903.4256</v>
      </c>
      <c r="U3" s="54" t="n">
        <v>41.5484</v>
      </c>
      <c r="V3" s="54" t="n">
        <v>41.5032</v>
      </c>
      <c r="W3" s="54" t="n">
        <v>44.2205</v>
      </c>
      <c r="X3" s="54"/>
      <c r="Y3" s="52" t="n">
        <v>33.193</v>
      </c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5" hidden="false" customHeight="false" outlineLevel="0" collapsed="false">
      <c r="A4" s="56" t="s">
        <v>36</v>
      </c>
      <c r="B4" s="56" t="s">
        <v>37</v>
      </c>
      <c r="C4" s="56" t="n">
        <v>27</v>
      </c>
      <c r="D4" s="50" t="n">
        <f aca="false">L4</f>
        <v>5689.896</v>
      </c>
      <c r="E4" s="50" t="n">
        <f aca="false">N4</f>
        <v>39.8722</v>
      </c>
      <c r="F4" s="50" t="n">
        <f aca="false">L4</f>
        <v>5689.896</v>
      </c>
      <c r="G4" s="50" t="n">
        <f aca="false">O4</f>
        <v>42.3475</v>
      </c>
      <c r="H4" s="50" t="n">
        <f aca="false">T4</f>
        <v>5686.9984</v>
      </c>
      <c r="I4" s="50" t="n">
        <f aca="false">V4</f>
        <v>39.8724</v>
      </c>
      <c r="J4" s="50" t="n">
        <f aca="false">T4</f>
        <v>5686.9984</v>
      </c>
      <c r="K4" s="50" t="n">
        <f aca="false">W4</f>
        <v>42.3479</v>
      </c>
      <c r="L4" s="51" t="n">
        <v>5689.896</v>
      </c>
      <c r="M4" s="51" t="n">
        <v>39.0365</v>
      </c>
      <c r="N4" s="51" t="n">
        <v>39.8722</v>
      </c>
      <c r="O4" s="51" t="n">
        <v>42.3475</v>
      </c>
      <c r="P4" s="51" t="n">
        <v>11647.95</v>
      </c>
      <c r="Q4" s="52" t="n">
        <v>27.21</v>
      </c>
      <c r="R4" s="51" t="n">
        <f aca="false">P4/3600</f>
        <v>3.23554166666667</v>
      </c>
      <c r="S4" s="53"/>
      <c r="T4" s="54" t="n">
        <v>5686.9984</v>
      </c>
      <c r="U4" s="54" t="n">
        <v>39.038</v>
      </c>
      <c r="V4" s="54" t="n">
        <v>39.8724</v>
      </c>
      <c r="W4" s="54" t="n">
        <v>42.3479</v>
      </c>
      <c r="X4" s="54"/>
      <c r="Y4" s="52" t="n">
        <v>28.009</v>
      </c>
      <c r="Z4" s="51" t="n">
        <f aca="false">X4/3600</f>
        <v>0</v>
      </c>
      <c r="AA4" s="53"/>
      <c r="AB4" s="53"/>
      <c r="AC4" s="53"/>
    </row>
    <row r="5" customFormat="false" ht="15" hidden="false" customHeight="false" outlineLevel="0" collapsed="false">
      <c r="A5" s="56"/>
      <c r="B5" s="56"/>
      <c r="C5" s="56" t="n">
        <v>32</v>
      </c>
      <c r="D5" s="50" t="n">
        <f aca="false">L5</f>
        <v>2717.9584</v>
      </c>
      <c r="E5" s="50" t="n">
        <f aca="false">N5</f>
        <v>38.519</v>
      </c>
      <c r="F5" s="50" t="n">
        <f aca="false">L5</f>
        <v>2717.9584</v>
      </c>
      <c r="G5" s="50" t="n">
        <f aca="false">O5</f>
        <v>40.753</v>
      </c>
      <c r="H5" s="50" t="n">
        <f aca="false">T5</f>
        <v>2717.8656</v>
      </c>
      <c r="I5" s="50" t="n">
        <f aca="false">V5</f>
        <v>38.5209</v>
      </c>
      <c r="J5" s="50" t="n">
        <f aca="false">T5</f>
        <v>2717.8656</v>
      </c>
      <c r="K5" s="50" t="n">
        <f aca="false">W5</f>
        <v>40.7529</v>
      </c>
      <c r="L5" s="51" t="n">
        <v>2717.9584</v>
      </c>
      <c r="M5" s="51" t="n">
        <v>36.4889</v>
      </c>
      <c r="N5" s="51" t="n">
        <v>38.519</v>
      </c>
      <c r="O5" s="51" t="n">
        <v>40.753</v>
      </c>
      <c r="P5" s="51" t="n">
        <v>11021.12</v>
      </c>
      <c r="Q5" s="52" t="n">
        <v>24.707</v>
      </c>
      <c r="R5" s="51" t="n">
        <f aca="false">P5/3600</f>
        <v>3.06142222222222</v>
      </c>
      <c r="S5" s="53"/>
      <c r="T5" s="54" t="n">
        <v>2717.8656</v>
      </c>
      <c r="U5" s="54" t="n">
        <v>36.4894</v>
      </c>
      <c r="V5" s="54" t="n">
        <v>38.5209</v>
      </c>
      <c r="W5" s="54" t="n">
        <v>40.7529</v>
      </c>
      <c r="X5" s="54"/>
      <c r="Y5" s="52" t="n">
        <v>28.251</v>
      </c>
      <c r="Z5" s="51" t="n">
        <f aca="false">X5/3600</f>
        <v>0</v>
      </c>
      <c r="AA5" s="53"/>
      <c r="AB5" s="53"/>
      <c r="AC5" s="53"/>
    </row>
    <row r="6" customFormat="false" ht="15.75" hidden="false" customHeight="false" outlineLevel="0" collapsed="false">
      <c r="A6" s="56"/>
      <c r="B6" s="57"/>
      <c r="C6" s="57" t="n">
        <v>37</v>
      </c>
      <c r="D6" s="58" t="n">
        <f aca="false">L6</f>
        <v>1393.9792</v>
      </c>
      <c r="E6" s="58" t="n">
        <f aca="false">N6</f>
        <v>37.1914</v>
      </c>
      <c r="F6" s="58" t="n">
        <f aca="false">L6</f>
        <v>1393.9792</v>
      </c>
      <c r="G6" s="58" t="n">
        <f aca="false">O6</f>
        <v>39.2985</v>
      </c>
      <c r="H6" s="58" t="n">
        <f aca="false">T6</f>
        <v>1394.2224</v>
      </c>
      <c r="I6" s="58" t="n">
        <f aca="false">V6</f>
        <v>37.1932</v>
      </c>
      <c r="J6" s="58" t="n">
        <f aca="false">T6</f>
        <v>1394.2224</v>
      </c>
      <c r="K6" s="58" t="n">
        <f aca="false">W6</f>
        <v>39.3007</v>
      </c>
      <c r="L6" s="59" t="n">
        <v>1393.9792</v>
      </c>
      <c r="M6" s="59" t="n">
        <v>33.8413</v>
      </c>
      <c r="N6" s="59" t="n">
        <v>37.1914</v>
      </c>
      <c r="O6" s="59" t="n">
        <v>39.2985</v>
      </c>
      <c r="P6" s="59" t="n">
        <v>10450.33</v>
      </c>
      <c r="Q6" s="59" t="n">
        <v>23.359</v>
      </c>
      <c r="R6" s="59" t="n">
        <f aca="false">P6/3600</f>
        <v>2.90286944444444</v>
      </c>
      <c r="S6" s="57"/>
      <c r="T6" s="54" t="n">
        <v>1394.2224</v>
      </c>
      <c r="U6" s="54" t="n">
        <v>33.842</v>
      </c>
      <c r="V6" s="54" t="n">
        <v>37.1932</v>
      </c>
      <c r="W6" s="54" t="n">
        <v>39.3007</v>
      </c>
      <c r="X6" s="54"/>
      <c r="Y6" s="59" t="n">
        <v>26.716</v>
      </c>
      <c r="Z6" s="59" t="n">
        <f aca="false">X6/3600</f>
        <v>0</v>
      </c>
      <c r="AA6" s="57"/>
      <c r="AB6" s="57"/>
      <c r="AC6" s="57"/>
    </row>
    <row r="7" customFormat="false" ht="15" hidden="false" customHeight="false" outlineLevel="0" collapsed="false">
      <c r="A7" s="56"/>
      <c r="B7" s="56" t="s">
        <v>38</v>
      </c>
      <c r="C7" s="49" t="n">
        <v>22</v>
      </c>
      <c r="D7" s="50" t="n">
        <f aca="false">L7</f>
        <v>34869.6208</v>
      </c>
      <c r="E7" s="50" t="n">
        <f aca="false">N7</f>
        <v>45.155</v>
      </c>
      <c r="F7" s="50" t="n">
        <f aca="false">L7</f>
        <v>34869.6208</v>
      </c>
      <c r="G7" s="50" t="n">
        <f aca="false">O7</f>
        <v>44.7492</v>
      </c>
      <c r="H7" s="50" t="n">
        <f aca="false">T7</f>
        <v>34807.36</v>
      </c>
      <c r="I7" s="50" t="n">
        <f aca="false">V7</f>
        <v>45.161</v>
      </c>
      <c r="J7" s="50" t="n">
        <f aca="false">T7</f>
        <v>34807.36</v>
      </c>
      <c r="K7" s="50" t="n">
        <f aca="false">W7</f>
        <v>44.7494</v>
      </c>
      <c r="L7" s="60" t="n">
        <v>34869.6208</v>
      </c>
      <c r="M7" s="60" t="n">
        <v>40.0656</v>
      </c>
      <c r="N7" s="60" t="n">
        <v>45.155</v>
      </c>
      <c r="O7" s="60" t="n">
        <v>44.7492</v>
      </c>
      <c r="P7" s="51" t="n">
        <v>16640.74</v>
      </c>
      <c r="Q7" s="52" t="n">
        <v>46.042</v>
      </c>
      <c r="R7" s="51" t="n">
        <f aca="false">P7/3600</f>
        <v>4.62242777777778</v>
      </c>
      <c r="S7" s="53"/>
      <c r="T7" s="54" t="n">
        <v>34807.36</v>
      </c>
      <c r="U7" s="54" t="n">
        <v>40.0684</v>
      </c>
      <c r="V7" s="54" t="n">
        <v>45.161</v>
      </c>
      <c r="W7" s="54" t="n">
        <v>44.7494</v>
      </c>
      <c r="X7" s="54"/>
      <c r="Y7" s="52" t="n">
        <v>46.42</v>
      </c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5" hidden="false" customHeight="false" outlineLevel="0" collapsed="false">
      <c r="A8" s="56"/>
      <c r="B8" s="56" t="s">
        <v>39</v>
      </c>
      <c r="C8" s="56" t="n">
        <v>27</v>
      </c>
      <c r="D8" s="50" t="n">
        <f aca="false">L8</f>
        <v>17036.6608</v>
      </c>
      <c r="E8" s="50" t="n">
        <f aca="false">N8</f>
        <v>43.3689</v>
      </c>
      <c r="F8" s="50" t="n">
        <f aca="false">L8</f>
        <v>17036.6608</v>
      </c>
      <c r="G8" s="50" t="n">
        <f aca="false">O8</f>
        <v>43.4676</v>
      </c>
      <c r="H8" s="50" t="n">
        <f aca="false">T8</f>
        <v>17006.6256</v>
      </c>
      <c r="I8" s="50" t="n">
        <f aca="false">V8</f>
        <v>43.3733</v>
      </c>
      <c r="J8" s="50" t="n">
        <f aca="false">T8</f>
        <v>17006.6256</v>
      </c>
      <c r="K8" s="50" t="n">
        <f aca="false">W8</f>
        <v>43.4724</v>
      </c>
      <c r="L8" s="51" t="n">
        <v>17036.6608</v>
      </c>
      <c r="M8" s="51" t="n">
        <v>37.1173</v>
      </c>
      <c r="N8" s="51" t="n">
        <v>43.3689</v>
      </c>
      <c r="O8" s="51" t="n">
        <v>43.4676</v>
      </c>
      <c r="P8" s="51" t="n">
        <v>14536.16</v>
      </c>
      <c r="Q8" s="52" t="n">
        <v>38.909</v>
      </c>
      <c r="R8" s="51" t="n">
        <f aca="false">P8/3600</f>
        <v>4.03782222222222</v>
      </c>
      <c r="S8" s="53"/>
      <c r="T8" s="54" t="n">
        <v>17006.6256</v>
      </c>
      <c r="U8" s="54" t="n">
        <v>37.1196</v>
      </c>
      <c r="V8" s="54" t="n">
        <v>43.3733</v>
      </c>
      <c r="W8" s="54" t="n">
        <v>43.4724</v>
      </c>
      <c r="X8" s="54"/>
      <c r="Y8" s="52" t="n">
        <v>41.894</v>
      </c>
      <c r="Z8" s="51" t="n">
        <f aca="false">X8/3600</f>
        <v>0</v>
      </c>
      <c r="AA8" s="53"/>
      <c r="AB8" s="53"/>
      <c r="AC8" s="53"/>
    </row>
    <row r="9" customFormat="false" ht="15" hidden="false" customHeight="false" outlineLevel="0" collapsed="false">
      <c r="A9" s="56"/>
      <c r="B9" s="56"/>
      <c r="C9" s="56" t="n">
        <v>32</v>
      </c>
      <c r="D9" s="50" t="n">
        <f aca="false">L9</f>
        <v>8989.4064</v>
      </c>
      <c r="E9" s="50" t="n">
        <f aca="false">N9</f>
        <v>41.606</v>
      </c>
      <c r="F9" s="50" t="n">
        <f aca="false">L9</f>
        <v>8989.4064</v>
      </c>
      <c r="G9" s="50" t="n">
        <f aca="false">O9</f>
        <v>42.0879</v>
      </c>
      <c r="H9" s="50" t="n">
        <f aca="false">T9</f>
        <v>8977.1344</v>
      </c>
      <c r="I9" s="50" t="n">
        <f aca="false">V9</f>
        <v>41.6057</v>
      </c>
      <c r="J9" s="50" t="n">
        <f aca="false">T9</f>
        <v>8977.1344</v>
      </c>
      <c r="K9" s="50" t="n">
        <f aca="false">W9</f>
        <v>42.0901</v>
      </c>
      <c r="L9" s="51" t="n">
        <v>8989.4064</v>
      </c>
      <c r="M9" s="51" t="n">
        <v>34.1601</v>
      </c>
      <c r="N9" s="51" t="n">
        <v>41.606</v>
      </c>
      <c r="O9" s="51" t="n">
        <v>42.0879</v>
      </c>
      <c r="P9" s="51" t="n">
        <v>13643.1</v>
      </c>
      <c r="Q9" s="52" t="n">
        <v>34.131</v>
      </c>
      <c r="R9" s="51" t="n">
        <f aca="false">P9/3600</f>
        <v>3.78975</v>
      </c>
      <c r="S9" s="53"/>
      <c r="T9" s="54" t="n">
        <v>8977.1344</v>
      </c>
      <c r="U9" s="54" t="n">
        <v>34.1642</v>
      </c>
      <c r="V9" s="54" t="n">
        <v>41.6057</v>
      </c>
      <c r="W9" s="54" t="n">
        <v>42.0901</v>
      </c>
      <c r="X9" s="54"/>
      <c r="Y9" s="52" t="n">
        <v>37.744</v>
      </c>
      <c r="Z9" s="51" t="n">
        <f aca="false">X9/3600</f>
        <v>0</v>
      </c>
      <c r="AA9" s="53"/>
      <c r="AB9" s="53"/>
      <c r="AC9" s="53"/>
    </row>
    <row r="10" customFormat="false" ht="15.75" hidden="false" customHeight="false" outlineLevel="0" collapsed="false">
      <c r="A10" s="57"/>
      <c r="B10" s="57"/>
      <c r="C10" s="57" t="n">
        <v>37</v>
      </c>
      <c r="D10" s="58" t="n">
        <f aca="false">L10</f>
        <v>5025.664</v>
      </c>
      <c r="E10" s="58" t="n">
        <f aca="false">N10</f>
        <v>39.8413</v>
      </c>
      <c r="F10" s="58" t="n">
        <f aca="false">L10</f>
        <v>5025.664</v>
      </c>
      <c r="G10" s="58" t="n">
        <f aca="false">O10</f>
        <v>40.6388</v>
      </c>
      <c r="H10" s="58" t="n">
        <f aca="false">T10</f>
        <v>5020.8416</v>
      </c>
      <c r="I10" s="58" t="n">
        <f aca="false">V10</f>
        <v>39.8442</v>
      </c>
      <c r="J10" s="58" t="n">
        <f aca="false">T10</f>
        <v>5020.8416</v>
      </c>
      <c r="K10" s="58" t="n">
        <f aca="false">W10</f>
        <v>40.6505</v>
      </c>
      <c r="L10" s="59" t="n">
        <v>5025.664</v>
      </c>
      <c r="M10" s="59" t="n">
        <v>31.4108</v>
      </c>
      <c r="N10" s="59" t="n">
        <v>39.8413</v>
      </c>
      <c r="O10" s="59" t="n">
        <v>40.6388</v>
      </c>
      <c r="P10" s="59" t="n">
        <v>12642.01</v>
      </c>
      <c r="Q10" s="59" t="n">
        <v>31.03</v>
      </c>
      <c r="R10" s="59" t="n">
        <f aca="false">P10/3600</f>
        <v>3.51166944444444</v>
      </c>
      <c r="S10" s="57"/>
      <c r="T10" s="54" t="n">
        <v>5020.8416</v>
      </c>
      <c r="U10" s="54" t="n">
        <v>31.413</v>
      </c>
      <c r="V10" s="54" t="n">
        <v>39.8442</v>
      </c>
      <c r="W10" s="54" t="n">
        <v>40.6505</v>
      </c>
      <c r="X10" s="54"/>
      <c r="Y10" s="59" t="n">
        <v>30.351</v>
      </c>
      <c r="Z10" s="59" t="n">
        <f aca="false">X10/3600</f>
        <v>0</v>
      </c>
      <c r="AA10" s="57"/>
      <c r="AB10" s="57"/>
      <c r="AC10" s="57"/>
    </row>
    <row r="11" customFormat="false" ht="1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17.0192</v>
      </c>
      <c r="E11" s="50" t="n">
        <f aca="false">N11</f>
        <v>39.555</v>
      </c>
      <c r="F11" s="50" t="n">
        <f aca="false">L11</f>
        <v>234617.0192</v>
      </c>
      <c r="G11" s="50" t="n">
        <f aca="false">O11</f>
        <v>37.7913</v>
      </c>
      <c r="H11" s="50" t="n">
        <f aca="false">T11</f>
        <v>234616.3504</v>
      </c>
      <c r="I11" s="50" t="n">
        <f aca="false">V11</f>
        <v>39.5535</v>
      </c>
      <c r="J11" s="50" t="n">
        <f aca="false">T11</f>
        <v>234616.3504</v>
      </c>
      <c r="K11" s="50" t="n">
        <f aca="false">W11</f>
        <v>37.7902</v>
      </c>
      <c r="L11" s="51" t="n">
        <v>234617.0192</v>
      </c>
      <c r="M11" s="51" t="n">
        <v>38.764</v>
      </c>
      <c r="N11" s="51" t="n">
        <v>39.555</v>
      </c>
      <c r="O11" s="51" t="n">
        <v>37.7913</v>
      </c>
      <c r="P11" s="51" t="n">
        <v>43932.39</v>
      </c>
      <c r="Q11" s="51" t="n">
        <v>101.218</v>
      </c>
      <c r="R11" s="51" t="n">
        <f aca="false">P11/3600</f>
        <v>12.2034416666667</v>
      </c>
      <c r="S11" s="53"/>
      <c r="T11" s="54" t="n">
        <v>234616.3504</v>
      </c>
      <c r="U11" s="54" t="n">
        <v>38.764</v>
      </c>
      <c r="V11" s="54" t="n">
        <v>39.5535</v>
      </c>
      <c r="W11" s="54" t="n">
        <v>37.7902</v>
      </c>
      <c r="X11" s="54"/>
      <c r="Y11" s="51" t="n">
        <v>106.104</v>
      </c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5" hidden="false" customHeight="false" outlineLevel="0" collapsed="false">
      <c r="A12" s="56" t="s">
        <v>36</v>
      </c>
      <c r="B12" s="56" t="s">
        <v>40</v>
      </c>
      <c r="C12" s="56" t="n">
        <v>27</v>
      </c>
      <c r="D12" s="50" t="n">
        <f aca="false">L12</f>
        <v>109582.2624</v>
      </c>
      <c r="E12" s="50" t="n">
        <f aca="false">N12</f>
        <v>38.0758</v>
      </c>
      <c r="F12" s="50" t="n">
        <f aca="false">L12</f>
        <v>109582.2624</v>
      </c>
      <c r="G12" s="50" t="n">
        <f aca="false">O12</f>
        <v>36.3923</v>
      </c>
      <c r="H12" s="50" t="n">
        <f aca="false">T12</f>
        <v>109581.5616</v>
      </c>
      <c r="I12" s="50" t="n">
        <f aca="false">V12</f>
        <v>38.0765</v>
      </c>
      <c r="J12" s="50" t="n">
        <f aca="false">T12</f>
        <v>109581.5616</v>
      </c>
      <c r="K12" s="50" t="n">
        <f aca="false">W12</f>
        <v>36.3915</v>
      </c>
      <c r="L12" s="51" t="n">
        <v>109582.2624</v>
      </c>
      <c r="M12" s="51" t="n">
        <v>33.2173</v>
      </c>
      <c r="N12" s="51" t="n">
        <v>38.0758</v>
      </c>
      <c r="O12" s="51" t="n">
        <v>36.3923</v>
      </c>
      <c r="P12" s="51" t="n">
        <v>37073.93</v>
      </c>
      <c r="Q12" s="51" t="n">
        <v>96.425</v>
      </c>
      <c r="R12" s="51" t="n">
        <f aca="false">P12/3600</f>
        <v>10.2983138888889</v>
      </c>
      <c r="S12" s="53"/>
      <c r="T12" s="54" t="n">
        <v>109581.5616</v>
      </c>
      <c r="U12" s="54" t="n">
        <v>33.2177</v>
      </c>
      <c r="V12" s="54" t="n">
        <v>38.0765</v>
      </c>
      <c r="W12" s="54" t="n">
        <v>36.3915</v>
      </c>
      <c r="X12" s="54"/>
      <c r="Y12" s="51" t="n">
        <v>101.549</v>
      </c>
      <c r="Z12" s="51" t="n">
        <f aca="false">X12/3600</f>
        <v>0</v>
      </c>
      <c r="AA12" s="53"/>
      <c r="AB12" s="53"/>
      <c r="AC12" s="53"/>
    </row>
    <row r="13" customFormat="false" ht="15" hidden="false" customHeight="false" outlineLevel="0" collapsed="false">
      <c r="A13" s="56"/>
      <c r="B13" s="56"/>
      <c r="C13" s="56" t="n">
        <v>32</v>
      </c>
      <c r="D13" s="50" t="n">
        <f aca="false">L13</f>
        <v>27819.8176</v>
      </c>
      <c r="E13" s="50" t="n">
        <f aca="false">N13</f>
        <v>36.9008</v>
      </c>
      <c r="F13" s="50" t="n">
        <f aca="false">L13</f>
        <v>27819.8176</v>
      </c>
      <c r="G13" s="50" t="n">
        <f aca="false">O13</f>
        <v>35.1994</v>
      </c>
      <c r="H13" s="50" t="n">
        <f aca="false">T13</f>
        <v>27810.7872</v>
      </c>
      <c r="I13" s="50" t="n">
        <f aca="false">V13</f>
        <v>36.8986</v>
      </c>
      <c r="J13" s="50" t="n">
        <f aca="false">T13</f>
        <v>27810.7872</v>
      </c>
      <c r="K13" s="50" t="n">
        <f aca="false">W13</f>
        <v>35.1986</v>
      </c>
      <c r="L13" s="51" t="n">
        <v>27819.8176</v>
      </c>
      <c r="M13" s="51" t="n">
        <v>29.264</v>
      </c>
      <c r="N13" s="51" t="n">
        <v>36.9008</v>
      </c>
      <c r="O13" s="51" t="n">
        <v>35.1994</v>
      </c>
      <c r="P13" s="51" t="n">
        <v>29332.96</v>
      </c>
      <c r="Q13" s="51" t="n">
        <v>71.512</v>
      </c>
      <c r="R13" s="51" t="n">
        <f aca="false">P13/3600</f>
        <v>8.14804444444444</v>
      </c>
      <c r="S13" s="53"/>
      <c r="T13" s="54" t="n">
        <v>27810.7872</v>
      </c>
      <c r="U13" s="54" t="n">
        <v>29.2638</v>
      </c>
      <c r="V13" s="54" t="n">
        <v>36.8986</v>
      </c>
      <c r="W13" s="54" t="n">
        <v>35.1986</v>
      </c>
      <c r="X13" s="54"/>
      <c r="Y13" s="51" t="n">
        <v>72.868</v>
      </c>
      <c r="Z13" s="51" t="n">
        <f aca="false">X13/3600</f>
        <v>0</v>
      </c>
      <c r="AA13" s="53"/>
      <c r="AB13" s="53"/>
      <c r="AC13" s="53"/>
    </row>
    <row r="14" customFormat="false" ht="15.75" hidden="false" customHeight="false" outlineLevel="0" collapsed="false">
      <c r="A14" s="56"/>
      <c r="B14" s="57"/>
      <c r="C14" s="57" t="n">
        <v>37</v>
      </c>
      <c r="D14" s="58" t="n">
        <f aca="false">L14</f>
        <v>7109.8784</v>
      </c>
      <c r="E14" s="58" t="n">
        <f aca="false">N14</f>
        <v>35.8166</v>
      </c>
      <c r="F14" s="58" t="n">
        <f aca="false">L14</f>
        <v>7109.8784</v>
      </c>
      <c r="G14" s="58" t="n">
        <f aca="false">O14</f>
        <v>34.1146</v>
      </c>
      <c r="H14" s="58" t="n">
        <f aca="false">T14</f>
        <v>7111.4672</v>
      </c>
      <c r="I14" s="58" t="n">
        <f aca="false">V14</f>
        <v>35.8163</v>
      </c>
      <c r="J14" s="58" t="n">
        <f aca="false">T14</f>
        <v>7111.4672</v>
      </c>
      <c r="K14" s="58" t="n">
        <f aca="false">W14</f>
        <v>34.1161</v>
      </c>
      <c r="L14" s="59" t="n">
        <v>7109.8784</v>
      </c>
      <c r="M14" s="59" t="n">
        <v>27.9061</v>
      </c>
      <c r="N14" s="59" t="n">
        <v>35.8166</v>
      </c>
      <c r="O14" s="59" t="n">
        <v>34.1146</v>
      </c>
      <c r="P14" s="59" t="n">
        <v>24807.27</v>
      </c>
      <c r="Q14" s="59" t="n">
        <v>53.699</v>
      </c>
      <c r="R14" s="59" t="n">
        <f aca="false">P14/3600</f>
        <v>6.89090833333333</v>
      </c>
      <c r="S14" s="57"/>
      <c r="T14" s="54" t="n">
        <v>7111.4672</v>
      </c>
      <c r="U14" s="54" t="n">
        <v>27.9078</v>
      </c>
      <c r="V14" s="54" t="n">
        <v>35.8163</v>
      </c>
      <c r="W14" s="54" t="n">
        <v>34.1161</v>
      </c>
      <c r="X14" s="54"/>
      <c r="Y14" s="59" t="n">
        <v>52.454</v>
      </c>
      <c r="Z14" s="59" t="n">
        <f aca="false">X14/3600</f>
        <v>0</v>
      </c>
      <c r="AA14" s="57"/>
      <c r="AB14" s="57"/>
      <c r="AC14" s="57"/>
    </row>
    <row r="15" customFormat="false" ht="15" hidden="false" customHeight="false" outlineLevel="0" collapsed="false">
      <c r="A15" s="56"/>
      <c r="B15" s="56"/>
      <c r="C15" s="49" t="n">
        <v>22</v>
      </c>
      <c r="D15" s="50" t="n">
        <f aca="false">L15</f>
        <v>23656.824</v>
      </c>
      <c r="E15" s="50" t="n">
        <f aca="false">N15</f>
        <v>46.3442</v>
      </c>
      <c r="F15" s="50" t="n">
        <f aca="false">L15</f>
        <v>23656.824</v>
      </c>
      <c r="G15" s="50" t="n">
        <f aca="false">O15</f>
        <v>45.9259</v>
      </c>
      <c r="H15" s="50" t="n">
        <f aca="false">T15</f>
        <v>23655.0432</v>
      </c>
      <c r="I15" s="50" t="n">
        <f aca="false">V15</f>
        <v>46.3435</v>
      </c>
      <c r="J15" s="50" t="n">
        <f aca="false">T15</f>
        <v>23655.0432</v>
      </c>
      <c r="K15" s="50" t="n">
        <f aca="false">W15</f>
        <v>45.9245</v>
      </c>
      <c r="L15" s="60" t="n">
        <v>23656.824</v>
      </c>
      <c r="M15" s="60" t="n">
        <v>41.2388</v>
      </c>
      <c r="N15" s="60" t="n">
        <v>46.3442</v>
      </c>
      <c r="O15" s="60" t="n">
        <v>45.9259</v>
      </c>
      <c r="P15" s="51" t="n">
        <v>30978.9</v>
      </c>
      <c r="Q15" s="51" t="n">
        <v>65.888</v>
      </c>
      <c r="R15" s="51" t="n">
        <f aca="false">P15/3600</f>
        <v>8.60525</v>
      </c>
      <c r="S15" s="53"/>
      <c r="T15" s="54" t="n">
        <v>23655.0432</v>
      </c>
      <c r="U15" s="54" t="n">
        <v>41.2393</v>
      </c>
      <c r="V15" s="54" t="n">
        <v>46.3435</v>
      </c>
      <c r="W15" s="54" t="n">
        <v>45.9245</v>
      </c>
      <c r="X15" s="54"/>
      <c r="Y15" s="51" t="n">
        <v>65.06</v>
      </c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5" hidden="false" customHeight="false" outlineLevel="0" collapsed="false">
      <c r="A16" s="56"/>
      <c r="B16" s="56" t="s">
        <v>41</v>
      </c>
      <c r="C16" s="56" t="n">
        <v>27</v>
      </c>
      <c r="D16" s="50" t="n">
        <f aca="false">L16</f>
        <v>6471.8592</v>
      </c>
      <c r="E16" s="50" t="n">
        <f aca="false">N16</f>
        <v>45.7454</v>
      </c>
      <c r="F16" s="50" t="n">
        <f aca="false">L16</f>
        <v>6471.8592</v>
      </c>
      <c r="G16" s="50" t="n">
        <f aca="false">O16</f>
        <v>45.4605</v>
      </c>
      <c r="H16" s="50" t="n">
        <f aca="false">T16</f>
        <v>6471.4528</v>
      </c>
      <c r="I16" s="50" t="n">
        <f aca="false">V16</f>
        <v>45.7453</v>
      </c>
      <c r="J16" s="50" t="n">
        <f aca="false">T16</f>
        <v>6471.4528</v>
      </c>
      <c r="K16" s="50" t="n">
        <f aca="false">W16</f>
        <v>45.4604</v>
      </c>
      <c r="L16" s="51" t="n">
        <v>6471.8592</v>
      </c>
      <c r="M16" s="51" t="n">
        <v>39.9444</v>
      </c>
      <c r="N16" s="51" t="n">
        <v>45.7454</v>
      </c>
      <c r="O16" s="51" t="n">
        <v>45.4605</v>
      </c>
      <c r="P16" s="51" t="n">
        <v>26276.73</v>
      </c>
      <c r="Q16" s="51" t="n">
        <v>55.89</v>
      </c>
      <c r="R16" s="51" t="n">
        <f aca="false">P16/3600</f>
        <v>7.29909166666667</v>
      </c>
      <c r="S16" s="53"/>
      <c r="T16" s="54" t="n">
        <v>6471.4528</v>
      </c>
      <c r="U16" s="54" t="n">
        <v>39.9445</v>
      </c>
      <c r="V16" s="54" t="n">
        <v>45.7453</v>
      </c>
      <c r="W16" s="54" t="n">
        <v>45.4604</v>
      </c>
      <c r="X16" s="54"/>
      <c r="Y16" s="51" t="n">
        <v>54.926</v>
      </c>
      <c r="Z16" s="51" t="n">
        <f aca="false">X16/3600</f>
        <v>0</v>
      </c>
      <c r="AA16" s="53"/>
      <c r="AB16" s="53"/>
      <c r="AC16" s="53"/>
    </row>
    <row r="17" customFormat="false" ht="15" hidden="false" customHeight="false" outlineLevel="0" collapsed="false">
      <c r="A17" s="56"/>
      <c r="B17" s="56"/>
      <c r="C17" s="56" t="n">
        <v>32</v>
      </c>
      <c r="D17" s="50" t="n">
        <f aca="false">L17</f>
        <v>2757.5152</v>
      </c>
      <c r="E17" s="50" t="n">
        <f aca="false">N17</f>
        <v>45.137</v>
      </c>
      <c r="F17" s="50" t="n">
        <f aca="false">L17</f>
        <v>2757.5152</v>
      </c>
      <c r="G17" s="50" t="n">
        <f aca="false">O17</f>
        <v>44.9966</v>
      </c>
      <c r="H17" s="50" t="n">
        <f aca="false">T17</f>
        <v>2764.7264</v>
      </c>
      <c r="I17" s="50" t="n">
        <f aca="false">V17</f>
        <v>45.1385</v>
      </c>
      <c r="J17" s="50" t="n">
        <f aca="false">T17</f>
        <v>2764.7264</v>
      </c>
      <c r="K17" s="50" t="n">
        <f aca="false">W17</f>
        <v>44.9996</v>
      </c>
      <c r="L17" s="51" t="n">
        <v>2757.5152</v>
      </c>
      <c r="M17" s="51" t="n">
        <v>38.6485</v>
      </c>
      <c r="N17" s="51" t="n">
        <v>45.137</v>
      </c>
      <c r="O17" s="51" t="n">
        <v>44.9966</v>
      </c>
      <c r="P17" s="51" t="n">
        <v>24345.75</v>
      </c>
      <c r="Q17" s="51" t="n">
        <v>50.556</v>
      </c>
      <c r="R17" s="51" t="n">
        <f aca="false">P17/3600</f>
        <v>6.76270833333333</v>
      </c>
      <c r="S17" s="53"/>
      <c r="T17" s="54" t="n">
        <v>2764.7264</v>
      </c>
      <c r="U17" s="54" t="n">
        <v>38.6476</v>
      </c>
      <c r="V17" s="54" t="n">
        <v>45.1385</v>
      </c>
      <c r="W17" s="54" t="n">
        <v>44.9996</v>
      </c>
      <c r="X17" s="54"/>
      <c r="Y17" s="51" t="n">
        <v>50.6</v>
      </c>
      <c r="Z17" s="51" t="n">
        <f aca="false">X17/3600</f>
        <v>0</v>
      </c>
      <c r="AA17" s="53"/>
      <c r="AB17" s="53"/>
      <c r="AC17" s="53"/>
    </row>
    <row r="18" customFormat="false" ht="15.75" hidden="false" customHeight="false" outlineLevel="0" collapsed="false">
      <c r="A18" s="57"/>
      <c r="B18" s="57"/>
      <c r="C18" s="57" t="n">
        <v>37</v>
      </c>
      <c r="D18" s="58" t="n">
        <f aca="false">L18</f>
        <v>1345.9856</v>
      </c>
      <c r="E18" s="58" t="n">
        <f aca="false">N18</f>
        <v>44.4769</v>
      </c>
      <c r="F18" s="58" t="n">
        <f aca="false">L18</f>
        <v>1345.9856</v>
      </c>
      <c r="G18" s="58" t="n">
        <f aca="false">O18</f>
        <v>44.5251</v>
      </c>
      <c r="H18" s="58" t="n">
        <f aca="false">T18</f>
        <v>1349.672</v>
      </c>
      <c r="I18" s="58" t="n">
        <f aca="false">V18</f>
        <v>44.4846</v>
      </c>
      <c r="J18" s="58" t="n">
        <f aca="false">T18</f>
        <v>1349.672</v>
      </c>
      <c r="K18" s="58" t="n">
        <f aca="false">W18</f>
        <v>44.5151</v>
      </c>
      <c r="L18" s="59" t="n">
        <v>1345.9856</v>
      </c>
      <c r="M18" s="59" t="n">
        <v>36.9712</v>
      </c>
      <c r="N18" s="59" t="n">
        <v>44.4769</v>
      </c>
      <c r="O18" s="59" t="n">
        <v>44.5251</v>
      </c>
      <c r="P18" s="59" t="n">
        <v>23642.99</v>
      </c>
      <c r="Q18" s="59" t="n">
        <v>48.083</v>
      </c>
      <c r="R18" s="59" t="n">
        <f aca="false">P18/3600</f>
        <v>6.56749722222222</v>
      </c>
      <c r="S18" s="57"/>
      <c r="T18" s="54" t="n">
        <v>1349.672</v>
      </c>
      <c r="U18" s="54" t="n">
        <v>36.9753</v>
      </c>
      <c r="V18" s="54" t="n">
        <v>44.4846</v>
      </c>
      <c r="W18" s="54" t="n">
        <v>44.5151</v>
      </c>
      <c r="X18" s="54"/>
      <c r="Y18" s="59" t="n">
        <v>50.042</v>
      </c>
      <c r="Z18" s="59" t="n">
        <f aca="false">X18/3600</f>
        <v>0</v>
      </c>
      <c r="AA18" s="57"/>
      <c r="AB18" s="57"/>
      <c r="AC18" s="57"/>
    </row>
    <row r="19" customFormat="false" ht="1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121.712</v>
      </c>
      <c r="E19" s="50" t="n">
        <f aca="false">N19</f>
        <v>43.507</v>
      </c>
      <c r="F19" s="50" t="n">
        <f aca="false">L19</f>
        <v>5121.712</v>
      </c>
      <c r="G19" s="50" t="n">
        <f aca="false">O19</f>
        <v>45.2246</v>
      </c>
      <c r="H19" s="50" t="n">
        <f aca="false">T19</f>
        <v>5121.3456</v>
      </c>
      <c r="I19" s="50" t="n">
        <f aca="false">V19</f>
        <v>43.5081</v>
      </c>
      <c r="J19" s="50" t="n">
        <f aca="false">T19</f>
        <v>5121.3456</v>
      </c>
      <c r="K19" s="50" t="n">
        <f aca="false">W19</f>
        <v>45.2235</v>
      </c>
      <c r="L19" s="51" t="n">
        <v>5121.712</v>
      </c>
      <c r="M19" s="51" t="n">
        <v>41.5381</v>
      </c>
      <c r="N19" s="51" t="n">
        <v>43.507</v>
      </c>
      <c r="O19" s="51" t="n">
        <v>45.2246</v>
      </c>
      <c r="P19" s="51" t="n">
        <v>11290.46</v>
      </c>
      <c r="Q19" s="52" t="n">
        <v>27.814</v>
      </c>
      <c r="R19" s="51" t="n">
        <f aca="false">P19/3600</f>
        <v>3.13623888888889</v>
      </c>
      <c r="S19" s="53"/>
      <c r="T19" s="54" t="n">
        <v>5121.3456</v>
      </c>
      <c r="U19" s="54" t="n">
        <v>41.5383</v>
      </c>
      <c r="V19" s="54" t="n">
        <v>43.5081</v>
      </c>
      <c r="W19" s="54" t="n">
        <v>45.2235</v>
      </c>
      <c r="X19" s="54"/>
      <c r="Y19" s="52" t="n">
        <v>28.839</v>
      </c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5" hidden="false" customHeight="false" outlineLevel="0" collapsed="false">
      <c r="A20" s="56" t="s">
        <v>43</v>
      </c>
      <c r="B20" s="56" t="s">
        <v>44</v>
      </c>
      <c r="C20" s="56" t="n">
        <v>27</v>
      </c>
      <c r="D20" s="50" t="n">
        <f aca="false">L20</f>
        <v>2359.3232</v>
      </c>
      <c r="E20" s="50" t="n">
        <f aca="false">N20</f>
        <v>42.2563</v>
      </c>
      <c r="F20" s="50" t="n">
        <f aca="false">L20</f>
        <v>2359.3232</v>
      </c>
      <c r="G20" s="50" t="n">
        <f aca="false">O20</f>
        <v>43.4481</v>
      </c>
      <c r="H20" s="50" t="n">
        <f aca="false">T20</f>
        <v>2358.644</v>
      </c>
      <c r="I20" s="50" t="n">
        <f aca="false">V20</f>
        <v>42.2545</v>
      </c>
      <c r="J20" s="50" t="n">
        <f aca="false">T20</f>
        <v>2358.644</v>
      </c>
      <c r="K20" s="50" t="n">
        <f aca="false">W20</f>
        <v>43.4468</v>
      </c>
      <c r="L20" s="51" t="n">
        <v>2359.3232</v>
      </c>
      <c r="M20" s="51" t="n">
        <v>39.6518</v>
      </c>
      <c r="N20" s="51" t="n">
        <v>42.2563</v>
      </c>
      <c r="O20" s="51" t="n">
        <v>43.4481</v>
      </c>
      <c r="P20" s="51" t="n">
        <v>10467.23</v>
      </c>
      <c r="Q20" s="52" t="n">
        <v>24.538</v>
      </c>
      <c r="R20" s="51" t="n">
        <f aca="false">P20/3600</f>
        <v>2.90756388888889</v>
      </c>
      <c r="S20" s="53"/>
      <c r="T20" s="54" t="n">
        <v>2358.644</v>
      </c>
      <c r="U20" s="54" t="n">
        <v>39.651</v>
      </c>
      <c r="V20" s="54" t="n">
        <v>42.2545</v>
      </c>
      <c r="W20" s="54" t="n">
        <v>43.4468</v>
      </c>
      <c r="X20" s="54"/>
      <c r="Y20" s="52" t="n">
        <v>25.65</v>
      </c>
      <c r="Z20" s="51" t="n">
        <f aca="false">X20/3600</f>
        <v>0</v>
      </c>
      <c r="AA20" s="53"/>
      <c r="AB20" s="53"/>
      <c r="AC20" s="53"/>
    </row>
    <row r="21" customFormat="false" ht="15" hidden="false" customHeight="false" outlineLevel="0" collapsed="false">
      <c r="A21" s="56"/>
      <c r="B21" s="56"/>
      <c r="C21" s="56" t="n">
        <v>32</v>
      </c>
      <c r="D21" s="50" t="n">
        <f aca="false">L21</f>
        <v>1156.4112</v>
      </c>
      <c r="E21" s="50" t="n">
        <f aca="false">N21</f>
        <v>41.0633</v>
      </c>
      <c r="F21" s="50" t="n">
        <f aca="false">L21</f>
        <v>1156.4112</v>
      </c>
      <c r="G21" s="50" t="n">
        <f aca="false">O21</f>
        <v>42.0375</v>
      </c>
      <c r="H21" s="50" t="n">
        <f aca="false">T21</f>
        <v>1155.5104</v>
      </c>
      <c r="I21" s="50" t="n">
        <f aca="false">V21</f>
        <v>41.0633</v>
      </c>
      <c r="J21" s="50" t="n">
        <f aca="false">T21</f>
        <v>1155.5104</v>
      </c>
      <c r="K21" s="50" t="n">
        <f aca="false">W21</f>
        <v>42.0394</v>
      </c>
      <c r="L21" s="51" t="n">
        <v>1156.4112</v>
      </c>
      <c r="M21" s="51" t="n">
        <v>37.3527</v>
      </c>
      <c r="N21" s="51" t="n">
        <v>41.0633</v>
      </c>
      <c r="O21" s="51" t="n">
        <v>42.0375</v>
      </c>
      <c r="P21" s="51" t="n">
        <v>9518.56</v>
      </c>
      <c r="Q21" s="52" t="n">
        <v>22.538</v>
      </c>
      <c r="R21" s="51" t="n">
        <f aca="false">P21/3600</f>
        <v>2.64404444444444</v>
      </c>
      <c r="S21" s="53"/>
      <c r="T21" s="54" t="n">
        <v>1155.5104</v>
      </c>
      <c r="U21" s="54" t="n">
        <v>37.3516</v>
      </c>
      <c r="V21" s="54" t="n">
        <v>41.0633</v>
      </c>
      <c r="W21" s="54" t="n">
        <v>42.0394</v>
      </c>
      <c r="X21" s="54"/>
      <c r="Y21" s="52" t="n">
        <v>23.399</v>
      </c>
      <c r="Z21" s="51" t="n">
        <f aca="false">X21/3600</f>
        <v>0</v>
      </c>
      <c r="AA21" s="53"/>
      <c r="AB21" s="53"/>
      <c r="AC21" s="53"/>
    </row>
    <row r="22" customFormat="false" ht="15.75" hidden="false" customHeight="false" outlineLevel="0" collapsed="false">
      <c r="A22" s="56"/>
      <c r="B22" s="57"/>
      <c r="C22" s="57" t="n">
        <v>37</v>
      </c>
      <c r="D22" s="58" t="n">
        <f aca="false">L22</f>
        <v>585.8272</v>
      </c>
      <c r="E22" s="58" t="n">
        <f aca="false">N22</f>
        <v>39.9447</v>
      </c>
      <c r="F22" s="58" t="n">
        <f aca="false">L22</f>
        <v>585.8272</v>
      </c>
      <c r="G22" s="58" t="n">
        <f aca="false">O22</f>
        <v>40.9974</v>
      </c>
      <c r="H22" s="58" t="n">
        <f aca="false">T22</f>
        <v>585.756</v>
      </c>
      <c r="I22" s="58" t="n">
        <f aca="false">V22</f>
        <v>39.9445</v>
      </c>
      <c r="J22" s="58" t="n">
        <f aca="false">T22</f>
        <v>585.756</v>
      </c>
      <c r="K22" s="58" t="n">
        <f aca="false">W22</f>
        <v>40.9966</v>
      </c>
      <c r="L22" s="59" t="n">
        <v>585.8272</v>
      </c>
      <c r="M22" s="59" t="n">
        <v>35.013</v>
      </c>
      <c r="N22" s="59" t="n">
        <v>39.9447</v>
      </c>
      <c r="O22" s="59" t="n">
        <v>40.9974</v>
      </c>
      <c r="P22" s="59" t="n">
        <v>9095.39</v>
      </c>
      <c r="Q22" s="59" t="n">
        <v>21.289</v>
      </c>
      <c r="R22" s="59" t="n">
        <f aca="false">P22/3600</f>
        <v>2.52649722222222</v>
      </c>
      <c r="S22" s="57"/>
      <c r="T22" s="54" t="n">
        <v>585.756</v>
      </c>
      <c r="U22" s="54" t="n">
        <v>35.0098</v>
      </c>
      <c r="V22" s="54" t="n">
        <v>39.9445</v>
      </c>
      <c r="W22" s="54" t="n">
        <v>40.9966</v>
      </c>
      <c r="X22" s="54"/>
      <c r="Y22" s="59" t="n">
        <v>21.23</v>
      </c>
      <c r="Z22" s="59" t="n">
        <f aca="false">X22/3600</f>
        <v>0</v>
      </c>
      <c r="AA22" s="57"/>
      <c r="AB22" s="57"/>
      <c r="AC22" s="57"/>
    </row>
    <row r="23" customFormat="false" ht="15" hidden="false" customHeight="false" outlineLevel="0" collapsed="false">
      <c r="A23" s="56"/>
      <c r="B23" s="49" t="s">
        <v>45</v>
      </c>
      <c r="C23" s="49" t="n">
        <v>22</v>
      </c>
      <c r="D23" s="61" t="n">
        <f aca="false">L23</f>
        <v>8164.4584</v>
      </c>
      <c r="E23" s="61" t="n">
        <f aca="false">N23</f>
        <v>42.5181</v>
      </c>
      <c r="F23" s="61" t="n">
        <f aca="false">L23</f>
        <v>8164.4584</v>
      </c>
      <c r="G23" s="61" t="n">
        <f aca="false">O23</f>
        <v>43.8368</v>
      </c>
      <c r="H23" s="61" t="n">
        <f aca="false">T23</f>
        <v>8161.064</v>
      </c>
      <c r="I23" s="61" t="n">
        <f aca="false">V23</f>
        <v>42.5182</v>
      </c>
      <c r="J23" s="61" t="n">
        <f aca="false">T23</f>
        <v>8161.064</v>
      </c>
      <c r="K23" s="61" t="n">
        <f aca="false">W23</f>
        <v>43.8377</v>
      </c>
      <c r="L23" s="60" t="n">
        <v>8164.4584</v>
      </c>
      <c r="M23" s="60" t="n">
        <v>40.0166</v>
      </c>
      <c r="N23" s="60" t="n">
        <v>42.5181</v>
      </c>
      <c r="O23" s="60" t="n">
        <v>43.8368</v>
      </c>
      <c r="P23" s="60" t="n">
        <v>10645.23</v>
      </c>
      <c r="Q23" s="52" t="n">
        <v>29.172</v>
      </c>
      <c r="R23" s="51" t="n">
        <f aca="false">P23/3600</f>
        <v>2.95700833333333</v>
      </c>
      <c r="S23" s="62"/>
      <c r="T23" s="54" t="n">
        <v>8161.064</v>
      </c>
      <c r="U23" s="54" t="n">
        <v>40.0177</v>
      </c>
      <c r="V23" s="54" t="n">
        <v>42.5182</v>
      </c>
      <c r="W23" s="54" t="n">
        <v>43.8377</v>
      </c>
      <c r="X23" s="54"/>
      <c r="Y23" s="52" t="n">
        <v>29.104</v>
      </c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5" hidden="false" customHeight="false" outlineLevel="0" collapsed="false">
      <c r="A24" s="56"/>
      <c r="B24" s="56" t="s">
        <v>46</v>
      </c>
      <c r="C24" s="56" t="n">
        <v>27</v>
      </c>
      <c r="D24" s="50" t="n">
        <f aca="false">L24</f>
        <v>3575.184</v>
      </c>
      <c r="E24" s="50" t="n">
        <f aca="false">N24</f>
        <v>40.7709</v>
      </c>
      <c r="F24" s="50" t="n">
        <f aca="false">L24</f>
        <v>3575.184</v>
      </c>
      <c r="G24" s="50" t="n">
        <f aca="false">O24</f>
        <v>41.6076</v>
      </c>
      <c r="H24" s="50" t="n">
        <f aca="false">T24</f>
        <v>3574.24</v>
      </c>
      <c r="I24" s="50" t="n">
        <f aca="false">V24</f>
        <v>40.7729</v>
      </c>
      <c r="J24" s="50" t="n">
        <f aca="false">T24</f>
        <v>3574.24</v>
      </c>
      <c r="K24" s="50" t="n">
        <f aca="false">W24</f>
        <v>41.6081</v>
      </c>
      <c r="L24" s="51" t="n">
        <v>3575.184</v>
      </c>
      <c r="M24" s="51" t="n">
        <v>37.4841</v>
      </c>
      <c r="N24" s="51" t="n">
        <v>40.7709</v>
      </c>
      <c r="O24" s="51" t="n">
        <v>41.6076</v>
      </c>
      <c r="P24" s="51" t="n">
        <v>9541.22</v>
      </c>
      <c r="Q24" s="52" t="n">
        <v>24.497</v>
      </c>
      <c r="R24" s="51" t="n">
        <f aca="false">P24/3600</f>
        <v>2.65033888888889</v>
      </c>
      <c r="S24" s="53"/>
      <c r="T24" s="54" t="n">
        <v>3574.24</v>
      </c>
      <c r="U24" s="54" t="n">
        <v>37.4861</v>
      </c>
      <c r="V24" s="54" t="n">
        <v>40.7729</v>
      </c>
      <c r="W24" s="54" t="n">
        <v>41.6081</v>
      </c>
      <c r="X24" s="54"/>
      <c r="Y24" s="52" t="n">
        <v>24.643</v>
      </c>
      <c r="Z24" s="51" t="n">
        <f aca="false">X24/3600</f>
        <v>0</v>
      </c>
      <c r="AA24" s="53"/>
      <c r="AB24" s="53"/>
      <c r="AC24" s="53"/>
    </row>
    <row r="25" customFormat="false" ht="15" hidden="false" customHeight="false" outlineLevel="0" collapsed="false">
      <c r="A25" s="56"/>
      <c r="B25" s="56"/>
      <c r="C25" s="56" t="n">
        <v>32</v>
      </c>
      <c r="D25" s="50" t="n">
        <f aca="false">L25</f>
        <v>1653.4056</v>
      </c>
      <c r="E25" s="50" t="n">
        <f aca="false">N25</f>
        <v>39.1325</v>
      </c>
      <c r="F25" s="50" t="n">
        <f aca="false">L25</f>
        <v>1653.4056</v>
      </c>
      <c r="G25" s="50" t="n">
        <f aca="false">O25</f>
        <v>39.9505</v>
      </c>
      <c r="H25" s="50" t="n">
        <f aca="false">T25</f>
        <v>1652.6</v>
      </c>
      <c r="I25" s="50" t="n">
        <f aca="false">V25</f>
        <v>39.1352</v>
      </c>
      <c r="J25" s="50" t="n">
        <f aca="false">T25</f>
        <v>1652.6</v>
      </c>
      <c r="K25" s="50" t="n">
        <f aca="false">W25</f>
        <v>39.9512</v>
      </c>
      <c r="L25" s="51" t="n">
        <v>1653.4056</v>
      </c>
      <c r="M25" s="51" t="n">
        <v>34.8819</v>
      </c>
      <c r="N25" s="51" t="n">
        <v>39.1325</v>
      </c>
      <c r="O25" s="51" t="n">
        <v>39.9505</v>
      </c>
      <c r="P25" s="51" t="n">
        <v>8980.25</v>
      </c>
      <c r="Q25" s="52" t="n">
        <v>22.336</v>
      </c>
      <c r="R25" s="51" t="n">
        <f aca="false">P25/3600</f>
        <v>2.49451388888889</v>
      </c>
      <c r="S25" s="53"/>
      <c r="T25" s="54" t="n">
        <v>1652.6</v>
      </c>
      <c r="U25" s="54" t="n">
        <v>34.882</v>
      </c>
      <c r="V25" s="54" t="n">
        <v>39.1352</v>
      </c>
      <c r="W25" s="54" t="n">
        <v>39.9512</v>
      </c>
      <c r="X25" s="54"/>
      <c r="Y25" s="52" t="n">
        <v>22.805</v>
      </c>
      <c r="Z25" s="51" t="n">
        <f aca="false">X25/3600</f>
        <v>0</v>
      </c>
      <c r="AA25" s="53"/>
      <c r="AB25" s="53"/>
      <c r="AC25" s="53"/>
    </row>
    <row r="26" customFormat="false" ht="15.75" hidden="false" customHeight="false" outlineLevel="0" collapsed="false">
      <c r="A26" s="56"/>
      <c r="B26" s="57"/>
      <c r="C26" s="57" t="n">
        <v>37</v>
      </c>
      <c r="D26" s="58" t="n">
        <f aca="false">L26</f>
        <v>766.1352</v>
      </c>
      <c r="E26" s="58" t="n">
        <f aca="false">N26</f>
        <v>37.592</v>
      </c>
      <c r="F26" s="58" t="n">
        <f aca="false">L26</f>
        <v>766.1352</v>
      </c>
      <c r="G26" s="58" t="n">
        <f aca="false">O26</f>
        <v>38.8561</v>
      </c>
      <c r="H26" s="58" t="n">
        <f aca="false">T26</f>
        <v>765.7496</v>
      </c>
      <c r="I26" s="58" t="n">
        <f aca="false">V26</f>
        <v>37.5937</v>
      </c>
      <c r="J26" s="58" t="n">
        <f aca="false">T26</f>
        <v>765.7496</v>
      </c>
      <c r="K26" s="58" t="n">
        <f aca="false">W26</f>
        <v>38.8575</v>
      </c>
      <c r="L26" s="59" t="n">
        <v>766.1352</v>
      </c>
      <c r="M26" s="59" t="n">
        <v>32.3695</v>
      </c>
      <c r="N26" s="59" t="n">
        <v>37.592</v>
      </c>
      <c r="O26" s="59" t="n">
        <v>38.8561</v>
      </c>
      <c r="P26" s="59" t="n">
        <v>8622.08</v>
      </c>
      <c r="Q26" s="59" t="n">
        <v>20.634</v>
      </c>
      <c r="R26" s="59" t="n">
        <f aca="false">P26/3600</f>
        <v>2.39502222222222</v>
      </c>
      <c r="S26" s="57"/>
      <c r="T26" s="54" t="n">
        <v>765.7496</v>
      </c>
      <c r="U26" s="54" t="n">
        <v>32.3688</v>
      </c>
      <c r="V26" s="54" t="n">
        <v>37.5937</v>
      </c>
      <c r="W26" s="54" t="n">
        <v>38.8575</v>
      </c>
      <c r="X26" s="54"/>
      <c r="Y26" s="59" t="n">
        <v>21.986</v>
      </c>
      <c r="Z26" s="59" t="n">
        <f aca="false">X26/3600</f>
        <v>0</v>
      </c>
      <c r="AA26" s="57"/>
      <c r="AB26" s="57"/>
      <c r="AC26" s="57"/>
    </row>
    <row r="27" customFormat="false" ht="15" hidden="false" customHeight="false" outlineLevel="0" collapsed="false">
      <c r="A27" s="56"/>
      <c r="B27" s="49" t="s">
        <v>47</v>
      </c>
      <c r="C27" s="49" t="n">
        <v>22</v>
      </c>
      <c r="D27" s="61" t="n">
        <f aca="false">L27</f>
        <v>18683.6568</v>
      </c>
      <c r="E27" s="61" t="n">
        <f aca="false">N27</f>
        <v>39.9621</v>
      </c>
      <c r="F27" s="61" t="n">
        <f aca="false">L27</f>
        <v>18683.6568</v>
      </c>
      <c r="G27" s="61" t="n">
        <f aca="false">O27</f>
        <v>43.6076</v>
      </c>
      <c r="H27" s="61" t="n">
        <f aca="false">T27</f>
        <v>18670.5912</v>
      </c>
      <c r="I27" s="61" t="n">
        <f aca="false">V27</f>
        <v>39.9632</v>
      </c>
      <c r="J27" s="61" t="n">
        <f aca="false">T27</f>
        <v>18670.5912</v>
      </c>
      <c r="K27" s="61" t="n">
        <f aca="false">W27</f>
        <v>43.609</v>
      </c>
      <c r="L27" s="60" t="n">
        <v>18683.6568</v>
      </c>
      <c r="M27" s="60" t="n">
        <v>38.406</v>
      </c>
      <c r="N27" s="60" t="n">
        <v>39.9621</v>
      </c>
      <c r="O27" s="60" t="n">
        <v>43.6076</v>
      </c>
      <c r="P27" s="60" t="n">
        <v>23944.49</v>
      </c>
      <c r="Q27" s="52" t="n">
        <v>57.089</v>
      </c>
      <c r="R27" s="51" t="n">
        <f aca="false">P27/3600</f>
        <v>6.65124722222222</v>
      </c>
      <c r="S27" s="62"/>
      <c r="T27" s="54" t="n">
        <v>18670.5912</v>
      </c>
      <c r="U27" s="54" t="n">
        <v>38.4077</v>
      </c>
      <c r="V27" s="54" t="n">
        <v>39.9632</v>
      </c>
      <c r="W27" s="54" t="n">
        <v>43.609</v>
      </c>
      <c r="X27" s="54"/>
      <c r="Y27" s="52" t="n">
        <v>58.813</v>
      </c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5" hidden="false" customHeight="false" outlineLevel="0" collapsed="false">
      <c r="A28" s="56"/>
      <c r="B28" s="56" t="s">
        <v>48</v>
      </c>
      <c r="C28" s="56" t="n">
        <v>27</v>
      </c>
      <c r="D28" s="50" t="n">
        <f aca="false">L28</f>
        <v>6231.9696</v>
      </c>
      <c r="E28" s="50" t="n">
        <f aca="false">N28</f>
        <v>39.11</v>
      </c>
      <c r="F28" s="50" t="n">
        <f aca="false">L28</f>
        <v>6231.9696</v>
      </c>
      <c r="G28" s="50" t="n">
        <f aca="false">O28</f>
        <v>41.9434</v>
      </c>
      <c r="H28" s="50" t="n">
        <f aca="false">T28</f>
        <v>6226.4272</v>
      </c>
      <c r="I28" s="50" t="n">
        <f aca="false">V28</f>
        <v>39.1109</v>
      </c>
      <c r="J28" s="50" t="n">
        <f aca="false">T28</f>
        <v>6226.4272</v>
      </c>
      <c r="K28" s="50" t="n">
        <f aca="false">W28</f>
        <v>41.9433</v>
      </c>
      <c r="L28" s="51" t="n">
        <v>6231.9696</v>
      </c>
      <c r="M28" s="51" t="n">
        <v>36.7946</v>
      </c>
      <c r="N28" s="51" t="n">
        <v>39.11</v>
      </c>
      <c r="O28" s="51" t="n">
        <v>41.9434</v>
      </c>
      <c r="P28" s="51" t="n">
        <v>21004.67</v>
      </c>
      <c r="Q28" s="52" t="n">
        <v>45.268</v>
      </c>
      <c r="R28" s="51" t="n">
        <f aca="false">P28/3600</f>
        <v>5.83463055555556</v>
      </c>
      <c r="S28" s="53"/>
      <c r="T28" s="54" t="n">
        <v>6226.4272</v>
      </c>
      <c r="U28" s="54" t="n">
        <v>36.7968</v>
      </c>
      <c r="V28" s="54" t="n">
        <v>39.1109</v>
      </c>
      <c r="W28" s="54" t="n">
        <v>41.9433</v>
      </c>
      <c r="X28" s="54"/>
      <c r="Y28" s="52" t="n">
        <v>46.576</v>
      </c>
      <c r="Z28" s="51" t="n">
        <f aca="false">X28/3600</f>
        <v>0</v>
      </c>
      <c r="AA28" s="53"/>
      <c r="AB28" s="53"/>
      <c r="AC28" s="53"/>
    </row>
    <row r="29" customFormat="false" ht="15" hidden="false" customHeight="false" outlineLevel="0" collapsed="false">
      <c r="A29" s="56"/>
      <c r="B29" s="56"/>
      <c r="C29" s="56" t="n">
        <v>32</v>
      </c>
      <c r="D29" s="50" t="n">
        <f aca="false">L29</f>
        <v>2930.8104</v>
      </c>
      <c r="E29" s="50" t="n">
        <f aca="false">N29</f>
        <v>38.2738</v>
      </c>
      <c r="F29" s="50" t="n">
        <f aca="false">L29</f>
        <v>2930.8104</v>
      </c>
      <c r="G29" s="50" t="n">
        <f aca="false">O29</f>
        <v>40.2679</v>
      </c>
      <c r="H29" s="50" t="n">
        <f aca="false">T29</f>
        <v>2928.5528</v>
      </c>
      <c r="I29" s="50" t="n">
        <f aca="false">V29</f>
        <v>38.2745</v>
      </c>
      <c r="J29" s="50" t="n">
        <f aca="false">T29</f>
        <v>2928.5528</v>
      </c>
      <c r="K29" s="50" t="n">
        <f aca="false">W29</f>
        <v>40.2744</v>
      </c>
      <c r="L29" s="51" t="n">
        <v>2930.8104</v>
      </c>
      <c r="M29" s="51" t="n">
        <v>34.8841</v>
      </c>
      <c r="N29" s="51" t="n">
        <v>38.2738</v>
      </c>
      <c r="O29" s="51" t="n">
        <v>40.2679</v>
      </c>
      <c r="P29" s="51" t="n">
        <v>18919.2</v>
      </c>
      <c r="Q29" s="52" t="n">
        <v>40.543</v>
      </c>
      <c r="R29" s="51" t="n">
        <f aca="false">P29/3600</f>
        <v>5.25533333333333</v>
      </c>
      <c r="S29" s="53"/>
      <c r="T29" s="54" t="n">
        <v>2928.5528</v>
      </c>
      <c r="U29" s="54" t="n">
        <v>34.8867</v>
      </c>
      <c r="V29" s="54" t="n">
        <v>38.2745</v>
      </c>
      <c r="W29" s="54" t="n">
        <v>40.2744</v>
      </c>
      <c r="X29" s="54"/>
      <c r="Y29" s="52" t="n">
        <v>42.434</v>
      </c>
      <c r="Z29" s="51" t="n">
        <f aca="false">X29/3600</f>
        <v>0</v>
      </c>
      <c r="AA29" s="53"/>
      <c r="AB29" s="53"/>
      <c r="AC29" s="53"/>
    </row>
    <row r="30" customFormat="false" ht="15.75" hidden="false" customHeight="false" outlineLevel="0" collapsed="false">
      <c r="A30" s="56"/>
      <c r="B30" s="57"/>
      <c r="C30" s="57" t="n">
        <v>37</v>
      </c>
      <c r="D30" s="58" t="n">
        <f aca="false">L30</f>
        <v>1488.1952</v>
      </c>
      <c r="E30" s="58" t="n">
        <f aca="false">N30</f>
        <v>37.2544</v>
      </c>
      <c r="F30" s="58" t="n">
        <f aca="false">L30</f>
        <v>1488.1952</v>
      </c>
      <c r="G30" s="58" t="n">
        <f aca="false">O30</f>
        <v>38.5802</v>
      </c>
      <c r="H30" s="58" t="n">
        <f aca="false">T30</f>
        <v>1487.132</v>
      </c>
      <c r="I30" s="58" t="n">
        <f aca="false">V30</f>
        <v>37.2561</v>
      </c>
      <c r="J30" s="58" t="n">
        <f aca="false">T30</f>
        <v>1487.132</v>
      </c>
      <c r="K30" s="58" t="n">
        <f aca="false">W30</f>
        <v>38.5783</v>
      </c>
      <c r="L30" s="59" t="n">
        <v>1488.1952</v>
      </c>
      <c r="M30" s="59" t="n">
        <v>32.7183</v>
      </c>
      <c r="N30" s="59" t="n">
        <v>37.2544</v>
      </c>
      <c r="O30" s="59" t="n">
        <v>38.5802</v>
      </c>
      <c r="P30" s="59" t="n">
        <v>18373.93</v>
      </c>
      <c r="Q30" s="59" t="n">
        <v>38.065</v>
      </c>
      <c r="R30" s="59" t="n">
        <f aca="false">P30/3600</f>
        <v>5.10386944444444</v>
      </c>
      <c r="S30" s="57"/>
      <c r="T30" s="54" t="n">
        <v>1487.132</v>
      </c>
      <c r="U30" s="54" t="n">
        <v>32.7176</v>
      </c>
      <c r="V30" s="54" t="n">
        <v>37.2561</v>
      </c>
      <c r="W30" s="54" t="n">
        <v>38.5783</v>
      </c>
      <c r="X30" s="54"/>
      <c r="Y30" s="59" t="n">
        <v>39.789</v>
      </c>
      <c r="Z30" s="59" t="n">
        <f aca="false">X30/3600</f>
        <v>0</v>
      </c>
      <c r="AA30" s="57"/>
      <c r="AB30" s="57"/>
      <c r="AC30" s="57"/>
    </row>
    <row r="31" customFormat="false" ht="15" hidden="false" customHeight="false" outlineLevel="0" collapsed="false">
      <c r="A31" s="56"/>
      <c r="B31" s="49" t="s">
        <v>49</v>
      </c>
      <c r="C31" s="49" t="n">
        <v>22</v>
      </c>
      <c r="D31" s="63" t="n">
        <f aca="false">L31</f>
        <v>18304.4368</v>
      </c>
      <c r="E31" s="63" t="n">
        <f aca="false">N31</f>
        <v>43.7963</v>
      </c>
      <c r="F31" s="63" t="n">
        <f aca="false">L31</f>
        <v>18304.4368</v>
      </c>
      <c r="G31" s="63" t="n">
        <f aca="false">O31</f>
        <v>45.0502</v>
      </c>
      <c r="H31" s="63" t="n">
        <f aca="false">T31</f>
        <v>18305.4696</v>
      </c>
      <c r="I31" s="63" t="n">
        <f aca="false">V31</f>
        <v>43.7973</v>
      </c>
      <c r="J31" s="63" t="n">
        <f aca="false">T31</f>
        <v>18305.4696</v>
      </c>
      <c r="K31" s="63" t="n">
        <f aca="false">W31</f>
        <v>45.0542</v>
      </c>
      <c r="L31" s="60" t="n">
        <v>18304.4368</v>
      </c>
      <c r="M31" s="60" t="n">
        <v>39.077</v>
      </c>
      <c r="N31" s="60" t="n">
        <v>43.7963</v>
      </c>
      <c r="O31" s="60" t="n">
        <v>45.0502</v>
      </c>
      <c r="P31" s="60" t="n">
        <v>26703.08</v>
      </c>
      <c r="Q31" s="52" t="n">
        <v>64.202</v>
      </c>
      <c r="R31" s="51" t="n">
        <f aca="false">P31/3600</f>
        <v>7.41752222222222</v>
      </c>
      <c r="S31" s="62"/>
      <c r="T31" s="54" t="n">
        <v>18305.4696</v>
      </c>
      <c r="U31" s="54" t="n">
        <v>39.0775</v>
      </c>
      <c r="V31" s="54" t="n">
        <v>43.7973</v>
      </c>
      <c r="W31" s="54" t="n">
        <v>45.0542</v>
      </c>
      <c r="X31" s="54"/>
      <c r="Y31" s="52" t="n">
        <v>65.082</v>
      </c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595.3384</v>
      </c>
      <c r="E32" s="64" t="n">
        <f aca="false">N32</f>
        <v>42.5419</v>
      </c>
      <c r="F32" s="64" t="n">
        <f aca="false">L32</f>
        <v>6595.3384</v>
      </c>
      <c r="G32" s="64" t="n">
        <f aca="false">O32</f>
        <v>43.0735</v>
      </c>
      <c r="H32" s="64" t="n">
        <f aca="false">T32</f>
        <v>6591.288</v>
      </c>
      <c r="I32" s="64" t="n">
        <f aca="false">V32</f>
        <v>42.5443</v>
      </c>
      <c r="J32" s="64" t="n">
        <f aca="false">T32</f>
        <v>6591.288</v>
      </c>
      <c r="K32" s="64" t="n">
        <f aca="false">W32</f>
        <v>43.0754</v>
      </c>
      <c r="L32" s="51" t="n">
        <v>6595.3384</v>
      </c>
      <c r="M32" s="51" t="n">
        <v>37.4075</v>
      </c>
      <c r="N32" s="51" t="n">
        <v>42.5419</v>
      </c>
      <c r="O32" s="51" t="n">
        <v>43.0735</v>
      </c>
      <c r="P32" s="51" t="n">
        <v>24175.04</v>
      </c>
      <c r="Q32" s="52" t="n">
        <v>53.187</v>
      </c>
      <c r="R32" s="51" t="n">
        <f aca="false">P32/3600</f>
        <v>6.71528888888889</v>
      </c>
      <c r="S32" s="53"/>
      <c r="T32" s="54" t="n">
        <v>6591.288</v>
      </c>
      <c r="U32" s="54" t="n">
        <v>37.4075</v>
      </c>
      <c r="V32" s="54" t="n">
        <v>42.5443</v>
      </c>
      <c r="W32" s="54" t="n">
        <v>43.0754</v>
      </c>
      <c r="X32" s="54"/>
      <c r="Y32" s="52" t="n">
        <v>53.645</v>
      </c>
      <c r="Z32" s="51" t="n">
        <f aca="false">X32/3600</f>
        <v>0</v>
      </c>
      <c r="AA32" s="53"/>
      <c r="AB32" s="53"/>
      <c r="AC32" s="53"/>
    </row>
    <row r="33" customFormat="false" ht="15" hidden="false" customHeight="false" outlineLevel="0" collapsed="false">
      <c r="A33" s="56"/>
      <c r="B33" s="56"/>
      <c r="C33" s="56" t="n">
        <v>32</v>
      </c>
      <c r="D33" s="64" t="n">
        <f aca="false">L33</f>
        <v>3068.0608</v>
      </c>
      <c r="E33" s="64" t="n">
        <f aca="false">N33</f>
        <v>41.2041</v>
      </c>
      <c r="F33" s="64" t="n">
        <f aca="false">L33</f>
        <v>3068.0608</v>
      </c>
      <c r="G33" s="64" t="n">
        <f aca="false">O33</f>
        <v>41.026</v>
      </c>
      <c r="H33" s="64" t="n">
        <f aca="false">T33</f>
        <v>3068.044</v>
      </c>
      <c r="I33" s="64" t="n">
        <f aca="false">V33</f>
        <v>41.2049</v>
      </c>
      <c r="J33" s="64" t="n">
        <f aca="false">T33</f>
        <v>3068.044</v>
      </c>
      <c r="K33" s="64" t="n">
        <f aca="false">W33</f>
        <v>41.0308</v>
      </c>
      <c r="L33" s="51" t="n">
        <v>3068.0608</v>
      </c>
      <c r="M33" s="51" t="n">
        <v>35.5419</v>
      </c>
      <c r="N33" s="51" t="n">
        <v>41.2041</v>
      </c>
      <c r="O33" s="51" t="n">
        <v>41.026</v>
      </c>
      <c r="P33" s="51" t="n">
        <v>21943.22</v>
      </c>
      <c r="Q33" s="52" t="n">
        <v>48.13</v>
      </c>
      <c r="R33" s="51" t="n">
        <f aca="false">P33/3600</f>
        <v>6.09533888888889</v>
      </c>
      <c r="S33" s="53"/>
      <c r="T33" s="54" t="n">
        <v>3068.044</v>
      </c>
      <c r="U33" s="54" t="n">
        <v>35.543</v>
      </c>
      <c r="V33" s="54" t="n">
        <v>41.2049</v>
      </c>
      <c r="W33" s="54" t="n">
        <v>41.0308</v>
      </c>
      <c r="X33" s="54"/>
      <c r="Y33" s="52" t="n">
        <v>49.244</v>
      </c>
      <c r="Z33" s="51" t="n">
        <f aca="false">X33/3600</f>
        <v>0</v>
      </c>
      <c r="AA33" s="53"/>
      <c r="AB33" s="53"/>
      <c r="AC33" s="53"/>
    </row>
    <row r="34" customFormat="false" ht="15.75" hidden="false" customHeight="false" outlineLevel="0" collapsed="false">
      <c r="A34" s="56"/>
      <c r="B34" s="57"/>
      <c r="C34" s="57" t="n">
        <v>37</v>
      </c>
      <c r="D34" s="65" t="n">
        <f aca="false">L34</f>
        <v>1580.4328</v>
      </c>
      <c r="E34" s="65" t="n">
        <f aca="false">N34</f>
        <v>39.8116</v>
      </c>
      <c r="F34" s="65" t="n">
        <f aca="false">L34</f>
        <v>1580.4328</v>
      </c>
      <c r="G34" s="65" t="n">
        <f aca="false">O34</f>
        <v>39.0082</v>
      </c>
      <c r="H34" s="65" t="n">
        <f aca="false">T34</f>
        <v>1580.5776</v>
      </c>
      <c r="I34" s="65" t="n">
        <f aca="false">V34</f>
        <v>39.8107</v>
      </c>
      <c r="J34" s="65" t="n">
        <f aca="false">T34</f>
        <v>1580.5776</v>
      </c>
      <c r="K34" s="65" t="n">
        <f aca="false">W34</f>
        <v>39.012</v>
      </c>
      <c r="L34" s="59" t="n">
        <v>1580.4328</v>
      </c>
      <c r="M34" s="59" t="n">
        <v>33.559</v>
      </c>
      <c r="N34" s="59" t="n">
        <v>39.8116</v>
      </c>
      <c r="O34" s="59" t="n">
        <v>39.0082</v>
      </c>
      <c r="P34" s="59" t="n">
        <v>20745.65</v>
      </c>
      <c r="Q34" s="59" t="n">
        <v>45.117</v>
      </c>
      <c r="R34" s="59" t="n">
        <f aca="false">P34/3600</f>
        <v>5.76268055555556</v>
      </c>
      <c r="S34" s="57"/>
      <c r="T34" s="54" t="n">
        <v>1580.5776</v>
      </c>
      <c r="U34" s="54" t="n">
        <v>33.5598</v>
      </c>
      <c r="V34" s="54" t="n">
        <v>39.8107</v>
      </c>
      <c r="W34" s="54" t="n">
        <v>39.012</v>
      </c>
      <c r="X34" s="54"/>
      <c r="Y34" s="59" t="n">
        <v>47.753</v>
      </c>
      <c r="Z34" s="59" t="n">
        <f aca="false">X34/3600</f>
        <v>0</v>
      </c>
      <c r="AA34" s="57"/>
      <c r="AB34" s="57"/>
      <c r="AC34" s="57"/>
    </row>
    <row r="35" customFormat="false" ht="15" hidden="false" customHeight="false" outlineLevel="0" collapsed="false">
      <c r="A35" s="56"/>
      <c r="B35" s="49" t="s">
        <v>51</v>
      </c>
      <c r="C35" s="49" t="n">
        <v>22</v>
      </c>
      <c r="D35" s="63" t="n">
        <f aca="false">L35</f>
        <v>39655.8864</v>
      </c>
      <c r="E35" s="63" t="n">
        <f aca="false">N35</f>
        <v>42.1784</v>
      </c>
      <c r="F35" s="63" t="n">
        <f aca="false">L35</f>
        <v>39655.8864</v>
      </c>
      <c r="G35" s="63" t="n">
        <f aca="false">O35</f>
        <v>44.3403</v>
      </c>
      <c r="H35" s="63" t="n">
        <f aca="false">T35</f>
        <v>39663.0984</v>
      </c>
      <c r="I35" s="63" t="n">
        <f aca="false">V35</f>
        <v>42.1782</v>
      </c>
      <c r="J35" s="63" t="n">
        <f aca="false">T35</f>
        <v>39663.0984</v>
      </c>
      <c r="K35" s="63" t="n">
        <f aca="false">W35</f>
        <v>44.3403</v>
      </c>
      <c r="L35" s="60" t="n">
        <v>39655.8864</v>
      </c>
      <c r="M35" s="60" t="n">
        <v>37.218</v>
      </c>
      <c r="N35" s="60" t="n">
        <v>42.1784</v>
      </c>
      <c r="O35" s="60" t="n">
        <v>44.3403</v>
      </c>
      <c r="P35" s="60" t="n">
        <v>31226.59</v>
      </c>
      <c r="Q35" s="52" t="n">
        <v>84.148</v>
      </c>
      <c r="R35" s="51" t="n">
        <f aca="false">P35/3600</f>
        <v>8.67405277777778</v>
      </c>
      <c r="S35" s="62"/>
      <c r="T35" s="54" t="n">
        <v>39663.0984</v>
      </c>
      <c r="U35" s="54" t="n">
        <v>37.2194</v>
      </c>
      <c r="V35" s="54" t="n">
        <v>42.1782</v>
      </c>
      <c r="W35" s="54" t="n">
        <v>44.3403</v>
      </c>
      <c r="X35" s="54"/>
      <c r="Y35" s="52" t="n">
        <v>87.943</v>
      </c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555.3016</v>
      </c>
      <c r="E36" s="64" t="n">
        <f aca="false">N36</f>
        <v>40.9251</v>
      </c>
      <c r="F36" s="64" t="n">
        <f aca="false">L36</f>
        <v>7555.3016</v>
      </c>
      <c r="G36" s="64" t="n">
        <f aca="false">O36</f>
        <v>43.2204</v>
      </c>
      <c r="H36" s="64" t="n">
        <f aca="false">T36</f>
        <v>7554.204</v>
      </c>
      <c r="I36" s="64" t="n">
        <f aca="false">V36</f>
        <v>40.9255</v>
      </c>
      <c r="J36" s="64" t="n">
        <f aca="false">T36</f>
        <v>7554.204</v>
      </c>
      <c r="K36" s="64" t="n">
        <f aca="false">W36</f>
        <v>43.2188</v>
      </c>
      <c r="L36" s="51" t="n">
        <v>7555.3016</v>
      </c>
      <c r="M36" s="51" t="n">
        <v>35.2338</v>
      </c>
      <c r="N36" s="51" t="n">
        <v>40.9251</v>
      </c>
      <c r="O36" s="51" t="n">
        <v>43.2204</v>
      </c>
      <c r="P36" s="51" t="n">
        <v>24648.65</v>
      </c>
      <c r="Q36" s="52" t="n">
        <v>56.752</v>
      </c>
      <c r="R36" s="51" t="n">
        <f aca="false">P36/3600</f>
        <v>6.84684722222222</v>
      </c>
      <c r="S36" s="53"/>
      <c r="T36" s="54" t="n">
        <v>7554.204</v>
      </c>
      <c r="U36" s="54" t="n">
        <v>35.234</v>
      </c>
      <c r="V36" s="54" t="n">
        <v>40.9255</v>
      </c>
      <c r="W36" s="54" t="n">
        <v>43.2188</v>
      </c>
      <c r="X36" s="54"/>
      <c r="Y36" s="52" t="n">
        <v>58.708</v>
      </c>
      <c r="Z36" s="51" t="n">
        <f aca="false">X36/3600</f>
        <v>0</v>
      </c>
      <c r="AA36" s="53"/>
      <c r="AB36" s="53"/>
      <c r="AC36" s="53"/>
    </row>
    <row r="37" customFormat="false" ht="15" hidden="false" customHeight="false" outlineLevel="0" collapsed="false">
      <c r="A37" s="56"/>
      <c r="B37" s="56"/>
      <c r="C37" s="56" t="n">
        <v>32</v>
      </c>
      <c r="D37" s="64" t="n">
        <f aca="false">L37</f>
        <v>2468.0448</v>
      </c>
      <c r="E37" s="64" t="n">
        <f aca="false">N37</f>
        <v>39.6467</v>
      </c>
      <c r="F37" s="64" t="n">
        <f aca="false">L37</f>
        <v>2468.0448</v>
      </c>
      <c r="G37" s="64" t="n">
        <f aca="false">O37</f>
        <v>42.0983</v>
      </c>
      <c r="H37" s="64" t="n">
        <f aca="false">T37</f>
        <v>2465.3368</v>
      </c>
      <c r="I37" s="64" t="n">
        <f aca="false">V37</f>
        <v>39.6437</v>
      </c>
      <c r="J37" s="64" t="n">
        <f aca="false">T37</f>
        <v>2465.3368</v>
      </c>
      <c r="K37" s="64" t="n">
        <f aca="false">W37</f>
        <v>42.0985</v>
      </c>
      <c r="L37" s="51" t="n">
        <v>2468.0448</v>
      </c>
      <c r="M37" s="51" t="n">
        <v>33.7881</v>
      </c>
      <c r="N37" s="51" t="n">
        <v>39.6467</v>
      </c>
      <c r="O37" s="51" t="n">
        <v>42.0983</v>
      </c>
      <c r="P37" s="51" t="n">
        <v>23326.75</v>
      </c>
      <c r="Q37" s="52" t="n">
        <v>52.444</v>
      </c>
      <c r="R37" s="51" t="n">
        <f aca="false">P37/3600</f>
        <v>6.47965277777778</v>
      </c>
      <c r="S37" s="53"/>
      <c r="T37" s="54" t="n">
        <v>2465.3368</v>
      </c>
      <c r="U37" s="54" t="n">
        <v>33.789</v>
      </c>
      <c r="V37" s="54" t="n">
        <v>39.6437</v>
      </c>
      <c r="W37" s="54" t="n">
        <v>42.0985</v>
      </c>
      <c r="X37" s="54"/>
      <c r="Y37" s="52" t="n">
        <v>52.302</v>
      </c>
      <c r="Z37" s="51" t="n">
        <f aca="false">X37/3600</f>
        <v>0</v>
      </c>
      <c r="AA37" s="53"/>
      <c r="AB37" s="53"/>
      <c r="AC37" s="53"/>
    </row>
    <row r="38" customFormat="false" ht="15.75" hidden="false" customHeight="false" outlineLevel="0" collapsed="false">
      <c r="A38" s="57"/>
      <c r="B38" s="57"/>
      <c r="C38" s="57" t="n">
        <v>37</v>
      </c>
      <c r="D38" s="65" t="n">
        <f aca="false">L38</f>
        <v>1109.5816</v>
      </c>
      <c r="E38" s="65" t="n">
        <f aca="false">N38</f>
        <v>38.4162</v>
      </c>
      <c r="F38" s="65" t="n">
        <f aca="false">L38</f>
        <v>1109.5816</v>
      </c>
      <c r="G38" s="65" t="n">
        <f aca="false">O38</f>
        <v>40.9939</v>
      </c>
      <c r="H38" s="65" t="n">
        <f aca="false">T38</f>
        <v>1109.4576</v>
      </c>
      <c r="I38" s="65" t="n">
        <f aca="false">V38</f>
        <v>38.4169</v>
      </c>
      <c r="J38" s="65" t="n">
        <f aca="false">T38</f>
        <v>1109.4576</v>
      </c>
      <c r="K38" s="65" t="n">
        <f aca="false">W38</f>
        <v>40.9904</v>
      </c>
      <c r="L38" s="59" t="n">
        <v>1109.5816</v>
      </c>
      <c r="M38" s="59" t="n">
        <v>31.9384</v>
      </c>
      <c r="N38" s="59" t="n">
        <v>38.4162</v>
      </c>
      <c r="O38" s="59" t="n">
        <v>40.9939</v>
      </c>
      <c r="P38" s="59" t="n">
        <v>22145.35</v>
      </c>
      <c r="Q38" s="59" t="n">
        <v>49.026</v>
      </c>
      <c r="R38" s="59" t="n">
        <f aca="false">P38/3600</f>
        <v>6.15148611111111</v>
      </c>
      <c r="S38" s="57"/>
      <c r="T38" s="54" t="n">
        <v>1109.4576</v>
      </c>
      <c r="U38" s="54" t="n">
        <v>31.9372</v>
      </c>
      <c r="V38" s="54" t="n">
        <v>38.4169</v>
      </c>
      <c r="W38" s="54" t="n">
        <v>40.9904</v>
      </c>
      <c r="X38" s="54"/>
      <c r="Y38" s="59" t="n">
        <v>48.237</v>
      </c>
      <c r="Z38" s="59" t="n">
        <f aca="false">X38/3600</f>
        <v>0</v>
      </c>
      <c r="AA38" s="57"/>
      <c r="AB38" s="57"/>
      <c r="AC38" s="57"/>
    </row>
    <row r="39" customFormat="false" ht="15" hidden="false" customHeight="false" outlineLevel="0" collapsed="false">
      <c r="A39" s="49" t="s">
        <v>7</v>
      </c>
      <c r="B39" s="49" t="s">
        <v>53</v>
      </c>
      <c r="C39" s="49" t="n">
        <v>22</v>
      </c>
      <c r="D39" s="63" t="n">
        <f aca="false">L39</f>
        <v>3708.9744</v>
      </c>
      <c r="E39" s="63" t="n">
        <f aca="false">N39</f>
        <v>43.0484</v>
      </c>
      <c r="F39" s="63" t="n">
        <f aca="false">L39</f>
        <v>3708.9744</v>
      </c>
      <c r="G39" s="63" t="n">
        <f aca="false">O39</f>
        <v>43.5946</v>
      </c>
      <c r="H39" s="63" t="n">
        <f aca="false">T39</f>
        <v>3705.8128</v>
      </c>
      <c r="I39" s="63" t="n">
        <f aca="false">V39</f>
        <v>43.0482</v>
      </c>
      <c r="J39" s="63" t="n">
        <f aca="false">T39</f>
        <v>3705.8128</v>
      </c>
      <c r="K39" s="63" t="n">
        <f aca="false">W39</f>
        <v>43.5955</v>
      </c>
      <c r="L39" s="60" t="n">
        <v>3708.9744</v>
      </c>
      <c r="M39" s="60" t="n">
        <v>40.2235</v>
      </c>
      <c r="N39" s="60" t="n">
        <v>43.0484</v>
      </c>
      <c r="O39" s="60" t="n">
        <v>43.5946</v>
      </c>
      <c r="P39" s="60" t="n">
        <v>4895.77</v>
      </c>
      <c r="Q39" s="52" t="n">
        <v>11.89</v>
      </c>
      <c r="R39" s="51" t="n">
        <f aca="false">P39/3600</f>
        <v>1.35993611111111</v>
      </c>
      <c r="S39" s="62"/>
      <c r="T39" s="54" t="n">
        <v>3705.8128</v>
      </c>
      <c r="U39" s="54" t="n">
        <v>40.2256</v>
      </c>
      <c r="V39" s="54" t="n">
        <v>43.0482</v>
      </c>
      <c r="W39" s="54" t="n">
        <v>43.5955</v>
      </c>
      <c r="X39" s="54"/>
      <c r="Y39" s="52" t="n">
        <v>12.318</v>
      </c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781.6936</v>
      </c>
      <c r="E40" s="64" t="n">
        <f aca="false">N40</f>
        <v>40.6966</v>
      </c>
      <c r="F40" s="64" t="n">
        <f aca="false">L40</f>
        <v>1781.6936</v>
      </c>
      <c r="G40" s="64" t="n">
        <f aca="false">O40</f>
        <v>40.8414</v>
      </c>
      <c r="H40" s="64" t="n">
        <f aca="false">T40</f>
        <v>1778.9432</v>
      </c>
      <c r="I40" s="64" t="n">
        <f aca="false">V40</f>
        <v>40.6906</v>
      </c>
      <c r="J40" s="64" t="n">
        <f aca="false">T40</f>
        <v>1778.9432</v>
      </c>
      <c r="K40" s="64" t="n">
        <f aca="false">W40</f>
        <v>40.8448</v>
      </c>
      <c r="L40" s="51" t="n">
        <v>1781.6936</v>
      </c>
      <c r="M40" s="51" t="n">
        <v>37.1087</v>
      </c>
      <c r="N40" s="51" t="n">
        <v>40.6966</v>
      </c>
      <c r="O40" s="51" t="n">
        <v>40.8414</v>
      </c>
      <c r="P40" s="51" t="n">
        <v>4363.97</v>
      </c>
      <c r="Q40" s="52" t="n">
        <v>10.146</v>
      </c>
      <c r="R40" s="51" t="n">
        <f aca="false">P40/3600</f>
        <v>1.21221388888889</v>
      </c>
      <c r="S40" s="53"/>
      <c r="T40" s="54" t="n">
        <v>1778.9432</v>
      </c>
      <c r="U40" s="54" t="n">
        <v>37.1087</v>
      </c>
      <c r="V40" s="54" t="n">
        <v>40.6906</v>
      </c>
      <c r="W40" s="54" t="n">
        <v>40.8448</v>
      </c>
      <c r="X40" s="54"/>
      <c r="Y40" s="52" t="n">
        <v>10.056</v>
      </c>
      <c r="Z40" s="51" t="n">
        <f aca="false">X40/3600</f>
        <v>0</v>
      </c>
      <c r="AA40" s="53"/>
      <c r="AB40" s="53"/>
      <c r="AC40" s="53"/>
    </row>
    <row r="41" customFormat="false" ht="15" hidden="false" customHeight="false" outlineLevel="0" collapsed="false">
      <c r="A41" s="56"/>
      <c r="B41" s="56"/>
      <c r="C41" s="56" t="n">
        <v>32</v>
      </c>
      <c r="D41" s="64" t="n">
        <f aca="false">L41</f>
        <v>863.2112</v>
      </c>
      <c r="E41" s="64" t="n">
        <f aca="false">N41</f>
        <v>38.5741</v>
      </c>
      <c r="F41" s="64" t="n">
        <f aca="false">L41</f>
        <v>863.2112</v>
      </c>
      <c r="G41" s="64" t="n">
        <f aca="false">O41</f>
        <v>38.3988</v>
      </c>
      <c r="H41" s="64" t="n">
        <f aca="false">T41</f>
        <v>862.1816</v>
      </c>
      <c r="I41" s="64" t="n">
        <f aca="false">V41</f>
        <v>38.5779</v>
      </c>
      <c r="J41" s="64" t="n">
        <f aca="false">T41</f>
        <v>862.1816</v>
      </c>
      <c r="K41" s="64" t="n">
        <f aca="false">W41</f>
        <v>38.4037</v>
      </c>
      <c r="L41" s="51" t="n">
        <v>863.2112</v>
      </c>
      <c r="M41" s="51" t="n">
        <v>34.2601</v>
      </c>
      <c r="N41" s="51" t="n">
        <v>38.5741</v>
      </c>
      <c r="O41" s="51" t="n">
        <v>38.3988</v>
      </c>
      <c r="P41" s="51" t="n">
        <v>4068.24</v>
      </c>
      <c r="Q41" s="52" t="n">
        <v>8.865</v>
      </c>
      <c r="R41" s="51" t="n">
        <f aca="false">P41/3600</f>
        <v>1.13006666666667</v>
      </c>
      <c r="S41" s="53"/>
      <c r="T41" s="54" t="n">
        <v>862.1816</v>
      </c>
      <c r="U41" s="54" t="n">
        <v>34.2611</v>
      </c>
      <c r="V41" s="54" t="n">
        <v>38.5779</v>
      </c>
      <c r="W41" s="54" t="n">
        <v>38.4037</v>
      </c>
      <c r="X41" s="54"/>
      <c r="Y41" s="52" t="n">
        <v>8.799</v>
      </c>
      <c r="Z41" s="51" t="n">
        <f aca="false">X41/3600</f>
        <v>0</v>
      </c>
      <c r="AA41" s="53"/>
      <c r="AB41" s="53"/>
      <c r="AC41" s="53"/>
    </row>
    <row r="42" customFormat="false" ht="15.75" hidden="false" customHeight="false" outlineLevel="0" collapsed="false">
      <c r="A42" s="56"/>
      <c r="B42" s="57"/>
      <c r="C42" s="57" t="n">
        <v>37</v>
      </c>
      <c r="D42" s="65" t="n">
        <f aca="false">L42</f>
        <v>438.62</v>
      </c>
      <c r="E42" s="65" t="n">
        <f aca="false">N42</f>
        <v>36.546</v>
      </c>
      <c r="F42" s="65" t="n">
        <f aca="false">L42</f>
        <v>438.62</v>
      </c>
      <c r="G42" s="65" t="n">
        <f aca="false">O42</f>
        <v>36.0877</v>
      </c>
      <c r="H42" s="65" t="n">
        <f aca="false">T42</f>
        <v>438.5</v>
      </c>
      <c r="I42" s="65" t="n">
        <f aca="false">V42</f>
        <v>36.5482</v>
      </c>
      <c r="J42" s="65" t="n">
        <f aca="false">T42</f>
        <v>438.5</v>
      </c>
      <c r="K42" s="65" t="n">
        <f aca="false">W42</f>
        <v>36.0767</v>
      </c>
      <c r="L42" s="59" t="n">
        <v>438.62</v>
      </c>
      <c r="M42" s="59" t="n">
        <v>31.8105</v>
      </c>
      <c r="N42" s="59" t="n">
        <v>36.546</v>
      </c>
      <c r="O42" s="59" t="n">
        <v>36.0877</v>
      </c>
      <c r="P42" s="59" t="n">
        <v>3776.47</v>
      </c>
      <c r="Q42" s="59" t="n">
        <v>7.828</v>
      </c>
      <c r="R42" s="59" t="n">
        <f aca="false">P42/3600</f>
        <v>1.04901944444444</v>
      </c>
      <c r="S42" s="57"/>
      <c r="T42" s="54" t="n">
        <v>438.5</v>
      </c>
      <c r="U42" s="54" t="n">
        <v>31.8111</v>
      </c>
      <c r="V42" s="54" t="n">
        <v>36.5482</v>
      </c>
      <c r="W42" s="54" t="n">
        <v>36.0767</v>
      </c>
      <c r="X42" s="54"/>
      <c r="Y42" s="59" t="n">
        <v>8.246</v>
      </c>
      <c r="Z42" s="59" t="n">
        <f aca="false">X42/3600</f>
        <v>0</v>
      </c>
      <c r="AA42" s="57"/>
      <c r="AB42" s="57"/>
      <c r="AC42" s="57"/>
    </row>
    <row r="43" customFormat="false" ht="15" hidden="false" customHeight="false" outlineLevel="0" collapsed="false">
      <c r="A43" s="56"/>
      <c r="B43" s="49" t="s">
        <v>56</v>
      </c>
      <c r="C43" s="49" t="n">
        <v>22</v>
      </c>
      <c r="D43" s="63" t="n">
        <f aca="false">L43</f>
        <v>3904.7368</v>
      </c>
      <c r="E43" s="63" t="n">
        <f aca="false">N43</f>
        <v>43.6153</v>
      </c>
      <c r="F43" s="63" t="n">
        <f aca="false">L43</f>
        <v>3904.7368</v>
      </c>
      <c r="G43" s="63" t="n">
        <f aca="false">O43</f>
        <v>45.1376</v>
      </c>
      <c r="H43" s="63" t="n">
        <f aca="false">T43</f>
        <v>3899.8672</v>
      </c>
      <c r="I43" s="63" t="n">
        <f aca="false">V43</f>
        <v>43.6192</v>
      </c>
      <c r="J43" s="63" t="n">
        <f aca="false">T43</f>
        <v>3899.8672</v>
      </c>
      <c r="K43" s="63" t="n">
        <f aca="false">W43</f>
        <v>45.1393</v>
      </c>
      <c r="L43" s="60" t="n">
        <v>3904.7368</v>
      </c>
      <c r="M43" s="60" t="n">
        <v>40.148</v>
      </c>
      <c r="N43" s="60" t="n">
        <v>43.6153</v>
      </c>
      <c r="O43" s="60" t="n">
        <v>45.1376</v>
      </c>
      <c r="P43" s="60" t="n">
        <v>5541.46</v>
      </c>
      <c r="Q43" s="52" t="n">
        <v>13.367</v>
      </c>
      <c r="R43" s="51" t="n">
        <f aca="false">P43/3600</f>
        <v>1.53929444444444</v>
      </c>
      <c r="S43" s="62"/>
      <c r="T43" s="54" t="n">
        <v>3899.8672</v>
      </c>
      <c r="U43" s="54" t="n">
        <v>40.1499</v>
      </c>
      <c r="V43" s="54" t="n">
        <v>43.6192</v>
      </c>
      <c r="W43" s="54" t="n">
        <v>45.1393</v>
      </c>
      <c r="X43" s="54"/>
      <c r="Y43" s="52" t="n">
        <v>13.837</v>
      </c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832.956</v>
      </c>
      <c r="E44" s="64" t="n">
        <f aca="false">N44</f>
        <v>41.7904</v>
      </c>
      <c r="F44" s="64" t="n">
        <f aca="false">L44</f>
        <v>1832.956</v>
      </c>
      <c r="G44" s="64" t="n">
        <f aca="false">O44</f>
        <v>42.9383</v>
      </c>
      <c r="H44" s="64" t="n">
        <f aca="false">T44</f>
        <v>1830.0584</v>
      </c>
      <c r="I44" s="64" t="n">
        <f aca="false">V44</f>
        <v>41.793</v>
      </c>
      <c r="J44" s="64" t="n">
        <f aca="false">T44</f>
        <v>1830.0584</v>
      </c>
      <c r="K44" s="64" t="n">
        <f aca="false">W44</f>
        <v>42.936</v>
      </c>
      <c r="L44" s="51" t="n">
        <v>1832.956</v>
      </c>
      <c r="M44" s="51" t="n">
        <v>37.6162</v>
      </c>
      <c r="N44" s="51" t="n">
        <v>41.7904</v>
      </c>
      <c r="O44" s="51" t="n">
        <v>42.9383</v>
      </c>
      <c r="P44" s="51" t="n">
        <v>4952.19</v>
      </c>
      <c r="Q44" s="52" t="n">
        <v>11.448</v>
      </c>
      <c r="R44" s="51" t="n">
        <f aca="false">P44/3600</f>
        <v>1.37560833333333</v>
      </c>
      <c r="S44" s="53"/>
      <c r="T44" s="54" t="n">
        <v>1830.0584</v>
      </c>
      <c r="U44" s="54" t="n">
        <v>37.619</v>
      </c>
      <c r="V44" s="54" t="n">
        <v>41.793</v>
      </c>
      <c r="W44" s="54" t="n">
        <v>42.936</v>
      </c>
      <c r="X44" s="54"/>
      <c r="Y44" s="52" t="n">
        <v>11.654</v>
      </c>
      <c r="Z44" s="51" t="n">
        <f aca="false">X44/3600</f>
        <v>0</v>
      </c>
      <c r="AA44" s="53"/>
      <c r="AB44" s="53"/>
      <c r="AC44" s="53"/>
    </row>
    <row r="45" customFormat="false" ht="15" hidden="false" customHeight="false" outlineLevel="0" collapsed="false">
      <c r="A45" s="56"/>
      <c r="B45" s="56"/>
      <c r="C45" s="56" t="n">
        <v>32</v>
      </c>
      <c r="D45" s="64" t="n">
        <f aca="false">L45</f>
        <v>918.0552</v>
      </c>
      <c r="E45" s="64" t="n">
        <f aca="false">N45</f>
        <v>40.0054</v>
      </c>
      <c r="F45" s="64" t="n">
        <f aca="false">L45</f>
        <v>918.0552</v>
      </c>
      <c r="G45" s="64" t="n">
        <f aca="false">O45</f>
        <v>40.8847</v>
      </c>
      <c r="H45" s="64" t="n">
        <f aca="false">T45</f>
        <v>917.8184</v>
      </c>
      <c r="I45" s="64" t="n">
        <f aca="false">V45</f>
        <v>40.0113</v>
      </c>
      <c r="J45" s="64" t="n">
        <f aca="false">T45</f>
        <v>917.8184</v>
      </c>
      <c r="K45" s="64" t="n">
        <f aca="false">W45</f>
        <v>40.8821</v>
      </c>
      <c r="L45" s="51" t="n">
        <v>918.0552</v>
      </c>
      <c r="M45" s="51" t="n">
        <v>34.8617</v>
      </c>
      <c r="N45" s="51" t="n">
        <v>40.0054</v>
      </c>
      <c r="O45" s="51" t="n">
        <v>40.8847</v>
      </c>
      <c r="P45" s="51" t="n">
        <v>4630.65</v>
      </c>
      <c r="Q45" s="52" t="n">
        <v>10.251</v>
      </c>
      <c r="R45" s="51" t="n">
        <f aca="false">P45/3600</f>
        <v>1.28629166666667</v>
      </c>
      <c r="S45" s="53"/>
      <c r="T45" s="54" t="n">
        <v>917.8184</v>
      </c>
      <c r="U45" s="54" t="n">
        <v>34.8638</v>
      </c>
      <c r="V45" s="54" t="n">
        <v>40.0113</v>
      </c>
      <c r="W45" s="54" t="n">
        <v>40.8821</v>
      </c>
      <c r="X45" s="54"/>
      <c r="Y45" s="52" t="n">
        <v>10.911</v>
      </c>
      <c r="Z45" s="51" t="n">
        <f aca="false">X45/3600</f>
        <v>0</v>
      </c>
      <c r="AA45" s="53"/>
      <c r="AB45" s="53"/>
      <c r="AC45" s="53"/>
    </row>
    <row r="46" customFormat="false" ht="15.75" hidden="false" customHeight="false" outlineLevel="0" collapsed="false">
      <c r="A46" s="56"/>
      <c r="B46" s="57"/>
      <c r="C46" s="57" t="n">
        <v>37</v>
      </c>
      <c r="D46" s="65" t="n">
        <f aca="false">L46</f>
        <v>480.784</v>
      </c>
      <c r="E46" s="65" t="n">
        <f aca="false">N46</f>
        <v>38.2261</v>
      </c>
      <c r="F46" s="65" t="n">
        <f aca="false">L46</f>
        <v>480.784</v>
      </c>
      <c r="G46" s="65" t="n">
        <f aca="false">O46</f>
        <v>38.9125</v>
      </c>
      <c r="H46" s="65" t="n">
        <f aca="false">T46</f>
        <v>480.1888</v>
      </c>
      <c r="I46" s="65" t="n">
        <f aca="false">V46</f>
        <v>38.223</v>
      </c>
      <c r="J46" s="65" t="n">
        <f aca="false">T46</f>
        <v>480.1888</v>
      </c>
      <c r="K46" s="65" t="n">
        <f aca="false">W46</f>
        <v>38.897</v>
      </c>
      <c r="L46" s="59" t="n">
        <v>480.784</v>
      </c>
      <c r="M46" s="59" t="n">
        <v>32.1106</v>
      </c>
      <c r="N46" s="59" t="n">
        <v>38.2261</v>
      </c>
      <c r="O46" s="59" t="n">
        <v>38.9125</v>
      </c>
      <c r="P46" s="59" t="n">
        <v>4484.62</v>
      </c>
      <c r="Q46" s="59" t="n">
        <v>9.573</v>
      </c>
      <c r="R46" s="59" t="n">
        <f aca="false">P46/3600</f>
        <v>1.24572777777778</v>
      </c>
      <c r="S46" s="57"/>
      <c r="T46" s="54" t="n">
        <v>480.1888</v>
      </c>
      <c r="U46" s="54" t="n">
        <v>32.1058</v>
      </c>
      <c r="V46" s="54" t="n">
        <v>38.223</v>
      </c>
      <c r="W46" s="54" t="n">
        <v>38.897</v>
      </c>
      <c r="X46" s="54"/>
      <c r="Y46" s="59" t="n">
        <v>9.53</v>
      </c>
      <c r="Z46" s="59" t="n">
        <f aca="false">X46/3600</f>
        <v>0</v>
      </c>
      <c r="AA46" s="57"/>
      <c r="AB46" s="57"/>
      <c r="AC46" s="57"/>
    </row>
    <row r="47" customFormat="false" ht="15" hidden="false" customHeight="false" outlineLevel="0" collapsed="false">
      <c r="A47" s="56"/>
      <c r="B47" s="49" t="s">
        <v>58</v>
      </c>
      <c r="C47" s="49" t="n">
        <v>22</v>
      </c>
      <c r="D47" s="63" t="n">
        <f aca="false">L47</f>
        <v>7280.096</v>
      </c>
      <c r="E47" s="63" t="n">
        <f aca="false">N47</f>
        <v>41.465</v>
      </c>
      <c r="F47" s="63" t="n">
        <f aca="false">L47</f>
        <v>7280.096</v>
      </c>
      <c r="G47" s="63" t="n">
        <f aca="false">O47</f>
        <v>42.5127</v>
      </c>
      <c r="H47" s="63" t="n">
        <f aca="false">T47</f>
        <v>7273.4464</v>
      </c>
      <c r="I47" s="63" t="n">
        <f aca="false">V47</f>
        <v>41.4675</v>
      </c>
      <c r="J47" s="63" t="n">
        <f aca="false">T47</f>
        <v>7273.4464</v>
      </c>
      <c r="K47" s="63" t="n">
        <f aca="false">W47</f>
        <v>42.511</v>
      </c>
      <c r="L47" s="60" t="n">
        <v>7280.096</v>
      </c>
      <c r="M47" s="60" t="n">
        <v>38.1313</v>
      </c>
      <c r="N47" s="60" t="n">
        <v>41.465</v>
      </c>
      <c r="O47" s="60" t="n">
        <v>42.5127</v>
      </c>
      <c r="P47" s="60" t="n">
        <v>5208.94</v>
      </c>
      <c r="Q47" s="52" t="n">
        <v>14.189</v>
      </c>
      <c r="R47" s="51" t="n">
        <f aca="false">P47/3600</f>
        <v>1.44692777777778</v>
      </c>
      <c r="S47" s="62"/>
      <c r="T47" s="54" t="n">
        <v>7273.4464</v>
      </c>
      <c r="U47" s="54" t="n">
        <v>38.1345</v>
      </c>
      <c r="V47" s="54" t="n">
        <v>41.4675</v>
      </c>
      <c r="W47" s="54" t="n">
        <v>42.511</v>
      </c>
      <c r="X47" s="54"/>
      <c r="Y47" s="52" t="n">
        <v>13.995</v>
      </c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308.7344</v>
      </c>
      <c r="E48" s="64" t="n">
        <f aca="false">N48</f>
        <v>38.9656</v>
      </c>
      <c r="F48" s="64" t="n">
        <f aca="false">L48</f>
        <v>3308.7344</v>
      </c>
      <c r="G48" s="64" t="n">
        <f aca="false">O48</f>
        <v>39.9071</v>
      </c>
      <c r="H48" s="64" t="n">
        <f aca="false">T48</f>
        <v>3305.0096</v>
      </c>
      <c r="I48" s="64" t="n">
        <f aca="false">V48</f>
        <v>38.9713</v>
      </c>
      <c r="J48" s="64" t="n">
        <f aca="false">T48</f>
        <v>3305.0096</v>
      </c>
      <c r="K48" s="64" t="n">
        <f aca="false">W48</f>
        <v>39.9151</v>
      </c>
      <c r="L48" s="51" t="n">
        <v>3308.7344</v>
      </c>
      <c r="M48" s="51" t="n">
        <v>34.6443</v>
      </c>
      <c r="N48" s="51" t="n">
        <v>38.9656</v>
      </c>
      <c r="O48" s="51" t="n">
        <v>39.9071</v>
      </c>
      <c r="P48" s="51" t="n">
        <v>4475.44</v>
      </c>
      <c r="Q48" s="52" t="n">
        <v>11.451</v>
      </c>
      <c r="R48" s="51" t="n">
        <f aca="false">P48/3600</f>
        <v>1.24317777777778</v>
      </c>
      <c r="S48" s="53"/>
      <c r="T48" s="54" t="n">
        <v>3305.0096</v>
      </c>
      <c r="U48" s="54" t="n">
        <v>34.6481</v>
      </c>
      <c r="V48" s="54" t="n">
        <v>38.9713</v>
      </c>
      <c r="W48" s="54" t="n">
        <v>39.9151</v>
      </c>
      <c r="X48" s="54"/>
      <c r="Y48" s="52" t="n">
        <v>12.328</v>
      </c>
      <c r="Z48" s="51" t="n">
        <f aca="false">X48/3600</f>
        <v>0</v>
      </c>
      <c r="AA48" s="53"/>
      <c r="AB48" s="53"/>
      <c r="AC48" s="53"/>
    </row>
    <row r="49" customFormat="false" ht="15" hidden="false" customHeight="false" outlineLevel="0" collapsed="false">
      <c r="A49" s="56"/>
      <c r="B49" s="56"/>
      <c r="C49" s="56" t="n">
        <v>32</v>
      </c>
      <c r="D49" s="64" t="n">
        <f aca="false">L49</f>
        <v>1547.2856</v>
      </c>
      <c r="E49" s="64" t="n">
        <f aca="false">N49</f>
        <v>36.9375</v>
      </c>
      <c r="F49" s="64" t="n">
        <f aca="false">L49</f>
        <v>1547.2856</v>
      </c>
      <c r="G49" s="64" t="n">
        <f aca="false">O49</f>
        <v>37.772</v>
      </c>
      <c r="H49" s="64" t="n">
        <f aca="false">T49</f>
        <v>1545.7768</v>
      </c>
      <c r="I49" s="64" t="n">
        <f aca="false">V49</f>
        <v>36.9406</v>
      </c>
      <c r="J49" s="64" t="n">
        <f aca="false">T49</f>
        <v>1545.7768</v>
      </c>
      <c r="K49" s="64" t="n">
        <f aca="false">W49</f>
        <v>37.7752</v>
      </c>
      <c r="L49" s="51" t="n">
        <v>1547.2856</v>
      </c>
      <c r="M49" s="51" t="n">
        <v>31.5105</v>
      </c>
      <c r="N49" s="51" t="n">
        <v>36.9375</v>
      </c>
      <c r="O49" s="51" t="n">
        <v>37.772</v>
      </c>
      <c r="P49" s="51" t="n">
        <v>4091.37</v>
      </c>
      <c r="Q49" s="52" t="n">
        <v>9.816</v>
      </c>
      <c r="R49" s="51" t="n">
        <f aca="false">P49/3600</f>
        <v>1.13649166666667</v>
      </c>
      <c r="S49" s="53"/>
      <c r="T49" s="54" t="n">
        <v>1545.7768</v>
      </c>
      <c r="U49" s="54" t="n">
        <v>31.511</v>
      </c>
      <c r="V49" s="54" t="n">
        <v>36.9406</v>
      </c>
      <c r="W49" s="54" t="n">
        <v>37.7752</v>
      </c>
      <c r="X49" s="54"/>
      <c r="Y49" s="52" t="n">
        <v>10.549</v>
      </c>
      <c r="Z49" s="51" t="n">
        <f aca="false">X49/3600</f>
        <v>0</v>
      </c>
      <c r="AA49" s="53"/>
      <c r="AB49" s="53"/>
      <c r="AC49" s="53"/>
    </row>
    <row r="50" customFormat="false" ht="15.75" hidden="false" customHeight="false" outlineLevel="0" collapsed="false">
      <c r="A50" s="56"/>
      <c r="B50" s="57"/>
      <c r="C50" s="57" t="n">
        <v>37</v>
      </c>
      <c r="D50" s="65" t="n">
        <f aca="false">L50</f>
        <v>716.0128</v>
      </c>
      <c r="E50" s="65" t="n">
        <f aca="false">N50</f>
        <v>35.1629</v>
      </c>
      <c r="F50" s="65" t="n">
        <f aca="false">L50</f>
        <v>716.0128</v>
      </c>
      <c r="G50" s="65" t="n">
        <f aca="false">O50</f>
        <v>35.8743</v>
      </c>
      <c r="H50" s="65" t="n">
        <f aca="false">T50</f>
        <v>716.2016</v>
      </c>
      <c r="I50" s="65" t="n">
        <f aca="false">V50</f>
        <v>35.165</v>
      </c>
      <c r="J50" s="65" t="n">
        <f aca="false">T50</f>
        <v>716.2016</v>
      </c>
      <c r="K50" s="65" t="n">
        <f aca="false">W50</f>
        <v>35.8806</v>
      </c>
      <c r="L50" s="59" t="n">
        <v>716.0128</v>
      </c>
      <c r="M50" s="59" t="n">
        <v>28.5631</v>
      </c>
      <c r="N50" s="59" t="n">
        <v>35.1629</v>
      </c>
      <c r="O50" s="59" t="n">
        <v>35.8743</v>
      </c>
      <c r="P50" s="59" t="n">
        <v>3826.48</v>
      </c>
      <c r="Q50" s="59" t="n">
        <v>8.785</v>
      </c>
      <c r="R50" s="59" t="n">
        <f aca="false">P50/3600</f>
        <v>1.06291111111111</v>
      </c>
      <c r="S50" s="57"/>
      <c r="T50" s="54" t="n">
        <v>716.2016</v>
      </c>
      <c r="U50" s="54" t="n">
        <v>28.5651</v>
      </c>
      <c r="V50" s="54" t="n">
        <v>35.165</v>
      </c>
      <c r="W50" s="54" t="n">
        <v>35.8806</v>
      </c>
      <c r="X50" s="54"/>
      <c r="Y50" s="59" t="n">
        <v>9.462</v>
      </c>
      <c r="Z50" s="59" t="n">
        <f aca="false">X50/3600</f>
        <v>0</v>
      </c>
      <c r="AA50" s="57"/>
      <c r="AB50" s="57"/>
      <c r="AC50" s="57"/>
    </row>
    <row r="51" customFormat="false" ht="15" hidden="false" customHeight="false" outlineLevel="0" collapsed="false">
      <c r="A51" s="56"/>
      <c r="B51" s="49" t="s">
        <v>60</v>
      </c>
      <c r="C51" s="49" t="n">
        <v>22</v>
      </c>
      <c r="D51" s="63" t="n">
        <f aca="false">L51</f>
        <v>5071.4536</v>
      </c>
      <c r="E51" s="63" t="n">
        <f aca="false">N51</f>
        <v>41.4137</v>
      </c>
      <c r="F51" s="63" t="n">
        <f aca="false">L51</f>
        <v>5071.4536</v>
      </c>
      <c r="G51" s="63" t="n">
        <f aca="false">O51</f>
        <v>42.8494</v>
      </c>
      <c r="H51" s="63" t="n">
        <f aca="false">T51</f>
        <v>5069.84</v>
      </c>
      <c r="I51" s="63" t="n">
        <f aca="false">V51</f>
        <v>41.4123</v>
      </c>
      <c r="J51" s="63" t="n">
        <f aca="false">T51</f>
        <v>5069.84</v>
      </c>
      <c r="K51" s="63" t="n">
        <f aca="false">W51</f>
        <v>42.8453</v>
      </c>
      <c r="L51" s="60" t="n">
        <v>5071.4536</v>
      </c>
      <c r="M51" s="60" t="n">
        <v>38.9026</v>
      </c>
      <c r="N51" s="60" t="n">
        <v>41.4137</v>
      </c>
      <c r="O51" s="60" t="n">
        <v>42.8494</v>
      </c>
      <c r="P51" s="60" t="n">
        <v>3702.78</v>
      </c>
      <c r="Q51" s="52" t="n">
        <v>9.492</v>
      </c>
      <c r="R51" s="51" t="n">
        <f aca="false">P51/3600</f>
        <v>1.02855</v>
      </c>
      <c r="S51" s="62"/>
      <c r="T51" s="54" t="n">
        <v>5069.84</v>
      </c>
      <c r="U51" s="54" t="n">
        <v>38.9035</v>
      </c>
      <c r="V51" s="54" t="n">
        <v>41.4123</v>
      </c>
      <c r="W51" s="54" t="n">
        <v>42.8453</v>
      </c>
      <c r="X51" s="54"/>
      <c r="Y51" s="52" t="n">
        <v>9.379</v>
      </c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166.7408</v>
      </c>
      <c r="E52" s="64" t="n">
        <f aca="false">N52</f>
        <v>39.1272</v>
      </c>
      <c r="F52" s="64" t="n">
        <f aca="false">L52</f>
        <v>2166.7408</v>
      </c>
      <c r="G52" s="64" t="n">
        <f aca="false">O52</f>
        <v>40.7058</v>
      </c>
      <c r="H52" s="64" t="n">
        <f aca="false">T52</f>
        <v>2167.0368</v>
      </c>
      <c r="I52" s="64" t="n">
        <f aca="false">V52</f>
        <v>39.125</v>
      </c>
      <c r="J52" s="64" t="n">
        <f aca="false">T52</f>
        <v>2167.0368</v>
      </c>
      <c r="K52" s="64" t="n">
        <f aca="false">W52</f>
        <v>40.7038</v>
      </c>
      <c r="L52" s="51" t="n">
        <v>2166.7408</v>
      </c>
      <c r="M52" s="51" t="n">
        <v>35.7755</v>
      </c>
      <c r="N52" s="51" t="n">
        <v>39.1272</v>
      </c>
      <c r="O52" s="51" t="n">
        <v>40.7058</v>
      </c>
      <c r="P52" s="51" t="n">
        <v>3207.74</v>
      </c>
      <c r="Q52" s="52" t="n">
        <v>7.66</v>
      </c>
      <c r="R52" s="51" t="n">
        <f aca="false">P52/3600</f>
        <v>0.891038888888889</v>
      </c>
      <c r="S52" s="53"/>
      <c r="T52" s="54" t="n">
        <v>2167.0368</v>
      </c>
      <c r="U52" s="54" t="n">
        <v>35.7767</v>
      </c>
      <c r="V52" s="54" t="n">
        <v>39.125</v>
      </c>
      <c r="W52" s="54" t="n">
        <v>40.7038</v>
      </c>
      <c r="X52" s="54"/>
      <c r="Y52" s="52" t="n">
        <v>8.357</v>
      </c>
      <c r="Z52" s="51" t="n">
        <f aca="false">X52/3600</f>
        <v>0</v>
      </c>
      <c r="AA52" s="53"/>
      <c r="AB52" s="53"/>
      <c r="AC52" s="53"/>
    </row>
    <row r="53" customFormat="false" ht="15" hidden="false" customHeight="false" outlineLevel="0" collapsed="false">
      <c r="A53" s="56"/>
      <c r="B53" s="56"/>
      <c r="C53" s="56" t="n">
        <v>32</v>
      </c>
      <c r="D53" s="64" t="n">
        <f aca="false">L53</f>
        <v>1014.3776</v>
      </c>
      <c r="E53" s="64" t="n">
        <f aca="false">N53</f>
        <v>37.0835</v>
      </c>
      <c r="F53" s="64" t="n">
        <f aca="false">L53</f>
        <v>1014.3776</v>
      </c>
      <c r="G53" s="64" t="n">
        <f aca="false">O53</f>
        <v>38.7788</v>
      </c>
      <c r="H53" s="64" t="n">
        <f aca="false">T53</f>
        <v>1014.0976</v>
      </c>
      <c r="I53" s="64" t="n">
        <f aca="false">V53</f>
        <v>37.0872</v>
      </c>
      <c r="J53" s="64" t="n">
        <f aca="false">T53</f>
        <v>1014.0976</v>
      </c>
      <c r="K53" s="64" t="n">
        <f aca="false">W53</f>
        <v>38.7773</v>
      </c>
      <c r="L53" s="51" t="n">
        <v>1014.3776</v>
      </c>
      <c r="M53" s="51" t="n">
        <v>32.9132</v>
      </c>
      <c r="N53" s="51" t="n">
        <v>37.0835</v>
      </c>
      <c r="O53" s="51" t="n">
        <v>38.7788</v>
      </c>
      <c r="P53" s="51" t="n">
        <v>2826.06</v>
      </c>
      <c r="Q53" s="52" t="n">
        <v>6.567</v>
      </c>
      <c r="R53" s="51" t="n">
        <f aca="false">P53/3600</f>
        <v>0.785016666666667</v>
      </c>
      <c r="S53" s="53"/>
      <c r="T53" s="54" t="n">
        <v>1014.0976</v>
      </c>
      <c r="U53" s="54" t="n">
        <v>32.912</v>
      </c>
      <c r="V53" s="54" t="n">
        <v>37.0872</v>
      </c>
      <c r="W53" s="54" t="n">
        <v>38.7773</v>
      </c>
      <c r="X53" s="54"/>
      <c r="Y53" s="52" t="n">
        <v>7.159</v>
      </c>
      <c r="Z53" s="51" t="n">
        <f aca="false">X53/3600</f>
        <v>0</v>
      </c>
      <c r="AA53" s="53"/>
      <c r="AB53" s="53"/>
      <c r="AC53" s="53"/>
    </row>
    <row r="54" customFormat="false" ht="15.75" hidden="false" customHeight="false" outlineLevel="0" collapsed="false">
      <c r="A54" s="57"/>
      <c r="B54" s="57"/>
      <c r="C54" s="57" t="n">
        <v>37</v>
      </c>
      <c r="D54" s="65" t="n">
        <f aca="false">L54</f>
        <v>481.5056</v>
      </c>
      <c r="E54" s="65" t="n">
        <f aca="false">N54</f>
        <v>35.3095</v>
      </c>
      <c r="F54" s="65" t="n">
        <f aca="false">L54</f>
        <v>481.5056</v>
      </c>
      <c r="G54" s="65" t="n">
        <f aca="false">O54</f>
        <v>36.9103</v>
      </c>
      <c r="H54" s="65" t="n">
        <f aca="false">T54</f>
        <v>482.2864</v>
      </c>
      <c r="I54" s="65" t="n">
        <f aca="false">V54</f>
        <v>35.2993</v>
      </c>
      <c r="J54" s="65" t="n">
        <f aca="false">T54</f>
        <v>482.2864</v>
      </c>
      <c r="K54" s="65" t="n">
        <f aca="false">W54</f>
        <v>36.9143</v>
      </c>
      <c r="L54" s="59" t="n">
        <v>481.5056</v>
      </c>
      <c r="M54" s="59" t="n">
        <v>30.2414</v>
      </c>
      <c r="N54" s="59" t="n">
        <v>35.3095</v>
      </c>
      <c r="O54" s="59" t="n">
        <v>36.9103</v>
      </c>
      <c r="P54" s="59" t="n">
        <v>2606.81</v>
      </c>
      <c r="Q54" s="59" t="n">
        <v>5.861</v>
      </c>
      <c r="R54" s="59" t="n">
        <f aca="false">P54/3600</f>
        <v>0.724113888888889</v>
      </c>
      <c r="S54" s="57"/>
      <c r="T54" s="54" t="n">
        <v>482.2864</v>
      </c>
      <c r="U54" s="54" t="n">
        <v>30.2464</v>
      </c>
      <c r="V54" s="54" t="n">
        <v>35.2993</v>
      </c>
      <c r="W54" s="54" t="n">
        <v>36.9143</v>
      </c>
      <c r="X54" s="54"/>
      <c r="Y54" s="59" t="n">
        <v>6.412</v>
      </c>
      <c r="Z54" s="59" t="n">
        <f aca="false">X54/3600</f>
        <v>0</v>
      </c>
      <c r="AA54" s="57"/>
      <c r="AB54" s="57"/>
      <c r="AC54" s="57"/>
    </row>
    <row r="55" customFormat="false" ht="15" hidden="false" customHeight="false" outlineLevel="0" collapsed="false">
      <c r="A55" s="49" t="s">
        <v>8</v>
      </c>
      <c r="B55" s="49" t="s">
        <v>62</v>
      </c>
      <c r="C55" s="49" t="n">
        <v>22</v>
      </c>
      <c r="D55" s="63" t="n">
        <f aca="false">L55</f>
        <v>1599.2632</v>
      </c>
      <c r="E55" s="63" t="n">
        <f aca="false">N55</f>
        <v>44.0352</v>
      </c>
      <c r="F55" s="63" t="n">
        <f aca="false">L55</f>
        <v>1599.2632</v>
      </c>
      <c r="G55" s="63" t="n">
        <f aca="false">O55</f>
        <v>43.1632</v>
      </c>
      <c r="H55" s="63" t="n">
        <f aca="false">T55</f>
        <v>1597.0112</v>
      </c>
      <c r="I55" s="63" t="n">
        <f aca="false">V55</f>
        <v>44.0399</v>
      </c>
      <c r="J55" s="63" t="n">
        <f aca="false">T55</f>
        <v>1597.0112</v>
      </c>
      <c r="K55" s="63" t="n">
        <f aca="false">W55</f>
        <v>43.1693</v>
      </c>
      <c r="L55" s="60" t="n">
        <v>1599.2632</v>
      </c>
      <c r="M55" s="60" t="n">
        <v>40.5782</v>
      </c>
      <c r="N55" s="60" t="n">
        <v>44.0352</v>
      </c>
      <c r="O55" s="60" t="n">
        <v>43.1632</v>
      </c>
      <c r="P55" s="60" t="n">
        <v>1278.53</v>
      </c>
      <c r="Q55" s="52" t="n">
        <v>3.347</v>
      </c>
      <c r="R55" s="51" t="n">
        <f aca="false">P55/3600</f>
        <v>0.355147222222222</v>
      </c>
      <c r="S55" s="62"/>
      <c r="T55" s="54" t="n">
        <v>1597.0112</v>
      </c>
      <c r="U55" s="54" t="n">
        <v>40.5789</v>
      </c>
      <c r="V55" s="54" t="n">
        <v>44.0399</v>
      </c>
      <c r="W55" s="54" t="n">
        <v>43.1693</v>
      </c>
      <c r="X55" s="54"/>
      <c r="Y55" s="52" t="n">
        <v>3.474</v>
      </c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99.0952</v>
      </c>
      <c r="E56" s="64" t="n">
        <f aca="false">N56</f>
        <v>41.4572</v>
      </c>
      <c r="F56" s="64" t="n">
        <f aca="false">L56</f>
        <v>799.0952</v>
      </c>
      <c r="G56" s="64" t="n">
        <f aca="false">O56</f>
        <v>40.1539</v>
      </c>
      <c r="H56" s="64" t="n">
        <f aca="false">T56</f>
        <v>797.5456</v>
      </c>
      <c r="I56" s="64" t="n">
        <f aca="false">V56</f>
        <v>41.4546</v>
      </c>
      <c r="J56" s="64" t="n">
        <f aca="false">T56</f>
        <v>797.5456</v>
      </c>
      <c r="K56" s="64" t="n">
        <f aca="false">W56</f>
        <v>40.1579</v>
      </c>
      <c r="L56" s="51" t="n">
        <v>799.0952</v>
      </c>
      <c r="M56" s="51" t="n">
        <v>36.8336</v>
      </c>
      <c r="N56" s="51" t="n">
        <v>41.4572</v>
      </c>
      <c r="O56" s="51" t="n">
        <v>40.1539</v>
      </c>
      <c r="P56" s="51" t="n">
        <v>1156.4</v>
      </c>
      <c r="Q56" s="52" t="n">
        <v>2.875</v>
      </c>
      <c r="R56" s="51" t="n">
        <f aca="false">P56/3600</f>
        <v>0.321222222222222</v>
      </c>
      <c r="S56" s="53"/>
      <c r="T56" s="54" t="n">
        <v>797.5456</v>
      </c>
      <c r="U56" s="54" t="n">
        <v>36.8406</v>
      </c>
      <c r="V56" s="54" t="n">
        <v>41.4546</v>
      </c>
      <c r="W56" s="54" t="n">
        <v>40.1579</v>
      </c>
      <c r="X56" s="54"/>
      <c r="Y56" s="52" t="n">
        <v>2.944</v>
      </c>
      <c r="Z56" s="51" t="n">
        <f aca="false">X56/3600</f>
        <v>0</v>
      </c>
      <c r="AA56" s="53"/>
      <c r="AB56" s="53"/>
      <c r="AC56" s="53"/>
    </row>
    <row r="57" customFormat="false" ht="15" hidden="false" customHeight="false" outlineLevel="0" collapsed="false">
      <c r="A57" s="56"/>
      <c r="B57" s="56"/>
      <c r="C57" s="56" t="n">
        <v>32</v>
      </c>
      <c r="D57" s="64" t="n">
        <f aca="false">L57</f>
        <v>393.6624</v>
      </c>
      <c r="E57" s="64" t="n">
        <f aca="false">N57</f>
        <v>39.1945</v>
      </c>
      <c r="F57" s="64" t="n">
        <f aca="false">L57</f>
        <v>393.6624</v>
      </c>
      <c r="G57" s="64" t="n">
        <f aca="false">O57</f>
        <v>37.5301</v>
      </c>
      <c r="H57" s="64" t="n">
        <f aca="false">T57</f>
        <v>392.8592</v>
      </c>
      <c r="I57" s="64" t="n">
        <f aca="false">V57</f>
        <v>39.2046</v>
      </c>
      <c r="J57" s="64" t="n">
        <f aca="false">T57</f>
        <v>392.8592</v>
      </c>
      <c r="K57" s="64" t="n">
        <f aca="false">W57</f>
        <v>37.5376</v>
      </c>
      <c r="L57" s="51" t="n">
        <v>393.6624</v>
      </c>
      <c r="M57" s="51" t="n">
        <v>33.4794</v>
      </c>
      <c r="N57" s="51" t="n">
        <v>39.1945</v>
      </c>
      <c r="O57" s="51" t="n">
        <v>37.5301</v>
      </c>
      <c r="P57" s="51" t="n">
        <v>1038.31</v>
      </c>
      <c r="Q57" s="52" t="n">
        <v>2.451</v>
      </c>
      <c r="R57" s="51" t="n">
        <f aca="false">P57/3600</f>
        <v>0.288419444444444</v>
      </c>
      <c r="S57" s="53"/>
      <c r="T57" s="54" t="n">
        <v>392.8592</v>
      </c>
      <c r="U57" s="54" t="n">
        <v>33.4827</v>
      </c>
      <c r="V57" s="54" t="n">
        <v>39.2046</v>
      </c>
      <c r="W57" s="54" t="n">
        <v>37.5376</v>
      </c>
      <c r="X57" s="54"/>
      <c r="Y57" s="52" t="n">
        <v>2.706</v>
      </c>
      <c r="Z57" s="51" t="n">
        <f aca="false">X57/3600</f>
        <v>0</v>
      </c>
      <c r="AA57" s="53"/>
      <c r="AB57" s="53"/>
      <c r="AC57" s="53"/>
    </row>
    <row r="58" customFormat="false" ht="15.75" hidden="false" customHeight="false" outlineLevel="0" collapsed="false">
      <c r="A58" s="56"/>
      <c r="B58" s="57"/>
      <c r="C58" s="57" t="n">
        <v>37</v>
      </c>
      <c r="D58" s="65" t="n">
        <f aca="false">L58</f>
        <v>199.5416</v>
      </c>
      <c r="E58" s="65" t="n">
        <f aca="false">N58</f>
        <v>37.1594</v>
      </c>
      <c r="F58" s="65" t="n">
        <f aca="false">L58</f>
        <v>199.5416</v>
      </c>
      <c r="G58" s="65" t="n">
        <f aca="false">O58</f>
        <v>35.1714</v>
      </c>
      <c r="H58" s="65" t="n">
        <f aca="false">T58</f>
        <v>199.2864</v>
      </c>
      <c r="I58" s="65" t="n">
        <f aca="false">V58</f>
        <v>37.1785</v>
      </c>
      <c r="J58" s="65" t="n">
        <f aca="false">T58</f>
        <v>199.2864</v>
      </c>
      <c r="K58" s="65" t="n">
        <f aca="false">W58</f>
        <v>35.1603</v>
      </c>
      <c r="L58" s="59" t="n">
        <v>199.5416</v>
      </c>
      <c r="M58" s="59" t="n">
        <v>30.6784</v>
      </c>
      <c r="N58" s="59" t="n">
        <v>37.1594</v>
      </c>
      <c r="O58" s="59" t="n">
        <v>35.1714</v>
      </c>
      <c r="P58" s="59" t="n">
        <v>978.42</v>
      </c>
      <c r="Q58" s="59" t="n">
        <v>2.205</v>
      </c>
      <c r="R58" s="59" t="n">
        <f aca="false">P58/3600</f>
        <v>0.271783333333333</v>
      </c>
      <c r="S58" s="57"/>
      <c r="T58" s="54" t="n">
        <v>199.2864</v>
      </c>
      <c r="U58" s="54" t="n">
        <v>30.679</v>
      </c>
      <c r="V58" s="54" t="n">
        <v>37.1785</v>
      </c>
      <c r="W58" s="54" t="n">
        <v>35.1603</v>
      </c>
      <c r="X58" s="54"/>
      <c r="Y58" s="59" t="n">
        <v>2.307</v>
      </c>
      <c r="Z58" s="59" t="n">
        <f aca="false">X58/3600</f>
        <v>0</v>
      </c>
      <c r="AA58" s="57"/>
      <c r="AB58" s="57"/>
      <c r="AC58" s="57"/>
    </row>
    <row r="59" customFormat="false" ht="15" hidden="false" customHeight="false" outlineLevel="0" collapsed="false">
      <c r="A59" s="56"/>
      <c r="B59" s="49" t="s">
        <v>65</v>
      </c>
      <c r="C59" s="49" t="n">
        <v>22</v>
      </c>
      <c r="D59" s="61" t="n">
        <f aca="false">L59</f>
        <v>1724.7312</v>
      </c>
      <c r="E59" s="61" t="n">
        <f aca="false">N59</f>
        <v>43.2246</v>
      </c>
      <c r="F59" s="61" t="n">
        <f aca="false">L59</f>
        <v>1724.7312</v>
      </c>
      <c r="G59" s="61" t="n">
        <f aca="false">O59</f>
        <v>44.2472</v>
      </c>
      <c r="H59" s="61" t="n">
        <f aca="false">T59</f>
        <v>1723.108</v>
      </c>
      <c r="I59" s="61" t="n">
        <f aca="false">V59</f>
        <v>43.23</v>
      </c>
      <c r="J59" s="61" t="n">
        <f aca="false">T59</f>
        <v>1723.108</v>
      </c>
      <c r="K59" s="61" t="n">
        <f aca="false">W59</f>
        <v>44.2475</v>
      </c>
      <c r="L59" s="60" t="n">
        <v>1724.7312</v>
      </c>
      <c r="M59" s="60" t="n">
        <v>37.8616</v>
      </c>
      <c r="N59" s="60" t="n">
        <v>43.2246</v>
      </c>
      <c r="O59" s="60" t="n">
        <v>44.2472</v>
      </c>
      <c r="P59" s="60" t="n">
        <v>1420.5</v>
      </c>
      <c r="Q59" s="52" t="n">
        <v>3.922</v>
      </c>
      <c r="R59" s="51" t="n">
        <f aca="false">P59/3600</f>
        <v>0.394583333333333</v>
      </c>
      <c r="S59" s="62"/>
      <c r="T59" s="54" t="n">
        <v>1723.108</v>
      </c>
      <c r="U59" s="54" t="n">
        <v>37.8664</v>
      </c>
      <c r="V59" s="54" t="n">
        <v>43.23</v>
      </c>
      <c r="W59" s="54" t="n">
        <v>44.2475</v>
      </c>
      <c r="X59" s="54"/>
      <c r="Y59" s="52" t="n">
        <v>3.9</v>
      </c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5" hidden="false" customHeight="false" outlineLevel="0" collapsed="false">
      <c r="A60" s="56"/>
      <c r="B60" s="56" t="s">
        <v>66</v>
      </c>
      <c r="C60" s="56" t="n">
        <v>27</v>
      </c>
      <c r="D60" s="50" t="n">
        <f aca="false">L60</f>
        <v>667.1208</v>
      </c>
      <c r="E60" s="50" t="n">
        <f aca="false">N60</f>
        <v>41.2076</v>
      </c>
      <c r="F60" s="50" t="n">
        <f aca="false">L60</f>
        <v>667.1208</v>
      </c>
      <c r="G60" s="50" t="n">
        <f aca="false">O60</f>
        <v>42.1872</v>
      </c>
      <c r="H60" s="50" t="n">
        <f aca="false">T60</f>
        <v>666.3904</v>
      </c>
      <c r="I60" s="50" t="n">
        <f aca="false">V60</f>
        <v>41.2048</v>
      </c>
      <c r="J60" s="50" t="n">
        <f aca="false">T60</f>
        <v>666.3904</v>
      </c>
      <c r="K60" s="50" t="n">
        <f aca="false">W60</f>
        <v>42.194</v>
      </c>
      <c r="L60" s="51" t="n">
        <v>667.1208</v>
      </c>
      <c r="M60" s="51" t="n">
        <v>34.5546</v>
      </c>
      <c r="N60" s="51" t="n">
        <v>41.2076</v>
      </c>
      <c r="O60" s="51" t="n">
        <v>42.1872</v>
      </c>
      <c r="P60" s="51" t="n">
        <v>1202.27</v>
      </c>
      <c r="Q60" s="52" t="n">
        <v>3.031</v>
      </c>
      <c r="R60" s="51" t="n">
        <f aca="false">P60/3600</f>
        <v>0.333963888888889</v>
      </c>
      <c r="S60" s="53"/>
      <c r="T60" s="54" t="n">
        <v>666.3904</v>
      </c>
      <c r="U60" s="54" t="n">
        <v>34.5567</v>
      </c>
      <c r="V60" s="54" t="n">
        <v>41.2048</v>
      </c>
      <c r="W60" s="54" t="n">
        <v>42.194</v>
      </c>
      <c r="X60" s="54"/>
      <c r="Y60" s="52" t="n">
        <v>3.115</v>
      </c>
      <c r="Z60" s="51" t="n">
        <f aca="false">X60/3600</f>
        <v>0</v>
      </c>
      <c r="AA60" s="53"/>
      <c r="AB60" s="53"/>
      <c r="AC60" s="53"/>
    </row>
    <row r="61" customFormat="false" ht="15" hidden="false" customHeight="false" outlineLevel="0" collapsed="false">
      <c r="A61" s="56"/>
      <c r="B61" s="56"/>
      <c r="C61" s="56" t="n">
        <v>32</v>
      </c>
      <c r="D61" s="50" t="n">
        <f aca="false">L61</f>
        <v>303.5312</v>
      </c>
      <c r="E61" s="50" t="n">
        <f aca="false">N61</f>
        <v>39.5005</v>
      </c>
      <c r="F61" s="50" t="n">
        <f aca="false">L61</f>
        <v>303.5312</v>
      </c>
      <c r="G61" s="50" t="n">
        <f aca="false">O61</f>
        <v>40.4282</v>
      </c>
      <c r="H61" s="50" t="n">
        <f aca="false">T61</f>
        <v>302.6016</v>
      </c>
      <c r="I61" s="50" t="n">
        <f aca="false">V61</f>
        <v>39.5093</v>
      </c>
      <c r="J61" s="50" t="n">
        <f aca="false">T61</f>
        <v>302.6016</v>
      </c>
      <c r="K61" s="50" t="n">
        <f aca="false">W61</f>
        <v>40.4322</v>
      </c>
      <c r="L61" s="51" t="n">
        <v>303.5312</v>
      </c>
      <c r="M61" s="51" t="n">
        <v>31.8019</v>
      </c>
      <c r="N61" s="51" t="n">
        <v>39.5005</v>
      </c>
      <c r="O61" s="51" t="n">
        <v>40.4282</v>
      </c>
      <c r="P61" s="51" t="n">
        <v>1100.8</v>
      </c>
      <c r="Q61" s="52" t="n">
        <v>2.693</v>
      </c>
      <c r="R61" s="51" t="n">
        <f aca="false">P61/3600</f>
        <v>0.305777777777778</v>
      </c>
      <c r="S61" s="53"/>
      <c r="T61" s="54" t="n">
        <v>302.6016</v>
      </c>
      <c r="U61" s="54" t="n">
        <v>31.8009</v>
      </c>
      <c r="V61" s="54" t="n">
        <v>39.5093</v>
      </c>
      <c r="W61" s="54" t="n">
        <v>40.4322</v>
      </c>
      <c r="X61" s="54"/>
      <c r="Y61" s="52" t="n">
        <v>2.669</v>
      </c>
      <c r="Z61" s="51" t="n">
        <f aca="false">X61/3600</f>
        <v>0</v>
      </c>
      <c r="AA61" s="53"/>
      <c r="AB61" s="53"/>
      <c r="AC61" s="53"/>
    </row>
    <row r="62" customFormat="false" ht="15.75" hidden="false" customHeight="false" outlineLevel="0" collapsed="false">
      <c r="A62" s="56"/>
      <c r="B62" s="57"/>
      <c r="C62" s="57" t="n">
        <v>37</v>
      </c>
      <c r="D62" s="58" t="n">
        <f aca="false">L62</f>
        <v>151.5072</v>
      </c>
      <c r="E62" s="58" t="n">
        <f aca="false">N62</f>
        <v>38.0175</v>
      </c>
      <c r="F62" s="58" t="n">
        <f aca="false">L62</f>
        <v>151.5072</v>
      </c>
      <c r="G62" s="58" t="n">
        <f aca="false">O62</f>
        <v>38.7927</v>
      </c>
      <c r="H62" s="58" t="n">
        <f aca="false">T62</f>
        <v>151.4776</v>
      </c>
      <c r="I62" s="58" t="n">
        <f aca="false">V62</f>
        <v>38.0139</v>
      </c>
      <c r="J62" s="58" t="n">
        <f aca="false">T62</f>
        <v>151.4776</v>
      </c>
      <c r="K62" s="58" t="n">
        <f aca="false">W62</f>
        <v>38.7684</v>
      </c>
      <c r="L62" s="59" t="n">
        <v>151.5072</v>
      </c>
      <c r="M62" s="59" t="n">
        <v>29.1308</v>
      </c>
      <c r="N62" s="59" t="n">
        <v>38.0175</v>
      </c>
      <c r="O62" s="59" t="n">
        <v>38.7927</v>
      </c>
      <c r="P62" s="59" t="n">
        <v>1067.28</v>
      </c>
      <c r="Q62" s="59" t="n">
        <v>2.512</v>
      </c>
      <c r="R62" s="59" t="n">
        <f aca="false">P62/3600</f>
        <v>0.296466666666667</v>
      </c>
      <c r="S62" s="57"/>
      <c r="T62" s="54" t="n">
        <v>151.4776</v>
      </c>
      <c r="U62" s="54" t="n">
        <v>29.1303</v>
      </c>
      <c r="V62" s="54" t="n">
        <v>38.0139</v>
      </c>
      <c r="W62" s="54" t="n">
        <v>38.7684</v>
      </c>
      <c r="X62" s="54"/>
      <c r="Y62" s="59" t="n">
        <v>2.623</v>
      </c>
      <c r="Z62" s="59" t="n">
        <f aca="false">X62/3600</f>
        <v>0</v>
      </c>
      <c r="AA62" s="57"/>
      <c r="AB62" s="57"/>
      <c r="AC62" s="57"/>
    </row>
    <row r="63" customFormat="false" ht="15" hidden="false" customHeight="false" outlineLevel="0" collapsed="false">
      <c r="A63" s="56"/>
      <c r="B63" s="49" t="s">
        <v>67</v>
      </c>
      <c r="C63" s="49" t="n">
        <v>22</v>
      </c>
      <c r="D63" s="63" t="n">
        <f aca="false">L63</f>
        <v>1732.9848</v>
      </c>
      <c r="E63" s="63" t="n">
        <f aca="false">N63</f>
        <v>41.3474</v>
      </c>
      <c r="F63" s="63" t="n">
        <f aca="false">L63</f>
        <v>1732.9848</v>
      </c>
      <c r="G63" s="63" t="n">
        <f aca="false">O63</f>
        <v>42.2993</v>
      </c>
      <c r="H63" s="63" t="n">
        <f aca="false">T63</f>
        <v>1730.004</v>
      </c>
      <c r="I63" s="63" t="n">
        <f aca="false">V63</f>
        <v>41.3522</v>
      </c>
      <c r="J63" s="63" t="n">
        <f aca="false">T63</f>
        <v>1730.004</v>
      </c>
      <c r="K63" s="63" t="n">
        <f aca="false">W63</f>
        <v>42.2997</v>
      </c>
      <c r="L63" s="60" t="n">
        <v>1732.9848</v>
      </c>
      <c r="M63" s="60" t="n">
        <v>38.1201</v>
      </c>
      <c r="N63" s="60" t="n">
        <v>41.3474</v>
      </c>
      <c r="O63" s="60" t="n">
        <v>42.2993</v>
      </c>
      <c r="P63" s="60" t="n">
        <v>1181.67</v>
      </c>
      <c r="Q63" s="52" t="n">
        <v>3.304</v>
      </c>
      <c r="R63" s="51" t="n">
        <f aca="false">P63/3600</f>
        <v>0.328241666666667</v>
      </c>
      <c r="S63" s="62"/>
      <c r="T63" s="54" t="n">
        <v>1730.004</v>
      </c>
      <c r="U63" s="54" t="n">
        <v>38.124</v>
      </c>
      <c r="V63" s="54" t="n">
        <v>41.3522</v>
      </c>
      <c r="W63" s="54" t="n">
        <v>42.2997</v>
      </c>
      <c r="X63" s="54"/>
      <c r="Y63" s="52" t="n">
        <v>3.324</v>
      </c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96.5216</v>
      </c>
      <c r="E64" s="64" t="n">
        <f aca="false">N64</f>
        <v>38.8022</v>
      </c>
      <c r="F64" s="64" t="n">
        <f aca="false">L64</f>
        <v>796.5216</v>
      </c>
      <c r="G64" s="64" t="n">
        <f aca="false">O64</f>
        <v>39.5878</v>
      </c>
      <c r="H64" s="64" t="n">
        <f aca="false">T64</f>
        <v>795.6128</v>
      </c>
      <c r="I64" s="64" t="n">
        <f aca="false">V64</f>
        <v>38.8004</v>
      </c>
      <c r="J64" s="64" t="n">
        <f aca="false">T64</f>
        <v>795.6128</v>
      </c>
      <c r="K64" s="64" t="n">
        <f aca="false">W64</f>
        <v>39.5856</v>
      </c>
      <c r="L64" s="51" t="n">
        <v>796.5216</v>
      </c>
      <c r="M64" s="51" t="n">
        <v>34.7719</v>
      </c>
      <c r="N64" s="51" t="n">
        <v>38.8022</v>
      </c>
      <c r="O64" s="51" t="n">
        <v>39.5878</v>
      </c>
      <c r="P64" s="51" t="n">
        <v>1057.77</v>
      </c>
      <c r="Q64" s="52" t="n">
        <v>2.698</v>
      </c>
      <c r="R64" s="51" t="n">
        <f aca="false">P64/3600</f>
        <v>0.293825</v>
      </c>
      <c r="S64" s="53"/>
      <c r="T64" s="54" t="n">
        <v>795.6128</v>
      </c>
      <c r="U64" s="54" t="n">
        <v>34.7754</v>
      </c>
      <c r="V64" s="54" t="n">
        <v>38.8004</v>
      </c>
      <c r="W64" s="54" t="n">
        <v>39.5856</v>
      </c>
      <c r="X64" s="54"/>
      <c r="Y64" s="52" t="n">
        <v>2.708</v>
      </c>
      <c r="Z64" s="51" t="n">
        <f aca="false">X64/3600</f>
        <v>0</v>
      </c>
      <c r="AA64" s="53"/>
      <c r="AB64" s="53"/>
      <c r="AC64" s="53"/>
    </row>
    <row r="65" customFormat="false" ht="15" hidden="false" customHeight="false" outlineLevel="0" collapsed="false">
      <c r="A65" s="56"/>
      <c r="B65" s="56"/>
      <c r="C65" s="56" t="n">
        <v>32</v>
      </c>
      <c r="D65" s="64" t="n">
        <f aca="false">L65</f>
        <v>371.4736</v>
      </c>
      <c r="E65" s="64" t="n">
        <f aca="false">N65</f>
        <v>36.5908</v>
      </c>
      <c r="F65" s="64" t="n">
        <f aca="false">L65</f>
        <v>371.4736</v>
      </c>
      <c r="G65" s="64" t="n">
        <f aca="false">O65</f>
        <v>37.3455</v>
      </c>
      <c r="H65" s="64" t="n">
        <f aca="false">T65</f>
        <v>370.7104</v>
      </c>
      <c r="I65" s="64" t="n">
        <f aca="false">V65</f>
        <v>36.6103</v>
      </c>
      <c r="J65" s="64" t="n">
        <f aca="false">T65</f>
        <v>370.7104</v>
      </c>
      <c r="K65" s="64" t="n">
        <f aca="false">W65</f>
        <v>37.3508</v>
      </c>
      <c r="L65" s="51" t="n">
        <v>371.4736</v>
      </c>
      <c r="M65" s="51" t="n">
        <v>31.584</v>
      </c>
      <c r="N65" s="51" t="n">
        <v>36.5908</v>
      </c>
      <c r="O65" s="51" t="n">
        <v>37.3455</v>
      </c>
      <c r="P65" s="51" t="n">
        <v>948.5</v>
      </c>
      <c r="Q65" s="52" t="n">
        <v>2.288</v>
      </c>
      <c r="R65" s="51" t="n">
        <f aca="false">P65/3600</f>
        <v>0.263472222222222</v>
      </c>
      <c r="S65" s="53"/>
      <c r="T65" s="54" t="n">
        <v>370.7104</v>
      </c>
      <c r="U65" s="54" t="n">
        <v>31.5825</v>
      </c>
      <c r="V65" s="54" t="n">
        <v>36.6103</v>
      </c>
      <c r="W65" s="54" t="n">
        <v>37.3508</v>
      </c>
      <c r="X65" s="54"/>
      <c r="Y65" s="52" t="n">
        <v>2.316</v>
      </c>
      <c r="Z65" s="51" t="n">
        <f aca="false">X65/3600</f>
        <v>0</v>
      </c>
      <c r="AA65" s="53"/>
      <c r="AB65" s="53"/>
      <c r="AC65" s="53"/>
    </row>
    <row r="66" customFormat="false" ht="15.75" hidden="false" customHeight="false" outlineLevel="0" collapsed="false">
      <c r="A66" s="56"/>
      <c r="B66" s="57"/>
      <c r="C66" s="57" t="n">
        <v>37</v>
      </c>
      <c r="D66" s="65" t="n">
        <f aca="false">L66</f>
        <v>171.476</v>
      </c>
      <c r="E66" s="65" t="n">
        <f aca="false">N66</f>
        <v>34.6441</v>
      </c>
      <c r="F66" s="65" t="n">
        <f aca="false">L66</f>
        <v>171.476</v>
      </c>
      <c r="G66" s="65" t="n">
        <f aca="false">O66</f>
        <v>35.3367</v>
      </c>
      <c r="H66" s="65" t="n">
        <f aca="false">T66</f>
        <v>171.5864</v>
      </c>
      <c r="I66" s="65" t="n">
        <f aca="false">V66</f>
        <v>34.6429</v>
      </c>
      <c r="J66" s="65" t="n">
        <f aca="false">T66</f>
        <v>171.5864</v>
      </c>
      <c r="K66" s="65" t="n">
        <f aca="false">W66</f>
        <v>35.3378</v>
      </c>
      <c r="L66" s="59" t="n">
        <v>171.476</v>
      </c>
      <c r="M66" s="59" t="n">
        <v>28.65</v>
      </c>
      <c r="N66" s="59" t="n">
        <v>34.6441</v>
      </c>
      <c r="O66" s="59" t="n">
        <v>35.3367</v>
      </c>
      <c r="P66" s="59" t="n">
        <v>878.82</v>
      </c>
      <c r="Q66" s="59" t="n">
        <v>2.011</v>
      </c>
      <c r="R66" s="59" t="n">
        <f aca="false">P66/3600</f>
        <v>0.244116666666667</v>
      </c>
      <c r="S66" s="57"/>
      <c r="T66" s="54" t="n">
        <v>171.5864</v>
      </c>
      <c r="U66" s="54" t="n">
        <v>28.6531</v>
      </c>
      <c r="V66" s="54" t="n">
        <v>34.6429</v>
      </c>
      <c r="W66" s="54" t="n">
        <v>35.3378</v>
      </c>
      <c r="X66" s="54"/>
      <c r="Y66" s="59" t="n">
        <v>2.153</v>
      </c>
      <c r="Z66" s="59" t="n">
        <f aca="false">X66/3600</f>
        <v>0</v>
      </c>
      <c r="AA66" s="57"/>
      <c r="AB66" s="57"/>
      <c r="AC66" s="57"/>
    </row>
    <row r="67" customFormat="false" ht="15" hidden="false" customHeight="false" outlineLevel="0" collapsed="false">
      <c r="A67" s="56"/>
      <c r="B67" s="49" t="s">
        <v>69</v>
      </c>
      <c r="C67" s="49" t="n">
        <v>22</v>
      </c>
      <c r="D67" s="61" t="n">
        <f aca="false">L67</f>
        <v>1275.1848</v>
      </c>
      <c r="E67" s="61" t="n">
        <f aca="false">N67</f>
        <v>41.6015</v>
      </c>
      <c r="F67" s="61" t="n">
        <f aca="false">L67</f>
        <v>1275.1848</v>
      </c>
      <c r="G67" s="61" t="n">
        <f aca="false">O67</f>
        <v>42.6739</v>
      </c>
      <c r="H67" s="61" t="n">
        <f aca="false">T67</f>
        <v>1272.8416</v>
      </c>
      <c r="I67" s="61" t="n">
        <f aca="false">V67</f>
        <v>41.6059</v>
      </c>
      <c r="J67" s="61" t="n">
        <f aca="false">T67</f>
        <v>1272.8416</v>
      </c>
      <c r="K67" s="61" t="n">
        <f aca="false">W67</f>
        <v>42.6765</v>
      </c>
      <c r="L67" s="60" t="n">
        <v>1275.1848</v>
      </c>
      <c r="M67" s="60" t="n">
        <v>39.4138</v>
      </c>
      <c r="N67" s="60" t="n">
        <v>41.6015</v>
      </c>
      <c r="O67" s="60" t="n">
        <v>42.6739</v>
      </c>
      <c r="P67" s="60" t="n">
        <v>849.82</v>
      </c>
      <c r="Q67" s="52" t="n">
        <v>2.462</v>
      </c>
      <c r="R67" s="51" t="n">
        <f aca="false">P67/3600</f>
        <v>0.236061111111111</v>
      </c>
      <c r="S67" s="62"/>
      <c r="T67" s="54" t="n">
        <v>1272.8416</v>
      </c>
      <c r="U67" s="54" t="n">
        <v>39.417</v>
      </c>
      <c r="V67" s="54" t="n">
        <v>41.6059</v>
      </c>
      <c r="W67" s="54" t="n">
        <v>42.6765</v>
      </c>
      <c r="X67" s="54"/>
      <c r="Y67" s="52" t="n">
        <v>2.486</v>
      </c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5" hidden="false" customHeight="false" outlineLevel="0" collapsed="false">
      <c r="A68" s="56"/>
      <c r="B68" s="56" t="s">
        <v>61</v>
      </c>
      <c r="C68" s="56" t="n">
        <v>27</v>
      </c>
      <c r="D68" s="50" t="n">
        <f aca="false">L68</f>
        <v>629.8744</v>
      </c>
      <c r="E68" s="50" t="n">
        <f aca="false">N68</f>
        <v>38.9422</v>
      </c>
      <c r="F68" s="50" t="n">
        <f aca="false">L68</f>
        <v>629.8744</v>
      </c>
      <c r="G68" s="50" t="n">
        <f aca="false">O68</f>
        <v>40.1326</v>
      </c>
      <c r="H68" s="50" t="n">
        <f aca="false">T68</f>
        <v>628.7968</v>
      </c>
      <c r="I68" s="50" t="n">
        <f aca="false">V68</f>
        <v>38.9419</v>
      </c>
      <c r="J68" s="50" t="n">
        <f aca="false">T68</f>
        <v>628.7968</v>
      </c>
      <c r="K68" s="50" t="n">
        <f aca="false">W68</f>
        <v>40.1471</v>
      </c>
      <c r="L68" s="51" t="n">
        <v>629.8744</v>
      </c>
      <c r="M68" s="51" t="n">
        <v>35.6821</v>
      </c>
      <c r="N68" s="51" t="n">
        <v>38.9422</v>
      </c>
      <c r="O68" s="51" t="n">
        <v>40.1326</v>
      </c>
      <c r="P68" s="51" t="n">
        <v>747.75</v>
      </c>
      <c r="Q68" s="52" t="n">
        <v>2.005</v>
      </c>
      <c r="R68" s="51" t="n">
        <f aca="false">P68/3600</f>
        <v>0.207708333333333</v>
      </c>
      <c r="S68" s="53"/>
      <c r="T68" s="54" t="n">
        <v>628.7968</v>
      </c>
      <c r="U68" s="54" t="n">
        <v>35.6865</v>
      </c>
      <c r="V68" s="54" t="n">
        <v>38.9419</v>
      </c>
      <c r="W68" s="54" t="n">
        <v>40.1471</v>
      </c>
      <c r="X68" s="54"/>
      <c r="Y68" s="52" t="n">
        <v>2.071</v>
      </c>
      <c r="Z68" s="51" t="n">
        <f aca="false">X68/3600</f>
        <v>0</v>
      </c>
      <c r="AA68" s="53"/>
      <c r="AB68" s="53"/>
      <c r="AC68" s="53"/>
    </row>
    <row r="69" customFormat="false" ht="15" hidden="false" customHeight="false" outlineLevel="0" collapsed="false">
      <c r="A69" s="56"/>
      <c r="B69" s="56"/>
      <c r="C69" s="56" t="n">
        <v>32</v>
      </c>
      <c r="D69" s="50" t="n">
        <f aca="false">L69</f>
        <v>304.636</v>
      </c>
      <c r="E69" s="50" t="n">
        <f aca="false">N69</f>
        <v>36.7392</v>
      </c>
      <c r="F69" s="50" t="n">
        <f aca="false">L69</f>
        <v>304.636</v>
      </c>
      <c r="G69" s="50" t="n">
        <f aca="false">O69</f>
        <v>37.8807</v>
      </c>
      <c r="H69" s="50" t="n">
        <f aca="false">T69</f>
        <v>303.8536</v>
      </c>
      <c r="I69" s="50" t="n">
        <f aca="false">V69</f>
        <v>36.7477</v>
      </c>
      <c r="J69" s="50" t="n">
        <f aca="false">T69</f>
        <v>303.8536</v>
      </c>
      <c r="K69" s="50" t="n">
        <f aca="false">W69</f>
        <v>37.893</v>
      </c>
      <c r="L69" s="51" t="n">
        <v>304.636</v>
      </c>
      <c r="M69" s="51" t="n">
        <v>32.2559</v>
      </c>
      <c r="N69" s="51" t="n">
        <v>36.7392</v>
      </c>
      <c r="O69" s="51" t="n">
        <v>37.8807</v>
      </c>
      <c r="P69" s="51" t="n">
        <v>656.25</v>
      </c>
      <c r="Q69" s="52" t="n">
        <v>1.691</v>
      </c>
      <c r="R69" s="51" t="n">
        <f aca="false">P69/3600</f>
        <v>0.182291666666667</v>
      </c>
      <c r="S69" s="53"/>
      <c r="T69" s="54" t="n">
        <v>303.8536</v>
      </c>
      <c r="U69" s="54" t="n">
        <v>32.2541</v>
      </c>
      <c r="V69" s="54" t="n">
        <v>36.7477</v>
      </c>
      <c r="W69" s="54" t="n">
        <v>37.893</v>
      </c>
      <c r="X69" s="54"/>
      <c r="Y69" s="52" t="n">
        <v>1.742</v>
      </c>
      <c r="Z69" s="51" t="n">
        <f aca="false">X69/3600</f>
        <v>0</v>
      </c>
      <c r="AA69" s="53"/>
      <c r="AB69" s="53"/>
      <c r="AC69" s="53"/>
    </row>
    <row r="70" customFormat="false" ht="15.75" hidden="false" customHeight="false" outlineLevel="0" collapsed="false">
      <c r="A70" s="57"/>
      <c r="B70" s="57"/>
      <c r="C70" s="57" t="n">
        <v>37</v>
      </c>
      <c r="D70" s="66" t="n">
        <f aca="false">L70</f>
        <v>146.6152</v>
      </c>
      <c r="E70" s="66" t="n">
        <f aca="false">N70</f>
        <v>34.7615</v>
      </c>
      <c r="F70" s="66" t="n">
        <f aca="false">L70</f>
        <v>146.6152</v>
      </c>
      <c r="G70" s="66" t="n">
        <f aca="false">O70</f>
        <v>35.7311</v>
      </c>
      <c r="H70" s="66" t="n">
        <f aca="false">T70</f>
        <v>146.3664</v>
      </c>
      <c r="I70" s="66" t="n">
        <f aca="false">V70</f>
        <v>34.7665</v>
      </c>
      <c r="J70" s="66" t="n">
        <f aca="false">T70</f>
        <v>146.3664</v>
      </c>
      <c r="K70" s="66" t="n">
        <f aca="false">W70</f>
        <v>35.7332</v>
      </c>
      <c r="L70" s="59" t="n">
        <v>146.6152</v>
      </c>
      <c r="M70" s="59" t="n">
        <v>29.464</v>
      </c>
      <c r="N70" s="59" t="n">
        <v>34.7615</v>
      </c>
      <c r="O70" s="59" t="n">
        <v>35.7311</v>
      </c>
      <c r="P70" s="59" t="n">
        <v>601.99</v>
      </c>
      <c r="Q70" s="59" t="n">
        <v>1.464</v>
      </c>
      <c r="R70" s="59" t="n">
        <f aca="false">P70/3600</f>
        <v>0.167219444444444</v>
      </c>
      <c r="S70" s="57"/>
      <c r="T70" s="54" t="n">
        <v>146.3664</v>
      </c>
      <c r="U70" s="54" t="n">
        <v>29.4585</v>
      </c>
      <c r="V70" s="54" t="n">
        <v>34.7665</v>
      </c>
      <c r="W70" s="54" t="n">
        <v>35.7332</v>
      </c>
      <c r="X70" s="54"/>
      <c r="Y70" s="59" t="n">
        <v>1.481</v>
      </c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67" t="s">
        <v>70</v>
      </c>
      <c r="B71" s="67" t="s">
        <v>71</v>
      </c>
      <c r="C71" s="67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9"/>
      <c r="M71" s="69"/>
      <c r="N71" s="69"/>
      <c r="O71" s="69"/>
      <c r="P71" s="69"/>
      <c r="Q71" s="69"/>
      <c r="R71" s="69"/>
      <c r="S71" s="70"/>
      <c r="T71" s="69"/>
      <c r="U71" s="69"/>
      <c r="V71" s="69"/>
      <c r="W71" s="69"/>
      <c r="X71" s="69"/>
      <c r="Y71" s="69"/>
      <c r="Z71" s="69"/>
      <c r="AA71" s="71"/>
      <c r="AB71" s="71"/>
      <c r="AC71" s="71"/>
    </row>
    <row r="72" customFormat="false" ht="11.25" hidden="false" customHeight="false" outlineLevel="0" collapsed="false">
      <c r="A72" s="72" t="s">
        <v>63</v>
      </c>
      <c r="B72" s="72" t="s">
        <v>72</v>
      </c>
      <c r="C72" s="72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T72</f>
        <v>0</v>
      </c>
      <c r="I72" s="73" t="n">
        <f aca="false">V72</f>
        <v>0</v>
      </c>
      <c r="J72" s="73" t="n">
        <f aca="false">T72</f>
        <v>0</v>
      </c>
      <c r="K72" s="73" t="n">
        <f aca="false">W72</f>
        <v>0</v>
      </c>
      <c r="L72" s="74"/>
      <c r="M72" s="74"/>
      <c r="N72" s="74"/>
      <c r="O72" s="74"/>
      <c r="P72" s="74"/>
      <c r="Q72" s="74"/>
      <c r="R72" s="74"/>
      <c r="S72" s="75"/>
      <c r="T72" s="74"/>
      <c r="U72" s="74"/>
      <c r="V72" s="74"/>
      <c r="W72" s="74"/>
      <c r="X72" s="74"/>
      <c r="Y72" s="74"/>
      <c r="Z72" s="74"/>
      <c r="AA72" s="75"/>
      <c r="AB72" s="75"/>
      <c r="AC72" s="75"/>
    </row>
    <row r="73" customFormat="false" ht="11.25" hidden="false" customHeight="false" outlineLevel="0" collapsed="false">
      <c r="A73" s="72"/>
      <c r="B73" s="72"/>
      <c r="C73" s="72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T73</f>
        <v>0</v>
      </c>
      <c r="I73" s="73" t="n">
        <f aca="false">V73</f>
        <v>0</v>
      </c>
      <c r="J73" s="73" t="n">
        <f aca="false">T73</f>
        <v>0</v>
      </c>
      <c r="K73" s="73" t="n">
        <f aca="false">W73</f>
        <v>0</v>
      </c>
      <c r="L73" s="74"/>
      <c r="M73" s="74"/>
      <c r="N73" s="74"/>
      <c r="O73" s="74"/>
      <c r="P73" s="74"/>
      <c r="Q73" s="74"/>
      <c r="R73" s="74"/>
      <c r="S73" s="75"/>
      <c r="T73" s="74"/>
      <c r="U73" s="74"/>
      <c r="V73" s="74"/>
      <c r="W73" s="74"/>
      <c r="X73" s="74"/>
      <c r="Y73" s="74"/>
      <c r="Z73" s="74"/>
      <c r="AA73" s="75"/>
      <c r="AB73" s="75"/>
      <c r="AC73" s="75"/>
    </row>
    <row r="74" customFormat="false" ht="12" hidden="false" customHeight="false" outlineLevel="0" collapsed="false">
      <c r="A74" s="72"/>
      <c r="B74" s="76"/>
      <c r="C74" s="76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8"/>
      <c r="M74" s="78"/>
      <c r="N74" s="78"/>
      <c r="O74" s="78"/>
      <c r="P74" s="78"/>
      <c r="Q74" s="78"/>
      <c r="R74" s="78"/>
      <c r="S74" s="76"/>
      <c r="T74" s="78"/>
      <c r="U74" s="78"/>
      <c r="V74" s="78"/>
      <c r="W74" s="78"/>
      <c r="X74" s="78"/>
      <c r="Y74" s="78"/>
      <c r="Z74" s="78"/>
      <c r="AA74" s="76"/>
      <c r="AB74" s="76"/>
      <c r="AC74" s="76"/>
    </row>
    <row r="75" customFormat="false" ht="11.25" hidden="false" customHeight="false" outlineLevel="0" collapsed="false">
      <c r="A75" s="72"/>
      <c r="B75" s="67" t="s">
        <v>73</v>
      </c>
      <c r="C75" s="67" t="n">
        <v>22</v>
      </c>
      <c r="D75" s="79" t="n">
        <f aca="false">L75</f>
        <v>0</v>
      </c>
      <c r="E75" s="79" t="n">
        <f aca="false">N75</f>
        <v>0</v>
      </c>
      <c r="F75" s="79" t="n">
        <f aca="false">L75</f>
        <v>0</v>
      </c>
      <c r="G75" s="79" t="n">
        <f aca="false">O75</f>
        <v>0</v>
      </c>
      <c r="H75" s="79" t="n">
        <f aca="false">T75</f>
        <v>0</v>
      </c>
      <c r="I75" s="79" t="n">
        <f aca="false">V75</f>
        <v>0</v>
      </c>
      <c r="J75" s="79" t="n">
        <f aca="false">T75</f>
        <v>0</v>
      </c>
      <c r="K75" s="79" t="n">
        <f aca="false">W75</f>
        <v>0</v>
      </c>
      <c r="L75" s="69"/>
      <c r="M75" s="69"/>
      <c r="N75" s="69"/>
      <c r="O75" s="69"/>
      <c r="P75" s="69"/>
      <c r="Q75" s="69"/>
      <c r="R75" s="69"/>
      <c r="S75" s="70"/>
      <c r="T75" s="69"/>
      <c r="U75" s="69"/>
      <c r="V75" s="69"/>
      <c r="W75" s="69"/>
      <c r="X75" s="69"/>
      <c r="Y75" s="69"/>
      <c r="Z75" s="69"/>
      <c r="AA75" s="71"/>
      <c r="AB75" s="71"/>
      <c r="AC75" s="71"/>
    </row>
    <row r="76" customFormat="false" ht="11.25" hidden="false" customHeight="false" outlineLevel="0" collapsed="false">
      <c r="A76" s="72"/>
      <c r="B76" s="72" t="s">
        <v>74</v>
      </c>
      <c r="C76" s="72" t="n">
        <v>27</v>
      </c>
      <c r="D76" s="80" t="n">
        <f aca="false">L76</f>
        <v>0</v>
      </c>
      <c r="E76" s="80" t="n">
        <f aca="false">N76</f>
        <v>0</v>
      </c>
      <c r="F76" s="80" t="n">
        <f aca="false">L76</f>
        <v>0</v>
      </c>
      <c r="G76" s="80" t="n">
        <f aca="false">O76</f>
        <v>0</v>
      </c>
      <c r="H76" s="80" t="n">
        <f aca="false">T76</f>
        <v>0</v>
      </c>
      <c r="I76" s="80" t="n">
        <f aca="false">V76</f>
        <v>0</v>
      </c>
      <c r="J76" s="80" t="n">
        <f aca="false">T76</f>
        <v>0</v>
      </c>
      <c r="K76" s="80" t="n">
        <f aca="false">W76</f>
        <v>0</v>
      </c>
      <c r="L76" s="74"/>
      <c r="M76" s="74"/>
      <c r="N76" s="74"/>
      <c r="O76" s="74"/>
      <c r="P76" s="74"/>
      <c r="Q76" s="74"/>
      <c r="R76" s="74"/>
      <c r="S76" s="75"/>
      <c r="T76" s="74"/>
      <c r="U76" s="74"/>
      <c r="V76" s="74"/>
      <c r="W76" s="74"/>
      <c r="X76" s="74"/>
      <c r="Y76" s="74"/>
      <c r="Z76" s="74"/>
      <c r="AA76" s="75"/>
      <c r="AB76" s="75"/>
      <c r="AC76" s="75"/>
    </row>
    <row r="77" customFormat="false" ht="11.25" hidden="false" customHeight="false" outlineLevel="0" collapsed="false">
      <c r="A77" s="72"/>
      <c r="B77" s="72"/>
      <c r="C77" s="72" t="n">
        <v>32</v>
      </c>
      <c r="D77" s="80" t="n">
        <f aca="false">L77</f>
        <v>0</v>
      </c>
      <c r="E77" s="80" t="n">
        <f aca="false">N77</f>
        <v>0</v>
      </c>
      <c r="F77" s="80" t="n">
        <f aca="false">L77</f>
        <v>0</v>
      </c>
      <c r="G77" s="80" t="n">
        <f aca="false">O77</f>
        <v>0</v>
      </c>
      <c r="H77" s="80" t="n">
        <f aca="false">T77</f>
        <v>0</v>
      </c>
      <c r="I77" s="80" t="n">
        <f aca="false">V77</f>
        <v>0</v>
      </c>
      <c r="J77" s="80" t="n">
        <f aca="false">T77</f>
        <v>0</v>
      </c>
      <c r="K77" s="80" t="n">
        <f aca="false">W77</f>
        <v>0</v>
      </c>
      <c r="L77" s="74"/>
      <c r="M77" s="74"/>
      <c r="N77" s="74"/>
      <c r="O77" s="74"/>
      <c r="P77" s="74"/>
      <c r="Q77" s="74"/>
      <c r="R77" s="74"/>
      <c r="S77" s="75"/>
      <c r="T77" s="74"/>
      <c r="U77" s="74"/>
      <c r="V77" s="74"/>
      <c r="W77" s="74"/>
      <c r="X77" s="74"/>
      <c r="Y77" s="74"/>
      <c r="Z77" s="74"/>
      <c r="AA77" s="75"/>
      <c r="AB77" s="75"/>
      <c r="AC77" s="75"/>
    </row>
    <row r="78" customFormat="false" ht="12" hidden="false" customHeight="false" outlineLevel="0" collapsed="false">
      <c r="A78" s="72"/>
      <c r="B78" s="76"/>
      <c r="C78" s="76" t="n">
        <v>37</v>
      </c>
      <c r="D78" s="81" t="n">
        <f aca="false">L78</f>
        <v>0</v>
      </c>
      <c r="E78" s="81" t="n">
        <f aca="false">N78</f>
        <v>0</v>
      </c>
      <c r="F78" s="81" t="n">
        <f aca="false">L78</f>
        <v>0</v>
      </c>
      <c r="G78" s="81" t="n">
        <f aca="false">O78</f>
        <v>0</v>
      </c>
      <c r="H78" s="81" t="n">
        <f aca="false">T78</f>
        <v>0</v>
      </c>
      <c r="I78" s="81" t="n">
        <f aca="false">V78</f>
        <v>0</v>
      </c>
      <c r="J78" s="81" t="n">
        <f aca="false">T78</f>
        <v>0</v>
      </c>
      <c r="K78" s="81" t="n">
        <f aca="false">W78</f>
        <v>0</v>
      </c>
      <c r="L78" s="78"/>
      <c r="M78" s="78"/>
      <c r="N78" s="78"/>
      <c r="O78" s="78"/>
      <c r="P78" s="78"/>
      <c r="Q78" s="78"/>
      <c r="R78" s="78"/>
      <c r="S78" s="76"/>
      <c r="T78" s="78"/>
      <c r="U78" s="78"/>
      <c r="V78" s="78"/>
      <c r="W78" s="78"/>
      <c r="X78" s="78"/>
      <c r="Y78" s="78"/>
      <c r="Z78" s="78"/>
      <c r="AA78" s="76"/>
      <c r="AB78" s="76"/>
      <c r="AC78" s="76"/>
    </row>
    <row r="79" customFormat="false" ht="11.25" hidden="false" customHeight="false" outlineLevel="0" collapsed="false">
      <c r="A79" s="72"/>
      <c r="B79" s="67" t="s">
        <v>75</v>
      </c>
      <c r="C79" s="67" t="n">
        <v>22</v>
      </c>
      <c r="D79" s="79" t="n">
        <f aca="false">L79</f>
        <v>0</v>
      </c>
      <c r="E79" s="79" t="n">
        <f aca="false">N79</f>
        <v>0</v>
      </c>
      <c r="F79" s="79" t="n">
        <f aca="false">L79</f>
        <v>0</v>
      </c>
      <c r="G79" s="79" t="n">
        <f aca="false">O79</f>
        <v>0</v>
      </c>
      <c r="H79" s="79" t="n">
        <f aca="false">T79</f>
        <v>0</v>
      </c>
      <c r="I79" s="79" t="n">
        <f aca="false">V79</f>
        <v>0</v>
      </c>
      <c r="J79" s="79" t="n">
        <f aca="false">T79</f>
        <v>0</v>
      </c>
      <c r="K79" s="79" t="n">
        <f aca="false">W79</f>
        <v>0</v>
      </c>
      <c r="L79" s="69"/>
      <c r="M79" s="69"/>
      <c r="N79" s="69"/>
      <c r="O79" s="69"/>
      <c r="P79" s="69"/>
      <c r="Q79" s="69"/>
      <c r="R79" s="69"/>
      <c r="S79" s="70"/>
      <c r="T79" s="69"/>
      <c r="U79" s="69"/>
      <c r="V79" s="69"/>
      <c r="W79" s="69"/>
      <c r="X79" s="69"/>
      <c r="Y79" s="69"/>
      <c r="Z79" s="69"/>
      <c r="AA79" s="71"/>
      <c r="AB79" s="71"/>
      <c r="AC79" s="71"/>
    </row>
    <row r="80" customFormat="false" ht="11.25" hidden="false" customHeight="false" outlineLevel="0" collapsed="false">
      <c r="A80" s="72"/>
      <c r="B80" s="72" t="s">
        <v>76</v>
      </c>
      <c r="C80" s="72" t="n">
        <v>27</v>
      </c>
      <c r="D80" s="80" t="n">
        <f aca="false">L80</f>
        <v>0</v>
      </c>
      <c r="E80" s="80" t="n">
        <f aca="false">N80</f>
        <v>0</v>
      </c>
      <c r="F80" s="80" t="n">
        <f aca="false">L80</f>
        <v>0</v>
      </c>
      <c r="G80" s="80" t="n">
        <f aca="false">O80</f>
        <v>0</v>
      </c>
      <c r="H80" s="80" t="n">
        <f aca="false">T80</f>
        <v>0</v>
      </c>
      <c r="I80" s="80" t="n">
        <f aca="false">V80</f>
        <v>0</v>
      </c>
      <c r="J80" s="80" t="n">
        <f aca="false">T80</f>
        <v>0</v>
      </c>
      <c r="K80" s="80" t="n">
        <f aca="false">W80</f>
        <v>0</v>
      </c>
      <c r="L80" s="74"/>
      <c r="M80" s="74"/>
      <c r="N80" s="74"/>
      <c r="O80" s="74"/>
      <c r="P80" s="74"/>
      <c r="Q80" s="74"/>
      <c r="R80" s="74"/>
      <c r="S80" s="75"/>
      <c r="T80" s="74"/>
      <c r="U80" s="74"/>
      <c r="V80" s="74"/>
      <c r="W80" s="74"/>
      <c r="X80" s="74"/>
      <c r="Y80" s="74"/>
      <c r="Z80" s="74"/>
      <c r="AA80" s="75"/>
      <c r="AB80" s="75"/>
      <c r="AC80" s="75"/>
    </row>
    <row r="81" customFormat="false" ht="11.25" hidden="false" customHeight="false" outlineLevel="0" collapsed="false">
      <c r="A81" s="72"/>
      <c r="B81" s="72"/>
      <c r="C81" s="72" t="n">
        <v>32</v>
      </c>
      <c r="D81" s="80" t="n">
        <f aca="false">L81</f>
        <v>0</v>
      </c>
      <c r="E81" s="80" t="n">
        <f aca="false">N81</f>
        <v>0</v>
      </c>
      <c r="F81" s="80" t="n">
        <f aca="false">L81</f>
        <v>0</v>
      </c>
      <c r="G81" s="80" t="n">
        <f aca="false">O81</f>
        <v>0</v>
      </c>
      <c r="H81" s="80" t="n">
        <f aca="false">T81</f>
        <v>0</v>
      </c>
      <c r="I81" s="80" t="n">
        <f aca="false">V81</f>
        <v>0</v>
      </c>
      <c r="J81" s="80" t="n">
        <f aca="false">T81</f>
        <v>0</v>
      </c>
      <c r="K81" s="80" t="n">
        <f aca="false">W81</f>
        <v>0</v>
      </c>
      <c r="L81" s="74"/>
      <c r="M81" s="74"/>
      <c r="N81" s="74"/>
      <c r="O81" s="74"/>
      <c r="P81" s="74"/>
      <c r="Q81" s="74"/>
      <c r="R81" s="74"/>
      <c r="S81" s="75"/>
      <c r="T81" s="74"/>
      <c r="U81" s="74"/>
      <c r="V81" s="74"/>
      <c r="W81" s="74"/>
      <c r="X81" s="74"/>
      <c r="Y81" s="74"/>
      <c r="Z81" s="74"/>
      <c r="AA81" s="75"/>
      <c r="AB81" s="75"/>
      <c r="AC81" s="75"/>
    </row>
    <row r="82" customFormat="false" ht="12" hidden="false" customHeight="false" outlineLevel="0" collapsed="false">
      <c r="A82" s="76"/>
      <c r="B82" s="76"/>
      <c r="C82" s="76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T82</f>
        <v>0</v>
      </c>
      <c r="I82" s="82" t="n">
        <f aca="false">V82</f>
        <v>0</v>
      </c>
      <c r="J82" s="82" t="n">
        <f aca="false">T82</f>
        <v>0</v>
      </c>
      <c r="K82" s="82" t="n">
        <f aca="false">W82</f>
        <v>0</v>
      </c>
      <c r="L82" s="78"/>
      <c r="M82" s="78"/>
      <c r="N82" s="78"/>
      <c r="O82" s="78"/>
      <c r="P82" s="78"/>
      <c r="Q82" s="78"/>
      <c r="R82" s="78"/>
      <c r="S82" s="76"/>
      <c r="T82" s="78"/>
      <c r="U82" s="78"/>
      <c r="V82" s="78"/>
      <c r="W82" s="78"/>
      <c r="X82" s="78"/>
      <c r="Y82" s="78"/>
      <c r="Z82" s="78"/>
      <c r="AA82" s="76"/>
      <c r="AB82" s="76"/>
      <c r="AC82" s="76"/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A87" s="91"/>
      <c r="B87" s="91" t="s">
        <v>9</v>
      </c>
      <c r="C87" s="91"/>
      <c r="D87" s="92"/>
      <c r="E87" s="93"/>
      <c r="F87" s="93"/>
      <c r="G87" s="94"/>
      <c r="H87" s="94"/>
      <c r="I87" s="94"/>
      <c r="J87" s="94"/>
      <c r="K87" s="94"/>
      <c r="L87" s="91"/>
      <c r="M87" s="91"/>
      <c r="N87" s="91"/>
      <c r="O87" s="91"/>
      <c r="P87" s="91"/>
      <c r="Q87" s="91"/>
      <c r="R87" s="91"/>
      <c r="S87" s="95"/>
      <c r="T87" s="91"/>
      <c r="U87" s="91"/>
      <c r="V87" s="91"/>
      <c r="W87" s="91"/>
      <c r="X87" s="91"/>
      <c r="Y87" s="91"/>
      <c r="Z87" s="91"/>
      <c r="AA87" s="96"/>
      <c r="AB87" s="96"/>
      <c r="AC87" s="96"/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101"/>
      <c r="T88" s="97"/>
      <c r="U88" s="97"/>
      <c r="V88" s="97"/>
      <c r="W88" s="97"/>
      <c r="X88" s="97"/>
      <c r="Y88" s="97"/>
      <c r="Z88" s="97"/>
      <c r="AA88" s="102" t="e">
        <f aca="false">AVERAGE(AA3,AA7,AA11,AA15,AA19,AA23,AA27,AA31,AA35,AA39,AA43,AA47,AA51,AA55,AA63,AA59,AA67)</f>
        <v>#VALUE!</v>
      </c>
      <c r="AB88" s="102" t="e">
        <f aca="false">AVERAGE(AB3,AB7,AB11,AB15,AB19,AB23,AB27,AB31,AB35,AB39,AB43,AB47,AB51,AB55,AB63,AB59,AB67)</f>
        <v>#VALUE!</v>
      </c>
      <c r="AC88" s="10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87"/>
      <c r="Q89" s="87" t="n">
        <f aca="false">GEOMEAN(Q3:Q70)</f>
        <v>15.0739511724395</v>
      </c>
      <c r="R89" s="87" t="n">
        <f aca="false">GEOMEAN(R3:R70)</f>
        <v>1.75792414122997</v>
      </c>
      <c r="X89" s="87"/>
      <c r="Y89" s="87" t="n">
        <f aca="false">GEOMEAN(Y3:Y70)</f>
        <v>15.5623103374419</v>
      </c>
      <c r="Z89" s="87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103"/>
      <c r="Y90" s="103" t="n">
        <f aca="false">Y89/Q89</f>
        <v>1.03239755518747</v>
      </c>
      <c r="Z90" s="10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86"/>
      <c r="Q91" s="86" t="n">
        <f aca="false">SUM(Q3:Q70)/3600</f>
        <v>0.507261944444445</v>
      </c>
      <c r="R91" s="86" t="n">
        <f aca="false">SUM(R3:R70)</f>
        <v>217.199038888889</v>
      </c>
      <c r="X91" s="86"/>
      <c r="Y91" s="86" t="n">
        <f aca="false">SUM(Y3:Y70)/3600</f>
        <v>0.522048333333333</v>
      </c>
      <c r="Z91" s="86" t="n">
        <f aca="false">SUM(Z3:Z70)</f>
        <v>0</v>
      </c>
    </row>
    <row r="92" customFormat="false" ht="11.25" hidden="false" customHeight="false" outlineLevel="0" collapsed="false">
      <c r="R92" s="86" t="n">
        <f aca="false">MAX(R3:R82)</f>
        <v>12.2034416666667</v>
      </c>
      <c r="Z92" s="86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67" t="s">
        <v>5</v>
      </c>
      <c r="B3" s="67" t="s">
        <v>35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T3</f>
        <v>0</v>
      </c>
      <c r="I3" s="80" t="n">
        <f aca="false">V3</f>
        <v>0</v>
      </c>
      <c r="J3" s="80" t="n">
        <f aca="false">T3</f>
        <v>0</v>
      </c>
      <c r="K3" s="80" t="n">
        <f aca="false">W3</f>
        <v>0</v>
      </c>
      <c r="L3" s="74"/>
      <c r="M3" s="74"/>
      <c r="N3" s="74"/>
      <c r="O3" s="74"/>
      <c r="P3" s="74"/>
      <c r="Q3" s="95"/>
      <c r="R3" s="95"/>
      <c r="S3" s="75"/>
      <c r="T3" s="74"/>
      <c r="U3" s="74"/>
      <c r="V3" s="74"/>
      <c r="W3" s="74"/>
      <c r="X3" s="74"/>
      <c r="Y3" s="95"/>
      <c r="Z3" s="95"/>
      <c r="AA3" s="71"/>
      <c r="AB3" s="71"/>
      <c r="AC3" s="71"/>
    </row>
    <row r="4" customFormat="false" ht="11.25" hidden="false" customHeight="false" outlineLevel="0" collapsed="false">
      <c r="A4" s="72" t="s">
        <v>36</v>
      </c>
      <c r="B4" s="72" t="s">
        <v>37</v>
      </c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T4</f>
        <v>0</v>
      </c>
      <c r="I4" s="80" t="n">
        <f aca="false">V4</f>
        <v>0</v>
      </c>
      <c r="J4" s="80" t="n">
        <f aca="false">T4</f>
        <v>0</v>
      </c>
      <c r="K4" s="80" t="n">
        <f aca="false">W4</f>
        <v>0</v>
      </c>
      <c r="L4" s="74"/>
      <c r="M4" s="74"/>
      <c r="N4" s="74"/>
      <c r="O4" s="74"/>
      <c r="P4" s="74"/>
      <c r="Q4" s="95"/>
      <c r="R4" s="95"/>
      <c r="S4" s="75"/>
      <c r="T4" s="74"/>
      <c r="U4" s="74"/>
      <c r="V4" s="74"/>
      <c r="W4" s="74"/>
      <c r="X4" s="74"/>
      <c r="Y4" s="95"/>
      <c r="Z4" s="95"/>
      <c r="AA4" s="75"/>
      <c r="AB4" s="75"/>
      <c r="AC4" s="75"/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T5</f>
        <v>0</v>
      </c>
      <c r="I5" s="80" t="n">
        <f aca="false">V5</f>
        <v>0</v>
      </c>
      <c r="J5" s="80" t="n">
        <f aca="false">T5</f>
        <v>0</v>
      </c>
      <c r="K5" s="80" t="n">
        <f aca="false">W5</f>
        <v>0</v>
      </c>
      <c r="L5" s="74"/>
      <c r="M5" s="74"/>
      <c r="N5" s="74"/>
      <c r="O5" s="74"/>
      <c r="P5" s="74"/>
      <c r="Q5" s="95"/>
      <c r="R5" s="95"/>
      <c r="S5" s="75"/>
      <c r="T5" s="74"/>
      <c r="U5" s="74"/>
      <c r="V5" s="74"/>
      <c r="W5" s="74"/>
      <c r="X5" s="74"/>
      <c r="Y5" s="95"/>
      <c r="Z5" s="95"/>
      <c r="AA5" s="75"/>
      <c r="AB5" s="75"/>
      <c r="AC5" s="75"/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T6</f>
        <v>0</v>
      </c>
      <c r="I6" s="81" t="n">
        <f aca="false">V6</f>
        <v>0</v>
      </c>
      <c r="J6" s="81" t="n">
        <f aca="false">T6</f>
        <v>0</v>
      </c>
      <c r="K6" s="81" t="n">
        <f aca="false">W6</f>
        <v>0</v>
      </c>
      <c r="L6" s="78"/>
      <c r="M6" s="78"/>
      <c r="N6" s="78"/>
      <c r="O6" s="78"/>
      <c r="P6" s="78"/>
      <c r="Q6" s="78"/>
      <c r="R6" s="78"/>
      <c r="S6" s="76"/>
      <c r="T6" s="78"/>
      <c r="U6" s="78"/>
      <c r="V6" s="78"/>
      <c r="W6" s="78"/>
      <c r="X6" s="78"/>
      <c r="Y6" s="78"/>
      <c r="Z6" s="78"/>
      <c r="AA6" s="76"/>
      <c r="AB6" s="76"/>
      <c r="AC6" s="76"/>
    </row>
    <row r="7" customFormat="false" ht="11.25" hidden="false" customHeight="false" outlineLevel="0" collapsed="false">
      <c r="A7" s="72"/>
      <c r="B7" s="72" t="s">
        <v>38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T7</f>
        <v>0</v>
      </c>
      <c r="I7" s="80" t="n">
        <f aca="false">V7</f>
        <v>0</v>
      </c>
      <c r="J7" s="80" t="n">
        <f aca="false">T7</f>
        <v>0</v>
      </c>
      <c r="K7" s="80" t="n">
        <f aca="false">W7</f>
        <v>0</v>
      </c>
      <c r="L7" s="74"/>
      <c r="M7" s="74"/>
      <c r="N7" s="74"/>
      <c r="O7" s="74"/>
      <c r="P7" s="74"/>
      <c r="Q7" s="95"/>
      <c r="R7" s="95"/>
      <c r="S7" s="75"/>
      <c r="T7" s="69"/>
      <c r="U7" s="69"/>
      <c r="V7" s="69"/>
      <c r="W7" s="69"/>
      <c r="X7" s="74"/>
      <c r="Y7" s="95"/>
      <c r="Z7" s="95"/>
      <c r="AA7" s="71"/>
      <c r="AB7" s="71"/>
      <c r="AC7" s="71"/>
    </row>
    <row r="8" customFormat="false" ht="11.25" hidden="false" customHeight="false" outlineLevel="0" collapsed="false">
      <c r="A8" s="72"/>
      <c r="B8" s="72" t="s">
        <v>39</v>
      </c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T8</f>
        <v>0</v>
      </c>
      <c r="I8" s="80" t="n">
        <f aca="false">V8</f>
        <v>0</v>
      </c>
      <c r="J8" s="80" t="n">
        <f aca="false">T8</f>
        <v>0</v>
      </c>
      <c r="K8" s="80" t="n">
        <f aca="false">W8</f>
        <v>0</v>
      </c>
      <c r="L8" s="74"/>
      <c r="M8" s="74"/>
      <c r="N8" s="74"/>
      <c r="O8" s="74"/>
      <c r="P8" s="74"/>
      <c r="Q8" s="95"/>
      <c r="R8" s="95"/>
      <c r="S8" s="75"/>
      <c r="T8" s="74"/>
      <c r="U8" s="74"/>
      <c r="V8" s="74"/>
      <c r="W8" s="74"/>
      <c r="X8" s="74"/>
      <c r="Y8" s="95"/>
      <c r="Z8" s="95"/>
      <c r="AA8" s="75"/>
      <c r="AB8" s="75"/>
      <c r="AC8" s="75"/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T9</f>
        <v>0</v>
      </c>
      <c r="I9" s="80" t="n">
        <f aca="false">V9</f>
        <v>0</v>
      </c>
      <c r="J9" s="80" t="n">
        <f aca="false">T9</f>
        <v>0</v>
      </c>
      <c r="K9" s="80" t="n">
        <f aca="false">W9</f>
        <v>0</v>
      </c>
      <c r="L9" s="74"/>
      <c r="M9" s="74"/>
      <c r="N9" s="74"/>
      <c r="O9" s="74"/>
      <c r="P9" s="74"/>
      <c r="Q9" s="95"/>
      <c r="R9" s="95"/>
      <c r="S9" s="75"/>
      <c r="T9" s="74"/>
      <c r="U9" s="74"/>
      <c r="V9" s="74"/>
      <c r="W9" s="74"/>
      <c r="X9" s="74"/>
      <c r="Y9" s="95"/>
      <c r="Z9" s="95"/>
      <c r="AA9" s="75"/>
      <c r="AB9" s="75"/>
      <c r="AC9" s="75"/>
    </row>
    <row r="10" customFormat="false" ht="12" hidden="false" customHeight="false" outlineLevel="0" collapsed="false">
      <c r="A10" s="76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T10</f>
        <v>0</v>
      </c>
      <c r="I10" s="81" t="n">
        <f aca="false">V10</f>
        <v>0</v>
      </c>
      <c r="J10" s="81" t="n">
        <f aca="false">T10</f>
        <v>0</v>
      </c>
      <c r="K10" s="81" t="n">
        <f aca="false">W10</f>
        <v>0</v>
      </c>
      <c r="L10" s="78"/>
      <c r="M10" s="78"/>
      <c r="N10" s="78"/>
      <c r="O10" s="78"/>
      <c r="P10" s="78"/>
      <c r="Q10" s="78"/>
      <c r="R10" s="78"/>
      <c r="S10" s="76"/>
      <c r="T10" s="78"/>
      <c r="U10" s="78"/>
      <c r="V10" s="78"/>
      <c r="W10" s="78"/>
      <c r="X10" s="78"/>
      <c r="Y10" s="78"/>
      <c r="Z10" s="78"/>
      <c r="AA10" s="76"/>
      <c r="AB10" s="76"/>
      <c r="AC10" s="76"/>
    </row>
    <row r="11" customFormat="false" ht="1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324.0504</v>
      </c>
      <c r="E11" s="50" t="n">
        <f aca="false">N11</f>
        <v>43.4882</v>
      </c>
      <c r="F11" s="50" t="n">
        <f aca="false">L11</f>
        <v>5324.0504</v>
      </c>
      <c r="G11" s="50" t="n">
        <f aca="false">O11</f>
        <v>44.8832</v>
      </c>
      <c r="H11" s="50" t="n">
        <f aca="false">T11</f>
        <v>5321.076</v>
      </c>
      <c r="I11" s="50" t="n">
        <f aca="false">V11</f>
        <v>43.4906</v>
      </c>
      <c r="J11" s="50" t="n">
        <f aca="false">T11</f>
        <v>5321.076</v>
      </c>
      <c r="K11" s="50" t="n">
        <f aca="false">W11</f>
        <v>44.8826</v>
      </c>
      <c r="L11" s="51" t="n">
        <v>5324.0504</v>
      </c>
      <c r="M11" s="51" t="n">
        <v>41.911</v>
      </c>
      <c r="N11" s="51" t="n">
        <v>43.4882</v>
      </c>
      <c r="O11" s="51" t="n">
        <v>44.8832</v>
      </c>
      <c r="P11" s="51" t="n">
        <v>19874.7</v>
      </c>
      <c r="Q11" s="52" t="n">
        <v>46.269</v>
      </c>
      <c r="R11" s="51" t="n">
        <f aca="false">P11/3600</f>
        <v>5.52075</v>
      </c>
      <c r="S11" s="53"/>
      <c r="T11" s="54" t="n">
        <v>5321.076</v>
      </c>
      <c r="U11" s="54" t="n">
        <v>41.9118</v>
      </c>
      <c r="V11" s="54" t="n">
        <v>43.4906</v>
      </c>
      <c r="W11" s="54" t="n">
        <v>44.8826</v>
      </c>
      <c r="X11" s="51" t="n">
        <v>20003.95</v>
      </c>
      <c r="Y11" s="52" t="n">
        <v>45.591</v>
      </c>
      <c r="Z11" s="51" t="n">
        <f aca="false">X11/3600</f>
        <v>5.556652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5" hidden="false" customHeight="false" outlineLevel="0" collapsed="false">
      <c r="A12" s="56" t="s">
        <v>43</v>
      </c>
      <c r="B12" s="56" t="s">
        <v>44</v>
      </c>
      <c r="C12" s="56" t="n">
        <v>27</v>
      </c>
      <c r="D12" s="50" t="n">
        <f aca="false">L12</f>
        <v>2473.764</v>
      </c>
      <c r="E12" s="50" t="n">
        <f aca="false">N12</f>
        <v>41.79</v>
      </c>
      <c r="F12" s="50" t="n">
        <f aca="false">L12</f>
        <v>2473.764</v>
      </c>
      <c r="G12" s="50" t="n">
        <f aca="false">O12</f>
        <v>42.8218</v>
      </c>
      <c r="H12" s="50" t="n">
        <f aca="false">T12</f>
        <v>2471.588</v>
      </c>
      <c r="I12" s="50" t="n">
        <f aca="false">V12</f>
        <v>41.7795</v>
      </c>
      <c r="J12" s="50" t="n">
        <f aca="false">T12</f>
        <v>2471.588</v>
      </c>
      <c r="K12" s="50" t="n">
        <f aca="false">W12</f>
        <v>42.8198</v>
      </c>
      <c r="L12" s="51" t="n">
        <v>2473.764</v>
      </c>
      <c r="M12" s="51" t="n">
        <v>39.8636</v>
      </c>
      <c r="N12" s="51" t="n">
        <v>41.79</v>
      </c>
      <c r="O12" s="51" t="n">
        <v>42.8218</v>
      </c>
      <c r="P12" s="51" t="n">
        <v>18351.61</v>
      </c>
      <c r="Q12" s="52" t="n">
        <v>42.243</v>
      </c>
      <c r="R12" s="51" t="n">
        <f aca="false">P12/3600</f>
        <v>5.09766944444445</v>
      </c>
      <c r="S12" s="53"/>
      <c r="T12" s="54" t="n">
        <v>2471.588</v>
      </c>
      <c r="U12" s="54" t="n">
        <v>39.8649</v>
      </c>
      <c r="V12" s="54" t="n">
        <v>41.7795</v>
      </c>
      <c r="W12" s="54" t="n">
        <v>42.8198</v>
      </c>
      <c r="X12" s="51" t="n">
        <v>18018.6</v>
      </c>
      <c r="Y12" s="52" t="n">
        <v>43.344</v>
      </c>
      <c r="Z12" s="51" t="n">
        <f aca="false">X12/3600</f>
        <v>5.00516666666667</v>
      </c>
      <c r="AA12" s="53"/>
      <c r="AB12" s="53"/>
      <c r="AC12" s="53"/>
    </row>
    <row r="13" customFormat="false" ht="15" hidden="false" customHeight="false" outlineLevel="0" collapsed="false">
      <c r="A13" s="56"/>
      <c r="B13" s="56"/>
      <c r="C13" s="56" t="n">
        <v>32</v>
      </c>
      <c r="D13" s="50" t="n">
        <f aca="false">L13</f>
        <v>1175.8816</v>
      </c>
      <c r="E13" s="50" t="n">
        <f aca="false">N13</f>
        <v>40.3061</v>
      </c>
      <c r="F13" s="50" t="n">
        <f aca="false">L13</f>
        <v>1175.8816</v>
      </c>
      <c r="G13" s="50" t="n">
        <f aca="false">O13</f>
        <v>41.3005</v>
      </c>
      <c r="H13" s="50" t="n">
        <f aca="false">T13</f>
        <v>1176.2432</v>
      </c>
      <c r="I13" s="50" t="n">
        <f aca="false">V13</f>
        <v>40.2958</v>
      </c>
      <c r="J13" s="50" t="n">
        <f aca="false">T13</f>
        <v>1176.2432</v>
      </c>
      <c r="K13" s="50" t="n">
        <f aca="false">W13</f>
        <v>41.2923</v>
      </c>
      <c r="L13" s="51" t="n">
        <v>1175.8816</v>
      </c>
      <c r="M13" s="51" t="n">
        <v>37.287</v>
      </c>
      <c r="N13" s="51" t="n">
        <v>40.3061</v>
      </c>
      <c r="O13" s="51" t="n">
        <v>41.3005</v>
      </c>
      <c r="P13" s="51" t="n">
        <v>16795.92</v>
      </c>
      <c r="Q13" s="52" t="n">
        <v>36.596</v>
      </c>
      <c r="R13" s="51" t="n">
        <f aca="false">P13/3600</f>
        <v>4.66553333333333</v>
      </c>
      <c r="S13" s="53"/>
      <c r="T13" s="54" t="n">
        <v>1176.2432</v>
      </c>
      <c r="U13" s="54" t="n">
        <v>37.2881</v>
      </c>
      <c r="V13" s="54" t="n">
        <v>40.2958</v>
      </c>
      <c r="W13" s="54" t="n">
        <v>41.2923</v>
      </c>
      <c r="X13" s="51" t="n">
        <v>16812.53</v>
      </c>
      <c r="Y13" s="52" t="n">
        <v>37.447</v>
      </c>
      <c r="Z13" s="51" t="n">
        <f aca="false">X13/3600</f>
        <v>4.67014722222222</v>
      </c>
      <c r="AA13" s="53"/>
      <c r="AB13" s="53"/>
      <c r="AC13" s="53"/>
    </row>
    <row r="14" customFormat="false" ht="15.75" hidden="false" customHeight="false" outlineLevel="0" collapsed="false">
      <c r="A14" s="56"/>
      <c r="B14" s="57"/>
      <c r="C14" s="57" t="n">
        <v>37</v>
      </c>
      <c r="D14" s="58" t="n">
        <f aca="false">L14</f>
        <v>560.4976</v>
      </c>
      <c r="E14" s="58" t="n">
        <f aca="false">N14</f>
        <v>38.7111</v>
      </c>
      <c r="F14" s="58" t="n">
        <f aca="false">L14</f>
        <v>560.4976</v>
      </c>
      <c r="G14" s="58" t="n">
        <f aca="false">O14</f>
        <v>39.9795</v>
      </c>
      <c r="H14" s="58" t="n">
        <f aca="false">T14</f>
        <v>560.5576</v>
      </c>
      <c r="I14" s="58" t="n">
        <f aca="false">V14</f>
        <v>38.7491</v>
      </c>
      <c r="J14" s="58" t="n">
        <f aca="false">T14</f>
        <v>560.5576</v>
      </c>
      <c r="K14" s="58" t="n">
        <f aca="false">W14</f>
        <v>39.9936</v>
      </c>
      <c r="L14" s="59" t="n">
        <v>560.4976</v>
      </c>
      <c r="M14" s="59" t="n">
        <v>34.6642</v>
      </c>
      <c r="N14" s="59" t="n">
        <v>38.7111</v>
      </c>
      <c r="O14" s="59" t="n">
        <v>39.9795</v>
      </c>
      <c r="P14" s="59" t="n">
        <v>16313.31</v>
      </c>
      <c r="Q14" s="59" t="n">
        <v>31.182</v>
      </c>
      <c r="R14" s="59" t="n">
        <f aca="false">P14/3600</f>
        <v>4.531475</v>
      </c>
      <c r="S14" s="57"/>
      <c r="T14" s="54" t="n">
        <v>560.5576</v>
      </c>
      <c r="U14" s="54" t="n">
        <v>34.6682</v>
      </c>
      <c r="V14" s="54" t="n">
        <v>38.7491</v>
      </c>
      <c r="W14" s="54" t="n">
        <v>39.9936</v>
      </c>
      <c r="X14" s="59" t="n">
        <v>16298.59</v>
      </c>
      <c r="Y14" s="59" t="n">
        <v>31.724</v>
      </c>
      <c r="Z14" s="59" t="n">
        <f aca="false">X14/3600</f>
        <v>4.52738611111111</v>
      </c>
      <c r="AA14" s="57"/>
      <c r="AB14" s="57"/>
      <c r="AC14" s="57"/>
    </row>
    <row r="15" customFormat="false" ht="15" hidden="false" customHeight="false" outlineLevel="0" collapsed="false">
      <c r="A15" s="56"/>
      <c r="B15" s="49" t="s">
        <v>45</v>
      </c>
      <c r="C15" s="49" t="n">
        <v>22</v>
      </c>
      <c r="D15" s="61" t="n">
        <f aca="false">L15</f>
        <v>8220.2784</v>
      </c>
      <c r="E15" s="61" t="n">
        <f aca="false">N15</f>
        <v>41.9581</v>
      </c>
      <c r="F15" s="61" t="n">
        <f aca="false">L15</f>
        <v>8220.2784</v>
      </c>
      <c r="G15" s="61" t="n">
        <f aca="false">O15</f>
        <v>43.0326</v>
      </c>
      <c r="H15" s="61" t="n">
        <f aca="false">T15</f>
        <v>8213.4448</v>
      </c>
      <c r="I15" s="61" t="n">
        <f aca="false">V15</f>
        <v>41.96</v>
      </c>
      <c r="J15" s="61" t="n">
        <f aca="false">T15</f>
        <v>8213.4448</v>
      </c>
      <c r="K15" s="61" t="n">
        <f aca="false">W15</f>
        <v>43.0314</v>
      </c>
      <c r="L15" s="60" t="n">
        <v>8220.2784</v>
      </c>
      <c r="M15" s="60" t="n">
        <v>39.9866</v>
      </c>
      <c r="N15" s="60" t="n">
        <v>41.9581</v>
      </c>
      <c r="O15" s="60" t="n">
        <v>43.0326</v>
      </c>
      <c r="P15" s="60" t="n">
        <v>20062.71</v>
      </c>
      <c r="Q15" s="52" t="n">
        <v>48.813</v>
      </c>
      <c r="R15" s="51" t="n">
        <f aca="false">P15/3600</f>
        <v>5.572975</v>
      </c>
      <c r="S15" s="62"/>
      <c r="T15" s="54" t="n">
        <v>8213.4448</v>
      </c>
      <c r="U15" s="54" t="n">
        <v>39.9878</v>
      </c>
      <c r="V15" s="54" t="n">
        <v>41.96</v>
      </c>
      <c r="W15" s="54" t="n">
        <v>43.0314</v>
      </c>
      <c r="X15" s="60" t="n">
        <v>20360.08</v>
      </c>
      <c r="Y15" s="52" t="n">
        <v>48.178</v>
      </c>
      <c r="Z15" s="60" t="n">
        <f aca="false">X15/3600</f>
        <v>5.655577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5" hidden="false" customHeight="false" outlineLevel="0" collapsed="false">
      <c r="A16" s="56"/>
      <c r="B16" s="56" t="s">
        <v>46</v>
      </c>
      <c r="C16" s="56" t="n">
        <v>27</v>
      </c>
      <c r="D16" s="50" t="n">
        <f aca="false">L16</f>
        <v>3329.5112</v>
      </c>
      <c r="E16" s="50" t="n">
        <f aca="false">N16</f>
        <v>39.7766</v>
      </c>
      <c r="F16" s="50" t="n">
        <f aca="false">L16</f>
        <v>3329.5112</v>
      </c>
      <c r="G16" s="50" t="n">
        <f aca="false">O16</f>
        <v>40.6931</v>
      </c>
      <c r="H16" s="50" t="n">
        <f aca="false">T16</f>
        <v>3328.6384</v>
      </c>
      <c r="I16" s="50" t="n">
        <f aca="false">V16</f>
        <v>39.7824</v>
      </c>
      <c r="J16" s="50" t="n">
        <f aca="false">T16</f>
        <v>3328.6384</v>
      </c>
      <c r="K16" s="50" t="n">
        <f aca="false">W16</f>
        <v>40.7009</v>
      </c>
      <c r="L16" s="51" t="n">
        <v>3329.5112</v>
      </c>
      <c r="M16" s="51" t="n">
        <v>37.031</v>
      </c>
      <c r="N16" s="51" t="n">
        <v>39.7766</v>
      </c>
      <c r="O16" s="51" t="n">
        <v>40.6931</v>
      </c>
      <c r="P16" s="51" t="n">
        <v>17738.4</v>
      </c>
      <c r="Q16" s="52" t="n">
        <v>39.554</v>
      </c>
      <c r="R16" s="51" t="n">
        <f aca="false">P16/3600</f>
        <v>4.92733333333333</v>
      </c>
      <c r="S16" s="53"/>
      <c r="T16" s="54" t="n">
        <v>3328.6384</v>
      </c>
      <c r="U16" s="54" t="n">
        <v>37.0311</v>
      </c>
      <c r="V16" s="54" t="n">
        <v>39.7824</v>
      </c>
      <c r="W16" s="54" t="n">
        <v>40.7009</v>
      </c>
      <c r="X16" s="51" t="n">
        <v>17333.11</v>
      </c>
      <c r="Y16" s="52" t="n">
        <v>40.688</v>
      </c>
      <c r="Z16" s="51" t="n">
        <f aca="false">X16/3600</f>
        <v>4.81475277777778</v>
      </c>
      <c r="AA16" s="53"/>
      <c r="AB16" s="53"/>
      <c r="AC16" s="53"/>
    </row>
    <row r="17" customFormat="false" ht="15" hidden="false" customHeight="false" outlineLevel="0" collapsed="false">
      <c r="A17" s="56"/>
      <c r="B17" s="56"/>
      <c r="C17" s="56" t="n">
        <v>32</v>
      </c>
      <c r="D17" s="50" t="n">
        <f aca="false">L17</f>
        <v>1400.0464</v>
      </c>
      <c r="E17" s="50" t="n">
        <f aca="false">N17</f>
        <v>37.8746</v>
      </c>
      <c r="F17" s="50" t="n">
        <f aca="false">L17</f>
        <v>1400.0464</v>
      </c>
      <c r="G17" s="50" t="n">
        <f aca="false">O17</f>
        <v>39.0681</v>
      </c>
      <c r="H17" s="50" t="n">
        <f aca="false">T17</f>
        <v>1398.0568</v>
      </c>
      <c r="I17" s="50" t="n">
        <f aca="false">V17</f>
        <v>37.8757</v>
      </c>
      <c r="J17" s="50" t="n">
        <f aca="false">T17</f>
        <v>1398.0568</v>
      </c>
      <c r="K17" s="50" t="n">
        <f aca="false">W17</f>
        <v>39.0643</v>
      </c>
      <c r="L17" s="51" t="n">
        <v>1400.0464</v>
      </c>
      <c r="M17" s="51" t="n">
        <v>34.2066</v>
      </c>
      <c r="N17" s="51" t="n">
        <v>37.8746</v>
      </c>
      <c r="O17" s="51" t="n">
        <v>39.0681</v>
      </c>
      <c r="P17" s="51" t="n">
        <v>16755.54</v>
      </c>
      <c r="Q17" s="52" t="n">
        <v>35.268</v>
      </c>
      <c r="R17" s="51" t="n">
        <f aca="false">P17/3600</f>
        <v>4.65431666666667</v>
      </c>
      <c r="S17" s="53"/>
      <c r="T17" s="54" t="n">
        <v>1398.0568</v>
      </c>
      <c r="U17" s="54" t="n">
        <v>34.2076</v>
      </c>
      <c r="V17" s="54" t="n">
        <v>37.8757</v>
      </c>
      <c r="W17" s="54" t="n">
        <v>39.0643</v>
      </c>
      <c r="X17" s="51" t="n">
        <v>16319.22</v>
      </c>
      <c r="Y17" s="52" t="n">
        <v>34.194</v>
      </c>
      <c r="Z17" s="51" t="n">
        <f aca="false">X17/3600</f>
        <v>4.53311666666667</v>
      </c>
      <c r="AA17" s="53"/>
      <c r="AB17" s="53"/>
      <c r="AC17" s="53"/>
    </row>
    <row r="18" customFormat="false" ht="15.75" hidden="false" customHeight="false" outlineLevel="0" collapsed="false">
      <c r="A18" s="56"/>
      <c r="B18" s="57"/>
      <c r="C18" s="57" t="n">
        <v>37</v>
      </c>
      <c r="D18" s="58" t="n">
        <f aca="false">L18</f>
        <v>589.1808</v>
      </c>
      <c r="E18" s="58" t="n">
        <f aca="false">N18</f>
        <v>36.1427</v>
      </c>
      <c r="F18" s="58" t="n">
        <f aca="false">L18</f>
        <v>589.1808</v>
      </c>
      <c r="G18" s="58" t="n">
        <f aca="false">O18</f>
        <v>37.7885</v>
      </c>
      <c r="H18" s="58" t="n">
        <f aca="false">T18</f>
        <v>588.7272</v>
      </c>
      <c r="I18" s="58" t="n">
        <f aca="false">V18</f>
        <v>36.1659</v>
      </c>
      <c r="J18" s="58" t="n">
        <f aca="false">T18</f>
        <v>588.7272</v>
      </c>
      <c r="K18" s="58" t="n">
        <f aca="false">W18</f>
        <v>37.7924</v>
      </c>
      <c r="L18" s="59" t="n">
        <v>589.1808</v>
      </c>
      <c r="M18" s="59" t="n">
        <v>31.6196</v>
      </c>
      <c r="N18" s="59" t="n">
        <v>36.1427</v>
      </c>
      <c r="O18" s="59" t="n">
        <v>37.7885</v>
      </c>
      <c r="P18" s="59" t="n">
        <v>15913.06</v>
      </c>
      <c r="Q18" s="59" t="n">
        <v>31.77</v>
      </c>
      <c r="R18" s="59" t="n">
        <f aca="false">P18/3600</f>
        <v>4.42029444444444</v>
      </c>
      <c r="S18" s="57"/>
      <c r="T18" s="54" t="n">
        <v>588.7272</v>
      </c>
      <c r="U18" s="54" t="n">
        <v>31.6241</v>
      </c>
      <c r="V18" s="54" t="n">
        <v>36.1659</v>
      </c>
      <c r="W18" s="54" t="n">
        <v>37.7924</v>
      </c>
      <c r="X18" s="59" t="n">
        <v>15440.91</v>
      </c>
      <c r="Y18" s="59" t="n">
        <v>31.33</v>
      </c>
      <c r="Z18" s="59" t="n">
        <f aca="false">X18/3600</f>
        <v>4.28914166666667</v>
      </c>
      <c r="AA18" s="57"/>
      <c r="AB18" s="57"/>
      <c r="AC18" s="57"/>
    </row>
    <row r="19" customFormat="false" ht="15" hidden="false" customHeight="false" outlineLevel="0" collapsed="false">
      <c r="A19" s="56"/>
      <c r="B19" s="49" t="s">
        <v>47</v>
      </c>
      <c r="C19" s="49" t="n">
        <v>22</v>
      </c>
      <c r="D19" s="61" t="n">
        <f aca="false">L19</f>
        <v>19682.8528</v>
      </c>
      <c r="E19" s="61" t="n">
        <f aca="false">N19</f>
        <v>40.0879</v>
      </c>
      <c r="F19" s="61" t="n">
        <f aca="false">L19</f>
        <v>19682.8528</v>
      </c>
      <c r="G19" s="61" t="n">
        <f aca="false">O19</f>
        <v>43.1781</v>
      </c>
      <c r="H19" s="61" t="n">
        <f aca="false">T19</f>
        <v>19661.9552</v>
      </c>
      <c r="I19" s="61" t="n">
        <f aca="false">V19</f>
        <v>40.0884</v>
      </c>
      <c r="J19" s="61" t="n">
        <f aca="false">T19</f>
        <v>19661.9552</v>
      </c>
      <c r="K19" s="61" t="n">
        <f aca="false">W19</f>
        <v>43.179</v>
      </c>
      <c r="L19" s="60" t="n">
        <v>19682.8528</v>
      </c>
      <c r="M19" s="60" t="n">
        <v>38.77</v>
      </c>
      <c r="N19" s="60" t="n">
        <v>40.0879</v>
      </c>
      <c r="O19" s="60" t="n">
        <v>43.1781</v>
      </c>
      <c r="P19" s="60" t="n">
        <v>42897.91</v>
      </c>
      <c r="Q19" s="52" t="n">
        <v>96.654</v>
      </c>
      <c r="R19" s="51" t="n">
        <f aca="false">P19/3600</f>
        <v>11.9160861111111</v>
      </c>
      <c r="S19" s="62"/>
      <c r="T19" s="54" t="n">
        <v>19661.9552</v>
      </c>
      <c r="U19" s="54" t="n">
        <v>38.7704</v>
      </c>
      <c r="V19" s="54" t="n">
        <v>40.0884</v>
      </c>
      <c r="W19" s="54" t="n">
        <v>43.179</v>
      </c>
      <c r="X19" s="60" t="n">
        <v>42828.61</v>
      </c>
      <c r="Y19" s="52" t="n">
        <v>96.259</v>
      </c>
      <c r="Z19" s="60" t="n">
        <f aca="false">X19/3600</f>
        <v>11.896836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5" hidden="false" customHeight="false" outlineLevel="0" collapsed="false">
      <c r="A20" s="56"/>
      <c r="B20" s="56" t="s">
        <v>48</v>
      </c>
      <c r="C20" s="56" t="n">
        <v>27</v>
      </c>
      <c r="D20" s="50" t="n">
        <f aca="false">L20</f>
        <v>6140.536</v>
      </c>
      <c r="E20" s="50" t="n">
        <f aca="false">N20</f>
        <v>38.7773</v>
      </c>
      <c r="F20" s="50" t="n">
        <f aca="false">L20</f>
        <v>6140.536</v>
      </c>
      <c r="G20" s="50" t="n">
        <f aca="false">O20</f>
        <v>41.1208</v>
      </c>
      <c r="H20" s="50" t="n">
        <f aca="false">T20</f>
        <v>6137.0112</v>
      </c>
      <c r="I20" s="50" t="n">
        <f aca="false">V20</f>
        <v>38.7777</v>
      </c>
      <c r="J20" s="50" t="n">
        <f aca="false">T20</f>
        <v>6137.0112</v>
      </c>
      <c r="K20" s="50" t="n">
        <f aca="false">W20</f>
        <v>41.1182</v>
      </c>
      <c r="L20" s="51" t="n">
        <v>6140.536</v>
      </c>
      <c r="M20" s="51" t="n">
        <v>36.7505</v>
      </c>
      <c r="N20" s="51" t="n">
        <v>38.7773</v>
      </c>
      <c r="O20" s="51" t="n">
        <v>41.1208</v>
      </c>
      <c r="P20" s="51" t="n">
        <v>34275.2</v>
      </c>
      <c r="Q20" s="52" t="n">
        <v>70.372</v>
      </c>
      <c r="R20" s="51" t="n">
        <f aca="false">P20/3600</f>
        <v>9.52088888888889</v>
      </c>
      <c r="S20" s="53"/>
      <c r="T20" s="54" t="n">
        <v>6137.0112</v>
      </c>
      <c r="U20" s="54" t="n">
        <v>36.7496</v>
      </c>
      <c r="V20" s="54" t="n">
        <v>38.7777</v>
      </c>
      <c r="W20" s="54" t="n">
        <v>41.1182</v>
      </c>
      <c r="X20" s="51" t="n">
        <v>34471.1</v>
      </c>
      <c r="Y20" s="52" t="n">
        <v>69.132</v>
      </c>
      <c r="Z20" s="51" t="n">
        <f aca="false">X20/3600</f>
        <v>9.57530555555556</v>
      </c>
      <c r="AA20" s="53"/>
      <c r="AB20" s="53"/>
      <c r="AC20" s="53"/>
    </row>
    <row r="21" customFormat="false" ht="15" hidden="false" customHeight="false" outlineLevel="0" collapsed="false">
      <c r="A21" s="56"/>
      <c r="B21" s="56"/>
      <c r="C21" s="56" t="n">
        <v>32</v>
      </c>
      <c r="D21" s="50" t="n">
        <f aca="false">L21</f>
        <v>2736.9664</v>
      </c>
      <c r="E21" s="50" t="n">
        <f aca="false">N21</f>
        <v>37.5706</v>
      </c>
      <c r="F21" s="50" t="n">
        <f aca="false">L21</f>
        <v>2736.9664</v>
      </c>
      <c r="G21" s="50" t="n">
        <f aca="false">O21</f>
        <v>39.1044</v>
      </c>
      <c r="H21" s="50" t="n">
        <f aca="false">T21</f>
        <v>2740.9232</v>
      </c>
      <c r="I21" s="50" t="n">
        <f aca="false">V21</f>
        <v>37.5779</v>
      </c>
      <c r="J21" s="50" t="n">
        <f aca="false">T21</f>
        <v>2740.9232</v>
      </c>
      <c r="K21" s="50" t="n">
        <f aca="false">W21</f>
        <v>39.1001</v>
      </c>
      <c r="L21" s="51" t="n">
        <v>2736.9664</v>
      </c>
      <c r="M21" s="51" t="n">
        <v>34.5762</v>
      </c>
      <c r="N21" s="51" t="n">
        <v>37.5706</v>
      </c>
      <c r="O21" s="51" t="n">
        <v>39.1044</v>
      </c>
      <c r="P21" s="51" t="n">
        <v>31825.94</v>
      </c>
      <c r="Q21" s="52" t="n">
        <v>63.998</v>
      </c>
      <c r="R21" s="51" t="n">
        <f aca="false">P21/3600</f>
        <v>8.84053888888889</v>
      </c>
      <c r="S21" s="53"/>
      <c r="T21" s="54" t="n">
        <v>2740.9232</v>
      </c>
      <c r="U21" s="54" t="n">
        <v>34.5812</v>
      </c>
      <c r="V21" s="54" t="n">
        <v>37.5779</v>
      </c>
      <c r="W21" s="54" t="n">
        <v>39.1001</v>
      </c>
      <c r="X21" s="51" t="n">
        <v>31814.38</v>
      </c>
      <c r="Y21" s="52" t="n">
        <v>63.468</v>
      </c>
      <c r="Z21" s="51" t="n">
        <f aca="false">X21/3600</f>
        <v>8.83732777777778</v>
      </c>
      <c r="AA21" s="53"/>
      <c r="AB21" s="53"/>
      <c r="AC21" s="53"/>
    </row>
    <row r="22" customFormat="false" ht="15.75" hidden="false" customHeight="false" outlineLevel="0" collapsed="false">
      <c r="A22" s="56"/>
      <c r="B22" s="57"/>
      <c r="C22" s="57" t="n">
        <v>37</v>
      </c>
      <c r="D22" s="58" t="n">
        <f aca="false">L22</f>
        <v>1307.5864</v>
      </c>
      <c r="E22" s="58" t="n">
        <f aca="false">N22</f>
        <v>36.2168</v>
      </c>
      <c r="F22" s="58" t="n">
        <f aca="false">L22</f>
        <v>1307.5864</v>
      </c>
      <c r="G22" s="58" t="n">
        <f aca="false">O22</f>
        <v>37.0074</v>
      </c>
      <c r="H22" s="58" t="n">
        <f aca="false">T22</f>
        <v>1308.548</v>
      </c>
      <c r="I22" s="58" t="n">
        <f aca="false">V22</f>
        <v>36.2121</v>
      </c>
      <c r="J22" s="58" t="n">
        <f aca="false">T22</f>
        <v>1308.548</v>
      </c>
      <c r="K22" s="58" t="n">
        <f aca="false">W22</f>
        <v>37.0191</v>
      </c>
      <c r="L22" s="59" t="n">
        <v>1307.5864</v>
      </c>
      <c r="M22" s="59" t="n">
        <v>32.27</v>
      </c>
      <c r="N22" s="59" t="n">
        <v>36.2168</v>
      </c>
      <c r="O22" s="59" t="n">
        <v>37.0074</v>
      </c>
      <c r="P22" s="59" t="n">
        <v>31246.62</v>
      </c>
      <c r="Q22" s="59" t="n">
        <v>55.937</v>
      </c>
      <c r="R22" s="59" t="n">
        <f aca="false">P22/3600</f>
        <v>8.67961666666667</v>
      </c>
      <c r="S22" s="57"/>
      <c r="T22" s="54" t="n">
        <v>1308.548</v>
      </c>
      <c r="U22" s="54" t="n">
        <v>32.269</v>
      </c>
      <c r="V22" s="54" t="n">
        <v>36.2121</v>
      </c>
      <c r="W22" s="54" t="n">
        <v>37.0191</v>
      </c>
      <c r="X22" s="59" t="n">
        <v>31358.94</v>
      </c>
      <c r="Y22" s="52" t="n">
        <v>55.995</v>
      </c>
      <c r="Z22" s="59" t="n">
        <f aca="false">X22/3600</f>
        <v>8.71081666666667</v>
      </c>
      <c r="AA22" s="57"/>
      <c r="AB22" s="57"/>
      <c r="AC22" s="57"/>
    </row>
    <row r="23" customFormat="false" ht="15" hidden="false" customHeight="false" outlineLevel="0" collapsed="false">
      <c r="A23" s="56"/>
      <c r="B23" s="49" t="s">
        <v>49</v>
      </c>
      <c r="C23" s="49" t="n">
        <v>22</v>
      </c>
      <c r="D23" s="63" t="n">
        <f aca="false">L23</f>
        <v>20046.0216</v>
      </c>
      <c r="E23" s="63" t="n">
        <f aca="false">N23</f>
        <v>43.6642</v>
      </c>
      <c r="F23" s="63" t="n">
        <f aca="false">L23</f>
        <v>20046.0216</v>
      </c>
      <c r="G23" s="63" t="n">
        <f aca="false">O23</f>
        <v>44.9042</v>
      </c>
      <c r="H23" s="63" t="n">
        <f aca="false">T23</f>
        <v>20033.5128</v>
      </c>
      <c r="I23" s="63" t="n">
        <f aca="false">V23</f>
        <v>43.6611</v>
      </c>
      <c r="J23" s="63" t="n">
        <f aca="false">T23</f>
        <v>20033.5128</v>
      </c>
      <c r="K23" s="63" t="n">
        <f aca="false">W23</f>
        <v>44.9042</v>
      </c>
      <c r="L23" s="60" t="n">
        <v>20046.0216</v>
      </c>
      <c r="M23" s="60" t="n">
        <v>39.5386</v>
      </c>
      <c r="N23" s="60" t="n">
        <v>43.6642</v>
      </c>
      <c r="O23" s="60" t="n">
        <v>44.9042</v>
      </c>
      <c r="P23" s="60" t="n">
        <v>46478.81</v>
      </c>
      <c r="Q23" s="52" t="n">
        <v>109.018</v>
      </c>
      <c r="R23" s="51" t="n">
        <f aca="false">P23/3600</f>
        <v>12.9107805555556</v>
      </c>
      <c r="S23" s="62"/>
      <c r="T23" s="54" t="n">
        <v>20033.5128</v>
      </c>
      <c r="U23" s="54" t="n">
        <v>39.5382</v>
      </c>
      <c r="V23" s="54" t="n">
        <v>43.6611</v>
      </c>
      <c r="W23" s="54" t="n">
        <v>44.9042</v>
      </c>
      <c r="X23" s="60" t="n">
        <v>46211.67</v>
      </c>
      <c r="Y23" s="52" t="n">
        <v>110.546</v>
      </c>
      <c r="Z23" s="60" t="n">
        <f aca="false">X23/3600</f>
        <v>12.83657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6926.956</v>
      </c>
      <c r="E24" s="64" t="n">
        <f aca="false">N24</f>
        <v>42.1041</v>
      </c>
      <c r="F24" s="64" t="n">
        <f aca="false">L24</f>
        <v>6926.956</v>
      </c>
      <c r="G24" s="64" t="n">
        <f aca="false">O24</f>
        <v>42.5769</v>
      </c>
      <c r="H24" s="64" t="n">
        <f aca="false">T24</f>
        <v>6918.0632</v>
      </c>
      <c r="I24" s="64" t="n">
        <f aca="false">V24</f>
        <v>42.0961</v>
      </c>
      <c r="J24" s="64" t="n">
        <f aca="false">T24</f>
        <v>6918.0632</v>
      </c>
      <c r="K24" s="64" t="n">
        <f aca="false">W24</f>
        <v>42.5728</v>
      </c>
      <c r="L24" s="51" t="n">
        <v>6926.956</v>
      </c>
      <c r="M24" s="51" t="n">
        <v>37.62</v>
      </c>
      <c r="N24" s="51" t="n">
        <v>42.1041</v>
      </c>
      <c r="O24" s="51" t="n">
        <v>42.5769</v>
      </c>
      <c r="P24" s="51" t="n">
        <v>39167.56</v>
      </c>
      <c r="Q24" s="52" t="n">
        <v>89.967</v>
      </c>
      <c r="R24" s="51" t="n">
        <f aca="false">P24/3600</f>
        <v>10.8798777777778</v>
      </c>
      <c r="S24" s="53"/>
      <c r="T24" s="54" t="n">
        <v>6918.0632</v>
      </c>
      <c r="U24" s="54" t="n">
        <v>37.6205</v>
      </c>
      <c r="V24" s="54" t="n">
        <v>42.0961</v>
      </c>
      <c r="W24" s="54" t="n">
        <v>42.5728</v>
      </c>
      <c r="X24" s="51" t="n">
        <v>39267.4</v>
      </c>
      <c r="Y24" s="52" t="n">
        <v>90.033</v>
      </c>
      <c r="Z24" s="51" t="n">
        <f aca="false">X24/3600</f>
        <v>10.9076111111111</v>
      </c>
      <c r="AA24" s="53"/>
      <c r="AB24" s="53"/>
      <c r="AC24" s="53"/>
    </row>
    <row r="25" customFormat="false" ht="15" hidden="false" customHeight="false" outlineLevel="0" collapsed="false">
      <c r="A25" s="56"/>
      <c r="B25" s="56"/>
      <c r="C25" s="56" t="n">
        <v>32</v>
      </c>
      <c r="D25" s="64" t="n">
        <f aca="false">L25</f>
        <v>3180.9424</v>
      </c>
      <c r="E25" s="64" t="n">
        <f aca="false">N25</f>
        <v>40.443</v>
      </c>
      <c r="F25" s="64" t="n">
        <f aca="false">L25</f>
        <v>3180.9424</v>
      </c>
      <c r="G25" s="64" t="n">
        <f aca="false">O25</f>
        <v>40.2306</v>
      </c>
      <c r="H25" s="64" t="n">
        <f aca="false">T25</f>
        <v>3180.132</v>
      </c>
      <c r="I25" s="64" t="n">
        <f aca="false">V25</f>
        <v>40.4425</v>
      </c>
      <c r="J25" s="64" t="n">
        <f aca="false">T25</f>
        <v>3180.132</v>
      </c>
      <c r="K25" s="64" t="n">
        <f aca="false">W25</f>
        <v>40.2385</v>
      </c>
      <c r="L25" s="51" t="n">
        <v>3180.9424</v>
      </c>
      <c r="M25" s="51" t="n">
        <v>35.658</v>
      </c>
      <c r="N25" s="51" t="n">
        <v>40.443</v>
      </c>
      <c r="O25" s="51" t="n">
        <v>40.2306</v>
      </c>
      <c r="P25" s="51" t="n">
        <v>35860.77</v>
      </c>
      <c r="Q25" s="52" t="n">
        <v>79.346</v>
      </c>
      <c r="R25" s="51" t="n">
        <f aca="false">P25/3600</f>
        <v>9.961325</v>
      </c>
      <c r="S25" s="53"/>
      <c r="T25" s="54" t="n">
        <v>3180.132</v>
      </c>
      <c r="U25" s="54" t="n">
        <v>35.6577</v>
      </c>
      <c r="V25" s="54" t="n">
        <v>40.4425</v>
      </c>
      <c r="W25" s="54" t="n">
        <v>40.2385</v>
      </c>
      <c r="X25" s="51" t="n">
        <v>35856.23</v>
      </c>
      <c r="Y25" s="52" t="n">
        <v>80.214</v>
      </c>
      <c r="Z25" s="51" t="n">
        <f aca="false">X25/3600</f>
        <v>9.96006388888889</v>
      </c>
      <c r="AA25" s="53"/>
      <c r="AB25" s="53"/>
      <c r="AC25" s="53"/>
    </row>
    <row r="26" customFormat="false" ht="15.75" hidden="false" customHeight="false" outlineLevel="0" collapsed="false">
      <c r="A26" s="56"/>
      <c r="B26" s="57"/>
      <c r="C26" s="57" t="n">
        <v>37</v>
      </c>
      <c r="D26" s="65" t="n">
        <f aca="false">L26</f>
        <v>1570.2168</v>
      </c>
      <c r="E26" s="65" t="n">
        <f aca="false">N26</f>
        <v>38.4962</v>
      </c>
      <c r="F26" s="65" t="n">
        <f aca="false">L26</f>
        <v>1570.2168</v>
      </c>
      <c r="G26" s="65" t="n">
        <f aca="false">O26</f>
        <v>37.7574</v>
      </c>
      <c r="H26" s="65" t="n">
        <f aca="false">T26</f>
        <v>1571.3504</v>
      </c>
      <c r="I26" s="65" t="n">
        <f aca="false">V26</f>
        <v>38.5104</v>
      </c>
      <c r="J26" s="65" t="n">
        <f aca="false">T26</f>
        <v>1571.3504</v>
      </c>
      <c r="K26" s="65" t="n">
        <f aca="false">W26</f>
        <v>37.77</v>
      </c>
      <c r="L26" s="59" t="n">
        <v>1570.2168</v>
      </c>
      <c r="M26" s="59" t="n">
        <v>33.5164</v>
      </c>
      <c r="N26" s="59" t="n">
        <v>38.4962</v>
      </c>
      <c r="O26" s="59" t="n">
        <v>37.7574</v>
      </c>
      <c r="P26" s="59" t="n">
        <v>34705.43</v>
      </c>
      <c r="Q26" s="59" t="n">
        <v>73.233</v>
      </c>
      <c r="R26" s="59" t="n">
        <f aca="false">P26/3600</f>
        <v>9.64039722222222</v>
      </c>
      <c r="S26" s="57"/>
      <c r="T26" s="54" t="n">
        <v>1571.3504</v>
      </c>
      <c r="U26" s="54" t="n">
        <v>33.5214</v>
      </c>
      <c r="V26" s="54" t="n">
        <v>38.5104</v>
      </c>
      <c r="W26" s="54" t="n">
        <v>37.77</v>
      </c>
      <c r="X26" s="59" t="n">
        <v>33973.51</v>
      </c>
      <c r="Y26" s="59" t="n">
        <v>75.811</v>
      </c>
      <c r="Z26" s="59" t="n">
        <f aca="false">X26/3600</f>
        <v>9.43708611111111</v>
      </c>
      <c r="AA26" s="57"/>
      <c r="AB26" s="57"/>
      <c r="AC26" s="57"/>
    </row>
    <row r="27" customFormat="false" ht="15" hidden="false" customHeight="false" outlineLevel="0" collapsed="false">
      <c r="A27" s="56"/>
      <c r="B27" s="49" t="s">
        <v>51</v>
      </c>
      <c r="C27" s="49" t="n">
        <v>22</v>
      </c>
      <c r="D27" s="63" t="n">
        <f aca="false">L27</f>
        <v>50206.1184</v>
      </c>
      <c r="E27" s="63" t="n">
        <f aca="false">N27</f>
        <v>41.8935</v>
      </c>
      <c r="F27" s="63" t="n">
        <f aca="false">L27</f>
        <v>50206.1184</v>
      </c>
      <c r="G27" s="63" t="n">
        <f aca="false">O27</f>
        <v>43.9412</v>
      </c>
      <c r="H27" s="63" t="n">
        <f aca="false">T27</f>
        <v>50215.252</v>
      </c>
      <c r="I27" s="63" t="n">
        <f aca="false">V27</f>
        <v>41.8925</v>
      </c>
      <c r="J27" s="63" t="n">
        <f aca="false">T27</f>
        <v>50215.252</v>
      </c>
      <c r="K27" s="63" t="n">
        <f aca="false">W27</f>
        <v>43.9353</v>
      </c>
      <c r="L27" s="60" t="n">
        <v>50206.1184</v>
      </c>
      <c r="M27" s="60" t="n">
        <v>38.3248</v>
      </c>
      <c r="N27" s="60" t="n">
        <v>41.8935</v>
      </c>
      <c r="O27" s="60" t="n">
        <v>43.9412</v>
      </c>
      <c r="P27" s="60" t="n">
        <v>59830.26</v>
      </c>
      <c r="Q27" s="52" t="n">
        <v>155.226</v>
      </c>
      <c r="R27" s="51" t="n">
        <f aca="false">P27/3600</f>
        <v>16.6195166666667</v>
      </c>
      <c r="S27" s="62"/>
      <c r="T27" s="54" t="n">
        <v>50215.252</v>
      </c>
      <c r="U27" s="54" t="n">
        <v>38.3255</v>
      </c>
      <c r="V27" s="54" t="n">
        <v>41.8925</v>
      </c>
      <c r="W27" s="54" t="n">
        <v>43.9353</v>
      </c>
      <c r="X27" s="60" t="n">
        <v>60338.72</v>
      </c>
      <c r="Y27" s="52" t="n">
        <v>158.839</v>
      </c>
      <c r="Z27" s="60" t="n">
        <f aca="false">X27/3600</f>
        <v>16.7607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7716.9216</v>
      </c>
      <c r="E28" s="64" t="n">
        <f aca="false">N28</f>
        <v>40.4447</v>
      </c>
      <c r="F28" s="64" t="n">
        <f aca="false">L28</f>
        <v>7716.9216</v>
      </c>
      <c r="G28" s="64" t="n">
        <f aca="false">O28</f>
        <v>42.7511</v>
      </c>
      <c r="H28" s="64" t="n">
        <f aca="false">T28</f>
        <v>7713.8712</v>
      </c>
      <c r="I28" s="64" t="n">
        <f aca="false">V28</f>
        <v>40.4418</v>
      </c>
      <c r="J28" s="64" t="n">
        <f aca="false">T28</f>
        <v>7713.8712</v>
      </c>
      <c r="K28" s="64" t="n">
        <f aca="false">W28</f>
        <v>42.7671</v>
      </c>
      <c r="L28" s="51" t="n">
        <v>7716.9216</v>
      </c>
      <c r="M28" s="51" t="n">
        <v>35.4501</v>
      </c>
      <c r="N28" s="51" t="n">
        <v>40.4447</v>
      </c>
      <c r="O28" s="51" t="n">
        <v>42.7511</v>
      </c>
      <c r="P28" s="51" t="n">
        <v>43232.91</v>
      </c>
      <c r="Q28" s="52" t="n">
        <v>94.607</v>
      </c>
      <c r="R28" s="51" t="n">
        <f aca="false">P28/3600</f>
        <v>12.0091416666667</v>
      </c>
      <c r="S28" s="53"/>
      <c r="T28" s="54" t="n">
        <v>7713.8712</v>
      </c>
      <c r="U28" s="54" t="n">
        <v>35.4507</v>
      </c>
      <c r="V28" s="54" t="n">
        <v>40.4418</v>
      </c>
      <c r="W28" s="54" t="n">
        <v>42.7671</v>
      </c>
      <c r="X28" s="51" t="n">
        <v>44038.25</v>
      </c>
      <c r="Y28" s="52" t="n">
        <v>98.857</v>
      </c>
      <c r="Z28" s="51" t="n">
        <f aca="false">X28/3600</f>
        <v>12.2328472222222</v>
      </c>
      <c r="AA28" s="53"/>
      <c r="AB28" s="53"/>
      <c r="AC28" s="53"/>
    </row>
    <row r="29" customFormat="false" ht="15" hidden="false" customHeight="false" outlineLevel="0" collapsed="false">
      <c r="A29" s="56"/>
      <c r="B29" s="56"/>
      <c r="C29" s="56" t="n">
        <v>32</v>
      </c>
      <c r="D29" s="64" t="n">
        <f aca="false">L29</f>
        <v>2124.7592</v>
      </c>
      <c r="E29" s="64" t="n">
        <f aca="false">N29</f>
        <v>38.8987</v>
      </c>
      <c r="F29" s="64" t="n">
        <f aca="false">L29</f>
        <v>2124.7592</v>
      </c>
      <c r="G29" s="64" t="n">
        <f aca="false">O29</f>
        <v>41.4372</v>
      </c>
      <c r="H29" s="64" t="n">
        <f aca="false">T29</f>
        <v>2125.604</v>
      </c>
      <c r="I29" s="64" t="n">
        <f aca="false">V29</f>
        <v>38.8998</v>
      </c>
      <c r="J29" s="64" t="n">
        <f aca="false">T29</f>
        <v>2125.604</v>
      </c>
      <c r="K29" s="64" t="n">
        <f aca="false">W29</f>
        <v>41.4391</v>
      </c>
      <c r="L29" s="51" t="n">
        <v>2124.7592</v>
      </c>
      <c r="M29" s="51" t="n">
        <v>33.6149</v>
      </c>
      <c r="N29" s="51" t="n">
        <v>38.8987</v>
      </c>
      <c r="O29" s="51" t="n">
        <v>41.4372</v>
      </c>
      <c r="P29" s="51" t="n">
        <v>39691.29</v>
      </c>
      <c r="Q29" s="52" t="n">
        <v>80.995</v>
      </c>
      <c r="R29" s="51" t="n">
        <f aca="false">P29/3600</f>
        <v>11.0253583333333</v>
      </c>
      <c r="S29" s="53"/>
      <c r="T29" s="54" t="n">
        <v>2125.604</v>
      </c>
      <c r="U29" s="54" t="n">
        <v>33.6176</v>
      </c>
      <c r="V29" s="54" t="n">
        <v>38.8998</v>
      </c>
      <c r="W29" s="54" t="n">
        <v>41.4391</v>
      </c>
      <c r="X29" s="51" t="n">
        <v>39427.55</v>
      </c>
      <c r="Y29" s="52" t="n">
        <v>84.58</v>
      </c>
      <c r="Z29" s="51" t="n">
        <f aca="false">X29/3600</f>
        <v>10.9520972222222</v>
      </c>
      <c r="AA29" s="53"/>
      <c r="AB29" s="53"/>
      <c r="AC29" s="53"/>
    </row>
    <row r="30" customFormat="false" ht="15.75" hidden="false" customHeight="false" outlineLevel="0" collapsed="false">
      <c r="A30" s="57"/>
      <c r="B30" s="57"/>
      <c r="C30" s="57" t="n">
        <v>37</v>
      </c>
      <c r="D30" s="65" t="n">
        <f aca="false">L30</f>
        <v>800.9912</v>
      </c>
      <c r="E30" s="65" t="n">
        <f aca="false">N30</f>
        <v>37.3608</v>
      </c>
      <c r="F30" s="65" t="n">
        <f aca="false">L30</f>
        <v>800.9912</v>
      </c>
      <c r="G30" s="65" t="n">
        <f aca="false">O30</f>
        <v>39.9222</v>
      </c>
      <c r="H30" s="65" t="n">
        <f aca="false">T30</f>
        <v>800.0584</v>
      </c>
      <c r="I30" s="65" t="n">
        <f aca="false">V30</f>
        <v>37.3411</v>
      </c>
      <c r="J30" s="65" t="n">
        <f aca="false">T30</f>
        <v>800.0584</v>
      </c>
      <c r="K30" s="65" t="n">
        <f aca="false">W30</f>
        <v>39.923</v>
      </c>
      <c r="L30" s="59" t="n">
        <v>800.9912</v>
      </c>
      <c r="M30" s="59" t="n">
        <v>31.4843</v>
      </c>
      <c r="N30" s="59" t="n">
        <v>37.3608</v>
      </c>
      <c r="O30" s="59" t="n">
        <v>39.9222</v>
      </c>
      <c r="P30" s="59" t="n">
        <v>38638.11</v>
      </c>
      <c r="Q30" s="59" t="n">
        <v>68.028</v>
      </c>
      <c r="R30" s="59" t="n">
        <f aca="false">P30/3600</f>
        <v>10.7328083333333</v>
      </c>
      <c r="S30" s="57"/>
      <c r="T30" s="54" t="n">
        <v>800.0584</v>
      </c>
      <c r="U30" s="54" t="n">
        <v>31.4852</v>
      </c>
      <c r="V30" s="54" t="n">
        <v>37.3411</v>
      </c>
      <c r="W30" s="54" t="n">
        <v>39.923</v>
      </c>
      <c r="X30" s="59" t="n">
        <v>37760.39</v>
      </c>
      <c r="Y30" s="59" t="n">
        <v>71.421</v>
      </c>
      <c r="Z30" s="59" t="n">
        <f aca="false">X30/3600</f>
        <v>10.4889972222222</v>
      </c>
      <c r="AA30" s="57"/>
      <c r="AB30" s="57"/>
      <c r="AC30" s="57"/>
    </row>
    <row r="31" customFormat="false" ht="15" hidden="false" customHeight="false" outlineLevel="0" collapsed="false">
      <c r="A31" s="49" t="s">
        <v>7</v>
      </c>
      <c r="B31" s="49" t="s">
        <v>53</v>
      </c>
      <c r="C31" s="49" t="n">
        <v>22</v>
      </c>
      <c r="D31" s="63" t="n">
        <f aca="false">L31</f>
        <v>3925.1952</v>
      </c>
      <c r="E31" s="63" t="n">
        <f aca="false">N31</f>
        <v>42.4556</v>
      </c>
      <c r="F31" s="63" t="n">
        <f aca="false">L31</f>
        <v>3925.1952</v>
      </c>
      <c r="G31" s="63" t="n">
        <f aca="false">O31</f>
        <v>42.9877</v>
      </c>
      <c r="H31" s="63" t="n">
        <f aca="false">T31</f>
        <v>3917.5032</v>
      </c>
      <c r="I31" s="63" t="n">
        <f aca="false">V31</f>
        <v>42.4601</v>
      </c>
      <c r="J31" s="63" t="n">
        <f aca="false">T31</f>
        <v>3917.5032</v>
      </c>
      <c r="K31" s="63" t="n">
        <f aca="false">W31</f>
        <v>43.0016</v>
      </c>
      <c r="L31" s="60" t="n">
        <v>3925.1952</v>
      </c>
      <c r="M31" s="60" t="n">
        <v>40.2636</v>
      </c>
      <c r="N31" s="60" t="n">
        <v>42.4556</v>
      </c>
      <c r="O31" s="60" t="n">
        <v>42.9877</v>
      </c>
      <c r="P31" s="60" t="n">
        <v>8856.76</v>
      </c>
      <c r="Q31" s="52" t="n">
        <v>18.531</v>
      </c>
      <c r="R31" s="51" t="n">
        <f aca="false">P31/3600</f>
        <v>2.46021111111111</v>
      </c>
      <c r="S31" s="62"/>
      <c r="T31" s="54" t="n">
        <v>3917.5032</v>
      </c>
      <c r="U31" s="54" t="n">
        <v>40.2615</v>
      </c>
      <c r="V31" s="54" t="n">
        <v>42.4601</v>
      </c>
      <c r="W31" s="54" t="n">
        <v>43.0016</v>
      </c>
      <c r="X31" s="60" t="n">
        <v>8671.92</v>
      </c>
      <c r="Y31" s="52" t="n">
        <v>19.03</v>
      </c>
      <c r="Z31" s="60" t="n">
        <f aca="false">X31/3600</f>
        <v>2.40886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852.4728</v>
      </c>
      <c r="E32" s="64" t="n">
        <f aca="false">N32</f>
        <v>39.6688</v>
      </c>
      <c r="F32" s="64" t="n">
        <f aca="false">L32</f>
        <v>1852.4728</v>
      </c>
      <c r="G32" s="64" t="n">
        <f aca="false">O32</f>
        <v>39.8999</v>
      </c>
      <c r="H32" s="64" t="n">
        <f aca="false">T32</f>
        <v>1850.424</v>
      </c>
      <c r="I32" s="64" t="n">
        <f aca="false">V32</f>
        <v>39.6588</v>
      </c>
      <c r="J32" s="64" t="n">
        <f aca="false">T32</f>
        <v>1850.424</v>
      </c>
      <c r="K32" s="64" t="n">
        <f aca="false">W32</f>
        <v>39.9073</v>
      </c>
      <c r="L32" s="51" t="n">
        <v>1852.4728</v>
      </c>
      <c r="M32" s="51" t="n">
        <v>37.0383</v>
      </c>
      <c r="N32" s="51" t="n">
        <v>39.6688</v>
      </c>
      <c r="O32" s="51" t="n">
        <v>39.8999</v>
      </c>
      <c r="P32" s="51" t="n">
        <v>7669.33</v>
      </c>
      <c r="Q32" s="52" t="n">
        <v>15.257</v>
      </c>
      <c r="R32" s="51" t="n">
        <f aca="false">P32/3600</f>
        <v>2.13036944444444</v>
      </c>
      <c r="S32" s="53"/>
      <c r="T32" s="54" t="n">
        <v>1850.424</v>
      </c>
      <c r="U32" s="54" t="n">
        <v>37.0427</v>
      </c>
      <c r="V32" s="54" t="n">
        <v>39.6588</v>
      </c>
      <c r="W32" s="54" t="n">
        <v>39.9073</v>
      </c>
      <c r="X32" s="51" t="n">
        <v>7459.4</v>
      </c>
      <c r="Y32" s="52" t="n">
        <v>15.931</v>
      </c>
      <c r="Z32" s="51" t="n">
        <f aca="false">X32/3600</f>
        <v>2.07205555555556</v>
      </c>
      <c r="AA32" s="53"/>
      <c r="AB32" s="53"/>
      <c r="AC32" s="53"/>
    </row>
    <row r="33" customFormat="false" ht="15" hidden="false" customHeight="false" outlineLevel="0" collapsed="false">
      <c r="A33" s="56"/>
      <c r="B33" s="56"/>
      <c r="C33" s="56" t="n">
        <v>32</v>
      </c>
      <c r="D33" s="64" t="n">
        <f aca="false">L33</f>
        <v>879.7936</v>
      </c>
      <c r="E33" s="64" t="n">
        <f aca="false">N33</f>
        <v>37.1982</v>
      </c>
      <c r="F33" s="64" t="n">
        <f aca="false">L33</f>
        <v>879.7936</v>
      </c>
      <c r="G33" s="64" t="n">
        <f aca="false">O33</f>
        <v>37.2076</v>
      </c>
      <c r="H33" s="64" t="n">
        <f aca="false">T33</f>
        <v>877.5472</v>
      </c>
      <c r="I33" s="64" t="n">
        <f aca="false">V33</f>
        <v>37.1811</v>
      </c>
      <c r="J33" s="64" t="n">
        <f aca="false">T33</f>
        <v>877.5472</v>
      </c>
      <c r="K33" s="64" t="n">
        <f aca="false">W33</f>
        <v>37.1553</v>
      </c>
      <c r="L33" s="51" t="n">
        <v>879.7936</v>
      </c>
      <c r="M33" s="51" t="n">
        <v>34.1805</v>
      </c>
      <c r="N33" s="51" t="n">
        <v>37.1982</v>
      </c>
      <c r="O33" s="51" t="n">
        <v>37.2076</v>
      </c>
      <c r="P33" s="51" t="n">
        <v>6692.71</v>
      </c>
      <c r="Q33" s="52" t="n">
        <v>12.979</v>
      </c>
      <c r="R33" s="51" t="n">
        <f aca="false">P33/3600</f>
        <v>1.85908611111111</v>
      </c>
      <c r="S33" s="53"/>
      <c r="T33" s="54" t="n">
        <v>877.5472</v>
      </c>
      <c r="U33" s="54" t="n">
        <v>34.1793</v>
      </c>
      <c r="V33" s="54" t="n">
        <v>37.1811</v>
      </c>
      <c r="W33" s="54" t="n">
        <v>37.1553</v>
      </c>
      <c r="X33" s="51" t="n">
        <v>6823.55</v>
      </c>
      <c r="Y33" s="52" t="n">
        <v>13.181</v>
      </c>
      <c r="Z33" s="51" t="n">
        <f aca="false">X33/3600</f>
        <v>1.89543055555556</v>
      </c>
      <c r="AA33" s="53"/>
      <c r="AB33" s="53"/>
      <c r="AC33" s="53"/>
    </row>
    <row r="34" customFormat="false" ht="15.75" hidden="false" customHeight="false" outlineLevel="0" collapsed="false">
      <c r="A34" s="56"/>
      <c r="B34" s="57"/>
      <c r="C34" s="57" t="n">
        <v>37</v>
      </c>
      <c r="D34" s="65" t="n">
        <f aca="false">L34</f>
        <v>433.4848</v>
      </c>
      <c r="E34" s="65" t="n">
        <f aca="false">N34</f>
        <v>35.1019</v>
      </c>
      <c r="F34" s="65" t="n">
        <f aca="false">L34</f>
        <v>433.4848</v>
      </c>
      <c r="G34" s="65" t="n">
        <f aca="false">O34</f>
        <v>34.7169</v>
      </c>
      <c r="H34" s="65" t="n">
        <f aca="false">T34</f>
        <v>432.5016</v>
      </c>
      <c r="I34" s="65" t="n">
        <f aca="false">V34</f>
        <v>35.0883</v>
      </c>
      <c r="J34" s="65" t="n">
        <f aca="false">T34</f>
        <v>432.5016</v>
      </c>
      <c r="K34" s="65" t="n">
        <f aca="false">W34</f>
        <v>34.7424</v>
      </c>
      <c r="L34" s="59" t="n">
        <v>433.4848</v>
      </c>
      <c r="M34" s="59" t="n">
        <v>31.624</v>
      </c>
      <c r="N34" s="59" t="n">
        <v>35.1019</v>
      </c>
      <c r="O34" s="59" t="n">
        <v>34.7169</v>
      </c>
      <c r="P34" s="59" t="n">
        <v>6319.85</v>
      </c>
      <c r="Q34" s="59" t="n">
        <v>10.517</v>
      </c>
      <c r="R34" s="59" t="n">
        <f aca="false">P34/3600</f>
        <v>1.75551388888889</v>
      </c>
      <c r="S34" s="57"/>
      <c r="T34" s="54" t="n">
        <v>432.5016</v>
      </c>
      <c r="U34" s="54" t="n">
        <v>31.62</v>
      </c>
      <c r="V34" s="54" t="n">
        <v>35.0883</v>
      </c>
      <c r="W34" s="54" t="n">
        <v>34.7424</v>
      </c>
      <c r="X34" s="59" t="n">
        <v>6315.82</v>
      </c>
      <c r="Y34" s="59" t="n">
        <v>10.762</v>
      </c>
      <c r="Z34" s="59" t="n">
        <f aca="false">X34/3600</f>
        <v>1.75439444444444</v>
      </c>
      <c r="AA34" s="57"/>
      <c r="AB34" s="57"/>
      <c r="AC34" s="57"/>
    </row>
    <row r="35" customFormat="false" ht="15" hidden="false" customHeight="false" outlineLevel="0" collapsed="false">
      <c r="A35" s="56"/>
      <c r="B35" s="49" t="s">
        <v>56</v>
      </c>
      <c r="C35" s="49" t="n">
        <v>22</v>
      </c>
      <c r="D35" s="63" t="n">
        <f aca="false">L35</f>
        <v>4240.956</v>
      </c>
      <c r="E35" s="63" t="n">
        <f aca="false">N35</f>
        <v>43.016</v>
      </c>
      <c r="F35" s="63" t="n">
        <f aca="false">L35</f>
        <v>4240.956</v>
      </c>
      <c r="G35" s="63" t="n">
        <f aca="false">O35</f>
        <v>44.3632</v>
      </c>
      <c r="H35" s="63" t="n">
        <f aca="false">T35</f>
        <v>4241.9672</v>
      </c>
      <c r="I35" s="63" t="n">
        <f aca="false">V35</f>
        <v>43.0149</v>
      </c>
      <c r="J35" s="63" t="n">
        <f aca="false">T35</f>
        <v>4241.9672</v>
      </c>
      <c r="K35" s="63" t="n">
        <f aca="false">W35</f>
        <v>44.3586</v>
      </c>
      <c r="L35" s="60" t="n">
        <v>4240.956</v>
      </c>
      <c r="M35" s="60" t="n">
        <v>40.2391</v>
      </c>
      <c r="N35" s="60" t="n">
        <v>43.016</v>
      </c>
      <c r="O35" s="60" t="n">
        <v>44.3632</v>
      </c>
      <c r="P35" s="60" t="n">
        <v>9751.33</v>
      </c>
      <c r="Q35" s="52" t="n">
        <v>21.15</v>
      </c>
      <c r="R35" s="51" t="n">
        <f aca="false">P35/3600</f>
        <v>2.70870277777778</v>
      </c>
      <c r="S35" s="62"/>
      <c r="T35" s="54" t="n">
        <v>4241.9672</v>
      </c>
      <c r="U35" s="54" t="n">
        <v>40.2408</v>
      </c>
      <c r="V35" s="54" t="n">
        <v>43.0149</v>
      </c>
      <c r="W35" s="54" t="n">
        <v>44.3586</v>
      </c>
      <c r="X35" s="60" t="n">
        <v>9999.63</v>
      </c>
      <c r="Y35" s="52" t="n">
        <v>21.837</v>
      </c>
      <c r="Z35" s="60" t="n">
        <f aca="false">X35/3600</f>
        <v>2.77767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1917.5792</v>
      </c>
      <c r="E36" s="64" t="n">
        <f aca="false">N36</f>
        <v>40.8374</v>
      </c>
      <c r="F36" s="64" t="n">
        <f aca="false">L36</f>
        <v>1917.5792</v>
      </c>
      <c r="G36" s="64" t="n">
        <f aca="false">O36</f>
        <v>41.8669</v>
      </c>
      <c r="H36" s="64" t="n">
        <f aca="false">T36</f>
        <v>1916.904</v>
      </c>
      <c r="I36" s="64" t="n">
        <f aca="false">V36</f>
        <v>40.8264</v>
      </c>
      <c r="J36" s="64" t="n">
        <f aca="false">T36</f>
        <v>1916.904</v>
      </c>
      <c r="K36" s="64" t="n">
        <f aca="false">W36</f>
        <v>41.871</v>
      </c>
      <c r="L36" s="51" t="n">
        <v>1917.5792</v>
      </c>
      <c r="M36" s="51" t="n">
        <v>37.3337</v>
      </c>
      <c r="N36" s="51" t="n">
        <v>40.8374</v>
      </c>
      <c r="O36" s="51" t="n">
        <v>41.8669</v>
      </c>
      <c r="P36" s="51" t="n">
        <v>8663.94</v>
      </c>
      <c r="Q36" s="52" t="n">
        <v>17.565</v>
      </c>
      <c r="R36" s="51" t="n">
        <f aca="false">P36/3600</f>
        <v>2.40665</v>
      </c>
      <c r="S36" s="53"/>
      <c r="T36" s="54" t="n">
        <v>1916.904</v>
      </c>
      <c r="U36" s="54" t="n">
        <v>37.334</v>
      </c>
      <c r="V36" s="54" t="n">
        <v>40.8264</v>
      </c>
      <c r="W36" s="54" t="n">
        <v>41.871</v>
      </c>
      <c r="X36" s="51" t="n">
        <v>8401.28</v>
      </c>
      <c r="Y36" s="52" t="n">
        <v>18.002</v>
      </c>
      <c r="Z36" s="51" t="n">
        <f aca="false">X36/3600</f>
        <v>2.33368888888889</v>
      </c>
      <c r="AA36" s="53"/>
      <c r="AB36" s="53"/>
      <c r="AC36" s="53"/>
    </row>
    <row r="37" customFormat="false" ht="15" hidden="false" customHeight="false" outlineLevel="0" collapsed="false">
      <c r="A37" s="56"/>
      <c r="B37" s="56"/>
      <c r="C37" s="56" t="n">
        <v>32</v>
      </c>
      <c r="D37" s="64" t="n">
        <f aca="false">L37</f>
        <v>928.9032</v>
      </c>
      <c r="E37" s="64" t="n">
        <f aca="false">N37</f>
        <v>38.6927</v>
      </c>
      <c r="F37" s="64" t="n">
        <f aca="false">L37</f>
        <v>928.9032</v>
      </c>
      <c r="G37" s="64" t="n">
        <f aca="false">O37</f>
        <v>39.5322</v>
      </c>
      <c r="H37" s="64" t="n">
        <f aca="false">T37</f>
        <v>928.6864</v>
      </c>
      <c r="I37" s="64" t="n">
        <f aca="false">V37</f>
        <v>38.7048</v>
      </c>
      <c r="J37" s="64" t="n">
        <f aca="false">T37</f>
        <v>928.6864</v>
      </c>
      <c r="K37" s="64" t="n">
        <f aca="false">W37</f>
        <v>39.5792</v>
      </c>
      <c r="L37" s="51" t="n">
        <v>928.9032</v>
      </c>
      <c r="M37" s="51" t="n">
        <v>34.3395</v>
      </c>
      <c r="N37" s="51" t="n">
        <v>38.6927</v>
      </c>
      <c r="O37" s="51" t="n">
        <v>39.5322</v>
      </c>
      <c r="P37" s="51" t="n">
        <v>7862.96</v>
      </c>
      <c r="Q37" s="52" t="n">
        <v>14.692</v>
      </c>
      <c r="R37" s="51" t="n">
        <f aca="false">P37/3600</f>
        <v>2.18415555555556</v>
      </c>
      <c r="S37" s="53"/>
      <c r="T37" s="54" t="n">
        <v>928.6864</v>
      </c>
      <c r="U37" s="54" t="n">
        <v>34.3409</v>
      </c>
      <c r="V37" s="54" t="n">
        <v>38.7048</v>
      </c>
      <c r="W37" s="54" t="n">
        <v>39.5792</v>
      </c>
      <c r="X37" s="51" t="n">
        <v>7865.68</v>
      </c>
      <c r="Y37" s="52" t="n">
        <v>15.086</v>
      </c>
      <c r="Z37" s="51" t="n">
        <f aca="false">X37/3600</f>
        <v>2.18491111111111</v>
      </c>
      <c r="AA37" s="53"/>
      <c r="AB37" s="53"/>
      <c r="AC37" s="53"/>
    </row>
    <row r="38" customFormat="false" ht="15.75" hidden="false" customHeight="false" outlineLevel="0" collapsed="false">
      <c r="A38" s="56"/>
      <c r="B38" s="57"/>
      <c r="C38" s="57" t="n">
        <v>37</v>
      </c>
      <c r="D38" s="65" t="n">
        <f aca="false">L38</f>
        <v>463.6936</v>
      </c>
      <c r="E38" s="65" t="n">
        <f aca="false">N38</f>
        <v>36.334</v>
      </c>
      <c r="F38" s="65" t="n">
        <f aca="false">L38</f>
        <v>463.6936</v>
      </c>
      <c r="G38" s="65" t="n">
        <f aca="false">O38</f>
        <v>37.0742</v>
      </c>
      <c r="H38" s="65" t="n">
        <f aca="false">T38</f>
        <v>463.4688</v>
      </c>
      <c r="I38" s="65" t="n">
        <f aca="false">V38</f>
        <v>36.2942</v>
      </c>
      <c r="J38" s="65" t="n">
        <f aca="false">T38</f>
        <v>463.4688</v>
      </c>
      <c r="K38" s="65" t="n">
        <f aca="false">W38</f>
        <v>37.0253</v>
      </c>
      <c r="L38" s="59" t="n">
        <v>463.6936</v>
      </c>
      <c r="M38" s="59" t="n">
        <v>31.4304</v>
      </c>
      <c r="N38" s="59" t="n">
        <v>36.334</v>
      </c>
      <c r="O38" s="59" t="n">
        <v>37.0742</v>
      </c>
      <c r="P38" s="59" t="n">
        <v>7475.15</v>
      </c>
      <c r="Q38" s="59" t="n">
        <v>12.331</v>
      </c>
      <c r="R38" s="59" t="n">
        <f aca="false">P38/3600</f>
        <v>2.07643055555556</v>
      </c>
      <c r="S38" s="57"/>
      <c r="T38" s="54" t="n">
        <v>463.4688</v>
      </c>
      <c r="U38" s="54" t="n">
        <v>31.4256</v>
      </c>
      <c r="V38" s="54" t="n">
        <v>36.2942</v>
      </c>
      <c r="W38" s="54" t="n">
        <v>37.0253</v>
      </c>
      <c r="X38" s="59" t="n">
        <v>7481.12</v>
      </c>
      <c r="Y38" s="59" t="n">
        <v>12.572</v>
      </c>
      <c r="Z38" s="59" t="n">
        <f aca="false">X38/3600</f>
        <v>2.07808888888889</v>
      </c>
      <c r="AA38" s="57"/>
      <c r="AB38" s="57"/>
      <c r="AC38" s="57"/>
    </row>
    <row r="39" customFormat="false" ht="15" hidden="false" customHeight="false" outlineLevel="0" collapsed="false">
      <c r="A39" s="56"/>
      <c r="B39" s="49" t="s">
        <v>58</v>
      </c>
      <c r="C39" s="49" t="n">
        <v>22</v>
      </c>
      <c r="D39" s="63" t="n">
        <f aca="false">L39</f>
        <v>8343.372</v>
      </c>
      <c r="E39" s="63" t="n">
        <f aca="false">N39</f>
        <v>40.8126</v>
      </c>
      <c r="F39" s="63" t="n">
        <f aca="false">L39</f>
        <v>8343.372</v>
      </c>
      <c r="G39" s="63" t="n">
        <f aca="false">O39</f>
        <v>41.6902</v>
      </c>
      <c r="H39" s="63" t="n">
        <f aca="false">T39</f>
        <v>8324.7048</v>
      </c>
      <c r="I39" s="63" t="n">
        <f aca="false">V39</f>
        <v>40.8196</v>
      </c>
      <c r="J39" s="63" t="n">
        <f aca="false">T39</f>
        <v>8324.7048</v>
      </c>
      <c r="K39" s="63" t="n">
        <f aca="false">W39</f>
        <v>41.6933</v>
      </c>
      <c r="L39" s="60" t="n">
        <v>8343.372</v>
      </c>
      <c r="M39" s="60" t="n">
        <v>38.3323</v>
      </c>
      <c r="N39" s="60" t="n">
        <v>40.8126</v>
      </c>
      <c r="O39" s="60" t="n">
        <v>41.6902</v>
      </c>
      <c r="P39" s="60" t="n">
        <v>10208.83</v>
      </c>
      <c r="Q39" s="52" t="n">
        <v>24.484</v>
      </c>
      <c r="R39" s="51" t="n">
        <f aca="false">P39/3600</f>
        <v>2.83578611111111</v>
      </c>
      <c r="S39" s="62"/>
      <c r="T39" s="54" t="n">
        <v>8324.7048</v>
      </c>
      <c r="U39" s="54" t="n">
        <v>38.3346</v>
      </c>
      <c r="V39" s="54" t="n">
        <v>40.8196</v>
      </c>
      <c r="W39" s="54" t="n">
        <v>41.6933</v>
      </c>
      <c r="X39" s="60" t="n">
        <v>10489.82</v>
      </c>
      <c r="Y39" s="52" t="n">
        <v>24.518</v>
      </c>
      <c r="Z39" s="60" t="n">
        <f aca="false">X39/3600</f>
        <v>2.91383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597.8624</v>
      </c>
      <c r="E40" s="64" t="n">
        <f aca="false">N40</f>
        <v>38.053</v>
      </c>
      <c r="F40" s="64" t="n">
        <f aca="false">L40</f>
        <v>3597.8624</v>
      </c>
      <c r="G40" s="64" t="n">
        <f aca="false">O40</f>
        <v>38.8183</v>
      </c>
      <c r="H40" s="64" t="n">
        <f aca="false">T40</f>
        <v>3585.8472</v>
      </c>
      <c r="I40" s="64" t="n">
        <f aca="false">V40</f>
        <v>38.0499</v>
      </c>
      <c r="J40" s="64" t="n">
        <f aca="false">T40</f>
        <v>3585.8472</v>
      </c>
      <c r="K40" s="64" t="n">
        <f aca="false">W40</f>
        <v>38.8181</v>
      </c>
      <c r="L40" s="51" t="n">
        <v>3597.8624</v>
      </c>
      <c r="M40" s="51" t="n">
        <v>34.4446</v>
      </c>
      <c r="N40" s="51" t="n">
        <v>38.053</v>
      </c>
      <c r="O40" s="51" t="n">
        <v>38.8183</v>
      </c>
      <c r="P40" s="51" t="n">
        <v>8535.6</v>
      </c>
      <c r="Q40" s="52" t="n">
        <v>18.779</v>
      </c>
      <c r="R40" s="51" t="n">
        <f aca="false">P40/3600</f>
        <v>2.371</v>
      </c>
      <c r="S40" s="53"/>
      <c r="T40" s="54" t="n">
        <v>3585.8472</v>
      </c>
      <c r="U40" s="54" t="n">
        <v>34.4476</v>
      </c>
      <c r="V40" s="54" t="n">
        <v>38.0499</v>
      </c>
      <c r="W40" s="54" t="n">
        <v>38.8181</v>
      </c>
      <c r="X40" s="51" t="n">
        <v>8297.89</v>
      </c>
      <c r="Y40" s="52" t="n">
        <v>19.129</v>
      </c>
      <c r="Z40" s="51" t="n">
        <f aca="false">X40/3600</f>
        <v>2.30496944444444</v>
      </c>
      <c r="AA40" s="53"/>
      <c r="AB40" s="53"/>
      <c r="AC40" s="53"/>
    </row>
    <row r="41" customFormat="false" ht="15" hidden="false" customHeight="false" outlineLevel="0" collapsed="false">
      <c r="A41" s="56"/>
      <c r="B41" s="56"/>
      <c r="C41" s="56" t="n">
        <v>32</v>
      </c>
      <c r="D41" s="64" t="n">
        <f aca="false">L41</f>
        <v>1575.7176</v>
      </c>
      <c r="E41" s="64" t="n">
        <f aca="false">N41</f>
        <v>35.757</v>
      </c>
      <c r="F41" s="64" t="n">
        <f aca="false">L41</f>
        <v>1575.7176</v>
      </c>
      <c r="G41" s="64" t="n">
        <f aca="false">O41</f>
        <v>36.4768</v>
      </c>
      <c r="H41" s="64" t="n">
        <f aca="false">T41</f>
        <v>1571.8528</v>
      </c>
      <c r="I41" s="64" t="n">
        <f aca="false">V41</f>
        <v>35.7488</v>
      </c>
      <c r="J41" s="64" t="n">
        <f aca="false">T41</f>
        <v>1571.8528</v>
      </c>
      <c r="K41" s="64" t="n">
        <f aca="false">W41</f>
        <v>36.4624</v>
      </c>
      <c r="L41" s="51" t="n">
        <v>1575.7176</v>
      </c>
      <c r="M41" s="51" t="n">
        <v>30.9734</v>
      </c>
      <c r="N41" s="51" t="n">
        <v>35.757</v>
      </c>
      <c r="O41" s="51" t="n">
        <v>36.4768</v>
      </c>
      <c r="P41" s="51" t="n">
        <v>7392.46</v>
      </c>
      <c r="Q41" s="52" t="n">
        <v>15.591</v>
      </c>
      <c r="R41" s="51" t="n">
        <f aca="false">P41/3600</f>
        <v>2.05346111111111</v>
      </c>
      <c r="S41" s="53"/>
      <c r="T41" s="54" t="n">
        <v>1571.8528</v>
      </c>
      <c r="U41" s="54" t="n">
        <v>30.9762</v>
      </c>
      <c r="V41" s="54" t="n">
        <v>35.7488</v>
      </c>
      <c r="W41" s="54" t="n">
        <v>36.4624</v>
      </c>
      <c r="X41" s="51" t="n">
        <v>7305.05</v>
      </c>
      <c r="Y41" s="52" t="n">
        <v>15.936</v>
      </c>
      <c r="Z41" s="51" t="n">
        <f aca="false">X41/3600</f>
        <v>2.02918055555556</v>
      </c>
      <c r="AA41" s="53"/>
      <c r="AB41" s="53"/>
      <c r="AC41" s="53"/>
    </row>
    <row r="42" customFormat="false" ht="15.75" hidden="false" customHeight="false" outlineLevel="0" collapsed="false">
      <c r="A42" s="56"/>
      <c r="B42" s="57"/>
      <c r="C42" s="57" t="n">
        <v>37</v>
      </c>
      <c r="D42" s="65" t="n">
        <f aca="false">L42</f>
        <v>660.3032</v>
      </c>
      <c r="E42" s="65" t="n">
        <f aca="false">N42</f>
        <v>33.6576</v>
      </c>
      <c r="F42" s="65" t="n">
        <f aca="false">L42</f>
        <v>660.3032</v>
      </c>
      <c r="G42" s="65" t="n">
        <f aca="false">O42</f>
        <v>34.3391</v>
      </c>
      <c r="H42" s="65" t="n">
        <f aca="false">T42</f>
        <v>660.844</v>
      </c>
      <c r="I42" s="65" t="n">
        <f aca="false">V42</f>
        <v>33.6472</v>
      </c>
      <c r="J42" s="65" t="n">
        <f aca="false">T42</f>
        <v>660.844</v>
      </c>
      <c r="K42" s="65" t="n">
        <f aca="false">W42</f>
        <v>34.3141</v>
      </c>
      <c r="L42" s="59" t="n">
        <v>660.3032</v>
      </c>
      <c r="M42" s="59" t="n">
        <v>27.7279</v>
      </c>
      <c r="N42" s="59" t="n">
        <v>33.6576</v>
      </c>
      <c r="O42" s="59" t="n">
        <v>34.3391</v>
      </c>
      <c r="P42" s="59" t="n">
        <v>6697.16</v>
      </c>
      <c r="Q42" s="59" t="n">
        <v>11.837</v>
      </c>
      <c r="R42" s="59" t="n">
        <f aca="false">P42/3600</f>
        <v>1.86032222222222</v>
      </c>
      <c r="S42" s="57"/>
      <c r="T42" s="54" t="n">
        <v>660.844</v>
      </c>
      <c r="U42" s="54" t="n">
        <v>27.73</v>
      </c>
      <c r="V42" s="54" t="n">
        <v>33.6472</v>
      </c>
      <c r="W42" s="54" t="n">
        <v>34.3141</v>
      </c>
      <c r="X42" s="59" t="n">
        <v>6502.5</v>
      </c>
      <c r="Y42" s="59" t="n">
        <v>11.681</v>
      </c>
      <c r="Z42" s="59" t="n">
        <f aca="false">X42/3600</f>
        <v>1.80625</v>
      </c>
      <c r="AA42" s="57"/>
      <c r="AB42" s="57"/>
      <c r="AC42" s="57"/>
    </row>
    <row r="43" customFormat="false" ht="15" hidden="false" customHeight="false" outlineLevel="0" collapsed="false">
      <c r="A43" s="56"/>
      <c r="B43" s="49" t="s">
        <v>60</v>
      </c>
      <c r="C43" s="49" t="n">
        <v>22</v>
      </c>
      <c r="D43" s="63" t="n">
        <f aca="false">L43</f>
        <v>5817.8856</v>
      </c>
      <c r="E43" s="63" t="n">
        <f aca="false">N43</f>
        <v>41.3732</v>
      </c>
      <c r="F43" s="63" t="n">
        <f aca="false">L43</f>
        <v>5817.8856</v>
      </c>
      <c r="G43" s="63" t="n">
        <f aca="false">O43</f>
        <v>42.6844</v>
      </c>
      <c r="H43" s="63" t="n">
        <f aca="false">T43</f>
        <v>5810.8128</v>
      </c>
      <c r="I43" s="63" t="n">
        <f aca="false">V43</f>
        <v>41.3724</v>
      </c>
      <c r="J43" s="63" t="n">
        <f aca="false">T43</f>
        <v>5810.8128</v>
      </c>
      <c r="K43" s="63" t="n">
        <f aca="false">W43</f>
        <v>42.6847</v>
      </c>
      <c r="L43" s="60" t="n">
        <v>5817.8856</v>
      </c>
      <c r="M43" s="60" t="n">
        <v>40.0443</v>
      </c>
      <c r="N43" s="60" t="n">
        <v>41.3732</v>
      </c>
      <c r="O43" s="60" t="n">
        <v>42.6844</v>
      </c>
      <c r="P43" s="60" t="n">
        <v>6615.63</v>
      </c>
      <c r="Q43" s="52" t="n">
        <v>17.019</v>
      </c>
      <c r="R43" s="51" t="n">
        <f aca="false">P43/3600</f>
        <v>1.837675</v>
      </c>
      <c r="S43" s="62"/>
      <c r="T43" s="54" t="n">
        <v>5810.8128</v>
      </c>
      <c r="U43" s="54" t="n">
        <v>40.0442</v>
      </c>
      <c r="V43" s="54" t="n">
        <v>41.3724</v>
      </c>
      <c r="W43" s="54" t="n">
        <v>42.6847</v>
      </c>
      <c r="X43" s="60" t="n">
        <v>6636.51</v>
      </c>
      <c r="Y43" s="52" t="n">
        <v>16.831</v>
      </c>
      <c r="Z43" s="60" t="n">
        <f aca="false">X43/3600</f>
        <v>1.8434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347.9552</v>
      </c>
      <c r="E44" s="64" t="n">
        <f aca="false">N44</f>
        <v>38.6038</v>
      </c>
      <c r="F44" s="64" t="n">
        <f aca="false">L44</f>
        <v>2347.9552</v>
      </c>
      <c r="G44" s="64" t="n">
        <f aca="false">O44</f>
        <v>40.171</v>
      </c>
      <c r="H44" s="64" t="n">
        <f aca="false">T44</f>
        <v>2345.3984</v>
      </c>
      <c r="I44" s="64" t="n">
        <f aca="false">V44</f>
        <v>38.5947</v>
      </c>
      <c r="J44" s="64" t="n">
        <f aca="false">T44</f>
        <v>2345.3984</v>
      </c>
      <c r="K44" s="64" t="n">
        <f aca="false">W44</f>
        <v>40.1701</v>
      </c>
      <c r="L44" s="51" t="n">
        <v>2347.9552</v>
      </c>
      <c r="M44" s="51" t="n">
        <v>36.2947</v>
      </c>
      <c r="N44" s="51" t="n">
        <v>38.6038</v>
      </c>
      <c r="O44" s="51" t="n">
        <v>40.171</v>
      </c>
      <c r="P44" s="51" t="n">
        <v>5525.26</v>
      </c>
      <c r="Q44" s="52" t="n">
        <v>13.397</v>
      </c>
      <c r="R44" s="51" t="n">
        <f aca="false">P44/3600</f>
        <v>1.53479444444444</v>
      </c>
      <c r="S44" s="53"/>
      <c r="T44" s="54" t="n">
        <v>2345.3984</v>
      </c>
      <c r="U44" s="54" t="n">
        <v>36.2914</v>
      </c>
      <c r="V44" s="54" t="n">
        <v>38.5947</v>
      </c>
      <c r="W44" s="54" t="n">
        <v>40.1701</v>
      </c>
      <c r="X44" s="51" t="n">
        <v>5577.36</v>
      </c>
      <c r="Y44" s="52" t="n">
        <v>13.288</v>
      </c>
      <c r="Z44" s="51" t="n">
        <f aca="false">X44/3600</f>
        <v>1.54926666666667</v>
      </c>
      <c r="AA44" s="53"/>
      <c r="AB44" s="53"/>
      <c r="AC44" s="53"/>
    </row>
    <row r="45" customFormat="false" ht="15" hidden="false" customHeight="false" outlineLevel="0" collapsed="false">
      <c r="A45" s="56"/>
      <c r="B45" s="56"/>
      <c r="C45" s="56" t="n">
        <v>32</v>
      </c>
      <c r="D45" s="64" t="n">
        <f aca="false">L45</f>
        <v>1041.3728</v>
      </c>
      <c r="E45" s="64" t="n">
        <f aca="false">N45</f>
        <v>36.3598</v>
      </c>
      <c r="F45" s="64" t="n">
        <f aca="false">L45</f>
        <v>1041.3728</v>
      </c>
      <c r="G45" s="64" t="n">
        <f aca="false">O45</f>
        <v>37.9831</v>
      </c>
      <c r="H45" s="64" t="n">
        <f aca="false">T45</f>
        <v>1040.044</v>
      </c>
      <c r="I45" s="64" t="n">
        <f aca="false">V45</f>
        <v>36.3675</v>
      </c>
      <c r="J45" s="64" t="n">
        <f aca="false">T45</f>
        <v>1040.044</v>
      </c>
      <c r="K45" s="64" t="n">
        <f aca="false">W45</f>
        <v>37.969</v>
      </c>
      <c r="L45" s="51" t="n">
        <v>1041.3728</v>
      </c>
      <c r="M45" s="51" t="n">
        <v>33.0673</v>
      </c>
      <c r="N45" s="51" t="n">
        <v>36.3598</v>
      </c>
      <c r="O45" s="51" t="n">
        <v>37.9831</v>
      </c>
      <c r="P45" s="51" t="n">
        <v>4751.64</v>
      </c>
      <c r="Q45" s="52" t="n">
        <v>10.489</v>
      </c>
      <c r="R45" s="51" t="n">
        <f aca="false">P45/3600</f>
        <v>1.3199</v>
      </c>
      <c r="S45" s="53"/>
      <c r="T45" s="54" t="n">
        <v>1040.044</v>
      </c>
      <c r="U45" s="54" t="n">
        <v>33.0724</v>
      </c>
      <c r="V45" s="54" t="n">
        <v>36.3675</v>
      </c>
      <c r="W45" s="54" t="n">
        <v>37.969</v>
      </c>
      <c r="X45" s="51" t="n">
        <v>4694.44</v>
      </c>
      <c r="Y45" s="52" t="n">
        <v>10.617</v>
      </c>
      <c r="Z45" s="51" t="n">
        <f aca="false">X45/3600</f>
        <v>1.30401111111111</v>
      </c>
      <c r="AA45" s="53"/>
      <c r="AB45" s="53"/>
      <c r="AC45" s="53"/>
    </row>
    <row r="46" customFormat="false" ht="15.75" hidden="false" customHeight="false" outlineLevel="0" collapsed="false">
      <c r="A46" s="57"/>
      <c r="B46" s="57"/>
      <c r="C46" s="57" t="n">
        <v>37</v>
      </c>
      <c r="D46" s="65" t="n">
        <f aca="false">L46</f>
        <v>462.4664</v>
      </c>
      <c r="E46" s="65" t="n">
        <f aca="false">N46</f>
        <v>34.2996</v>
      </c>
      <c r="F46" s="65" t="n">
        <f aca="false">L46</f>
        <v>462.4664</v>
      </c>
      <c r="G46" s="65" t="n">
        <f aca="false">O46</f>
        <v>35.7404</v>
      </c>
      <c r="H46" s="65" t="n">
        <f aca="false">T46</f>
        <v>462.7216</v>
      </c>
      <c r="I46" s="65" t="n">
        <f aca="false">V46</f>
        <v>34.3166</v>
      </c>
      <c r="J46" s="65" t="n">
        <f aca="false">T46</f>
        <v>462.7216</v>
      </c>
      <c r="K46" s="65" t="n">
        <f aca="false">W46</f>
        <v>35.7396</v>
      </c>
      <c r="L46" s="59" t="n">
        <v>462.4664</v>
      </c>
      <c r="M46" s="59" t="n">
        <v>30.1739</v>
      </c>
      <c r="N46" s="59" t="n">
        <v>34.2996</v>
      </c>
      <c r="O46" s="59" t="n">
        <v>35.7404</v>
      </c>
      <c r="P46" s="59" t="n">
        <v>4361.44</v>
      </c>
      <c r="Q46" s="59" t="n">
        <v>8.26</v>
      </c>
      <c r="R46" s="59" t="n">
        <f aca="false">P46/3600</f>
        <v>1.21151111111111</v>
      </c>
      <c r="S46" s="57"/>
      <c r="T46" s="54" t="n">
        <v>462.7216</v>
      </c>
      <c r="U46" s="54" t="n">
        <v>30.1775</v>
      </c>
      <c r="V46" s="54" t="n">
        <v>34.3166</v>
      </c>
      <c r="W46" s="54" t="n">
        <v>35.7396</v>
      </c>
      <c r="X46" s="59" t="n">
        <v>4332.17</v>
      </c>
      <c r="Y46" s="59" t="n">
        <v>8.286</v>
      </c>
      <c r="Z46" s="59" t="n">
        <f aca="false">X46/3600</f>
        <v>1.20338055555556</v>
      </c>
      <c r="AA46" s="57"/>
      <c r="AB46" s="57"/>
      <c r="AC46" s="57"/>
    </row>
    <row r="47" customFormat="false" ht="15" hidden="false" customHeight="false" outlineLevel="0" collapsed="false">
      <c r="A47" s="49" t="s">
        <v>8</v>
      </c>
      <c r="B47" s="49" t="s">
        <v>62</v>
      </c>
      <c r="C47" s="49" t="n">
        <v>22</v>
      </c>
      <c r="D47" s="63" t="n">
        <f aca="false">L47</f>
        <v>1787.0384</v>
      </c>
      <c r="E47" s="63" t="n">
        <f aca="false">N47</f>
        <v>43.4301</v>
      </c>
      <c r="F47" s="63" t="n">
        <f aca="false">L47</f>
        <v>1787.0384</v>
      </c>
      <c r="G47" s="63" t="n">
        <f aca="false">O47</f>
        <v>42.8614</v>
      </c>
      <c r="H47" s="63" t="n">
        <f aca="false">T47</f>
        <v>1781.2376</v>
      </c>
      <c r="I47" s="63" t="n">
        <f aca="false">V47</f>
        <v>43.4154</v>
      </c>
      <c r="J47" s="63" t="n">
        <f aca="false">T47</f>
        <v>1781.2376</v>
      </c>
      <c r="K47" s="63" t="n">
        <f aca="false">W47</f>
        <v>42.8619</v>
      </c>
      <c r="L47" s="60" t="n">
        <v>1787.0384</v>
      </c>
      <c r="M47" s="60" t="n">
        <v>41.0144</v>
      </c>
      <c r="N47" s="60" t="n">
        <v>43.4301</v>
      </c>
      <c r="O47" s="60" t="n">
        <v>42.8614</v>
      </c>
      <c r="P47" s="60" t="n">
        <v>2279.48</v>
      </c>
      <c r="Q47" s="52" t="n">
        <v>5.16</v>
      </c>
      <c r="R47" s="51" t="n">
        <f aca="false">P47/3600</f>
        <v>0.633188888888889</v>
      </c>
      <c r="S47" s="62"/>
      <c r="T47" s="54" t="n">
        <v>1781.2376</v>
      </c>
      <c r="U47" s="54" t="n">
        <v>41.0202</v>
      </c>
      <c r="V47" s="54" t="n">
        <v>43.4154</v>
      </c>
      <c r="W47" s="54" t="n">
        <v>42.8619</v>
      </c>
      <c r="X47" s="60" t="n">
        <v>2264.25</v>
      </c>
      <c r="Y47" s="52" t="n">
        <v>5.185</v>
      </c>
      <c r="Z47" s="60" t="n">
        <f aca="false">X47/3600</f>
        <v>0.628958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890.2736</v>
      </c>
      <c r="E48" s="64" t="n">
        <f aca="false">N48</f>
        <v>40.551</v>
      </c>
      <c r="F48" s="64" t="n">
        <f aca="false">L48</f>
        <v>890.2736</v>
      </c>
      <c r="G48" s="64" t="n">
        <f aca="false">O48</f>
        <v>39.5537</v>
      </c>
      <c r="H48" s="64" t="n">
        <f aca="false">T48</f>
        <v>887.1456</v>
      </c>
      <c r="I48" s="64" t="n">
        <f aca="false">V48</f>
        <v>40.5444</v>
      </c>
      <c r="J48" s="64" t="n">
        <f aca="false">T48</f>
        <v>887.1456</v>
      </c>
      <c r="K48" s="64" t="n">
        <f aca="false">W48</f>
        <v>39.5456</v>
      </c>
      <c r="L48" s="51" t="n">
        <v>890.2736</v>
      </c>
      <c r="M48" s="51" t="n">
        <v>37.0457</v>
      </c>
      <c r="N48" s="51" t="n">
        <v>40.551</v>
      </c>
      <c r="O48" s="51" t="n">
        <v>39.5537</v>
      </c>
      <c r="P48" s="51" t="n">
        <v>1965.58</v>
      </c>
      <c r="Q48" s="52" t="n">
        <v>4.22</v>
      </c>
      <c r="R48" s="51" t="n">
        <f aca="false">P48/3600</f>
        <v>0.545994444444444</v>
      </c>
      <c r="S48" s="53"/>
      <c r="T48" s="54" t="n">
        <v>887.1456</v>
      </c>
      <c r="U48" s="54" t="n">
        <v>37.0513</v>
      </c>
      <c r="V48" s="54" t="n">
        <v>40.5444</v>
      </c>
      <c r="W48" s="54" t="n">
        <v>39.5456</v>
      </c>
      <c r="X48" s="51" t="n">
        <v>1958.88</v>
      </c>
      <c r="Y48" s="52" t="n">
        <v>4.242</v>
      </c>
      <c r="Z48" s="51" t="n">
        <f aca="false">X48/3600</f>
        <v>0.544133333333333</v>
      </c>
      <c r="AA48" s="53"/>
      <c r="AB48" s="53"/>
      <c r="AC48" s="53"/>
    </row>
    <row r="49" customFormat="false" ht="15" hidden="false" customHeight="false" outlineLevel="0" collapsed="false">
      <c r="A49" s="56"/>
      <c r="B49" s="56"/>
      <c r="C49" s="56" t="n">
        <v>32</v>
      </c>
      <c r="D49" s="64" t="n">
        <f aca="false">L49</f>
        <v>429.9848</v>
      </c>
      <c r="E49" s="64" t="n">
        <f aca="false">N49</f>
        <v>38.0337</v>
      </c>
      <c r="F49" s="64" t="n">
        <f aca="false">L49</f>
        <v>429.9848</v>
      </c>
      <c r="G49" s="64" t="n">
        <f aca="false">O49</f>
        <v>36.7087</v>
      </c>
      <c r="H49" s="64" t="n">
        <f aca="false">T49</f>
        <v>428.6688</v>
      </c>
      <c r="I49" s="64" t="n">
        <f aca="false">V49</f>
        <v>38.0517</v>
      </c>
      <c r="J49" s="64" t="n">
        <f aca="false">T49</f>
        <v>428.6688</v>
      </c>
      <c r="K49" s="64" t="n">
        <f aca="false">W49</f>
        <v>36.7184</v>
      </c>
      <c r="L49" s="51" t="n">
        <v>429.9848</v>
      </c>
      <c r="M49" s="51" t="n">
        <v>33.5154</v>
      </c>
      <c r="N49" s="51" t="n">
        <v>38.0337</v>
      </c>
      <c r="O49" s="51" t="n">
        <v>36.7087</v>
      </c>
      <c r="P49" s="51" t="n">
        <v>1808.56</v>
      </c>
      <c r="Q49" s="52" t="n">
        <v>3.428</v>
      </c>
      <c r="R49" s="51" t="n">
        <f aca="false">P49/3600</f>
        <v>0.502377777777778</v>
      </c>
      <c r="S49" s="53"/>
      <c r="T49" s="54" t="n">
        <v>428.6688</v>
      </c>
      <c r="U49" s="54" t="n">
        <v>33.5173</v>
      </c>
      <c r="V49" s="54" t="n">
        <v>38.0517</v>
      </c>
      <c r="W49" s="54" t="n">
        <v>36.7184</v>
      </c>
      <c r="X49" s="51" t="n">
        <v>1768.62</v>
      </c>
      <c r="Y49" s="52" t="n">
        <v>3.454</v>
      </c>
      <c r="Z49" s="51" t="n">
        <f aca="false">X49/3600</f>
        <v>0.491283333333333</v>
      </c>
      <c r="AA49" s="53"/>
      <c r="AB49" s="53"/>
      <c r="AC49" s="53"/>
    </row>
    <row r="50" customFormat="false" ht="15.75" hidden="false" customHeight="false" outlineLevel="0" collapsed="false">
      <c r="A50" s="56"/>
      <c r="B50" s="57"/>
      <c r="C50" s="57" t="n">
        <v>37</v>
      </c>
      <c r="D50" s="65" t="n">
        <f aca="false">L50</f>
        <v>209.9464</v>
      </c>
      <c r="E50" s="65" t="n">
        <f aca="false">N50</f>
        <v>35.6123</v>
      </c>
      <c r="F50" s="65" t="n">
        <f aca="false">L50</f>
        <v>209.9464</v>
      </c>
      <c r="G50" s="65" t="n">
        <f aca="false">O50</f>
        <v>34.0517</v>
      </c>
      <c r="H50" s="65" t="n">
        <f aca="false">T50</f>
        <v>210.1936</v>
      </c>
      <c r="I50" s="65" t="n">
        <f aca="false">V50</f>
        <v>35.5423</v>
      </c>
      <c r="J50" s="65" t="n">
        <f aca="false">T50</f>
        <v>210.1936</v>
      </c>
      <c r="K50" s="65" t="n">
        <f aca="false">W50</f>
        <v>34.0557</v>
      </c>
      <c r="L50" s="59" t="n">
        <v>209.9464</v>
      </c>
      <c r="M50" s="59" t="n">
        <v>30.5265</v>
      </c>
      <c r="N50" s="59" t="n">
        <v>35.6123</v>
      </c>
      <c r="O50" s="59" t="n">
        <v>34.0517</v>
      </c>
      <c r="P50" s="59" t="n">
        <v>1662.3</v>
      </c>
      <c r="Q50" s="59" t="n">
        <v>2.901</v>
      </c>
      <c r="R50" s="59" t="n">
        <f aca="false">P50/3600</f>
        <v>0.46175</v>
      </c>
      <c r="S50" s="57"/>
      <c r="T50" s="54" t="n">
        <v>210.1936</v>
      </c>
      <c r="U50" s="54" t="n">
        <v>30.5373</v>
      </c>
      <c r="V50" s="54" t="n">
        <v>35.5423</v>
      </c>
      <c r="W50" s="54" t="n">
        <v>34.0557</v>
      </c>
      <c r="X50" s="59" t="n">
        <v>1623.24</v>
      </c>
      <c r="Y50" s="59" t="n">
        <v>2.89</v>
      </c>
      <c r="Z50" s="59" t="n">
        <f aca="false">X50/3600</f>
        <v>0.4509</v>
      </c>
      <c r="AA50" s="57"/>
      <c r="AB50" s="57"/>
      <c r="AC50" s="57"/>
    </row>
    <row r="51" customFormat="false" ht="15" hidden="false" customHeight="false" outlineLevel="0" collapsed="false">
      <c r="A51" s="56"/>
      <c r="B51" s="49" t="s">
        <v>65</v>
      </c>
      <c r="C51" s="49" t="n">
        <v>22</v>
      </c>
      <c r="D51" s="61" t="n">
        <f aca="false">L51</f>
        <v>2228.4784</v>
      </c>
      <c r="E51" s="61" t="n">
        <f aca="false">N51</f>
        <v>42.4489</v>
      </c>
      <c r="F51" s="61" t="n">
        <f aca="false">L51</f>
        <v>2228.4784</v>
      </c>
      <c r="G51" s="61" t="n">
        <f aca="false">O51</f>
        <v>43.4729</v>
      </c>
      <c r="H51" s="61" t="n">
        <f aca="false">T51</f>
        <v>2226.8864</v>
      </c>
      <c r="I51" s="61" t="n">
        <f aca="false">V51</f>
        <v>42.4616</v>
      </c>
      <c r="J51" s="61" t="n">
        <f aca="false">T51</f>
        <v>2226.8864</v>
      </c>
      <c r="K51" s="61" t="n">
        <f aca="false">W51</f>
        <v>43.463</v>
      </c>
      <c r="L51" s="60" t="n">
        <v>2228.4784</v>
      </c>
      <c r="M51" s="60" t="n">
        <v>38.2401</v>
      </c>
      <c r="N51" s="60" t="n">
        <v>42.4489</v>
      </c>
      <c r="O51" s="60" t="n">
        <v>43.4729</v>
      </c>
      <c r="P51" s="60" t="n">
        <v>2940.5</v>
      </c>
      <c r="Q51" s="52" t="n">
        <v>7.12</v>
      </c>
      <c r="R51" s="51" t="n">
        <f aca="false">P51/3600</f>
        <v>0.816805555555556</v>
      </c>
      <c r="S51" s="62"/>
      <c r="T51" s="54" t="n">
        <v>2226.8864</v>
      </c>
      <c r="U51" s="54" t="n">
        <v>38.2416</v>
      </c>
      <c r="V51" s="54" t="n">
        <v>42.4616</v>
      </c>
      <c r="W51" s="54" t="n">
        <v>43.463</v>
      </c>
      <c r="X51" s="60" t="n">
        <v>2920.74</v>
      </c>
      <c r="Y51" s="52" t="n">
        <v>7.081</v>
      </c>
      <c r="Z51" s="60" t="n">
        <f aca="false">X51/3600</f>
        <v>0.811316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5" hidden="false" customHeight="false" outlineLevel="0" collapsed="false">
      <c r="A52" s="56"/>
      <c r="B52" s="56" t="s">
        <v>66</v>
      </c>
      <c r="C52" s="56" t="n">
        <v>27</v>
      </c>
      <c r="D52" s="50" t="n">
        <f aca="false">L52</f>
        <v>797.744</v>
      </c>
      <c r="E52" s="50" t="n">
        <f aca="false">N52</f>
        <v>40.4827</v>
      </c>
      <c r="F52" s="50" t="n">
        <f aca="false">L52</f>
        <v>797.744</v>
      </c>
      <c r="G52" s="50" t="n">
        <f aca="false">O52</f>
        <v>41.3391</v>
      </c>
      <c r="H52" s="50" t="n">
        <f aca="false">T52</f>
        <v>797.0744</v>
      </c>
      <c r="I52" s="50" t="n">
        <f aca="false">V52</f>
        <v>40.5049</v>
      </c>
      <c r="J52" s="50" t="n">
        <f aca="false">T52</f>
        <v>797.0744</v>
      </c>
      <c r="K52" s="50" t="n">
        <f aca="false">W52</f>
        <v>41.3155</v>
      </c>
      <c r="L52" s="51" t="n">
        <v>797.744</v>
      </c>
      <c r="M52" s="51" t="n">
        <v>34.286</v>
      </c>
      <c r="N52" s="51" t="n">
        <v>40.4827</v>
      </c>
      <c r="O52" s="51" t="n">
        <v>41.3391</v>
      </c>
      <c r="P52" s="51" t="n">
        <v>2328.77</v>
      </c>
      <c r="Q52" s="52" t="n">
        <v>5.239</v>
      </c>
      <c r="R52" s="51" t="n">
        <f aca="false">P52/3600</f>
        <v>0.646880555555556</v>
      </c>
      <c r="S52" s="53"/>
      <c r="T52" s="54" t="n">
        <v>797.0744</v>
      </c>
      <c r="U52" s="54" t="n">
        <v>34.2872</v>
      </c>
      <c r="V52" s="54" t="n">
        <v>40.5049</v>
      </c>
      <c r="W52" s="54" t="n">
        <v>41.3155</v>
      </c>
      <c r="X52" s="51" t="n">
        <v>2319.42</v>
      </c>
      <c r="Y52" s="52" t="n">
        <v>5.211</v>
      </c>
      <c r="Z52" s="51" t="n">
        <f aca="false">X52/3600</f>
        <v>0.644283333333333</v>
      </c>
      <c r="AA52" s="53"/>
      <c r="AB52" s="53"/>
      <c r="AC52" s="53"/>
    </row>
    <row r="53" customFormat="false" ht="15" hidden="false" customHeight="false" outlineLevel="0" collapsed="false">
      <c r="A53" s="56"/>
      <c r="B53" s="56"/>
      <c r="C53" s="56" t="n">
        <v>32</v>
      </c>
      <c r="D53" s="50" t="n">
        <f aca="false">L53</f>
        <v>327.7048</v>
      </c>
      <c r="E53" s="50" t="n">
        <f aca="false">N53</f>
        <v>38.8074</v>
      </c>
      <c r="F53" s="50" t="n">
        <f aca="false">L53</f>
        <v>327.7048</v>
      </c>
      <c r="G53" s="50" t="n">
        <f aca="false">O53</f>
        <v>39.4973</v>
      </c>
      <c r="H53" s="50" t="n">
        <f aca="false">T53</f>
        <v>326.9688</v>
      </c>
      <c r="I53" s="50" t="n">
        <f aca="false">V53</f>
        <v>38.8446</v>
      </c>
      <c r="J53" s="50" t="n">
        <f aca="false">T53</f>
        <v>326.9688</v>
      </c>
      <c r="K53" s="50" t="n">
        <f aca="false">W53</f>
        <v>39.5298</v>
      </c>
      <c r="L53" s="51" t="n">
        <v>327.7048</v>
      </c>
      <c r="M53" s="51" t="n">
        <v>31.1069</v>
      </c>
      <c r="N53" s="51" t="n">
        <v>38.8074</v>
      </c>
      <c r="O53" s="51" t="n">
        <v>39.4973</v>
      </c>
      <c r="P53" s="51" t="n">
        <v>2073.61</v>
      </c>
      <c r="Q53" s="52" t="n">
        <v>4.181</v>
      </c>
      <c r="R53" s="51" t="n">
        <f aca="false">P53/3600</f>
        <v>0.576002777777778</v>
      </c>
      <c r="S53" s="53"/>
      <c r="T53" s="54" t="n">
        <v>326.9688</v>
      </c>
      <c r="U53" s="54" t="n">
        <v>31.1049</v>
      </c>
      <c r="V53" s="54" t="n">
        <v>38.8446</v>
      </c>
      <c r="W53" s="54" t="n">
        <v>39.5298</v>
      </c>
      <c r="X53" s="51" t="n">
        <v>2028.32</v>
      </c>
      <c r="Y53" s="52" t="n">
        <v>4.242</v>
      </c>
      <c r="Z53" s="51" t="n">
        <f aca="false">X53/3600</f>
        <v>0.563422222222222</v>
      </c>
      <c r="AA53" s="53"/>
      <c r="AB53" s="53"/>
      <c r="AC53" s="53"/>
    </row>
    <row r="54" customFormat="false" ht="15.75" hidden="false" customHeight="false" outlineLevel="0" collapsed="false">
      <c r="A54" s="56"/>
      <c r="B54" s="57"/>
      <c r="C54" s="57" t="n">
        <v>37</v>
      </c>
      <c r="D54" s="58" t="n">
        <f aca="false">L54</f>
        <v>135.4496</v>
      </c>
      <c r="E54" s="58" t="n">
        <f aca="false">N54</f>
        <v>36.9346</v>
      </c>
      <c r="F54" s="58" t="n">
        <f aca="false">L54</f>
        <v>135.4496</v>
      </c>
      <c r="G54" s="58" t="n">
        <f aca="false">O54</f>
        <v>37.4283</v>
      </c>
      <c r="H54" s="58" t="n">
        <f aca="false">T54</f>
        <v>135.6104</v>
      </c>
      <c r="I54" s="58" t="n">
        <f aca="false">V54</f>
        <v>36.8354</v>
      </c>
      <c r="J54" s="58" t="n">
        <f aca="false">T54</f>
        <v>135.6104</v>
      </c>
      <c r="K54" s="58" t="n">
        <f aca="false">W54</f>
        <v>37.4574</v>
      </c>
      <c r="L54" s="59" t="n">
        <v>135.4496</v>
      </c>
      <c r="M54" s="59" t="n">
        <v>27.9667</v>
      </c>
      <c r="N54" s="59" t="n">
        <v>36.9346</v>
      </c>
      <c r="O54" s="59" t="n">
        <v>37.4283</v>
      </c>
      <c r="P54" s="59" t="n">
        <v>1877.73</v>
      </c>
      <c r="Q54" s="59" t="n">
        <v>3.133</v>
      </c>
      <c r="R54" s="59" t="n">
        <f aca="false">P54/3600</f>
        <v>0.521591666666667</v>
      </c>
      <c r="S54" s="57"/>
      <c r="T54" s="54" t="n">
        <v>135.6104</v>
      </c>
      <c r="U54" s="54" t="n">
        <v>27.9798</v>
      </c>
      <c r="V54" s="54" t="n">
        <v>36.8354</v>
      </c>
      <c r="W54" s="54" t="n">
        <v>37.4574</v>
      </c>
      <c r="X54" s="59" t="n">
        <v>1925.21</v>
      </c>
      <c r="Y54" s="59" t="n">
        <v>3.134</v>
      </c>
      <c r="Z54" s="59" t="n">
        <f aca="false">X54/3600</f>
        <v>0.534780555555556</v>
      </c>
      <c r="AA54" s="57"/>
      <c r="AB54" s="57"/>
      <c r="AC54" s="57"/>
    </row>
    <row r="55" customFormat="false" ht="15" hidden="false" customHeight="false" outlineLevel="0" collapsed="false">
      <c r="A55" s="56"/>
      <c r="B55" s="49" t="s">
        <v>67</v>
      </c>
      <c r="C55" s="49" t="n">
        <v>22</v>
      </c>
      <c r="D55" s="63" t="n">
        <f aca="false">L55</f>
        <v>1988.4712</v>
      </c>
      <c r="E55" s="63" t="n">
        <f aca="false">N55</f>
        <v>40.5735</v>
      </c>
      <c r="F55" s="63" t="n">
        <f aca="false">L55</f>
        <v>1988.4712</v>
      </c>
      <c r="G55" s="63" t="n">
        <f aca="false">O55</f>
        <v>41.2736</v>
      </c>
      <c r="H55" s="63" t="n">
        <f aca="false">T55</f>
        <v>1985.1704</v>
      </c>
      <c r="I55" s="63" t="n">
        <f aca="false">V55</f>
        <v>40.5801</v>
      </c>
      <c r="J55" s="63" t="n">
        <f aca="false">T55</f>
        <v>1985.1704</v>
      </c>
      <c r="K55" s="63" t="n">
        <f aca="false">W55</f>
        <v>41.2669</v>
      </c>
      <c r="L55" s="60" t="n">
        <v>1988.4712</v>
      </c>
      <c r="M55" s="60" t="n">
        <v>38.0458</v>
      </c>
      <c r="N55" s="60" t="n">
        <v>40.5735</v>
      </c>
      <c r="O55" s="60" t="n">
        <v>41.2736</v>
      </c>
      <c r="P55" s="60" t="n">
        <v>2372.05</v>
      </c>
      <c r="Q55" s="52" t="n">
        <v>5.616</v>
      </c>
      <c r="R55" s="51" t="n">
        <f aca="false">P55/3600</f>
        <v>0.658902777777778</v>
      </c>
      <c r="S55" s="62"/>
      <c r="T55" s="54" t="n">
        <v>1985.1704</v>
      </c>
      <c r="U55" s="54" t="n">
        <v>38.0474</v>
      </c>
      <c r="V55" s="54" t="n">
        <v>40.5801</v>
      </c>
      <c r="W55" s="54" t="n">
        <v>41.2669</v>
      </c>
      <c r="X55" s="60" t="n">
        <v>2383.26</v>
      </c>
      <c r="Y55" s="52" t="n">
        <v>5.558</v>
      </c>
      <c r="Z55" s="60" t="n">
        <f aca="false">X55/3600</f>
        <v>0.66201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57.4088</v>
      </c>
      <c r="E56" s="64" t="n">
        <f aca="false">N56</f>
        <v>37.7275</v>
      </c>
      <c r="F56" s="64" t="n">
        <f aca="false">L56</f>
        <v>857.4088</v>
      </c>
      <c r="G56" s="64" t="n">
        <f aca="false">O56</f>
        <v>38.3196</v>
      </c>
      <c r="H56" s="64" t="n">
        <f aca="false">T56</f>
        <v>854.9816</v>
      </c>
      <c r="I56" s="64" t="n">
        <f aca="false">V56</f>
        <v>37.7297</v>
      </c>
      <c r="J56" s="64" t="n">
        <f aca="false">T56</f>
        <v>854.9816</v>
      </c>
      <c r="K56" s="64" t="n">
        <f aca="false">W56</f>
        <v>38.2906</v>
      </c>
      <c r="L56" s="51" t="n">
        <v>857.4088</v>
      </c>
      <c r="M56" s="51" t="n">
        <v>34.2335</v>
      </c>
      <c r="N56" s="51" t="n">
        <v>37.7275</v>
      </c>
      <c r="O56" s="51" t="n">
        <v>38.3196</v>
      </c>
      <c r="P56" s="51" t="n">
        <v>1916.73</v>
      </c>
      <c r="Q56" s="52" t="n">
        <v>4.126</v>
      </c>
      <c r="R56" s="51" t="n">
        <f aca="false">P56/3600</f>
        <v>0.532425</v>
      </c>
      <c r="S56" s="53"/>
      <c r="T56" s="54" t="n">
        <v>854.9816</v>
      </c>
      <c r="U56" s="54" t="n">
        <v>34.2349</v>
      </c>
      <c r="V56" s="54" t="n">
        <v>37.7297</v>
      </c>
      <c r="W56" s="54" t="n">
        <v>38.2906</v>
      </c>
      <c r="X56" s="51" t="n">
        <v>1914.4</v>
      </c>
      <c r="Y56" s="52" t="n">
        <v>4.083</v>
      </c>
      <c r="Z56" s="51" t="n">
        <f aca="false">X56/3600</f>
        <v>0.531777777777778</v>
      </c>
      <c r="AA56" s="53"/>
      <c r="AB56" s="53"/>
      <c r="AC56" s="53"/>
    </row>
    <row r="57" customFormat="false" ht="15" hidden="false" customHeight="false" outlineLevel="0" collapsed="false">
      <c r="A57" s="56"/>
      <c r="B57" s="56"/>
      <c r="C57" s="56" t="n">
        <v>32</v>
      </c>
      <c r="D57" s="64" t="n">
        <f aca="false">L57</f>
        <v>366.7536</v>
      </c>
      <c r="E57" s="64" t="n">
        <f aca="false">N57</f>
        <v>35.3108</v>
      </c>
      <c r="F57" s="64" t="n">
        <f aca="false">L57</f>
        <v>366.7536</v>
      </c>
      <c r="G57" s="64" t="n">
        <f aca="false">O57</f>
        <v>35.9122</v>
      </c>
      <c r="H57" s="64" t="n">
        <f aca="false">T57</f>
        <v>366.3496</v>
      </c>
      <c r="I57" s="64" t="n">
        <f aca="false">V57</f>
        <v>35.3326</v>
      </c>
      <c r="J57" s="64" t="n">
        <f aca="false">T57</f>
        <v>366.3496</v>
      </c>
      <c r="K57" s="64" t="n">
        <f aca="false">W57</f>
        <v>35.8797</v>
      </c>
      <c r="L57" s="51" t="n">
        <v>366.7536</v>
      </c>
      <c r="M57" s="51" t="n">
        <v>30.7361</v>
      </c>
      <c r="N57" s="51" t="n">
        <v>35.3108</v>
      </c>
      <c r="O57" s="51" t="n">
        <v>35.9122</v>
      </c>
      <c r="P57" s="51" t="n">
        <v>1675.16</v>
      </c>
      <c r="Q57" s="52" t="n">
        <v>3.049</v>
      </c>
      <c r="R57" s="51" t="n">
        <f aca="false">P57/3600</f>
        <v>0.465322222222222</v>
      </c>
      <c r="S57" s="53"/>
      <c r="T57" s="54" t="n">
        <v>366.3496</v>
      </c>
      <c r="U57" s="54" t="n">
        <v>30.7388</v>
      </c>
      <c r="V57" s="54" t="n">
        <v>35.3326</v>
      </c>
      <c r="W57" s="54" t="n">
        <v>35.8797</v>
      </c>
      <c r="X57" s="51" t="n">
        <v>1682.11</v>
      </c>
      <c r="Y57" s="52" t="n">
        <v>3.057</v>
      </c>
      <c r="Z57" s="51" t="n">
        <f aca="false">X57/3600</f>
        <v>0.467252777777778</v>
      </c>
      <c r="AA57" s="53"/>
      <c r="AB57" s="53"/>
      <c r="AC57" s="53"/>
    </row>
    <row r="58" customFormat="false" ht="15.75" hidden="false" customHeight="false" outlineLevel="0" collapsed="false">
      <c r="A58" s="56"/>
      <c r="B58" s="57"/>
      <c r="C58" s="57" t="n">
        <v>37</v>
      </c>
      <c r="D58" s="65" t="n">
        <f aca="false">L58</f>
        <v>152.1256</v>
      </c>
      <c r="E58" s="65" t="n">
        <f aca="false">N58</f>
        <v>33.1054</v>
      </c>
      <c r="F58" s="65" t="n">
        <f aca="false">L58</f>
        <v>152.1256</v>
      </c>
      <c r="G58" s="65" t="n">
        <f aca="false">O58</f>
        <v>33.578</v>
      </c>
      <c r="H58" s="65" t="n">
        <f aca="false">T58</f>
        <v>152.1864</v>
      </c>
      <c r="I58" s="65" t="n">
        <f aca="false">V58</f>
        <v>33.0952</v>
      </c>
      <c r="J58" s="65" t="n">
        <f aca="false">T58</f>
        <v>152.1864</v>
      </c>
      <c r="K58" s="65" t="n">
        <f aca="false">W58</f>
        <v>33.6323</v>
      </c>
      <c r="L58" s="59" t="n">
        <v>152.1256</v>
      </c>
      <c r="M58" s="59" t="n">
        <v>27.6648</v>
      </c>
      <c r="N58" s="59" t="n">
        <v>33.1054</v>
      </c>
      <c r="O58" s="59" t="n">
        <v>33.578</v>
      </c>
      <c r="P58" s="59" t="n">
        <v>1591.36</v>
      </c>
      <c r="Q58" s="59" t="n">
        <v>2.518</v>
      </c>
      <c r="R58" s="59" t="n">
        <f aca="false">P58/3600</f>
        <v>0.442044444444444</v>
      </c>
      <c r="S58" s="57"/>
      <c r="T58" s="54" t="n">
        <v>152.1864</v>
      </c>
      <c r="U58" s="54" t="n">
        <v>27.6621</v>
      </c>
      <c r="V58" s="54" t="n">
        <v>33.0952</v>
      </c>
      <c r="W58" s="54" t="n">
        <v>33.6323</v>
      </c>
      <c r="X58" s="59" t="n">
        <v>1547.53</v>
      </c>
      <c r="Y58" s="59" t="n">
        <v>2.47</v>
      </c>
      <c r="Z58" s="59" t="n">
        <f aca="false">X58/3600</f>
        <v>0.429869444444444</v>
      </c>
      <c r="AA58" s="57"/>
      <c r="AB58" s="57"/>
      <c r="AC58" s="57"/>
    </row>
    <row r="59" customFormat="false" ht="15" hidden="false" customHeight="false" outlineLevel="0" collapsed="false">
      <c r="A59" s="56"/>
      <c r="B59" s="49" t="s">
        <v>69</v>
      </c>
      <c r="C59" s="49" t="n">
        <v>22</v>
      </c>
      <c r="D59" s="61" t="n">
        <f aca="false">L59</f>
        <v>1384.2848</v>
      </c>
      <c r="E59" s="61" t="n">
        <f aca="false">N59</f>
        <v>41.1706</v>
      </c>
      <c r="F59" s="61" t="n">
        <f aca="false">L59</f>
        <v>1384.2848</v>
      </c>
      <c r="G59" s="61" t="n">
        <f aca="false">O59</f>
        <v>42.1881</v>
      </c>
      <c r="H59" s="61" t="n">
        <f aca="false">T59</f>
        <v>1380.868</v>
      </c>
      <c r="I59" s="61" t="n">
        <f aca="false">V59</f>
        <v>41.1639</v>
      </c>
      <c r="J59" s="61" t="n">
        <f aca="false">T59</f>
        <v>1380.868</v>
      </c>
      <c r="K59" s="61" t="n">
        <f aca="false">W59</f>
        <v>42.1917</v>
      </c>
      <c r="L59" s="60" t="n">
        <v>1384.2848</v>
      </c>
      <c r="M59" s="60" t="n">
        <v>40.0127</v>
      </c>
      <c r="N59" s="60" t="n">
        <v>41.1706</v>
      </c>
      <c r="O59" s="60" t="n">
        <v>42.1881</v>
      </c>
      <c r="P59" s="60" t="n">
        <v>1612.75</v>
      </c>
      <c r="Q59" s="52" t="n">
        <v>4.052</v>
      </c>
      <c r="R59" s="51" t="n">
        <f aca="false">P59/3600</f>
        <v>0.447986111111111</v>
      </c>
      <c r="S59" s="62"/>
      <c r="T59" s="54" t="n">
        <v>1380.868</v>
      </c>
      <c r="U59" s="54" t="n">
        <v>40.0116</v>
      </c>
      <c r="V59" s="54" t="n">
        <v>41.1639</v>
      </c>
      <c r="W59" s="54" t="n">
        <v>42.1917</v>
      </c>
      <c r="X59" s="60" t="n">
        <v>1580.69</v>
      </c>
      <c r="Y59" s="52" t="n">
        <v>4.106</v>
      </c>
      <c r="Z59" s="60" t="n">
        <f aca="false">X59/3600</f>
        <v>0.439080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5" hidden="false" customHeight="false" outlineLevel="0" collapsed="false">
      <c r="A60" s="56"/>
      <c r="B60" s="56" t="s">
        <v>61</v>
      </c>
      <c r="C60" s="56" t="n">
        <v>27</v>
      </c>
      <c r="D60" s="50" t="n">
        <f aca="false">L60</f>
        <v>663.9704</v>
      </c>
      <c r="E60" s="50" t="n">
        <f aca="false">N60</f>
        <v>38.2131</v>
      </c>
      <c r="F60" s="50" t="n">
        <f aca="false">L60</f>
        <v>663.9704</v>
      </c>
      <c r="G60" s="50" t="n">
        <f aca="false">O60</f>
        <v>39.3174</v>
      </c>
      <c r="H60" s="50" t="n">
        <f aca="false">T60</f>
        <v>661.9744</v>
      </c>
      <c r="I60" s="50" t="n">
        <f aca="false">V60</f>
        <v>38.2157</v>
      </c>
      <c r="J60" s="50" t="n">
        <f aca="false">T60</f>
        <v>661.9744</v>
      </c>
      <c r="K60" s="50" t="n">
        <f aca="false">W60</f>
        <v>39.3176</v>
      </c>
      <c r="L60" s="51" t="n">
        <v>663.9704</v>
      </c>
      <c r="M60" s="51" t="n">
        <v>35.8446</v>
      </c>
      <c r="N60" s="51" t="n">
        <v>38.2131</v>
      </c>
      <c r="O60" s="51" t="n">
        <v>39.3174</v>
      </c>
      <c r="P60" s="51" t="n">
        <v>1351.75</v>
      </c>
      <c r="Q60" s="52" t="n">
        <v>3.195</v>
      </c>
      <c r="R60" s="51" t="n">
        <f aca="false">P60/3600</f>
        <v>0.375486111111111</v>
      </c>
      <c r="S60" s="53"/>
      <c r="T60" s="54" t="n">
        <v>661.9744</v>
      </c>
      <c r="U60" s="54" t="n">
        <v>35.8566</v>
      </c>
      <c r="V60" s="54" t="n">
        <v>38.2157</v>
      </c>
      <c r="W60" s="54" t="n">
        <v>39.3176</v>
      </c>
      <c r="X60" s="51" t="n">
        <v>1356.19</v>
      </c>
      <c r="Y60" s="52" t="n">
        <v>3.232</v>
      </c>
      <c r="Z60" s="51" t="n">
        <f aca="false">X60/3600</f>
        <v>0.376719444444444</v>
      </c>
      <c r="AA60" s="53"/>
      <c r="AB60" s="53"/>
      <c r="AC60" s="53"/>
    </row>
    <row r="61" customFormat="false" ht="15" hidden="false" customHeight="false" outlineLevel="0" collapsed="false">
      <c r="A61" s="56"/>
      <c r="B61" s="56"/>
      <c r="C61" s="56" t="n">
        <v>32</v>
      </c>
      <c r="D61" s="50" t="n">
        <f aca="false">L61</f>
        <v>310.86</v>
      </c>
      <c r="E61" s="50" t="n">
        <f aca="false">N61</f>
        <v>35.7786</v>
      </c>
      <c r="F61" s="50" t="n">
        <f aca="false">L61</f>
        <v>310.86</v>
      </c>
      <c r="G61" s="50" t="n">
        <f aca="false">O61</f>
        <v>36.8315</v>
      </c>
      <c r="H61" s="50" t="n">
        <f aca="false">T61</f>
        <v>310.1368</v>
      </c>
      <c r="I61" s="50" t="n">
        <f aca="false">V61</f>
        <v>35.7841</v>
      </c>
      <c r="J61" s="50" t="n">
        <f aca="false">T61</f>
        <v>310.1368</v>
      </c>
      <c r="K61" s="50" t="n">
        <f aca="false">W61</f>
        <v>36.827</v>
      </c>
      <c r="L61" s="51" t="n">
        <v>310.86</v>
      </c>
      <c r="M61" s="51" t="n">
        <v>32.2152</v>
      </c>
      <c r="N61" s="51" t="n">
        <v>35.7786</v>
      </c>
      <c r="O61" s="51" t="n">
        <v>36.8315</v>
      </c>
      <c r="P61" s="51" t="n">
        <v>1156.74</v>
      </c>
      <c r="Q61" s="52" t="n">
        <v>2.488</v>
      </c>
      <c r="R61" s="51" t="n">
        <f aca="false">P61/3600</f>
        <v>0.321316666666667</v>
      </c>
      <c r="S61" s="53"/>
      <c r="T61" s="54" t="n">
        <v>310.1368</v>
      </c>
      <c r="U61" s="54" t="n">
        <v>32.2164</v>
      </c>
      <c r="V61" s="54" t="n">
        <v>35.7841</v>
      </c>
      <c r="W61" s="54" t="n">
        <v>36.827</v>
      </c>
      <c r="X61" s="51" t="n">
        <v>1163.83</v>
      </c>
      <c r="Y61" s="52" t="n">
        <v>2.47</v>
      </c>
      <c r="Z61" s="51" t="n">
        <f aca="false">X61/3600</f>
        <v>0.323286111111111</v>
      </c>
      <c r="AA61" s="53"/>
      <c r="AB61" s="53"/>
      <c r="AC61" s="53"/>
    </row>
    <row r="62" customFormat="false" ht="15.75" hidden="false" customHeight="false" outlineLevel="0" collapsed="false">
      <c r="A62" s="57"/>
      <c r="B62" s="57"/>
      <c r="C62" s="57" t="n">
        <v>37</v>
      </c>
      <c r="D62" s="66" t="n">
        <f aca="false">L62</f>
        <v>144.5176</v>
      </c>
      <c r="E62" s="66" t="n">
        <f aca="false">N62</f>
        <v>33.4188</v>
      </c>
      <c r="F62" s="66" t="n">
        <f aca="false">L62</f>
        <v>144.5176</v>
      </c>
      <c r="G62" s="66" t="n">
        <f aca="false">O62</f>
        <v>34.2714</v>
      </c>
      <c r="H62" s="66" t="n">
        <f aca="false">T62</f>
        <v>144.3088</v>
      </c>
      <c r="I62" s="66" t="n">
        <f aca="false">V62</f>
        <v>33.4245</v>
      </c>
      <c r="J62" s="66" t="n">
        <f aca="false">T62</f>
        <v>144.3088</v>
      </c>
      <c r="K62" s="66" t="n">
        <f aca="false">W62</f>
        <v>34.2691</v>
      </c>
      <c r="L62" s="59" t="n">
        <v>144.5176</v>
      </c>
      <c r="M62" s="59" t="n">
        <v>29.3455</v>
      </c>
      <c r="N62" s="59" t="n">
        <v>33.4188</v>
      </c>
      <c r="O62" s="59" t="n">
        <v>34.2714</v>
      </c>
      <c r="P62" s="59" t="n">
        <v>1045.83</v>
      </c>
      <c r="Q62" s="59" t="n">
        <v>1.96</v>
      </c>
      <c r="R62" s="59" t="n">
        <f aca="false">P62/3600</f>
        <v>0.290508333333333</v>
      </c>
      <c r="S62" s="57"/>
      <c r="T62" s="54" t="n">
        <v>144.3088</v>
      </c>
      <c r="U62" s="54" t="n">
        <v>29.3454</v>
      </c>
      <c r="V62" s="54" t="n">
        <v>33.4245</v>
      </c>
      <c r="W62" s="54" t="n">
        <v>34.2691</v>
      </c>
      <c r="X62" s="59" t="n">
        <v>1053.53</v>
      </c>
      <c r="Y62" s="59" t="n">
        <v>1.952</v>
      </c>
      <c r="Z62" s="59" t="n">
        <f aca="false">X62/3600</f>
        <v>0.292647222222222</v>
      </c>
      <c r="AA62" s="57"/>
      <c r="AB62" s="57"/>
      <c r="AC62" s="57"/>
    </row>
    <row r="63" customFormat="false" ht="15" hidden="false" customHeight="false" outlineLevel="0" collapsed="false">
      <c r="A63" s="49" t="s">
        <v>70</v>
      </c>
      <c r="B63" s="49" t="s">
        <v>71</v>
      </c>
      <c r="C63" s="49" t="n">
        <v>22</v>
      </c>
      <c r="D63" s="63" t="n">
        <f aca="false">L63</f>
        <v>2031.7432</v>
      </c>
      <c r="E63" s="63" t="n">
        <f aca="false">N63</f>
        <v>46.8658</v>
      </c>
      <c r="F63" s="63" t="n">
        <f aca="false">L63</f>
        <v>2031.7432</v>
      </c>
      <c r="G63" s="63" t="n">
        <f aca="false">O63</f>
        <v>47.7812</v>
      </c>
      <c r="H63" s="63" t="n">
        <f aca="false">T63</f>
        <v>2034.2936</v>
      </c>
      <c r="I63" s="63" t="n">
        <f aca="false">V63</f>
        <v>46.867</v>
      </c>
      <c r="J63" s="63" t="n">
        <f aca="false">T63</f>
        <v>2034.2936</v>
      </c>
      <c r="K63" s="63" t="n">
        <f aca="false">W63</f>
        <v>47.8024</v>
      </c>
      <c r="L63" s="60" t="n">
        <v>2031.7432</v>
      </c>
      <c r="M63" s="60" t="n">
        <v>43.6149</v>
      </c>
      <c r="N63" s="60" t="n">
        <v>46.8658</v>
      </c>
      <c r="O63" s="60" t="n">
        <v>47.7812</v>
      </c>
      <c r="P63" s="60" t="n">
        <v>17007.41</v>
      </c>
      <c r="Q63" s="52" t="n">
        <v>33.79</v>
      </c>
      <c r="R63" s="51" t="n">
        <f aca="false">P63/3600</f>
        <v>4.72428055555556</v>
      </c>
      <c r="S63" s="62"/>
      <c r="T63" s="54" t="n">
        <v>2034.2936</v>
      </c>
      <c r="U63" s="54" t="n">
        <v>43.6128</v>
      </c>
      <c r="V63" s="54" t="n">
        <v>46.867</v>
      </c>
      <c r="W63" s="54" t="n">
        <v>47.8024</v>
      </c>
      <c r="X63" s="60" t="n">
        <v>16668.49</v>
      </c>
      <c r="Y63" s="52" t="n">
        <v>34.161</v>
      </c>
      <c r="Z63" s="60" t="n">
        <f aca="false">X63/3600</f>
        <v>4.630136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57.2696</v>
      </c>
      <c r="E64" s="64" t="n">
        <f aca="false">N64</f>
        <v>45.4684</v>
      </c>
      <c r="F64" s="64" t="n">
        <f aca="false">L64</f>
        <v>757.2696</v>
      </c>
      <c r="G64" s="64" t="n">
        <f aca="false">O64</f>
        <v>46.0447</v>
      </c>
      <c r="H64" s="64" t="n">
        <f aca="false">T64</f>
        <v>756.8848</v>
      </c>
      <c r="I64" s="64" t="n">
        <f aca="false">V64</f>
        <v>45.4776</v>
      </c>
      <c r="J64" s="64" t="n">
        <f aca="false">T64</f>
        <v>756.8848</v>
      </c>
      <c r="K64" s="64" t="n">
        <f aca="false">W64</f>
        <v>46.0311</v>
      </c>
      <c r="L64" s="51" t="n">
        <v>757.2696</v>
      </c>
      <c r="M64" s="51" t="n">
        <v>41.327</v>
      </c>
      <c r="N64" s="51" t="n">
        <v>45.4684</v>
      </c>
      <c r="O64" s="51" t="n">
        <v>46.0447</v>
      </c>
      <c r="P64" s="51" t="n">
        <v>15649.86</v>
      </c>
      <c r="Q64" s="52" t="n">
        <v>26.26</v>
      </c>
      <c r="R64" s="51" t="n">
        <f aca="false">P64/3600</f>
        <v>4.34718333333333</v>
      </c>
      <c r="S64" s="53"/>
      <c r="T64" s="54" t="n">
        <v>756.8848</v>
      </c>
      <c r="U64" s="54" t="n">
        <v>41.3122</v>
      </c>
      <c r="V64" s="54" t="n">
        <v>45.4776</v>
      </c>
      <c r="W64" s="54" t="n">
        <v>46.0311</v>
      </c>
      <c r="X64" s="51" t="n">
        <v>15620.01</v>
      </c>
      <c r="Y64" s="52" t="n">
        <v>26.32</v>
      </c>
      <c r="Z64" s="51" t="n">
        <f aca="false">X64/3600</f>
        <v>4.33889166666667</v>
      </c>
      <c r="AA64" s="53"/>
      <c r="AB64" s="53"/>
      <c r="AC64" s="53"/>
    </row>
    <row r="65" customFormat="false" ht="15" hidden="false" customHeight="false" outlineLevel="0" collapsed="false">
      <c r="A65" s="56"/>
      <c r="B65" s="56"/>
      <c r="C65" s="56" t="n">
        <v>32</v>
      </c>
      <c r="D65" s="64" t="n">
        <f aca="false">L65</f>
        <v>363.1392</v>
      </c>
      <c r="E65" s="64" t="n">
        <f aca="false">N65</f>
        <v>43.7557</v>
      </c>
      <c r="F65" s="64" t="n">
        <f aca="false">L65</f>
        <v>363.1392</v>
      </c>
      <c r="G65" s="64" t="n">
        <f aca="false">O65</f>
        <v>44.0653</v>
      </c>
      <c r="H65" s="64" t="n">
        <f aca="false">T65</f>
        <v>362.8136</v>
      </c>
      <c r="I65" s="64" t="n">
        <f aca="false">V65</f>
        <v>43.7804</v>
      </c>
      <c r="J65" s="64" t="n">
        <f aca="false">T65</f>
        <v>362.8136</v>
      </c>
      <c r="K65" s="64" t="n">
        <f aca="false">W65</f>
        <v>44.0255</v>
      </c>
      <c r="L65" s="51" t="n">
        <v>363.1392</v>
      </c>
      <c r="M65" s="51" t="n">
        <v>38.7631</v>
      </c>
      <c r="N65" s="51" t="n">
        <v>43.7557</v>
      </c>
      <c r="O65" s="51" t="n">
        <v>44.0653</v>
      </c>
      <c r="P65" s="51" t="n">
        <v>15138.65</v>
      </c>
      <c r="Q65" s="52" t="n">
        <v>22.668</v>
      </c>
      <c r="R65" s="51" t="n">
        <f aca="false">P65/3600</f>
        <v>4.20518055555556</v>
      </c>
      <c r="S65" s="53"/>
      <c r="T65" s="54" t="n">
        <v>362.8136</v>
      </c>
      <c r="U65" s="54" t="n">
        <v>38.7619</v>
      </c>
      <c r="V65" s="54" t="n">
        <v>43.7804</v>
      </c>
      <c r="W65" s="54" t="n">
        <v>44.0255</v>
      </c>
      <c r="X65" s="51" t="n">
        <v>15354.6</v>
      </c>
      <c r="Y65" s="52" t="n">
        <v>22.18</v>
      </c>
      <c r="Z65" s="51" t="n">
        <f aca="false">X65/3600</f>
        <v>4.26516666666667</v>
      </c>
      <c r="AA65" s="53"/>
      <c r="AB65" s="53"/>
      <c r="AC65" s="53"/>
    </row>
    <row r="66" customFormat="false" ht="15.75" hidden="false" customHeight="false" outlineLevel="0" collapsed="false">
      <c r="A66" s="56"/>
      <c r="B66" s="57"/>
      <c r="C66" s="57" t="n">
        <v>37</v>
      </c>
      <c r="D66" s="65" t="n">
        <f aca="false">L66</f>
        <v>189.3752</v>
      </c>
      <c r="E66" s="65" t="n">
        <f aca="false">N66</f>
        <v>41.5227</v>
      </c>
      <c r="F66" s="65" t="n">
        <f aca="false">L66</f>
        <v>189.3752</v>
      </c>
      <c r="G66" s="65" t="n">
        <f aca="false">O66</f>
        <v>41.8349</v>
      </c>
      <c r="H66" s="65" t="n">
        <f aca="false">T66</f>
        <v>189.2784</v>
      </c>
      <c r="I66" s="65" t="n">
        <f aca="false">V66</f>
        <v>41.5595</v>
      </c>
      <c r="J66" s="65" t="n">
        <f aca="false">T66</f>
        <v>189.2784</v>
      </c>
      <c r="K66" s="65" t="n">
        <f aca="false">W66</f>
        <v>41.8284</v>
      </c>
      <c r="L66" s="59" t="n">
        <v>189.3752</v>
      </c>
      <c r="M66" s="59" t="n">
        <v>35.9202</v>
      </c>
      <c r="N66" s="59" t="n">
        <v>41.5227</v>
      </c>
      <c r="O66" s="59" t="n">
        <v>41.8349</v>
      </c>
      <c r="P66" s="59" t="n">
        <v>15181.02</v>
      </c>
      <c r="Q66" s="59" t="n">
        <v>20.804</v>
      </c>
      <c r="R66" s="59" t="n">
        <f aca="false">P66/3600</f>
        <v>4.21695</v>
      </c>
      <c r="S66" s="57"/>
      <c r="T66" s="54" t="n">
        <v>189.2784</v>
      </c>
      <c r="U66" s="54" t="n">
        <v>35.9213</v>
      </c>
      <c r="V66" s="54" t="n">
        <v>41.5595</v>
      </c>
      <c r="W66" s="54" t="n">
        <v>41.8284</v>
      </c>
      <c r="X66" s="59" t="n">
        <v>15197.07</v>
      </c>
      <c r="Y66" s="59" t="n">
        <v>21.163</v>
      </c>
      <c r="Z66" s="59" t="n">
        <f aca="false">X66/3600</f>
        <v>4.22140833333333</v>
      </c>
      <c r="AA66" s="57"/>
      <c r="AB66" s="57"/>
      <c r="AC66" s="57"/>
    </row>
    <row r="67" customFormat="false" ht="15" hidden="false" customHeight="false" outlineLevel="0" collapsed="false">
      <c r="A67" s="56"/>
      <c r="B67" s="49" t="s">
        <v>73</v>
      </c>
      <c r="C67" s="49" t="n">
        <v>22</v>
      </c>
      <c r="D67" s="61" t="n">
        <f aca="false">L67</f>
        <v>2646.4144</v>
      </c>
      <c r="E67" s="61" t="n">
        <f aca="false">N67</f>
        <v>48.424</v>
      </c>
      <c r="F67" s="61" t="n">
        <f aca="false">L67</f>
        <v>2646.4144</v>
      </c>
      <c r="G67" s="61" t="n">
        <f aca="false">O67</f>
        <v>47.8245</v>
      </c>
      <c r="H67" s="61" t="n">
        <f aca="false">T67</f>
        <v>2650.7176</v>
      </c>
      <c r="I67" s="61" t="n">
        <f aca="false">V67</f>
        <v>48.4097</v>
      </c>
      <c r="J67" s="61" t="n">
        <f aca="false">T67</f>
        <v>2650.7176</v>
      </c>
      <c r="K67" s="61" t="n">
        <f aca="false">W67</f>
        <v>47.8392</v>
      </c>
      <c r="L67" s="60" t="n">
        <v>2646.4144</v>
      </c>
      <c r="M67" s="60" t="n">
        <v>43.473</v>
      </c>
      <c r="N67" s="60" t="n">
        <v>48.424</v>
      </c>
      <c r="O67" s="60" t="n">
        <v>47.8245</v>
      </c>
      <c r="P67" s="60" t="n">
        <v>17653.4</v>
      </c>
      <c r="Q67" s="52" t="n">
        <v>34.345</v>
      </c>
      <c r="R67" s="51" t="n">
        <f aca="false">P67/3600</f>
        <v>4.90372222222222</v>
      </c>
      <c r="S67" s="62"/>
      <c r="T67" s="54" t="n">
        <v>2650.7176</v>
      </c>
      <c r="U67" s="54" t="n">
        <v>43.4748</v>
      </c>
      <c r="V67" s="54" t="n">
        <v>48.4097</v>
      </c>
      <c r="W67" s="54" t="n">
        <v>47.8392</v>
      </c>
      <c r="X67" s="60" t="n">
        <v>17332.67</v>
      </c>
      <c r="Y67" s="52" t="n">
        <v>34.772</v>
      </c>
      <c r="Z67" s="60" t="n">
        <f aca="false">X67/3600</f>
        <v>4.814630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5" hidden="false" customHeight="false" outlineLevel="0" collapsed="false">
      <c r="A68" s="56"/>
      <c r="B68" s="56" t="s">
        <v>74</v>
      </c>
      <c r="C68" s="56" t="n">
        <v>27</v>
      </c>
      <c r="D68" s="50" t="n">
        <f aca="false">L68</f>
        <v>909.7568</v>
      </c>
      <c r="E68" s="50" t="n">
        <f aca="false">N68</f>
        <v>46.9229</v>
      </c>
      <c r="F68" s="50" t="n">
        <f aca="false">L68</f>
        <v>909.7568</v>
      </c>
      <c r="G68" s="50" t="n">
        <f aca="false">O68</f>
        <v>45.8376</v>
      </c>
      <c r="H68" s="50" t="n">
        <f aca="false">T68</f>
        <v>910.7328</v>
      </c>
      <c r="I68" s="50" t="n">
        <f aca="false">V68</f>
        <v>46.9569</v>
      </c>
      <c r="J68" s="50" t="n">
        <f aca="false">T68</f>
        <v>910.7328</v>
      </c>
      <c r="K68" s="50" t="n">
        <f aca="false">W68</f>
        <v>45.8469</v>
      </c>
      <c r="L68" s="51" t="n">
        <v>909.7568</v>
      </c>
      <c r="M68" s="51" t="n">
        <v>41.1063</v>
      </c>
      <c r="N68" s="51" t="n">
        <v>46.9229</v>
      </c>
      <c r="O68" s="51" t="n">
        <v>45.8376</v>
      </c>
      <c r="P68" s="51" t="n">
        <v>16079.88</v>
      </c>
      <c r="Q68" s="52" t="n">
        <v>27.711</v>
      </c>
      <c r="R68" s="51" t="n">
        <f aca="false">P68/3600</f>
        <v>4.46663333333333</v>
      </c>
      <c r="S68" s="53"/>
      <c r="T68" s="54" t="n">
        <v>910.7328</v>
      </c>
      <c r="U68" s="54" t="n">
        <v>41.1087</v>
      </c>
      <c r="V68" s="54" t="n">
        <v>46.9569</v>
      </c>
      <c r="W68" s="54" t="n">
        <v>45.8469</v>
      </c>
      <c r="X68" s="51" t="n">
        <v>15885.63</v>
      </c>
      <c r="Y68" s="52" t="n">
        <v>28.976</v>
      </c>
      <c r="Z68" s="51" t="n">
        <f aca="false">X68/3600</f>
        <v>4.412675</v>
      </c>
      <c r="AA68" s="53"/>
      <c r="AB68" s="53"/>
      <c r="AC68" s="53"/>
    </row>
    <row r="69" customFormat="false" ht="15" hidden="false" customHeight="false" outlineLevel="0" collapsed="false">
      <c r="A69" s="56"/>
      <c r="B69" s="56"/>
      <c r="C69" s="56" t="n">
        <v>32</v>
      </c>
      <c r="D69" s="50" t="n">
        <f aca="false">L69</f>
        <v>430.4304</v>
      </c>
      <c r="E69" s="50" t="n">
        <f aca="false">N69</f>
        <v>45.5213</v>
      </c>
      <c r="F69" s="50" t="n">
        <f aca="false">L69</f>
        <v>430.4304</v>
      </c>
      <c r="G69" s="50" t="n">
        <f aca="false">O69</f>
        <v>43.6679</v>
      </c>
      <c r="H69" s="50" t="n">
        <f aca="false">T69</f>
        <v>430.4848</v>
      </c>
      <c r="I69" s="50" t="n">
        <f aca="false">V69</f>
        <v>45.495</v>
      </c>
      <c r="J69" s="50" t="n">
        <f aca="false">T69</f>
        <v>430.4848</v>
      </c>
      <c r="K69" s="50" t="n">
        <f aca="false">W69</f>
        <v>43.646</v>
      </c>
      <c r="L69" s="51" t="n">
        <v>430.4304</v>
      </c>
      <c r="M69" s="51" t="n">
        <v>38.5032</v>
      </c>
      <c r="N69" s="51" t="n">
        <v>45.5213</v>
      </c>
      <c r="O69" s="51" t="n">
        <v>43.6679</v>
      </c>
      <c r="P69" s="51" t="n">
        <v>15681.05</v>
      </c>
      <c r="Q69" s="52" t="n">
        <v>23.954</v>
      </c>
      <c r="R69" s="51" t="n">
        <f aca="false">P69/3600</f>
        <v>4.35584722222222</v>
      </c>
      <c r="S69" s="53"/>
      <c r="T69" s="54" t="n">
        <v>430.4848</v>
      </c>
      <c r="U69" s="54" t="n">
        <v>38.5079</v>
      </c>
      <c r="V69" s="54" t="n">
        <v>45.495</v>
      </c>
      <c r="W69" s="54" t="n">
        <v>43.646</v>
      </c>
      <c r="X69" s="51" t="n">
        <v>15251.05</v>
      </c>
      <c r="Y69" s="52" t="n">
        <v>23.818</v>
      </c>
      <c r="Z69" s="51" t="n">
        <f aca="false">X69/3600</f>
        <v>4.23640277777778</v>
      </c>
      <c r="AA69" s="53"/>
      <c r="AB69" s="53"/>
      <c r="AC69" s="53"/>
    </row>
    <row r="70" customFormat="false" ht="15.75" hidden="false" customHeight="false" outlineLevel="0" collapsed="false">
      <c r="A70" s="56"/>
      <c r="B70" s="57"/>
      <c r="C70" s="57" t="n">
        <v>37</v>
      </c>
      <c r="D70" s="58" t="n">
        <f aca="false">L70</f>
        <v>225.5392</v>
      </c>
      <c r="E70" s="58" t="n">
        <f aca="false">N70</f>
        <v>43.1389</v>
      </c>
      <c r="F70" s="58" t="n">
        <f aca="false">L70</f>
        <v>225.5392</v>
      </c>
      <c r="G70" s="58" t="n">
        <f aca="false">O70</f>
        <v>41.1544</v>
      </c>
      <c r="H70" s="58" t="n">
        <f aca="false">T70</f>
        <v>225.2832</v>
      </c>
      <c r="I70" s="58" t="n">
        <f aca="false">V70</f>
        <v>43.1319</v>
      </c>
      <c r="J70" s="58" t="n">
        <f aca="false">T70</f>
        <v>225.2832</v>
      </c>
      <c r="K70" s="58" t="n">
        <f aca="false">W70</f>
        <v>41.1807</v>
      </c>
      <c r="L70" s="59" t="n">
        <v>225.5392</v>
      </c>
      <c r="M70" s="59" t="n">
        <v>35.5246</v>
      </c>
      <c r="N70" s="59" t="n">
        <v>43.1389</v>
      </c>
      <c r="O70" s="59" t="n">
        <v>41.1544</v>
      </c>
      <c r="P70" s="59" t="n">
        <v>15308.65</v>
      </c>
      <c r="Q70" s="59" t="n">
        <v>21.331</v>
      </c>
      <c r="R70" s="59" t="n">
        <f aca="false">P70/3600</f>
        <v>4.25240277777778</v>
      </c>
      <c r="S70" s="57"/>
      <c r="T70" s="54" t="n">
        <v>225.2832</v>
      </c>
      <c r="U70" s="54" t="n">
        <v>35.5075</v>
      </c>
      <c r="V70" s="54" t="n">
        <v>43.1319</v>
      </c>
      <c r="W70" s="54" t="n">
        <v>41.1807</v>
      </c>
      <c r="X70" s="59" t="n">
        <v>15063.24</v>
      </c>
      <c r="Y70" s="59" t="n">
        <v>20.948</v>
      </c>
      <c r="Z70" s="59" t="n">
        <f aca="false">X70/3600</f>
        <v>4.18423333333333</v>
      </c>
      <c r="AA70" s="57"/>
      <c r="AB70" s="57"/>
      <c r="AC70" s="57"/>
    </row>
    <row r="71" customFormat="false" ht="15" hidden="false" customHeight="false" outlineLevel="0" collapsed="false">
      <c r="A71" s="56"/>
      <c r="B71" s="49" t="s">
        <v>75</v>
      </c>
      <c r="C71" s="49" t="n">
        <v>22</v>
      </c>
      <c r="D71" s="61" t="n">
        <f aca="false">L71</f>
        <v>2236.1072</v>
      </c>
      <c r="E71" s="61" t="n">
        <f aca="false">N71</f>
        <v>48.1163</v>
      </c>
      <c r="F71" s="61" t="n">
        <f aca="false">L71</f>
        <v>2236.1072</v>
      </c>
      <c r="G71" s="61" t="n">
        <f aca="false">O71</f>
        <v>48.2417</v>
      </c>
      <c r="H71" s="61" t="n">
        <f aca="false">T71</f>
        <v>2238.0632</v>
      </c>
      <c r="I71" s="61" t="n">
        <f aca="false">V71</f>
        <v>48.0945</v>
      </c>
      <c r="J71" s="61" t="n">
        <f aca="false">T71</f>
        <v>2238.0632</v>
      </c>
      <c r="K71" s="61" t="n">
        <f aca="false">W71</f>
        <v>48.2335</v>
      </c>
      <c r="L71" s="60" t="n">
        <v>2236.1072</v>
      </c>
      <c r="M71" s="60" t="n">
        <v>43.3535</v>
      </c>
      <c r="N71" s="60" t="n">
        <v>48.1163</v>
      </c>
      <c r="O71" s="60" t="n">
        <v>48.2417</v>
      </c>
      <c r="P71" s="60" t="n">
        <v>17096.13</v>
      </c>
      <c r="Q71" s="52" t="n">
        <v>32.002</v>
      </c>
      <c r="R71" s="51" t="n">
        <f aca="false">P71/3600</f>
        <v>4.748925</v>
      </c>
      <c r="S71" s="62"/>
      <c r="T71" s="54" t="n">
        <v>2238.0632</v>
      </c>
      <c r="U71" s="54" t="n">
        <v>43.3523</v>
      </c>
      <c r="V71" s="54" t="n">
        <v>48.0945</v>
      </c>
      <c r="W71" s="54" t="n">
        <v>48.2335</v>
      </c>
      <c r="X71" s="60" t="n">
        <v>16690.1</v>
      </c>
      <c r="Y71" s="52" t="n">
        <v>31.216</v>
      </c>
      <c r="Z71" s="60" t="n">
        <f aca="false">X71/3600</f>
        <v>4.636138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5" hidden="false" customHeight="false" outlineLevel="0" collapsed="false">
      <c r="A72" s="56"/>
      <c r="B72" s="56" t="s">
        <v>76</v>
      </c>
      <c r="C72" s="56" t="n">
        <v>27</v>
      </c>
      <c r="D72" s="50" t="n">
        <f aca="false">L72</f>
        <v>754.172</v>
      </c>
      <c r="E72" s="50" t="n">
        <f aca="false">N72</f>
        <v>46.2106</v>
      </c>
      <c r="F72" s="50" t="n">
        <f aca="false">L72</f>
        <v>754.172</v>
      </c>
      <c r="G72" s="50" t="n">
        <f aca="false">O72</f>
        <v>46.1896</v>
      </c>
      <c r="H72" s="50" t="n">
        <f aca="false">T72</f>
        <v>753.804</v>
      </c>
      <c r="I72" s="50" t="n">
        <f aca="false">V72</f>
        <v>46.1847</v>
      </c>
      <c r="J72" s="50" t="n">
        <f aca="false">T72</f>
        <v>753.804</v>
      </c>
      <c r="K72" s="50" t="n">
        <f aca="false">W72</f>
        <v>46.1816</v>
      </c>
      <c r="L72" s="51" t="n">
        <v>754.172</v>
      </c>
      <c r="M72" s="51" t="n">
        <v>40.9094</v>
      </c>
      <c r="N72" s="51" t="n">
        <v>46.2106</v>
      </c>
      <c r="O72" s="51" t="n">
        <v>46.1896</v>
      </c>
      <c r="P72" s="51" t="n">
        <v>15981.43</v>
      </c>
      <c r="Q72" s="52" t="n">
        <v>26.42</v>
      </c>
      <c r="R72" s="51" t="n">
        <f aca="false">P72/3600</f>
        <v>4.43928611111111</v>
      </c>
      <c r="S72" s="53"/>
      <c r="T72" s="54" t="n">
        <v>753.804</v>
      </c>
      <c r="U72" s="54" t="n">
        <v>40.913</v>
      </c>
      <c r="V72" s="54" t="n">
        <v>46.1847</v>
      </c>
      <c r="W72" s="54" t="n">
        <v>46.1816</v>
      </c>
      <c r="X72" s="51" t="n">
        <v>15758.82</v>
      </c>
      <c r="Y72" s="52" t="n">
        <v>25.396</v>
      </c>
      <c r="Z72" s="51" t="n">
        <f aca="false">X72/3600</f>
        <v>4.37745</v>
      </c>
      <c r="AA72" s="53"/>
      <c r="AB72" s="53"/>
      <c r="AC72" s="53"/>
    </row>
    <row r="73" customFormat="false" ht="15" hidden="false" customHeight="false" outlineLevel="0" collapsed="false">
      <c r="A73" s="56"/>
      <c r="B73" s="56"/>
      <c r="C73" s="56" t="n">
        <v>32</v>
      </c>
      <c r="D73" s="50" t="n">
        <f aca="false">L73</f>
        <v>335.4208</v>
      </c>
      <c r="E73" s="50" t="n">
        <f aca="false">N73</f>
        <v>44.1104</v>
      </c>
      <c r="F73" s="50" t="n">
        <f aca="false">L73</f>
        <v>335.4208</v>
      </c>
      <c r="G73" s="50" t="n">
        <f aca="false">O73</f>
        <v>43.9386</v>
      </c>
      <c r="H73" s="50" t="n">
        <f aca="false">T73</f>
        <v>335.7256</v>
      </c>
      <c r="I73" s="50" t="n">
        <f aca="false">V73</f>
        <v>44.1052</v>
      </c>
      <c r="J73" s="50" t="n">
        <f aca="false">T73</f>
        <v>335.7256</v>
      </c>
      <c r="K73" s="50" t="n">
        <f aca="false">W73</f>
        <v>43.939</v>
      </c>
      <c r="L73" s="51" t="n">
        <v>335.4208</v>
      </c>
      <c r="M73" s="51" t="n">
        <v>38.2861</v>
      </c>
      <c r="N73" s="51" t="n">
        <v>44.1104</v>
      </c>
      <c r="O73" s="51" t="n">
        <v>43.9386</v>
      </c>
      <c r="P73" s="51" t="n">
        <v>15293.8</v>
      </c>
      <c r="Q73" s="52" t="n">
        <v>22.286</v>
      </c>
      <c r="R73" s="51" t="n">
        <f aca="false">P73/3600</f>
        <v>4.24827777777778</v>
      </c>
      <c r="S73" s="53"/>
      <c r="T73" s="54" t="n">
        <v>335.7256</v>
      </c>
      <c r="U73" s="54" t="n">
        <v>38.2977</v>
      </c>
      <c r="V73" s="54" t="n">
        <v>44.1052</v>
      </c>
      <c r="W73" s="54" t="n">
        <v>43.939</v>
      </c>
      <c r="X73" s="51" t="n">
        <v>15284.98</v>
      </c>
      <c r="Y73" s="52" t="n">
        <v>21.963</v>
      </c>
      <c r="Z73" s="51" t="n">
        <f aca="false">X73/3600</f>
        <v>4.24582777777778</v>
      </c>
      <c r="AA73" s="53"/>
      <c r="AB73" s="53"/>
      <c r="AC73" s="53"/>
    </row>
    <row r="74" customFormat="false" ht="15.75" hidden="false" customHeight="false" outlineLevel="0" collapsed="false">
      <c r="A74" s="57"/>
      <c r="B74" s="57"/>
      <c r="C74" s="57" t="n">
        <v>37</v>
      </c>
      <c r="D74" s="66" t="n">
        <f aca="false">L74</f>
        <v>168.8792</v>
      </c>
      <c r="E74" s="66" t="n">
        <f aca="false">N74</f>
        <v>41.712</v>
      </c>
      <c r="F74" s="66" t="n">
        <f aca="false">L74</f>
        <v>168.8792</v>
      </c>
      <c r="G74" s="66" t="n">
        <f aca="false">O74</f>
        <v>41.4241</v>
      </c>
      <c r="H74" s="66" t="n">
        <f aca="false">T74</f>
        <v>168.944</v>
      </c>
      <c r="I74" s="66" t="n">
        <f aca="false">V74</f>
        <v>41.7133</v>
      </c>
      <c r="J74" s="66" t="n">
        <f aca="false">T74</f>
        <v>168.944</v>
      </c>
      <c r="K74" s="66" t="n">
        <f aca="false">W74</f>
        <v>41.4631</v>
      </c>
      <c r="L74" s="59" t="n">
        <v>168.8792</v>
      </c>
      <c r="M74" s="59" t="n">
        <v>35.5592</v>
      </c>
      <c r="N74" s="59" t="n">
        <v>41.712</v>
      </c>
      <c r="O74" s="59" t="n">
        <v>41.4241</v>
      </c>
      <c r="P74" s="59" t="n">
        <v>15047.32</v>
      </c>
      <c r="Q74" s="59" t="n">
        <v>20.12</v>
      </c>
      <c r="R74" s="59" t="n">
        <f aca="false">P74/3600</f>
        <v>4.17981111111111</v>
      </c>
      <c r="S74" s="57"/>
      <c r="T74" s="54" t="n">
        <v>168.944</v>
      </c>
      <c r="U74" s="54" t="n">
        <v>35.5733</v>
      </c>
      <c r="V74" s="54" t="n">
        <v>41.7133</v>
      </c>
      <c r="W74" s="54" t="n">
        <v>41.4631</v>
      </c>
      <c r="X74" s="59" t="n">
        <v>15306.59</v>
      </c>
      <c r="Y74" s="59" t="n">
        <v>20.063</v>
      </c>
      <c r="Z74" s="59" t="n">
        <f aca="false">X74/3600</f>
        <v>4.25183055555556</v>
      </c>
      <c r="AA74" s="57"/>
      <c r="AB74" s="57"/>
      <c r="AC74" s="57"/>
    </row>
    <row r="75" customFormat="false" ht="11.25" hidden="false" customHeight="false" outlineLevel="0" collapsed="false">
      <c r="A75" s="91"/>
      <c r="B75" s="91" t="s">
        <v>5</v>
      </c>
      <c r="C75" s="91"/>
      <c r="D75" s="104"/>
      <c r="E75" s="93"/>
      <c r="F75" s="93"/>
      <c r="G75" s="94"/>
      <c r="H75" s="94"/>
      <c r="I75" s="94"/>
      <c r="J75" s="94"/>
      <c r="K75" s="94"/>
      <c r="L75" s="91"/>
      <c r="M75" s="91"/>
      <c r="N75" s="91"/>
      <c r="O75" s="91"/>
      <c r="P75" s="91"/>
      <c r="Q75" s="91"/>
      <c r="R75" s="91"/>
      <c r="S75" s="95"/>
      <c r="T75" s="91"/>
      <c r="U75" s="91"/>
      <c r="V75" s="91"/>
      <c r="W75" s="91"/>
      <c r="X75" s="91"/>
      <c r="Y75" s="91"/>
      <c r="Z75" s="91"/>
      <c r="AA75" s="96"/>
      <c r="AB75" s="96"/>
      <c r="AC75" s="96"/>
    </row>
    <row r="76" customFormat="false" ht="11.25" hidden="false" customHeight="false" outlineLevel="0" collapsed="false">
      <c r="B76" s="38" t="s">
        <v>6</v>
      </c>
      <c r="D76" s="88"/>
      <c r="E76" s="84"/>
      <c r="F76" s="84"/>
      <c r="G76" s="85"/>
      <c r="H76" s="85"/>
      <c r="I76" s="85"/>
      <c r="J76" s="85"/>
      <c r="K76" s="85"/>
      <c r="S76" s="86"/>
      <c r="AA76" s="87" t="e">
        <f aca="false">AVERAGE(AA11,AA15,AA19,AA23,AA27)</f>
        <v>#VALUE!</v>
      </c>
      <c r="AB76" s="87" t="e">
        <f aca="false">AVERAGE(AB11,AB15,AB19,AB23,AB27)</f>
        <v>#VALUE!</v>
      </c>
      <c r="AC76" s="87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8"/>
      <c r="E77" s="84"/>
      <c r="F77" s="84"/>
      <c r="G77" s="85"/>
      <c r="H77" s="85"/>
      <c r="I77" s="85"/>
      <c r="J77" s="85"/>
      <c r="K77" s="85"/>
      <c r="S77" s="86"/>
      <c r="AA77" s="87" t="e">
        <f aca="false">AVERAGE(AA31,AA35,AA39,AA43)</f>
        <v>#VALUE!</v>
      </c>
      <c r="AB77" s="87" t="e">
        <f aca="false">AVERAGE(AB31,AB35,AB39,AB43)</f>
        <v>#VALUE!</v>
      </c>
      <c r="AC77" s="87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8"/>
      <c r="E78" s="84"/>
      <c r="F78" s="84"/>
      <c r="G78" s="85"/>
      <c r="H78" s="85"/>
      <c r="I78" s="85"/>
      <c r="J78" s="85"/>
      <c r="K78" s="85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8"/>
      <c r="E79" s="84"/>
      <c r="F79" s="84"/>
      <c r="G79" s="85"/>
      <c r="H79" s="85"/>
      <c r="I79" s="85"/>
      <c r="J79" s="85"/>
      <c r="K79" s="85"/>
      <c r="S79" s="89"/>
      <c r="AA79" s="90" t="e">
        <f aca="false">AVERAGE(AA63,AA67,AA71)</f>
        <v>#VALUE!</v>
      </c>
      <c r="AB79" s="90" t="e">
        <f aca="false">AVERAGE(AB63,AB67,AB71)</f>
        <v>#VALUE!</v>
      </c>
      <c r="AC79" s="90" t="e">
        <f aca="false">AVERAGE(AC63,AC67,AC71)</f>
        <v>#VALUE!</v>
      </c>
    </row>
    <row r="80" customFormat="false" ht="11.25" hidden="false" customHeight="false" outlineLevel="0" collapsed="false">
      <c r="B80" s="97" t="s">
        <v>10</v>
      </c>
      <c r="C80" s="97"/>
      <c r="D80" s="98"/>
      <c r="E80" s="99"/>
      <c r="F80" s="100"/>
      <c r="G80" s="99"/>
      <c r="H80" s="99"/>
      <c r="I80" s="99"/>
      <c r="J80" s="99"/>
      <c r="K80" s="99"/>
      <c r="L80" s="97"/>
      <c r="M80" s="97"/>
      <c r="N80" s="97"/>
      <c r="O80" s="97"/>
      <c r="P80" s="97"/>
      <c r="Q80" s="97"/>
      <c r="R80" s="97"/>
      <c r="S80" s="101"/>
      <c r="T80" s="97"/>
      <c r="U80" s="97"/>
      <c r="V80" s="97"/>
      <c r="W80" s="97"/>
      <c r="X80" s="97"/>
      <c r="Y80" s="97"/>
      <c r="Z80" s="97"/>
      <c r="AA80" s="102" t="e">
        <f aca="false">AVERAGE(AA11,AA15,AA19,AA23,AA27,AA31,AA35,AA39,AA43,AA47,AA55,AA51,AA59,AA63,AA67,AA71)</f>
        <v>#VALUE!</v>
      </c>
      <c r="AB80" s="102" t="e">
        <f aca="false">AVERAGE(AB11,AB15,AB19,AB23,AB27,AB31,AB35,AB39,AB43,AB47,AB55,AB51,AB59,AB63,AB67,AB71)</f>
        <v>#VALUE!</v>
      </c>
      <c r="AC80" s="10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87"/>
      <c r="Q81" s="87" t="n">
        <f aca="false">GEOMEAN(Q11:Q74)</f>
        <v>17.9983922208107</v>
      </c>
      <c r="R81" s="87" t="n">
        <f aca="false">GEOMEAN(R11:R74)</f>
        <v>2.51543425694362</v>
      </c>
      <c r="X81" s="87"/>
      <c r="Y81" s="87" t="n">
        <f aca="false">GEOMEAN(Y11:Y74)</f>
        <v>18.1112506808803</v>
      </c>
      <c r="Z81" s="87" t="n">
        <f aca="false">GEOMEAN(Z11:Z74)</f>
        <v>2.50090580984807</v>
      </c>
    </row>
    <row r="82" customFormat="false" ht="11.25" hidden="false" customHeight="false" outlineLevel="0" collapsed="false">
      <c r="B82" s="38" t="s">
        <v>78</v>
      </c>
      <c r="X82" s="103"/>
      <c r="Y82" s="103" t="n">
        <f aca="false">Y81/Q81</f>
        <v>1.00627047453378</v>
      </c>
      <c r="Z82" s="103" t="n">
        <f aca="false">Z81/R81</f>
        <v>0.994224278748117</v>
      </c>
    </row>
    <row r="83" customFormat="false" ht="11.25" hidden="false" customHeight="false" outlineLevel="0" collapsed="false">
      <c r="B83" s="38" t="s">
        <v>79</v>
      </c>
      <c r="P83" s="86"/>
      <c r="Q83" s="86" t="n">
        <f aca="false">SUM(Q11:Q74)/3600</f>
        <v>0.546119722222222</v>
      </c>
      <c r="R83" s="86" t="n">
        <f aca="false">SUM(R11:R74)</f>
        <v>266.059336111111</v>
      </c>
      <c r="X83" s="86"/>
      <c r="Y83" s="86" t="n">
        <f aca="false">SUM(Y11:Y74)/3600</f>
        <v>0.552133611111111</v>
      </c>
      <c r="Z83" s="86" t="n">
        <f aca="false">SUM(Z11:Z74)</f>
        <v>264.914263888889</v>
      </c>
    </row>
    <row r="84" customFormat="false" ht="11.25" hidden="false" customHeight="false" outlineLevel="0" collapsed="false">
      <c r="R84" s="86" t="n">
        <f aca="false">MAX(R3:R74)</f>
        <v>16.6195166666667</v>
      </c>
      <c r="Z84" s="86" t="n">
        <f aca="false">MAX(Z3:Z74)</f>
        <v>16.76075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67" t="s">
        <v>5</v>
      </c>
      <c r="B3" s="67" t="s">
        <v>35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T3</f>
        <v>0</v>
      </c>
      <c r="I3" s="80" t="n">
        <f aca="false">V3</f>
        <v>0</v>
      </c>
      <c r="J3" s="80" t="n">
        <f aca="false">T3</f>
        <v>0</v>
      </c>
      <c r="K3" s="80" t="n">
        <f aca="false">W3</f>
        <v>0</v>
      </c>
      <c r="L3" s="74"/>
      <c r="M3" s="74"/>
      <c r="N3" s="74"/>
      <c r="O3" s="74"/>
      <c r="P3" s="74"/>
      <c r="Q3" s="95"/>
      <c r="R3" s="95"/>
      <c r="S3" s="75"/>
      <c r="T3" s="74"/>
      <c r="U3" s="74"/>
      <c r="V3" s="74"/>
      <c r="W3" s="74"/>
      <c r="X3" s="74"/>
      <c r="Y3" s="95"/>
      <c r="Z3" s="95"/>
      <c r="AA3" s="71"/>
      <c r="AB3" s="71"/>
      <c r="AC3" s="71"/>
    </row>
    <row r="4" customFormat="false" ht="11.25" hidden="false" customHeight="false" outlineLevel="0" collapsed="false">
      <c r="A4" s="72" t="s">
        <v>36</v>
      </c>
      <c r="B4" s="72" t="s">
        <v>37</v>
      </c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T4</f>
        <v>0</v>
      </c>
      <c r="I4" s="80" t="n">
        <f aca="false">V4</f>
        <v>0</v>
      </c>
      <c r="J4" s="80" t="n">
        <f aca="false">T4</f>
        <v>0</v>
      </c>
      <c r="K4" s="80" t="n">
        <f aca="false">W4</f>
        <v>0</v>
      </c>
      <c r="L4" s="74"/>
      <c r="M4" s="74"/>
      <c r="N4" s="74"/>
      <c r="O4" s="74"/>
      <c r="P4" s="74"/>
      <c r="Q4" s="95"/>
      <c r="R4" s="95"/>
      <c r="S4" s="75"/>
      <c r="T4" s="74"/>
      <c r="U4" s="74"/>
      <c r="V4" s="74"/>
      <c r="W4" s="74"/>
      <c r="X4" s="74"/>
      <c r="Y4" s="95"/>
      <c r="Z4" s="95"/>
      <c r="AA4" s="75"/>
      <c r="AB4" s="75"/>
      <c r="AC4" s="75"/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T5</f>
        <v>0</v>
      </c>
      <c r="I5" s="80" t="n">
        <f aca="false">V5</f>
        <v>0</v>
      </c>
      <c r="J5" s="80" t="n">
        <f aca="false">T5</f>
        <v>0</v>
      </c>
      <c r="K5" s="80" t="n">
        <f aca="false">W5</f>
        <v>0</v>
      </c>
      <c r="L5" s="74"/>
      <c r="M5" s="74"/>
      <c r="N5" s="74"/>
      <c r="O5" s="74"/>
      <c r="P5" s="74"/>
      <c r="Q5" s="95"/>
      <c r="R5" s="95"/>
      <c r="S5" s="75"/>
      <c r="T5" s="74"/>
      <c r="U5" s="74"/>
      <c r="V5" s="74"/>
      <c r="W5" s="74"/>
      <c r="X5" s="74"/>
      <c r="Y5" s="95"/>
      <c r="Z5" s="95"/>
      <c r="AA5" s="75"/>
      <c r="AB5" s="75"/>
      <c r="AC5" s="75"/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T6</f>
        <v>0</v>
      </c>
      <c r="I6" s="81" t="n">
        <f aca="false">V6</f>
        <v>0</v>
      </c>
      <c r="J6" s="81" t="n">
        <f aca="false">T6</f>
        <v>0</v>
      </c>
      <c r="K6" s="81" t="n">
        <f aca="false">W6</f>
        <v>0</v>
      </c>
      <c r="L6" s="78"/>
      <c r="M6" s="78"/>
      <c r="N6" s="78"/>
      <c r="O6" s="78"/>
      <c r="P6" s="78"/>
      <c r="Q6" s="78"/>
      <c r="R6" s="78"/>
      <c r="S6" s="76"/>
      <c r="T6" s="78"/>
      <c r="U6" s="78"/>
      <c r="V6" s="78"/>
      <c r="W6" s="78"/>
      <c r="X6" s="78"/>
      <c r="Y6" s="78"/>
      <c r="Z6" s="78"/>
      <c r="AA6" s="76"/>
      <c r="AB6" s="76"/>
      <c r="AC6" s="76"/>
    </row>
    <row r="7" customFormat="false" ht="11.25" hidden="false" customHeight="false" outlineLevel="0" collapsed="false">
      <c r="A7" s="72"/>
      <c r="B7" s="72" t="s">
        <v>38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T7</f>
        <v>0</v>
      </c>
      <c r="I7" s="80" t="n">
        <f aca="false">V7</f>
        <v>0</v>
      </c>
      <c r="J7" s="80" t="n">
        <f aca="false">T7</f>
        <v>0</v>
      </c>
      <c r="K7" s="80" t="n">
        <f aca="false">W7</f>
        <v>0</v>
      </c>
      <c r="L7" s="74"/>
      <c r="M7" s="74"/>
      <c r="N7" s="74"/>
      <c r="O7" s="74"/>
      <c r="P7" s="74"/>
      <c r="Q7" s="95"/>
      <c r="R7" s="95"/>
      <c r="S7" s="75"/>
      <c r="T7" s="69"/>
      <c r="U7" s="69"/>
      <c r="V7" s="69"/>
      <c r="W7" s="69"/>
      <c r="X7" s="74"/>
      <c r="Y7" s="95"/>
      <c r="Z7" s="95"/>
      <c r="AA7" s="71"/>
      <c r="AB7" s="71"/>
      <c r="AC7" s="71"/>
    </row>
    <row r="8" customFormat="false" ht="11.25" hidden="false" customHeight="false" outlineLevel="0" collapsed="false">
      <c r="A8" s="72"/>
      <c r="B8" s="72" t="s">
        <v>39</v>
      </c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T8</f>
        <v>0</v>
      </c>
      <c r="I8" s="80" t="n">
        <f aca="false">V8</f>
        <v>0</v>
      </c>
      <c r="J8" s="80" t="n">
        <f aca="false">T8</f>
        <v>0</v>
      </c>
      <c r="K8" s="80" t="n">
        <f aca="false">W8</f>
        <v>0</v>
      </c>
      <c r="L8" s="74"/>
      <c r="M8" s="74"/>
      <c r="N8" s="74"/>
      <c r="O8" s="74"/>
      <c r="P8" s="74"/>
      <c r="Q8" s="95"/>
      <c r="R8" s="95"/>
      <c r="S8" s="75"/>
      <c r="T8" s="74"/>
      <c r="U8" s="74"/>
      <c r="V8" s="74"/>
      <c r="W8" s="74"/>
      <c r="X8" s="74"/>
      <c r="Y8" s="95"/>
      <c r="Z8" s="95"/>
      <c r="AA8" s="75"/>
      <c r="AB8" s="75"/>
      <c r="AC8" s="75"/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T9</f>
        <v>0</v>
      </c>
      <c r="I9" s="80" t="n">
        <f aca="false">V9</f>
        <v>0</v>
      </c>
      <c r="J9" s="80" t="n">
        <f aca="false">T9</f>
        <v>0</v>
      </c>
      <c r="K9" s="80" t="n">
        <f aca="false">W9</f>
        <v>0</v>
      </c>
      <c r="L9" s="74"/>
      <c r="M9" s="74"/>
      <c r="N9" s="74"/>
      <c r="O9" s="74"/>
      <c r="P9" s="74"/>
      <c r="Q9" s="95"/>
      <c r="R9" s="95"/>
      <c r="S9" s="75"/>
      <c r="T9" s="74"/>
      <c r="U9" s="74"/>
      <c r="V9" s="74"/>
      <c r="W9" s="74"/>
      <c r="X9" s="74"/>
      <c r="Y9" s="95"/>
      <c r="Z9" s="95"/>
      <c r="AA9" s="75"/>
      <c r="AB9" s="75"/>
      <c r="AC9" s="75"/>
    </row>
    <row r="10" customFormat="false" ht="12" hidden="false" customHeight="false" outlineLevel="0" collapsed="false">
      <c r="A10" s="76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T10</f>
        <v>0</v>
      </c>
      <c r="I10" s="81" t="n">
        <f aca="false">V10</f>
        <v>0</v>
      </c>
      <c r="J10" s="81" t="n">
        <f aca="false">T10</f>
        <v>0</v>
      </c>
      <c r="K10" s="81" t="n">
        <f aca="false">W10</f>
        <v>0</v>
      </c>
      <c r="L10" s="78"/>
      <c r="M10" s="78"/>
      <c r="N10" s="78"/>
      <c r="O10" s="78"/>
      <c r="P10" s="78"/>
      <c r="Q10" s="78"/>
      <c r="R10" s="78"/>
      <c r="S10" s="76"/>
      <c r="T10" s="78"/>
      <c r="U10" s="78"/>
      <c r="V10" s="78"/>
      <c r="W10" s="78"/>
      <c r="X10" s="78"/>
      <c r="Y10" s="78"/>
      <c r="Z10" s="78"/>
      <c r="AA10" s="76"/>
      <c r="AB10" s="76"/>
      <c r="AC10" s="76"/>
    </row>
    <row r="11" customFormat="false" ht="1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739.2552</v>
      </c>
      <c r="E11" s="50" t="n">
        <f aca="false">N11</f>
        <v>43.1723</v>
      </c>
      <c r="F11" s="50" t="n">
        <f aca="false">L11</f>
        <v>5739.2552</v>
      </c>
      <c r="G11" s="50" t="n">
        <f aca="false">O11</f>
        <v>44.6607</v>
      </c>
      <c r="H11" s="50" t="n">
        <f aca="false">T11</f>
        <v>5735.9224</v>
      </c>
      <c r="I11" s="50" t="n">
        <f aca="false">V11</f>
        <v>43.173</v>
      </c>
      <c r="J11" s="50" t="n">
        <f aca="false">T11</f>
        <v>5735.9224</v>
      </c>
      <c r="K11" s="50" t="n">
        <f aca="false">W11</f>
        <v>44.6594</v>
      </c>
      <c r="L11" s="51" t="n">
        <v>5739.2552</v>
      </c>
      <c r="M11" s="51" t="n">
        <v>41.5661</v>
      </c>
      <c r="N11" s="51" t="n">
        <v>43.1723</v>
      </c>
      <c r="O11" s="51" t="n">
        <v>44.6607</v>
      </c>
      <c r="P11" s="51" t="n">
        <v>15553.02</v>
      </c>
      <c r="Q11" s="52" t="n">
        <v>30.258</v>
      </c>
      <c r="R11" s="51" t="n">
        <f aca="false">P11/3600</f>
        <v>4.32028333333333</v>
      </c>
      <c r="S11" s="53"/>
      <c r="T11" s="54" t="n">
        <v>5735.9224</v>
      </c>
      <c r="U11" s="54" t="n">
        <v>41.5656</v>
      </c>
      <c r="V11" s="54" t="n">
        <v>43.173</v>
      </c>
      <c r="W11" s="54" t="n">
        <v>44.6594</v>
      </c>
      <c r="X11" s="51"/>
      <c r="Y11" s="52" t="n">
        <v>30.125</v>
      </c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5" hidden="false" customHeight="false" outlineLevel="0" collapsed="false">
      <c r="A12" s="56" t="s">
        <v>43</v>
      </c>
      <c r="B12" s="56" t="s">
        <v>44</v>
      </c>
      <c r="C12" s="56" t="n">
        <v>27</v>
      </c>
      <c r="D12" s="50" t="n">
        <f aca="false">L12</f>
        <v>2654.6104</v>
      </c>
      <c r="E12" s="50" t="n">
        <f aca="false">N12</f>
        <v>41.6484</v>
      </c>
      <c r="F12" s="50" t="n">
        <f aca="false">L12</f>
        <v>2654.6104</v>
      </c>
      <c r="G12" s="50" t="n">
        <f aca="false">O12</f>
        <v>42.8205</v>
      </c>
      <c r="H12" s="50" t="n">
        <f aca="false">T12</f>
        <v>2653.3024</v>
      </c>
      <c r="I12" s="50" t="n">
        <f aca="false">V12</f>
        <v>41.6456</v>
      </c>
      <c r="J12" s="50" t="n">
        <f aca="false">T12</f>
        <v>2653.3024</v>
      </c>
      <c r="K12" s="50" t="n">
        <f aca="false">W12</f>
        <v>42.8156</v>
      </c>
      <c r="L12" s="51" t="n">
        <v>2654.6104</v>
      </c>
      <c r="M12" s="51" t="n">
        <v>39.5064</v>
      </c>
      <c r="N12" s="51" t="n">
        <v>41.6484</v>
      </c>
      <c r="O12" s="51" t="n">
        <v>42.8205</v>
      </c>
      <c r="P12" s="51" t="n">
        <v>14270.89</v>
      </c>
      <c r="Q12" s="52" t="n">
        <v>26.571</v>
      </c>
      <c r="R12" s="51" t="n">
        <f aca="false">P12/3600</f>
        <v>3.96413611111111</v>
      </c>
      <c r="S12" s="53"/>
      <c r="T12" s="54" t="n">
        <v>2653.3024</v>
      </c>
      <c r="U12" s="54" t="n">
        <v>39.5068</v>
      </c>
      <c r="V12" s="54" t="n">
        <v>41.6456</v>
      </c>
      <c r="W12" s="54" t="n">
        <v>42.8156</v>
      </c>
      <c r="X12" s="51"/>
      <c r="Y12" s="52" t="n">
        <v>26.302</v>
      </c>
      <c r="Z12" s="51" t="n">
        <f aca="false">X12/3600</f>
        <v>0</v>
      </c>
      <c r="AA12" s="53"/>
      <c r="AB12" s="53"/>
      <c r="AC12" s="53"/>
    </row>
    <row r="13" customFormat="false" ht="15" hidden="false" customHeight="false" outlineLevel="0" collapsed="false">
      <c r="A13" s="56"/>
      <c r="B13" s="56"/>
      <c r="C13" s="56" t="n">
        <v>32</v>
      </c>
      <c r="D13" s="50" t="n">
        <f aca="false">L13</f>
        <v>1267.6848</v>
      </c>
      <c r="E13" s="50" t="n">
        <f aca="false">N13</f>
        <v>40.2862</v>
      </c>
      <c r="F13" s="50" t="n">
        <f aca="false">L13</f>
        <v>1267.6848</v>
      </c>
      <c r="G13" s="50" t="n">
        <f aca="false">O13</f>
        <v>41.4322</v>
      </c>
      <c r="H13" s="50" t="n">
        <f aca="false">T13</f>
        <v>1266.6552</v>
      </c>
      <c r="I13" s="50" t="n">
        <f aca="false">V13</f>
        <v>40.285</v>
      </c>
      <c r="J13" s="50" t="n">
        <f aca="false">T13</f>
        <v>1266.6552</v>
      </c>
      <c r="K13" s="50" t="n">
        <f aca="false">W13</f>
        <v>41.4361</v>
      </c>
      <c r="L13" s="51" t="n">
        <v>1267.6848</v>
      </c>
      <c r="M13" s="51" t="n">
        <v>37.0207</v>
      </c>
      <c r="N13" s="51" t="n">
        <v>40.2862</v>
      </c>
      <c r="O13" s="51" t="n">
        <v>41.4322</v>
      </c>
      <c r="P13" s="51" t="n">
        <v>13430.48</v>
      </c>
      <c r="Q13" s="52" t="n">
        <v>23.473</v>
      </c>
      <c r="R13" s="51" t="n">
        <f aca="false">P13/3600</f>
        <v>3.73068888888889</v>
      </c>
      <c r="S13" s="53"/>
      <c r="T13" s="54" t="n">
        <v>1266.6552</v>
      </c>
      <c r="U13" s="54" t="n">
        <v>37.0165</v>
      </c>
      <c r="V13" s="54" t="n">
        <v>40.285</v>
      </c>
      <c r="W13" s="54" t="n">
        <v>41.4361</v>
      </c>
      <c r="X13" s="51"/>
      <c r="Y13" s="52" t="n">
        <v>23.33</v>
      </c>
      <c r="Z13" s="51" t="n">
        <f aca="false">X13/3600</f>
        <v>0</v>
      </c>
      <c r="AA13" s="53"/>
      <c r="AB13" s="53"/>
      <c r="AC13" s="53"/>
    </row>
    <row r="14" customFormat="false" ht="15.75" hidden="false" customHeight="false" outlineLevel="0" collapsed="false">
      <c r="A14" s="56"/>
      <c r="B14" s="57"/>
      <c r="C14" s="57" t="n">
        <v>37</v>
      </c>
      <c r="D14" s="58" t="n">
        <f aca="false">L14</f>
        <v>613.7296</v>
      </c>
      <c r="E14" s="58" t="n">
        <f aca="false">N14</f>
        <v>39.1711</v>
      </c>
      <c r="F14" s="58" t="n">
        <f aca="false">L14</f>
        <v>613.7296</v>
      </c>
      <c r="G14" s="58" t="n">
        <f aca="false">O14</f>
        <v>40.4935</v>
      </c>
      <c r="H14" s="58" t="n">
        <f aca="false">T14</f>
        <v>614.54</v>
      </c>
      <c r="I14" s="58" t="n">
        <f aca="false">V14</f>
        <v>39.1768</v>
      </c>
      <c r="J14" s="58" t="n">
        <f aca="false">T14</f>
        <v>614.54</v>
      </c>
      <c r="K14" s="58" t="n">
        <f aca="false">W14</f>
        <v>40.4723</v>
      </c>
      <c r="L14" s="59" t="n">
        <v>613.7296</v>
      </c>
      <c r="M14" s="59" t="n">
        <v>34.4798</v>
      </c>
      <c r="N14" s="59" t="n">
        <v>39.1711</v>
      </c>
      <c r="O14" s="59" t="n">
        <v>40.4935</v>
      </c>
      <c r="P14" s="59" t="n">
        <v>12705.49</v>
      </c>
      <c r="Q14" s="59" t="n">
        <v>21.699</v>
      </c>
      <c r="R14" s="59" t="n">
        <f aca="false">P14/3600</f>
        <v>3.52930277777778</v>
      </c>
      <c r="S14" s="57"/>
      <c r="T14" s="54" t="n">
        <v>614.54</v>
      </c>
      <c r="U14" s="54" t="n">
        <v>34.4791</v>
      </c>
      <c r="V14" s="54" t="n">
        <v>39.1768</v>
      </c>
      <c r="W14" s="54" t="n">
        <v>40.4723</v>
      </c>
      <c r="X14" s="59"/>
      <c r="Y14" s="59" t="n">
        <v>21.741</v>
      </c>
      <c r="Z14" s="59" t="n">
        <f aca="false">X14/3600</f>
        <v>0</v>
      </c>
      <c r="AA14" s="57"/>
      <c r="AB14" s="57"/>
      <c r="AC14" s="57"/>
    </row>
    <row r="15" customFormat="false" ht="15" hidden="false" customHeight="false" outlineLevel="0" collapsed="false">
      <c r="A15" s="56"/>
      <c r="B15" s="49" t="s">
        <v>45</v>
      </c>
      <c r="C15" s="49" t="n">
        <v>22</v>
      </c>
      <c r="D15" s="61" t="n">
        <f aca="false">L15</f>
        <v>8624.024</v>
      </c>
      <c r="E15" s="61" t="n">
        <f aca="false">N15</f>
        <v>41.9034</v>
      </c>
      <c r="F15" s="61" t="n">
        <f aca="false">L15</f>
        <v>8624.024</v>
      </c>
      <c r="G15" s="61" t="n">
        <f aca="false">O15</f>
        <v>43.0073</v>
      </c>
      <c r="H15" s="61" t="n">
        <f aca="false">T15</f>
        <v>8616.1408</v>
      </c>
      <c r="I15" s="61" t="n">
        <f aca="false">V15</f>
        <v>41.9033</v>
      </c>
      <c r="J15" s="61" t="n">
        <f aca="false">T15</f>
        <v>8616.1408</v>
      </c>
      <c r="K15" s="61" t="n">
        <f aca="false">W15</f>
        <v>43.0056</v>
      </c>
      <c r="L15" s="60" t="n">
        <v>8624.024</v>
      </c>
      <c r="M15" s="60" t="n">
        <v>39.772</v>
      </c>
      <c r="N15" s="60" t="n">
        <v>41.9034</v>
      </c>
      <c r="O15" s="60" t="n">
        <v>43.0073</v>
      </c>
      <c r="P15" s="60" t="n">
        <v>15356.72</v>
      </c>
      <c r="Q15" s="52" t="n">
        <v>32.426</v>
      </c>
      <c r="R15" s="51" t="n">
        <f aca="false">P15/3600</f>
        <v>4.26575555555556</v>
      </c>
      <c r="S15" s="62"/>
      <c r="T15" s="54" t="n">
        <v>8616.1408</v>
      </c>
      <c r="U15" s="54" t="n">
        <v>39.7726</v>
      </c>
      <c r="V15" s="54" t="n">
        <v>41.9033</v>
      </c>
      <c r="W15" s="54" t="n">
        <v>43.0056</v>
      </c>
      <c r="X15" s="60"/>
      <c r="Y15" s="52" t="n">
        <v>32.771</v>
      </c>
      <c r="Z15" s="60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5" hidden="false" customHeight="false" outlineLevel="0" collapsed="false">
      <c r="A16" s="56"/>
      <c r="B16" s="56" t="s">
        <v>46</v>
      </c>
      <c r="C16" s="56" t="n">
        <v>27</v>
      </c>
      <c r="D16" s="50" t="n">
        <f aca="false">L16</f>
        <v>3492.9256</v>
      </c>
      <c r="E16" s="50" t="n">
        <f aca="false">N16</f>
        <v>39.8697</v>
      </c>
      <c r="F16" s="50" t="n">
        <f aca="false">L16</f>
        <v>3492.9256</v>
      </c>
      <c r="G16" s="50" t="n">
        <f aca="false">O16</f>
        <v>40.8253</v>
      </c>
      <c r="H16" s="50" t="n">
        <f aca="false">T16</f>
        <v>3491.1376</v>
      </c>
      <c r="I16" s="50" t="n">
        <f aca="false">V16</f>
        <v>39.8687</v>
      </c>
      <c r="J16" s="50" t="n">
        <f aca="false">T16</f>
        <v>3491.1376</v>
      </c>
      <c r="K16" s="50" t="n">
        <f aca="false">W16</f>
        <v>40.833</v>
      </c>
      <c r="L16" s="51" t="n">
        <v>3492.9256</v>
      </c>
      <c r="M16" s="51" t="n">
        <v>36.8579</v>
      </c>
      <c r="N16" s="51" t="n">
        <v>39.8697</v>
      </c>
      <c r="O16" s="51" t="n">
        <v>40.8253</v>
      </c>
      <c r="P16" s="51" t="n">
        <v>13809.32</v>
      </c>
      <c r="Q16" s="52" t="n">
        <v>26.121</v>
      </c>
      <c r="R16" s="51" t="n">
        <f aca="false">P16/3600</f>
        <v>3.83592222222222</v>
      </c>
      <c r="S16" s="53"/>
      <c r="T16" s="54" t="n">
        <v>3491.1376</v>
      </c>
      <c r="U16" s="54" t="n">
        <v>36.8585</v>
      </c>
      <c r="V16" s="54" t="n">
        <v>39.8687</v>
      </c>
      <c r="W16" s="54" t="n">
        <v>40.833</v>
      </c>
      <c r="X16" s="51"/>
      <c r="Y16" s="52" t="n">
        <v>26.255</v>
      </c>
      <c r="Z16" s="51" t="n">
        <f aca="false">X16/3600</f>
        <v>0</v>
      </c>
      <c r="AA16" s="53"/>
      <c r="AB16" s="53"/>
      <c r="AC16" s="53"/>
    </row>
    <row r="17" customFormat="false" ht="15" hidden="false" customHeight="false" outlineLevel="0" collapsed="false">
      <c r="A17" s="56"/>
      <c r="B17" s="56"/>
      <c r="C17" s="56" t="n">
        <v>32</v>
      </c>
      <c r="D17" s="50" t="n">
        <f aca="false">L17</f>
        <v>1477.272</v>
      </c>
      <c r="E17" s="50" t="n">
        <f aca="false">N17</f>
        <v>38.0418</v>
      </c>
      <c r="F17" s="50" t="n">
        <f aca="false">L17</f>
        <v>1477.272</v>
      </c>
      <c r="G17" s="50" t="n">
        <f aca="false">O17</f>
        <v>39.2814</v>
      </c>
      <c r="H17" s="50" t="n">
        <f aca="false">T17</f>
        <v>1476.468</v>
      </c>
      <c r="I17" s="50" t="n">
        <f aca="false">V17</f>
        <v>38.0446</v>
      </c>
      <c r="J17" s="50" t="n">
        <f aca="false">T17</f>
        <v>1476.468</v>
      </c>
      <c r="K17" s="50" t="n">
        <f aca="false">W17</f>
        <v>39.2727</v>
      </c>
      <c r="L17" s="51" t="n">
        <v>1477.272</v>
      </c>
      <c r="M17" s="51" t="n">
        <v>34.087</v>
      </c>
      <c r="N17" s="51" t="n">
        <v>38.0418</v>
      </c>
      <c r="O17" s="51" t="n">
        <v>39.2814</v>
      </c>
      <c r="P17" s="51" t="n">
        <v>12655.6</v>
      </c>
      <c r="Q17" s="52" t="n">
        <v>22.367</v>
      </c>
      <c r="R17" s="51" t="n">
        <f aca="false">P17/3600</f>
        <v>3.51544444444444</v>
      </c>
      <c r="S17" s="53"/>
      <c r="T17" s="54" t="n">
        <v>1476.468</v>
      </c>
      <c r="U17" s="54" t="n">
        <v>34.0856</v>
      </c>
      <c r="V17" s="54" t="n">
        <v>38.0446</v>
      </c>
      <c r="W17" s="54" t="n">
        <v>39.2727</v>
      </c>
      <c r="X17" s="51"/>
      <c r="Y17" s="52" t="n">
        <v>22.362</v>
      </c>
      <c r="Z17" s="51" t="n">
        <f aca="false">X17/3600</f>
        <v>0</v>
      </c>
      <c r="AA17" s="53"/>
      <c r="AB17" s="53"/>
      <c r="AC17" s="53"/>
    </row>
    <row r="18" customFormat="false" ht="15.75" hidden="false" customHeight="false" outlineLevel="0" collapsed="false">
      <c r="A18" s="56"/>
      <c r="B18" s="57"/>
      <c r="C18" s="57" t="n">
        <v>37</v>
      </c>
      <c r="D18" s="58" t="n">
        <f aca="false">L18</f>
        <v>628.1264</v>
      </c>
      <c r="E18" s="58" t="n">
        <f aca="false">N18</f>
        <v>36.5224</v>
      </c>
      <c r="F18" s="58" t="n">
        <f aca="false">L18</f>
        <v>628.1264</v>
      </c>
      <c r="G18" s="58" t="n">
        <f aca="false">O18</f>
        <v>38.273</v>
      </c>
      <c r="H18" s="58" t="n">
        <f aca="false">T18</f>
        <v>629.5904</v>
      </c>
      <c r="I18" s="58" t="n">
        <f aca="false">V18</f>
        <v>36.5201</v>
      </c>
      <c r="J18" s="58" t="n">
        <f aca="false">T18</f>
        <v>629.5904</v>
      </c>
      <c r="K18" s="58" t="n">
        <f aca="false">W18</f>
        <v>38.2798</v>
      </c>
      <c r="L18" s="59" t="n">
        <v>628.1264</v>
      </c>
      <c r="M18" s="59" t="n">
        <v>31.5115</v>
      </c>
      <c r="N18" s="59" t="n">
        <v>36.5224</v>
      </c>
      <c r="O18" s="59" t="n">
        <v>38.273</v>
      </c>
      <c r="P18" s="59" t="n">
        <v>12069.14</v>
      </c>
      <c r="Q18" s="59" t="n">
        <v>20.587</v>
      </c>
      <c r="R18" s="59" t="n">
        <f aca="false">P18/3600</f>
        <v>3.35253888888889</v>
      </c>
      <c r="S18" s="57"/>
      <c r="T18" s="54" t="n">
        <v>629.5904</v>
      </c>
      <c r="U18" s="54" t="n">
        <v>31.5109</v>
      </c>
      <c r="V18" s="54" t="n">
        <v>36.5201</v>
      </c>
      <c r="W18" s="54" t="n">
        <v>38.2798</v>
      </c>
      <c r="X18" s="59"/>
      <c r="Y18" s="59" t="n">
        <v>20.578</v>
      </c>
      <c r="Z18" s="59" t="n">
        <f aca="false">X18/3600</f>
        <v>0</v>
      </c>
      <c r="AA18" s="57"/>
      <c r="AB18" s="57"/>
      <c r="AC18" s="57"/>
    </row>
    <row r="19" customFormat="false" ht="15" hidden="false" customHeight="false" outlineLevel="0" collapsed="false">
      <c r="A19" s="56"/>
      <c r="B19" s="49" t="s">
        <v>47</v>
      </c>
      <c r="C19" s="49" t="n">
        <v>22</v>
      </c>
      <c r="D19" s="61" t="n">
        <f aca="false">L19</f>
        <v>20353.252</v>
      </c>
      <c r="E19" s="61" t="n">
        <f aca="false">N19</f>
        <v>40.0099</v>
      </c>
      <c r="F19" s="61" t="n">
        <f aca="false">L19</f>
        <v>20353.252</v>
      </c>
      <c r="G19" s="61" t="n">
        <f aca="false">O19</f>
        <v>43.1608</v>
      </c>
      <c r="H19" s="61" t="n">
        <f aca="false">T19</f>
        <v>20341.3872</v>
      </c>
      <c r="I19" s="61" t="n">
        <f aca="false">V19</f>
        <v>40.0095</v>
      </c>
      <c r="J19" s="61" t="n">
        <f aca="false">T19</f>
        <v>20341.3872</v>
      </c>
      <c r="K19" s="61" t="n">
        <f aca="false">W19</f>
        <v>43.1617</v>
      </c>
      <c r="L19" s="60" t="n">
        <v>20353.252</v>
      </c>
      <c r="M19" s="60" t="n">
        <v>38.5766</v>
      </c>
      <c r="N19" s="60" t="n">
        <v>40.0099</v>
      </c>
      <c r="O19" s="60" t="n">
        <v>43.1608</v>
      </c>
      <c r="P19" s="60" t="n">
        <v>31400.86</v>
      </c>
      <c r="Q19" s="52" t="n">
        <v>60.87</v>
      </c>
      <c r="R19" s="51" t="n">
        <f aca="false">P19/3600</f>
        <v>8.72246111111111</v>
      </c>
      <c r="S19" s="62"/>
      <c r="T19" s="54" t="n">
        <v>20341.3872</v>
      </c>
      <c r="U19" s="54" t="n">
        <v>38.5771</v>
      </c>
      <c r="V19" s="54" t="n">
        <v>40.0095</v>
      </c>
      <c r="W19" s="54" t="n">
        <v>43.1617</v>
      </c>
      <c r="X19" s="60"/>
      <c r="Y19" s="52" t="n">
        <v>61.873</v>
      </c>
      <c r="Z19" s="60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5" hidden="false" customHeight="false" outlineLevel="0" collapsed="false">
      <c r="A20" s="56"/>
      <c r="B20" s="56" t="s">
        <v>48</v>
      </c>
      <c r="C20" s="56" t="n">
        <v>27</v>
      </c>
      <c r="D20" s="50" t="n">
        <f aca="false">L20</f>
        <v>6556.5808</v>
      </c>
      <c r="E20" s="50" t="n">
        <f aca="false">N20</f>
        <v>38.8263</v>
      </c>
      <c r="F20" s="50" t="n">
        <f aca="false">L20</f>
        <v>6556.5808</v>
      </c>
      <c r="G20" s="50" t="n">
        <f aca="false">O20</f>
        <v>41.2943</v>
      </c>
      <c r="H20" s="50" t="n">
        <f aca="false">T20</f>
        <v>6548.8936</v>
      </c>
      <c r="I20" s="50" t="n">
        <f aca="false">V20</f>
        <v>38.8299</v>
      </c>
      <c r="J20" s="50" t="n">
        <f aca="false">T20</f>
        <v>6548.8936</v>
      </c>
      <c r="K20" s="50" t="n">
        <f aca="false">W20</f>
        <v>41.2921</v>
      </c>
      <c r="L20" s="51" t="n">
        <v>6556.5808</v>
      </c>
      <c r="M20" s="51" t="n">
        <v>36.5795</v>
      </c>
      <c r="N20" s="51" t="n">
        <v>38.8263</v>
      </c>
      <c r="O20" s="51" t="n">
        <v>41.2943</v>
      </c>
      <c r="P20" s="51" t="n">
        <v>26849.28</v>
      </c>
      <c r="Q20" s="52" t="n">
        <v>49.965</v>
      </c>
      <c r="R20" s="51" t="n">
        <f aca="false">P20/3600</f>
        <v>7.45813333333333</v>
      </c>
      <c r="S20" s="53"/>
      <c r="T20" s="54" t="n">
        <v>6548.8936</v>
      </c>
      <c r="U20" s="54" t="n">
        <v>36.581</v>
      </c>
      <c r="V20" s="54" t="n">
        <v>38.8299</v>
      </c>
      <c r="W20" s="54" t="n">
        <v>41.2921</v>
      </c>
      <c r="X20" s="51"/>
      <c r="Y20" s="52" t="n">
        <v>48.764</v>
      </c>
      <c r="Z20" s="51" t="n">
        <f aca="false">X20/3600</f>
        <v>0</v>
      </c>
      <c r="AA20" s="53"/>
      <c r="AB20" s="53"/>
      <c r="AC20" s="53"/>
    </row>
    <row r="21" customFormat="false" ht="15" hidden="false" customHeight="false" outlineLevel="0" collapsed="false">
      <c r="A21" s="56"/>
      <c r="B21" s="56"/>
      <c r="C21" s="56" t="n">
        <v>32</v>
      </c>
      <c r="D21" s="50" t="n">
        <f aca="false">L21</f>
        <v>2946.7248</v>
      </c>
      <c r="E21" s="50" t="n">
        <f aca="false">N21</f>
        <v>37.8388</v>
      </c>
      <c r="F21" s="50" t="n">
        <f aca="false">L21</f>
        <v>2946.7248</v>
      </c>
      <c r="G21" s="50" t="n">
        <f aca="false">O21</f>
        <v>39.5237</v>
      </c>
      <c r="H21" s="50" t="n">
        <f aca="false">T21</f>
        <v>2943.3272</v>
      </c>
      <c r="I21" s="50" t="n">
        <f aca="false">V21</f>
        <v>37.8411</v>
      </c>
      <c r="J21" s="50" t="n">
        <f aca="false">T21</f>
        <v>2943.3272</v>
      </c>
      <c r="K21" s="50" t="n">
        <f aca="false">W21</f>
        <v>39.5207</v>
      </c>
      <c r="L21" s="51" t="n">
        <v>2946.7248</v>
      </c>
      <c r="M21" s="51" t="n">
        <v>34.4193</v>
      </c>
      <c r="N21" s="51" t="n">
        <v>37.8388</v>
      </c>
      <c r="O21" s="51" t="n">
        <v>39.5237</v>
      </c>
      <c r="P21" s="51" t="n">
        <v>25100.12</v>
      </c>
      <c r="Q21" s="52" t="n">
        <v>44.479</v>
      </c>
      <c r="R21" s="51" t="n">
        <f aca="false">P21/3600</f>
        <v>6.97225555555556</v>
      </c>
      <c r="S21" s="53"/>
      <c r="T21" s="54" t="n">
        <v>2943.3272</v>
      </c>
      <c r="U21" s="54" t="n">
        <v>34.4204</v>
      </c>
      <c r="V21" s="54" t="n">
        <v>37.8411</v>
      </c>
      <c r="W21" s="54" t="n">
        <v>39.5207</v>
      </c>
      <c r="X21" s="51"/>
      <c r="Y21" s="52" t="n">
        <v>43.278</v>
      </c>
      <c r="Z21" s="51" t="n">
        <f aca="false">X21/3600</f>
        <v>0</v>
      </c>
      <c r="AA21" s="53"/>
      <c r="AB21" s="53"/>
      <c r="AC21" s="53"/>
    </row>
    <row r="22" customFormat="false" ht="15.75" hidden="false" customHeight="false" outlineLevel="0" collapsed="false">
      <c r="A22" s="56"/>
      <c r="B22" s="57"/>
      <c r="C22" s="57" t="n">
        <v>37</v>
      </c>
      <c r="D22" s="58" t="n">
        <f aca="false">L22</f>
        <v>1424.2808</v>
      </c>
      <c r="E22" s="58" t="n">
        <f aca="false">N22</f>
        <v>36.7372</v>
      </c>
      <c r="F22" s="58" t="n">
        <f aca="false">L22</f>
        <v>1424.2808</v>
      </c>
      <c r="G22" s="58" t="n">
        <f aca="false">O22</f>
        <v>37.7763</v>
      </c>
      <c r="H22" s="58" t="n">
        <f aca="false">T22</f>
        <v>1422.8912</v>
      </c>
      <c r="I22" s="58" t="n">
        <f aca="false">V22</f>
        <v>36.7402</v>
      </c>
      <c r="J22" s="58" t="n">
        <f aca="false">T22</f>
        <v>1422.8912</v>
      </c>
      <c r="K22" s="58" t="n">
        <f aca="false">W22</f>
        <v>37.7832</v>
      </c>
      <c r="L22" s="59" t="n">
        <v>1424.2808</v>
      </c>
      <c r="M22" s="59" t="n">
        <v>32.1349</v>
      </c>
      <c r="N22" s="59" t="n">
        <v>36.7372</v>
      </c>
      <c r="O22" s="59" t="n">
        <v>37.7763</v>
      </c>
      <c r="P22" s="59" t="n">
        <v>24367.69</v>
      </c>
      <c r="Q22" s="59" t="n">
        <v>40.943</v>
      </c>
      <c r="R22" s="59" t="n">
        <f aca="false">P22/3600</f>
        <v>6.76880277777778</v>
      </c>
      <c r="S22" s="57"/>
      <c r="T22" s="54" t="n">
        <v>1422.8912</v>
      </c>
      <c r="U22" s="54" t="n">
        <v>32.1372</v>
      </c>
      <c r="V22" s="54" t="n">
        <v>36.7402</v>
      </c>
      <c r="W22" s="54" t="n">
        <v>37.7832</v>
      </c>
      <c r="X22" s="59"/>
      <c r="Y22" s="59" t="n">
        <v>40.015</v>
      </c>
      <c r="Z22" s="59" t="n">
        <f aca="false">X22/3600</f>
        <v>0</v>
      </c>
      <c r="AA22" s="57"/>
      <c r="AB22" s="57"/>
      <c r="AC22" s="57"/>
    </row>
    <row r="23" customFormat="false" ht="15" hidden="false" customHeight="false" outlineLevel="0" collapsed="false">
      <c r="A23" s="56"/>
      <c r="B23" s="49" t="s">
        <v>49</v>
      </c>
      <c r="C23" s="49" t="n">
        <v>22</v>
      </c>
      <c r="D23" s="63" t="n">
        <f aca="false">L23</f>
        <v>21026.6032</v>
      </c>
      <c r="E23" s="63" t="n">
        <f aca="false">N23</f>
        <v>43.5248</v>
      </c>
      <c r="F23" s="63" t="n">
        <f aca="false">L23</f>
        <v>21026.6032</v>
      </c>
      <c r="G23" s="63" t="n">
        <f aca="false">O23</f>
        <v>44.7028</v>
      </c>
      <c r="H23" s="63" t="n">
        <f aca="false">T23</f>
        <v>21007.1912</v>
      </c>
      <c r="I23" s="63" t="n">
        <f aca="false">V23</f>
        <v>43.522</v>
      </c>
      <c r="J23" s="63" t="n">
        <f aca="false">T23</f>
        <v>21007.1912</v>
      </c>
      <c r="K23" s="63" t="n">
        <f aca="false">W23</f>
        <v>44.6984</v>
      </c>
      <c r="L23" s="60" t="n">
        <v>21026.6032</v>
      </c>
      <c r="M23" s="60" t="n">
        <v>39.293</v>
      </c>
      <c r="N23" s="60" t="n">
        <v>43.5248</v>
      </c>
      <c r="O23" s="60" t="n">
        <v>44.7028</v>
      </c>
      <c r="P23" s="60" t="n">
        <v>34214.94</v>
      </c>
      <c r="Q23" s="52" t="n">
        <v>70.099</v>
      </c>
      <c r="R23" s="51" t="n">
        <f aca="false">P23/3600</f>
        <v>9.50415</v>
      </c>
      <c r="S23" s="62"/>
      <c r="T23" s="54" t="n">
        <v>21007.1912</v>
      </c>
      <c r="U23" s="54" t="n">
        <v>39.2932</v>
      </c>
      <c r="V23" s="54" t="n">
        <v>43.522</v>
      </c>
      <c r="W23" s="54" t="n">
        <v>44.6984</v>
      </c>
      <c r="X23" s="60"/>
      <c r="Y23" s="52" t="n">
        <v>69.585</v>
      </c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564.8472</v>
      </c>
      <c r="E24" s="64" t="n">
        <f aca="false">N24</f>
        <v>42.1087</v>
      </c>
      <c r="F24" s="64" t="n">
        <f aca="false">L24</f>
        <v>7564.8472</v>
      </c>
      <c r="G24" s="64" t="n">
        <f aca="false">O24</f>
        <v>42.5935</v>
      </c>
      <c r="H24" s="64" t="n">
        <f aca="false">T24</f>
        <v>7560.4112</v>
      </c>
      <c r="I24" s="64" t="n">
        <f aca="false">V24</f>
        <v>42.1145</v>
      </c>
      <c r="J24" s="64" t="n">
        <f aca="false">T24</f>
        <v>7560.4112</v>
      </c>
      <c r="K24" s="64" t="n">
        <f aca="false">W24</f>
        <v>42.5913</v>
      </c>
      <c r="L24" s="51" t="n">
        <v>7564.8472</v>
      </c>
      <c r="M24" s="51" t="n">
        <v>37.3811</v>
      </c>
      <c r="N24" s="51" t="n">
        <v>42.1087</v>
      </c>
      <c r="O24" s="51" t="n">
        <v>42.5935</v>
      </c>
      <c r="P24" s="51" t="n">
        <v>30864.4</v>
      </c>
      <c r="Q24" s="52" t="n">
        <v>58.016</v>
      </c>
      <c r="R24" s="51" t="n">
        <f aca="false">P24/3600</f>
        <v>8.57344444444444</v>
      </c>
      <c r="S24" s="53"/>
      <c r="T24" s="54" t="n">
        <v>7560.4112</v>
      </c>
      <c r="U24" s="54" t="n">
        <v>37.38</v>
      </c>
      <c r="V24" s="54" t="n">
        <v>42.1145</v>
      </c>
      <c r="W24" s="54" t="n">
        <v>42.5913</v>
      </c>
      <c r="X24" s="51"/>
      <c r="Y24" s="52" t="n">
        <v>57.19</v>
      </c>
      <c r="Z24" s="51" t="n">
        <f aca="false">X24/3600</f>
        <v>0</v>
      </c>
      <c r="AA24" s="53"/>
      <c r="AB24" s="53"/>
      <c r="AC24" s="53"/>
    </row>
    <row r="25" customFormat="false" ht="15" hidden="false" customHeight="false" outlineLevel="0" collapsed="false">
      <c r="A25" s="56"/>
      <c r="B25" s="56"/>
      <c r="C25" s="56" t="n">
        <v>32</v>
      </c>
      <c r="D25" s="64" t="n">
        <f aca="false">L25</f>
        <v>3483.5304</v>
      </c>
      <c r="E25" s="64" t="n">
        <f aca="false">N25</f>
        <v>40.61</v>
      </c>
      <c r="F25" s="64" t="n">
        <f aca="false">L25</f>
        <v>3483.5304</v>
      </c>
      <c r="G25" s="64" t="n">
        <f aca="false">O25</f>
        <v>40.4267</v>
      </c>
      <c r="H25" s="64" t="n">
        <f aca="false">T25</f>
        <v>3481.6576</v>
      </c>
      <c r="I25" s="64" t="n">
        <f aca="false">V25</f>
        <v>40.62</v>
      </c>
      <c r="J25" s="64" t="n">
        <f aca="false">T25</f>
        <v>3481.6576</v>
      </c>
      <c r="K25" s="64" t="n">
        <f aca="false">W25</f>
        <v>40.4287</v>
      </c>
      <c r="L25" s="51" t="n">
        <v>3483.5304</v>
      </c>
      <c r="M25" s="51" t="n">
        <v>35.3862</v>
      </c>
      <c r="N25" s="51" t="n">
        <v>40.61</v>
      </c>
      <c r="O25" s="51" t="n">
        <v>40.4267</v>
      </c>
      <c r="P25" s="51" t="n">
        <v>28216.4</v>
      </c>
      <c r="Q25" s="52" t="n">
        <v>51.743</v>
      </c>
      <c r="R25" s="51" t="n">
        <f aca="false">P25/3600</f>
        <v>7.83788888888889</v>
      </c>
      <c r="S25" s="53"/>
      <c r="T25" s="54" t="n">
        <v>3481.6576</v>
      </c>
      <c r="U25" s="54" t="n">
        <v>35.3869</v>
      </c>
      <c r="V25" s="54" t="n">
        <v>40.62</v>
      </c>
      <c r="W25" s="54" t="n">
        <v>40.4287</v>
      </c>
      <c r="X25" s="51"/>
      <c r="Y25" s="52" t="n">
        <v>50.298</v>
      </c>
      <c r="Z25" s="51" t="n">
        <f aca="false">X25/3600</f>
        <v>0</v>
      </c>
      <c r="AA25" s="53"/>
      <c r="AB25" s="53"/>
      <c r="AC25" s="53"/>
    </row>
    <row r="26" customFormat="false" ht="15.75" hidden="false" customHeight="false" outlineLevel="0" collapsed="false">
      <c r="A26" s="56"/>
      <c r="B26" s="57"/>
      <c r="C26" s="57" t="n">
        <v>37</v>
      </c>
      <c r="D26" s="65" t="n">
        <f aca="false">L26</f>
        <v>1725.9968</v>
      </c>
      <c r="E26" s="65" t="n">
        <f aca="false">N26</f>
        <v>39.1244</v>
      </c>
      <c r="F26" s="65" t="n">
        <f aca="false">L26</f>
        <v>1725.9968</v>
      </c>
      <c r="G26" s="65" t="n">
        <f aca="false">O26</f>
        <v>38.3118</v>
      </c>
      <c r="H26" s="65" t="n">
        <f aca="false">T26</f>
        <v>1725.7208</v>
      </c>
      <c r="I26" s="65" t="n">
        <f aca="false">V26</f>
        <v>39.124</v>
      </c>
      <c r="J26" s="65" t="n">
        <f aca="false">T26</f>
        <v>1725.7208</v>
      </c>
      <c r="K26" s="65" t="n">
        <f aca="false">W26</f>
        <v>38.3171</v>
      </c>
      <c r="L26" s="59" t="n">
        <v>1725.9968</v>
      </c>
      <c r="M26" s="59" t="n">
        <v>33.2402</v>
      </c>
      <c r="N26" s="59" t="n">
        <v>39.1244</v>
      </c>
      <c r="O26" s="59" t="n">
        <v>38.3118</v>
      </c>
      <c r="P26" s="59" t="n">
        <v>27364.28</v>
      </c>
      <c r="Q26" s="59" t="n">
        <v>46.375</v>
      </c>
      <c r="R26" s="59" t="n">
        <f aca="false">P26/3600</f>
        <v>7.60118888888889</v>
      </c>
      <c r="S26" s="57"/>
      <c r="T26" s="54" t="n">
        <v>1725.7208</v>
      </c>
      <c r="U26" s="54" t="n">
        <v>33.2439</v>
      </c>
      <c r="V26" s="54" t="n">
        <v>39.124</v>
      </c>
      <c r="W26" s="54" t="n">
        <v>38.3171</v>
      </c>
      <c r="X26" s="59"/>
      <c r="Y26" s="59" t="n">
        <v>46.117</v>
      </c>
      <c r="Z26" s="59" t="n">
        <f aca="false">X26/3600</f>
        <v>0</v>
      </c>
      <c r="AA26" s="57"/>
      <c r="AB26" s="57"/>
      <c r="AC26" s="57"/>
    </row>
    <row r="27" customFormat="false" ht="15" hidden="false" customHeight="false" outlineLevel="0" collapsed="false">
      <c r="A27" s="56"/>
      <c r="B27" s="49" t="s">
        <v>51</v>
      </c>
      <c r="C27" s="49" t="n">
        <v>22</v>
      </c>
      <c r="D27" s="63" t="n">
        <f aca="false">L27</f>
        <v>47638.3464</v>
      </c>
      <c r="E27" s="63" t="n">
        <f aca="false">N27</f>
        <v>41.8517</v>
      </c>
      <c r="F27" s="63" t="n">
        <f aca="false">L27</f>
        <v>47638.3464</v>
      </c>
      <c r="G27" s="63" t="n">
        <f aca="false">O27</f>
        <v>43.9384</v>
      </c>
      <c r="H27" s="63" t="n">
        <f aca="false">T27</f>
        <v>47634.0544</v>
      </c>
      <c r="I27" s="63" t="n">
        <f aca="false">V27</f>
        <v>41.8511</v>
      </c>
      <c r="J27" s="63" t="n">
        <f aca="false">T27</f>
        <v>47634.0544</v>
      </c>
      <c r="K27" s="63" t="n">
        <f aca="false">W27</f>
        <v>43.9411</v>
      </c>
      <c r="L27" s="60" t="n">
        <v>47638.3464</v>
      </c>
      <c r="M27" s="60" t="n">
        <v>37.8171</v>
      </c>
      <c r="N27" s="60" t="n">
        <v>41.8517</v>
      </c>
      <c r="O27" s="60" t="n">
        <v>43.9384</v>
      </c>
      <c r="P27" s="60" t="n">
        <v>41470.06</v>
      </c>
      <c r="Q27" s="52" t="n">
        <v>92.276</v>
      </c>
      <c r="R27" s="51" t="n">
        <f aca="false">P27/3600</f>
        <v>11.5194611111111</v>
      </c>
      <c r="S27" s="62"/>
      <c r="T27" s="54" t="n">
        <v>47634.0544</v>
      </c>
      <c r="U27" s="54" t="n">
        <v>37.8169</v>
      </c>
      <c r="V27" s="54" t="n">
        <v>41.8511</v>
      </c>
      <c r="W27" s="54" t="n">
        <v>43.9411</v>
      </c>
      <c r="X27" s="60"/>
      <c r="Y27" s="52" t="n">
        <v>92.991</v>
      </c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8078.3</v>
      </c>
      <c r="E28" s="64" t="n">
        <f aca="false">N28</f>
        <v>40.3787</v>
      </c>
      <c r="F28" s="64" t="n">
        <f aca="false">L28</f>
        <v>8078.3</v>
      </c>
      <c r="G28" s="64" t="n">
        <f aca="false">O28</f>
        <v>42.7407</v>
      </c>
      <c r="H28" s="64" t="n">
        <f aca="false">T28</f>
        <v>8075.8912</v>
      </c>
      <c r="I28" s="64" t="n">
        <f aca="false">V28</f>
        <v>40.3826</v>
      </c>
      <c r="J28" s="64" t="n">
        <f aca="false">T28</f>
        <v>8075.8912</v>
      </c>
      <c r="K28" s="64" t="n">
        <f aca="false">W28</f>
        <v>42.7465</v>
      </c>
      <c r="L28" s="51" t="n">
        <v>8078.3</v>
      </c>
      <c r="M28" s="51" t="n">
        <v>35.2465</v>
      </c>
      <c r="N28" s="51" t="n">
        <v>40.3787</v>
      </c>
      <c r="O28" s="51" t="n">
        <v>42.7407</v>
      </c>
      <c r="P28" s="51" t="n">
        <v>32912.86</v>
      </c>
      <c r="Q28" s="52" t="n">
        <v>60.248</v>
      </c>
      <c r="R28" s="51" t="n">
        <f aca="false">P28/3600</f>
        <v>9.14246111111111</v>
      </c>
      <c r="S28" s="53"/>
      <c r="T28" s="54" t="n">
        <v>8075.8912</v>
      </c>
      <c r="U28" s="54" t="n">
        <v>35.2457</v>
      </c>
      <c r="V28" s="54" t="n">
        <v>40.3826</v>
      </c>
      <c r="W28" s="54" t="n">
        <v>42.7465</v>
      </c>
      <c r="X28" s="51"/>
      <c r="Y28" s="52" t="n">
        <v>60.414</v>
      </c>
      <c r="Z28" s="51" t="n">
        <f aca="false">X28/3600</f>
        <v>0</v>
      </c>
      <c r="AA28" s="53"/>
      <c r="AB28" s="53"/>
      <c r="AC28" s="53"/>
    </row>
    <row r="29" customFormat="false" ht="15" hidden="false" customHeight="false" outlineLevel="0" collapsed="false">
      <c r="A29" s="56"/>
      <c r="B29" s="56"/>
      <c r="C29" s="56" t="n">
        <v>32</v>
      </c>
      <c r="D29" s="64" t="n">
        <f aca="false">L29</f>
        <v>2304.472</v>
      </c>
      <c r="E29" s="64" t="n">
        <f aca="false">N29</f>
        <v>38.9678</v>
      </c>
      <c r="F29" s="64" t="n">
        <f aca="false">L29</f>
        <v>2304.472</v>
      </c>
      <c r="G29" s="64" t="n">
        <f aca="false">O29</f>
        <v>41.5993</v>
      </c>
      <c r="H29" s="64" t="n">
        <f aca="false">T29</f>
        <v>2303.52</v>
      </c>
      <c r="I29" s="64" t="n">
        <f aca="false">V29</f>
        <v>38.9692</v>
      </c>
      <c r="J29" s="64" t="n">
        <f aca="false">T29</f>
        <v>2303.52</v>
      </c>
      <c r="K29" s="64" t="n">
        <f aca="false">W29</f>
        <v>41.6066</v>
      </c>
      <c r="L29" s="51" t="n">
        <v>2304.472</v>
      </c>
      <c r="M29" s="51" t="n">
        <v>33.3969</v>
      </c>
      <c r="N29" s="51" t="n">
        <v>38.9678</v>
      </c>
      <c r="O29" s="51" t="n">
        <v>41.5993</v>
      </c>
      <c r="P29" s="51" t="n">
        <v>30551.59</v>
      </c>
      <c r="Q29" s="52" t="n">
        <v>50.671</v>
      </c>
      <c r="R29" s="51" t="n">
        <f aca="false">P29/3600</f>
        <v>8.48655277777778</v>
      </c>
      <c r="S29" s="53"/>
      <c r="T29" s="54" t="n">
        <v>2303.52</v>
      </c>
      <c r="U29" s="54" t="n">
        <v>33.3995</v>
      </c>
      <c r="V29" s="54" t="n">
        <v>38.9692</v>
      </c>
      <c r="W29" s="54" t="n">
        <v>41.6066</v>
      </c>
      <c r="X29" s="51"/>
      <c r="Y29" s="52" t="n">
        <v>50.794</v>
      </c>
      <c r="Z29" s="51" t="n">
        <f aca="false">X29/3600</f>
        <v>0</v>
      </c>
      <c r="AA29" s="53"/>
      <c r="AB29" s="53"/>
      <c r="AC29" s="53"/>
    </row>
    <row r="30" customFormat="false" ht="15.75" hidden="false" customHeight="false" outlineLevel="0" collapsed="false">
      <c r="A30" s="57"/>
      <c r="B30" s="57"/>
      <c r="C30" s="57" t="n">
        <v>37</v>
      </c>
      <c r="D30" s="65" t="n">
        <f aca="false">L30</f>
        <v>898.6464</v>
      </c>
      <c r="E30" s="65" t="n">
        <f aca="false">N30</f>
        <v>37.7359</v>
      </c>
      <c r="F30" s="65" t="n">
        <f aca="false">L30</f>
        <v>898.6464</v>
      </c>
      <c r="G30" s="65" t="n">
        <f aca="false">O30</f>
        <v>40.5236</v>
      </c>
      <c r="H30" s="65" t="n">
        <f aca="false">T30</f>
        <v>897.4616</v>
      </c>
      <c r="I30" s="65" t="n">
        <f aca="false">V30</f>
        <v>37.7395</v>
      </c>
      <c r="J30" s="65" t="n">
        <f aca="false">T30</f>
        <v>897.4616</v>
      </c>
      <c r="K30" s="65" t="n">
        <f aca="false">W30</f>
        <v>40.5505</v>
      </c>
      <c r="L30" s="59" t="n">
        <v>898.6464</v>
      </c>
      <c r="M30" s="59" t="n">
        <v>31.2037</v>
      </c>
      <c r="N30" s="59" t="n">
        <v>37.7359</v>
      </c>
      <c r="O30" s="59" t="n">
        <v>40.5236</v>
      </c>
      <c r="P30" s="59" t="n">
        <v>29919.86</v>
      </c>
      <c r="Q30" s="59" t="n">
        <v>47.454</v>
      </c>
      <c r="R30" s="59" t="n">
        <f aca="false">P30/3600</f>
        <v>8.31107222222222</v>
      </c>
      <c r="S30" s="57"/>
      <c r="T30" s="54" t="n">
        <v>897.4616</v>
      </c>
      <c r="U30" s="54" t="n">
        <v>31.2008</v>
      </c>
      <c r="V30" s="54" t="n">
        <v>37.7395</v>
      </c>
      <c r="W30" s="54" t="n">
        <v>40.5505</v>
      </c>
      <c r="X30" s="59"/>
      <c r="Y30" s="59" t="n">
        <v>47.42</v>
      </c>
      <c r="Z30" s="59" t="n">
        <f aca="false">X30/3600</f>
        <v>0</v>
      </c>
      <c r="AA30" s="57"/>
      <c r="AB30" s="57"/>
      <c r="AC30" s="57"/>
    </row>
    <row r="31" customFormat="false" ht="15" hidden="false" customHeight="false" outlineLevel="0" collapsed="false">
      <c r="A31" s="49" t="s">
        <v>7</v>
      </c>
      <c r="B31" s="49" t="s">
        <v>53</v>
      </c>
      <c r="C31" s="49" t="n">
        <v>22</v>
      </c>
      <c r="D31" s="63" t="n">
        <f aca="false">L31</f>
        <v>4181.5184</v>
      </c>
      <c r="E31" s="63" t="n">
        <f aca="false">N31</f>
        <v>42.3312</v>
      </c>
      <c r="F31" s="63" t="n">
        <f aca="false">L31</f>
        <v>4181.5184</v>
      </c>
      <c r="G31" s="63" t="n">
        <f aca="false">O31</f>
        <v>42.8185</v>
      </c>
      <c r="H31" s="63" t="n">
        <f aca="false">T31</f>
        <v>4170.8696</v>
      </c>
      <c r="I31" s="63" t="n">
        <f aca="false">V31</f>
        <v>42.3428</v>
      </c>
      <c r="J31" s="63" t="n">
        <f aca="false">T31</f>
        <v>4170.8696</v>
      </c>
      <c r="K31" s="63" t="n">
        <f aca="false">W31</f>
        <v>42.8133</v>
      </c>
      <c r="L31" s="60" t="n">
        <v>4181.5184</v>
      </c>
      <c r="M31" s="60" t="n">
        <v>39.9108</v>
      </c>
      <c r="N31" s="60" t="n">
        <v>42.3312</v>
      </c>
      <c r="O31" s="60" t="n">
        <v>42.8185</v>
      </c>
      <c r="P31" s="60" t="n">
        <v>6364.44</v>
      </c>
      <c r="Q31" s="52" t="n">
        <v>12.96</v>
      </c>
      <c r="R31" s="51" t="n">
        <f aca="false">P31/3600</f>
        <v>1.7679</v>
      </c>
      <c r="S31" s="62"/>
      <c r="T31" s="54" t="n">
        <v>4170.8696</v>
      </c>
      <c r="U31" s="54" t="n">
        <v>39.9151</v>
      </c>
      <c r="V31" s="54" t="n">
        <v>42.3428</v>
      </c>
      <c r="W31" s="54" t="n">
        <v>42.8133</v>
      </c>
      <c r="X31" s="60"/>
      <c r="Y31" s="52" t="n">
        <v>13.036</v>
      </c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966.9376</v>
      </c>
      <c r="E32" s="64" t="n">
        <f aca="false">N32</f>
        <v>39.8317</v>
      </c>
      <c r="F32" s="64" t="n">
        <f aca="false">L32</f>
        <v>1966.9376</v>
      </c>
      <c r="G32" s="64" t="n">
        <f aca="false">O32</f>
        <v>39.9835</v>
      </c>
      <c r="H32" s="64" t="n">
        <f aca="false">T32</f>
        <v>1962.5512</v>
      </c>
      <c r="I32" s="64" t="n">
        <f aca="false">V32</f>
        <v>39.8372</v>
      </c>
      <c r="J32" s="64" t="n">
        <f aca="false">T32</f>
        <v>1962.5512</v>
      </c>
      <c r="K32" s="64" t="n">
        <f aca="false">W32</f>
        <v>39.9667</v>
      </c>
      <c r="L32" s="51" t="n">
        <v>1966.9376</v>
      </c>
      <c r="M32" s="51" t="n">
        <v>36.6692</v>
      </c>
      <c r="N32" s="51" t="n">
        <v>39.8317</v>
      </c>
      <c r="O32" s="51" t="n">
        <v>39.9835</v>
      </c>
      <c r="P32" s="51" t="n">
        <v>5674.13</v>
      </c>
      <c r="Q32" s="52" t="n">
        <v>11.179</v>
      </c>
      <c r="R32" s="51" t="n">
        <f aca="false">P32/3600</f>
        <v>1.57614722222222</v>
      </c>
      <c r="S32" s="53"/>
      <c r="T32" s="54" t="n">
        <v>1962.5512</v>
      </c>
      <c r="U32" s="54" t="n">
        <v>36.6678</v>
      </c>
      <c r="V32" s="54" t="n">
        <v>39.8372</v>
      </c>
      <c r="W32" s="54" t="n">
        <v>39.9667</v>
      </c>
      <c r="X32" s="51"/>
      <c r="Y32" s="52" t="n">
        <v>11.194</v>
      </c>
      <c r="Z32" s="51" t="n">
        <f aca="false">X32/3600</f>
        <v>0</v>
      </c>
      <c r="AA32" s="53"/>
      <c r="AB32" s="53"/>
      <c r="AC32" s="53"/>
    </row>
    <row r="33" customFormat="false" ht="15" hidden="false" customHeight="false" outlineLevel="0" collapsed="false">
      <c r="A33" s="56"/>
      <c r="B33" s="56"/>
      <c r="C33" s="56" t="n">
        <v>32</v>
      </c>
      <c r="D33" s="64" t="n">
        <f aca="false">L33</f>
        <v>931.7504</v>
      </c>
      <c r="E33" s="64" t="n">
        <f aca="false">N33</f>
        <v>37.6007</v>
      </c>
      <c r="F33" s="64" t="n">
        <f aca="false">L33</f>
        <v>931.7504</v>
      </c>
      <c r="G33" s="64" t="n">
        <f aca="false">O33</f>
        <v>37.4089</v>
      </c>
      <c r="H33" s="64" t="n">
        <f aca="false">T33</f>
        <v>930.3704</v>
      </c>
      <c r="I33" s="64" t="n">
        <f aca="false">V33</f>
        <v>37.5922</v>
      </c>
      <c r="J33" s="64" t="n">
        <f aca="false">T33</f>
        <v>930.3704</v>
      </c>
      <c r="K33" s="64" t="n">
        <f aca="false">W33</f>
        <v>37.4352</v>
      </c>
      <c r="L33" s="51" t="n">
        <v>931.7504</v>
      </c>
      <c r="M33" s="51" t="n">
        <v>33.834</v>
      </c>
      <c r="N33" s="51" t="n">
        <v>37.6007</v>
      </c>
      <c r="O33" s="51" t="n">
        <v>37.4089</v>
      </c>
      <c r="P33" s="51" t="n">
        <v>5269.21</v>
      </c>
      <c r="Q33" s="52" t="n">
        <v>9.514</v>
      </c>
      <c r="R33" s="51" t="n">
        <f aca="false">P33/3600</f>
        <v>1.46366944444444</v>
      </c>
      <c r="S33" s="53"/>
      <c r="T33" s="54" t="n">
        <v>930.3704</v>
      </c>
      <c r="U33" s="54" t="n">
        <v>33.8443</v>
      </c>
      <c r="V33" s="54" t="n">
        <v>37.5922</v>
      </c>
      <c r="W33" s="54" t="n">
        <v>37.4352</v>
      </c>
      <c r="X33" s="51"/>
      <c r="Y33" s="52" t="n">
        <v>9.511</v>
      </c>
      <c r="Z33" s="51" t="n">
        <f aca="false">X33/3600</f>
        <v>0</v>
      </c>
      <c r="AA33" s="53"/>
      <c r="AB33" s="53"/>
      <c r="AC33" s="53"/>
    </row>
    <row r="34" customFormat="false" ht="15.75" hidden="false" customHeight="false" outlineLevel="0" collapsed="false">
      <c r="A34" s="56"/>
      <c r="B34" s="57"/>
      <c r="C34" s="57" t="n">
        <v>37</v>
      </c>
      <c r="D34" s="65" t="n">
        <f aca="false">L34</f>
        <v>457.7272</v>
      </c>
      <c r="E34" s="65" t="n">
        <f aca="false">N34</f>
        <v>35.5729</v>
      </c>
      <c r="F34" s="65" t="n">
        <f aca="false">L34</f>
        <v>457.7272</v>
      </c>
      <c r="G34" s="65" t="n">
        <f aca="false">O34</f>
        <v>35.0983</v>
      </c>
      <c r="H34" s="65" t="n">
        <f aca="false">T34</f>
        <v>457.156</v>
      </c>
      <c r="I34" s="65" t="n">
        <f aca="false">V34</f>
        <v>35.5977</v>
      </c>
      <c r="J34" s="65" t="n">
        <f aca="false">T34</f>
        <v>457.156</v>
      </c>
      <c r="K34" s="65" t="n">
        <f aca="false">W34</f>
        <v>35.0805</v>
      </c>
      <c r="L34" s="59" t="n">
        <v>457.7272</v>
      </c>
      <c r="M34" s="59" t="n">
        <v>31.3414</v>
      </c>
      <c r="N34" s="59" t="n">
        <v>35.5729</v>
      </c>
      <c r="O34" s="59" t="n">
        <v>35.0983</v>
      </c>
      <c r="P34" s="59" t="n">
        <v>5121.56</v>
      </c>
      <c r="Q34" s="59" t="n">
        <v>8.616</v>
      </c>
      <c r="R34" s="59" t="n">
        <f aca="false">P34/3600</f>
        <v>1.42265555555556</v>
      </c>
      <c r="S34" s="57"/>
      <c r="T34" s="54" t="n">
        <v>457.156</v>
      </c>
      <c r="U34" s="54" t="n">
        <v>31.3364</v>
      </c>
      <c r="V34" s="54" t="n">
        <v>35.5977</v>
      </c>
      <c r="W34" s="54" t="n">
        <v>35.0805</v>
      </c>
      <c r="X34" s="59"/>
      <c r="Y34" s="59" t="n">
        <v>8.406</v>
      </c>
      <c r="Z34" s="59" t="n">
        <f aca="false">X34/3600</f>
        <v>0</v>
      </c>
      <c r="AA34" s="57"/>
      <c r="AB34" s="57"/>
      <c r="AC34" s="57"/>
    </row>
    <row r="35" customFormat="false" ht="15" hidden="false" customHeight="false" outlineLevel="0" collapsed="false">
      <c r="A35" s="56"/>
      <c r="B35" s="49" t="s">
        <v>56</v>
      </c>
      <c r="C35" s="49" t="n">
        <v>22</v>
      </c>
      <c r="D35" s="63" t="n">
        <f aca="false">L35</f>
        <v>4506.5808</v>
      </c>
      <c r="E35" s="63" t="n">
        <f aca="false">N35</f>
        <v>42.9378</v>
      </c>
      <c r="F35" s="63" t="n">
        <f aca="false">L35</f>
        <v>4506.5808</v>
      </c>
      <c r="G35" s="63" t="n">
        <f aca="false">O35</f>
        <v>44.2534</v>
      </c>
      <c r="H35" s="63" t="n">
        <f aca="false">T35</f>
        <v>4502.5072</v>
      </c>
      <c r="I35" s="63" t="n">
        <f aca="false">V35</f>
        <v>42.9401</v>
      </c>
      <c r="J35" s="63" t="n">
        <f aca="false">T35</f>
        <v>4502.5072</v>
      </c>
      <c r="K35" s="63" t="n">
        <f aca="false">W35</f>
        <v>44.2523</v>
      </c>
      <c r="L35" s="60" t="n">
        <v>4506.5808</v>
      </c>
      <c r="M35" s="60" t="n">
        <v>39.9844</v>
      </c>
      <c r="N35" s="60" t="n">
        <v>42.9378</v>
      </c>
      <c r="O35" s="60" t="n">
        <v>44.2534</v>
      </c>
      <c r="P35" s="60" t="n">
        <v>7116.15</v>
      </c>
      <c r="Q35" s="52" t="n">
        <v>15.182</v>
      </c>
      <c r="R35" s="51" t="n">
        <f aca="false">P35/3600</f>
        <v>1.97670833333333</v>
      </c>
      <c r="S35" s="62"/>
      <c r="T35" s="54" t="n">
        <v>4502.5072</v>
      </c>
      <c r="U35" s="54" t="n">
        <v>39.9867</v>
      </c>
      <c r="V35" s="54" t="n">
        <v>42.9401</v>
      </c>
      <c r="W35" s="54" t="n">
        <v>44.2523</v>
      </c>
      <c r="X35" s="60"/>
      <c r="Y35" s="52" t="n">
        <v>15.017</v>
      </c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2027.2264</v>
      </c>
      <c r="E36" s="64" t="n">
        <f aca="false">N36</f>
        <v>40.9109</v>
      </c>
      <c r="F36" s="64" t="n">
        <f aca="false">L36</f>
        <v>2027.2264</v>
      </c>
      <c r="G36" s="64" t="n">
        <f aca="false">O36</f>
        <v>41.9318</v>
      </c>
      <c r="H36" s="64" t="n">
        <f aca="false">T36</f>
        <v>2025.4864</v>
      </c>
      <c r="I36" s="64" t="n">
        <f aca="false">V36</f>
        <v>40.9036</v>
      </c>
      <c r="J36" s="64" t="n">
        <f aca="false">T36</f>
        <v>2025.4864</v>
      </c>
      <c r="K36" s="64" t="n">
        <f aca="false">W36</f>
        <v>41.9275</v>
      </c>
      <c r="L36" s="51" t="n">
        <v>2027.2264</v>
      </c>
      <c r="M36" s="51" t="n">
        <v>37.0977</v>
      </c>
      <c r="N36" s="51" t="n">
        <v>40.9109</v>
      </c>
      <c r="O36" s="51" t="n">
        <v>41.9318</v>
      </c>
      <c r="P36" s="51" t="n">
        <v>6540.95</v>
      </c>
      <c r="Q36" s="52" t="n">
        <v>12.884</v>
      </c>
      <c r="R36" s="51" t="n">
        <f aca="false">P36/3600</f>
        <v>1.81693055555556</v>
      </c>
      <c r="S36" s="53"/>
      <c r="T36" s="54" t="n">
        <v>2025.4864</v>
      </c>
      <c r="U36" s="54" t="n">
        <v>37.0999</v>
      </c>
      <c r="V36" s="54" t="n">
        <v>40.9036</v>
      </c>
      <c r="W36" s="54" t="n">
        <v>41.9275</v>
      </c>
      <c r="X36" s="51"/>
      <c r="Y36" s="52" t="n">
        <v>12.536</v>
      </c>
      <c r="Z36" s="51" t="n">
        <f aca="false">X36/3600</f>
        <v>0</v>
      </c>
      <c r="AA36" s="53"/>
      <c r="AB36" s="53"/>
      <c r="AC36" s="53"/>
    </row>
    <row r="37" customFormat="false" ht="15" hidden="false" customHeight="false" outlineLevel="0" collapsed="false">
      <c r="A37" s="56"/>
      <c r="B37" s="56"/>
      <c r="C37" s="56" t="n">
        <v>32</v>
      </c>
      <c r="D37" s="64" t="n">
        <f aca="false">L37</f>
        <v>977.372</v>
      </c>
      <c r="E37" s="64" t="n">
        <f aca="false">N37</f>
        <v>38.9362</v>
      </c>
      <c r="F37" s="64" t="n">
        <f aca="false">L37</f>
        <v>977.372</v>
      </c>
      <c r="G37" s="64" t="n">
        <f aca="false">O37</f>
        <v>39.7633</v>
      </c>
      <c r="H37" s="64" t="n">
        <f aca="false">T37</f>
        <v>976.688</v>
      </c>
      <c r="I37" s="64" t="n">
        <f aca="false">V37</f>
        <v>38.9439</v>
      </c>
      <c r="J37" s="64" t="n">
        <f aca="false">T37</f>
        <v>976.688</v>
      </c>
      <c r="K37" s="64" t="n">
        <f aca="false">W37</f>
        <v>39.7974</v>
      </c>
      <c r="L37" s="51" t="n">
        <v>977.372</v>
      </c>
      <c r="M37" s="51" t="n">
        <v>34.1518</v>
      </c>
      <c r="N37" s="51" t="n">
        <v>38.9362</v>
      </c>
      <c r="O37" s="51" t="n">
        <v>39.7633</v>
      </c>
      <c r="P37" s="51" t="n">
        <v>6044.76</v>
      </c>
      <c r="Q37" s="52" t="n">
        <v>11.229</v>
      </c>
      <c r="R37" s="51" t="n">
        <f aca="false">P37/3600</f>
        <v>1.6791</v>
      </c>
      <c r="S37" s="53"/>
      <c r="T37" s="54" t="n">
        <v>976.688</v>
      </c>
      <c r="U37" s="54" t="n">
        <v>34.1498</v>
      </c>
      <c r="V37" s="54" t="n">
        <v>38.9439</v>
      </c>
      <c r="W37" s="54" t="n">
        <v>39.7974</v>
      </c>
      <c r="X37" s="51"/>
      <c r="Y37" s="52" t="n">
        <v>10.964</v>
      </c>
      <c r="Z37" s="51" t="n">
        <f aca="false">X37/3600</f>
        <v>0</v>
      </c>
      <c r="AA37" s="53"/>
      <c r="AB37" s="53"/>
      <c r="AC37" s="53"/>
    </row>
    <row r="38" customFormat="false" ht="15.75" hidden="false" customHeight="false" outlineLevel="0" collapsed="false">
      <c r="A38" s="56"/>
      <c r="B38" s="57"/>
      <c r="C38" s="57" t="n">
        <v>37</v>
      </c>
      <c r="D38" s="65" t="n">
        <f aca="false">L38</f>
        <v>488.0016</v>
      </c>
      <c r="E38" s="65" t="n">
        <f aca="false">N38</f>
        <v>37.0742</v>
      </c>
      <c r="F38" s="65" t="n">
        <f aca="false">L38</f>
        <v>488.0016</v>
      </c>
      <c r="G38" s="65" t="n">
        <f aca="false">O38</f>
        <v>37.7409</v>
      </c>
      <c r="H38" s="65" t="n">
        <f aca="false">T38</f>
        <v>488.948</v>
      </c>
      <c r="I38" s="65" t="n">
        <f aca="false">V38</f>
        <v>37.0878</v>
      </c>
      <c r="J38" s="65" t="n">
        <f aca="false">T38</f>
        <v>488.948</v>
      </c>
      <c r="K38" s="65" t="n">
        <f aca="false">W38</f>
        <v>37.7184</v>
      </c>
      <c r="L38" s="59" t="n">
        <v>488.0016</v>
      </c>
      <c r="M38" s="59" t="n">
        <v>31.2743</v>
      </c>
      <c r="N38" s="59" t="n">
        <v>37.0742</v>
      </c>
      <c r="O38" s="59" t="n">
        <v>37.7409</v>
      </c>
      <c r="P38" s="59" t="n">
        <v>5823.96</v>
      </c>
      <c r="Q38" s="59" t="n">
        <v>10.139</v>
      </c>
      <c r="R38" s="59" t="n">
        <f aca="false">P38/3600</f>
        <v>1.61776666666667</v>
      </c>
      <c r="S38" s="57"/>
      <c r="T38" s="54" t="n">
        <v>488.948</v>
      </c>
      <c r="U38" s="54" t="n">
        <v>31.2743</v>
      </c>
      <c r="V38" s="54" t="n">
        <v>37.0878</v>
      </c>
      <c r="W38" s="54" t="n">
        <v>37.7184</v>
      </c>
      <c r="X38" s="59"/>
      <c r="Y38" s="59" t="n">
        <v>9.914</v>
      </c>
      <c r="Z38" s="59" t="n">
        <f aca="false">X38/3600</f>
        <v>0</v>
      </c>
      <c r="AA38" s="57"/>
      <c r="AB38" s="57"/>
      <c r="AC38" s="57"/>
    </row>
    <row r="39" customFormat="false" ht="15" hidden="false" customHeight="false" outlineLevel="0" collapsed="false">
      <c r="A39" s="56"/>
      <c r="B39" s="49" t="s">
        <v>58</v>
      </c>
      <c r="C39" s="49" t="n">
        <v>22</v>
      </c>
      <c r="D39" s="63" t="n">
        <f aca="false">L39</f>
        <v>8864.5088</v>
      </c>
      <c r="E39" s="63" t="n">
        <f aca="false">N39</f>
        <v>40.7572</v>
      </c>
      <c r="F39" s="63" t="n">
        <f aca="false">L39</f>
        <v>8864.5088</v>
      </c>
      <c r="G39" s="63" t="n">
        <f aca="false">O39</f>
        <v>41.6362</v>
      </c>
      <c r="H39" s="63" t="n">
        <f aca="false">T39</f>
        <v>8847.1304</v>
      </c>
      <c r="I39" s="63" t="n">
        <f aca="false">V39</f>
        <v>40.7573</v>
      </c>
      <c r="J39" s="63" t="n">
        <f aca="false">T39</f>
        <v>8847.1304</v>
      </c>
      <c r="K39" s="63" t="n">
        <f aca="false">W39</f>
        <v>41.6401</v>
      </c>
      <c r="L39" s="60" t="n">
        <v>8864.5088</v>
      </c>
      <c r="M39" s="60" t="n">
        <v>38.0691</v>
      </c>
      <c r="N39" s="60" t="n">
        <v>40.7572</v>
      </c>
      <c r="O39" s="60" t="n">
        <v>41.6362</v>
      </c>
      <c r="P39" s="60" t="n">
        <v>7087.57</v>
      </c>
      <c r="Q39" s="52" t="n">
        <v>16.71</v>
      </c>
      <c r="R39" s="51" t="n">
        <f aca="false">P39/3600</f>
        <v>1.96876944444444</v>
      </c>
      <c r="S39" s="62"/>
      <c r="T39" s="54" t="n">
        <v>8847.1304</v>
      </c>
      <c r="U39" s="54" t="n">
        <v>38.0679</v>
      </c>
      <c r="V39" s="54" t="n">
        <v>40.7573</v>
      </c>
      <c r="W39" s="54" t="n">
        <v>41.6401</v>
      </c>
      <c r="X39" s="60"/>
      <c r="Y39" s="52" t="n">
        <v>16.444</v>
      </c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789.88</v>
      </c>
      <c r="E40" s="64" t="n">
        <f aca="false">N40</f>
        <v>38.1814</v>
      </c>
      <c r="F40" s="64" t="n">
        <f aca="false">L40</f>
        <v>3789.88</v>
      </c>
      <c r="G40" s="64" t="n">
        <f aca="false">O40</f>
        <v>39.0367</v>
      </c>
      <c r="H40" s="64" t="n">
        <f aca="false">T40</f>
        <v>3778.2544</v>
      </c>
      <c r="I40" s="64" t="n">
        <f aca="false">V40</f>
        <v>38.1857</v>
      </c>
      <c r="J40" s="64" t="n">
        <f aca="false">T40</f>
        <v>3778.2544</v>
      </c>
      <c r="K40" s="64" t="n">
        <f aca="false">W40</f>
        <v>39.0404</v>
      </c>
      <c r="L40" s="51" t="n">
        <v>3789.88</v>
      </c>
      <c r="M40" s="51" t="n">
        <v>34.2328</v>
      </c>
      <c r="N40" s="51" t="n">
        <v>38.1814</v>
      </c>
      <c r="O40" s="51" t="n">
        <v>39.0367</v>
      </c>
      <c r="P40" s="51" t="n">
        <v>6020.31</v>
      </c>
      <c r="Q40" s="52" t="n">
        <v>13.139</v>
      </c>
      <c r="R40" s="51" t="n">
        <f aca="false">P40/3600</f>
        <v>1.67230833333333</v>
      </c>
      <c r="S40" s="53"/>
      <c r="T40" s="54" t="n">
        <v>3778.2544</v>
      </c>
      <c r="U40" s="54" t="n">
        <v>34.2334</v>
      </c>
      <c r="V40" s="54" t="n">
        <v>38.1857</v>
      </c>
      <c r="W40" s="54" t="n">
        <v>39.0404</v>
      </c>
      <c r="X40" s="51"/>
      <c r="Y40" s="52" t="n">
        <v>12.929</v>
      </c>
      <c r="Z40" s="51" t="n">
        <f aca="false">X40/3600</f>
        <v>0</v>
      </c>
      <c r="AA40" s="53"/>
      <c r="AB40" s="53"/>
      <c r="AC40" s="53"/>
    </row>
    <row r="41" customFormat="false" ht="15" hidden="false" customHeight="false" outlineLevel="0" collapsed="false">
      <c r="A41" s="56"/>
      <c r="B41" s="56"/>
      <c r="C41" s="56" t="n">
        <v>32</v>
      </c>
      <c r="D41" s="64" t="n">
        <f aca="false">L41</f>
        <v>1646.2056</v>
      </c>
      <c r="E41" s="64" t="n">
        <f aca="false">N41</f>
        <v>35.9817</v>
      </c>
      <c r="F41" s="64" t="n">
        <f aca="false">L41</f>
        <v>1646.2056</v>
      </c>
      <c r="G41" s="64" t="n">
        <f aca="false">O41</f>
        <v>36.7875</v>
      </c>
      <c r="H41" s="64" t="n">
        <f aca="false">T41</f>
        <v>1641.4344</v>
      </c>
      <c r="I41" s="64" t="n">
        <f aca="false">V41</f>
        <v>35.9854</v>
      </c>
      <c r="J41" s="64" t="n">
        <f aca="false">T41</f>
        <v>1641.4344</v>
      </c>
      <c r="K41" s="64" t="n">
        <f aca="false">W41</f>
        <v>36.7915</v>
      </c>
      <c r="L41" s="51" t="n">
        <v>1646.2056</v>
      </c>
      <c r="M41" s="51" t="n">
        <v>30.8388</v>
      </c>
      <c r="N41" s="51" t="n">
        <v>35.9817</v>
      </c>
      <c r="O41" s="51" t="n">
        <v>36.7875</v>
      </c>
      <c r="P41" s="51" t="n">
        <v>5587.74</v>
      </c>
      <c r="Q41" s="52" t="n">
        <v>10.93</v>
      </c>
      <c r="R41" s="51" t="n">
        <f aca="false">P41/3600</f>
        <v>1.55215</v>
      </c>
      <c r="S41" s="53"/>
      <c r="T41" s="54" t="n">
        <v>1641.4344</v>
      </c>
      <c r="U41" s="54" t="n">
        <v>30.8386</v>
      </c>
      <c r="V41" s="54" t="n">
        <v>35.9854</v>
      </c>
      <c r="W41" s="54" t="n">
        <v>36.7915</v>
      </c>
      <c r="X41" s="51"/>
      <c r="Y41" s="52" t="n">
        <v>10.747</v>
      </c>
      <c r="Z41" s="51" t="n">
        <f aca="false">X41/3600</f>
        <v>0</v>
      </c>
      <c r="AA41" s="53"/>
      <c r="AB41" s="53"/>
      <c r="AC41" s="53"/>
    </row>
    <row r="42" customFormat="false" ht="15.75" hidden="false" customHeight="false" outlineLevel="0" collapsed="false">
      <c r="A42" s="56"/>
      <c r="B42" s="57"/>
      <c r="C42" s="57" t="n">
        <v>37</v>
      </c>
      <c r="D42" s="65" t="n">
        <f aca="false">L42</f>
        <v>688.2888</v>
      </c>
      <c r="E42" s="65" t="n">
        <f aca="false">N42</f>
        <v>34.0229</v>
      </c>
      <c r="F42" s="65" t="n">
        <f aca="false">L42</f>
        <v>688.2888</v>
      </c>
      <c r="G42" s="65" t="n">
        <f aca="false">O42</f>
        <v>34.7904</v>
      </c>
      <c r="H42" s="65" t="n">
        <f aca="false">T42</f>
        <v>686.7288</v>
      </c>
      <c r="I42" s="65" t="n">
        <f aca="false">V42</f>
        <v>34.0426</v>
      </c>
      <c r="J42" s="65" t="n">
        <f aca="false">T42</f>
        <v>686.7288</v>
      </c>
      <c r="K42" s="65" t="n">
        <f aca="false">W42</f>
        <v>34.7929</v>
      </c>
      <c r="L42" s="59" t="n">
        <v>688.2888</v>
      </c>
      <c r="M42" s="59" t="n">
        <v>27.6213</v>
      </c>
      <c r="N42" s="59" t="n">
        <v>34.0229</v>
      </c>
      <c r="O42" s="59" t="n">
        <v>34.7904</v>
      </c>
      <c r="P42" s="59" t="n">
        <v>5187.56</v>
      </c>
      <c r="Q42" s="59" t="n">
        <v>9.577</v>
      </c>
      <c r="R42" s="59" t="n">
        <f aca="false">P42/3600</f>
        <v>1.44098888888889</v>
      </c>
      <c r="S42" s="57"/>
      <c r="T42" s="54" t="n">
        <v>686.7288</v>
      </c>
      <c r="U42" s="54" t="n">
        <v>27.6203</v>
      </c>
      <c r="V42" s="54" t="n">
        <v>34.0426</v>
      </c>
      <c r="W42" s="54" t="n">
        <v>34.7929</v>
      </c>
      <c r="X42" s="59"/>
      <c r="Y42" s="59" t="n">
        <v>9.299</v>
      </c>
      <c r="Z42" s="59" t="n">
        <f aca="false">X42/3600</f>
        <v>0</v>
      </c>
      <c r="AA42" s="57"/>
      <c r="AB42" s="57"/>
      <c r="AC42" s="57"/>
    </row>
    <row r="43" customFormat="false" ht="15" hidden="false" customHeight="false" outlineLevel="0" collapsed="false">
      <c r="A43" s="56"/>
      <c r="B43" s="49" t="s">
        <v>60</v>
      </c>
      <c r="C43" s="49" t="n">
        <v>22</v>
      </c>
      <c r="D43" s="63" t="n">
        <f aca="false">L43</f>
        <v>5934.2472</v>
      </c>
      <c r="E43" s="63" t="n">
        <f aca="false">N43</f>
        <v>41.3768</v>
      </c>
      <c r="F43" s="63" t="n">
        <f aca="false">L43</f>
        <v>5934.2472</v>
      </c>
      <c r="G43" s="63" t="n">
        <f aca="false">O43</f>
        <v>42.6917</v>
      </c>
      <c r="H43" s="63" t="n">
        <f aca="false">T43</f>
        <v>5929.0536</v>
      </c>
      <c r="I43" s="63" t="n">
        <f aca="false">V43</f>
        <v>41.376</v>
      </c>
      <c r="J43" s="63" t="n">
        <f aca="false">T43</f>
        <v>5929.0536</v>
      </c>
      <c r="K43" s="63" t="n">
        <f aca="false">W43</f>
        <v>42.6895</v>
      </c>
      <c r="L43" s="60" t="n">
        <v>5934.2472</v>
      </c>
      <c r="M43" s="60" t="n">
        <v>39.629</v>
      </c>
      <c r="N43" s="60" t="n">
        <v>41.3768</v>
      </c>
      <c r="O43" s="60" t="n">
        <v>42.6917</v>
      </c>
      <c r="P43" s="60" t="n">
        <v>4670.89</v>
      </c>
      <c r="Q43" s="52" t="n">
        <v>10.497</v>
      </c>
      <c r="R43" s="51" t="n">
        <f aca="false">P43/3600</f>
        <v>1.29746944444444</v>
      </c>
      <c r="S43" s="62"/>
      <c r="T43" s="54" t="n">
        <v>5929.0536</v>
      </c>
      <c r="U43" s="54" t="n">
        <v>39.6309</v>
      </c>
      <c r="V43" s="54" t="n">
        <v>41.376</v>
      </c>
      <c r="W43" s="54" t="n">
        <v>42.6895</v>
      </c>
      <c r="X43" s="60"/>
      <c r="Y43" s="52" t="n">
        <v>10.372</v>
      </c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25.7944</v>
      </c>
      <c r="E44" s="64" t="n">
        <f aca="false">N44</f>
        <v>38.7715</v>
      </c>
      <c r="F44" s="64" t="n">
        <f aca="false">L44</f>
        <v>2425.7944</v>
      </c>
      <c r="G44" s="64" t="n">
        <f aca="false">O44</f>
        <v>40.3036</v>
      </c>
      <c r="H44" s="64" t="n">
        <f aca="false">T44</f>
        <v>2421.5496</v>
      </c>
      <c r="I44" s="64" t="n">
        <f aca="false">V44</f>
        <v>38.7658</v>
      </c>
      <c r="J44" s="64" t="n">
        <f aca="false">T44</f>
        <v>2421.5496</v>
      </c>
      <c r="K44" s="64" t="n">
        <f aca="false">W44</f>
        <v>40.3066</v>
      </c>
      <c r="L44" s="51" t="n">
        <v>2425.7944</v>
      </c>
      <c r="M44" s="51" t="n">
        <v>36.0441</v>
      </c>
      <c r="N44" s="51" t="n">
        <v>38.7715</v>
      </c>
      <c r="O44" s="51" t="n">
        <v>40.3036</v>
      </c>
      <c r="P44" s="51" t="n">
        <v>4105.57</v>
      </c>
      <c r="Q44" s="52" t="n">
        <v>8.566</v>
      </c>
      <c r="R44" s="51" t="n">
        <f aca="false">P44/3600</f>
        <v>1.14043611111111</v>
      </c>
      <c r="S44" s="53"/>
      <c r="T44" s="54" t="n">
        <v>2421.5496</v>
      </c>
      <c r="U44" s="54" t="n">
        <v>36.0462</v>
      </c>
      <c r="V44" s="54" t="n">
        <v>38.7658</v>
      </c>
      <c r="W44" s="54" t="n">
        <v>40.3066</v>
      </c>
      <c r="X44" s="51"/>
      <c r="Y44" s="52" t="n">
        <v>8.304</v>
      </c>
      <c r="Z44" s="51" t="n">
        <f aca="false">X44/3600</f>
        <v>0</v>
      </c>
      <c r="AA44" s="53"/>
      <c r="AB44" s="53"/>
      <c r="AC44" s="53"/>
    </row>
    <row r="45" customFormat="false" ht="15" hidden="false" customHeight="false" outlineLevel="0" collapsed="false">
      <c r="A45" s="56"/>
      <c r="B45" s="56"/>
      <c r="C45" s="56" t="n">
        <v>32</v>
      </c>
      <c r="D45" s="64" t="n">
        <f aca="false">L45</f>
        <v>1088.8128</v>
      </c>
      <c r="E45" s="64" t="n">
        <f aca="false">N45</f>
        <v>36.6032</v>
      </c>
      <c r="F45" s="64" t="n">
        <f aca="false">L45</f>
        <v>1088.8128</v>
      </c>
      <c r="G45" s="64" t="n">
        <f aca="false">O45</f>
        <v>38.2221</v>
      </c>
      <c r="H45" s="64" t="n">
        <f aca="false">T45</f>
        <v>1085.5928</v>
      </c>
      <c r="I45" s="64" t="n">
        <f aca="false">V45</f>
        <v>36.5915</v>
      </c>
      <c r="J45" s="64" t="n">
        <f aca="false">T45</f>
        <v>1085.5928</v>
      </c>
      <c r="K45" s="64" t="n">
        <f aca="false">W45</f>
        <v>38.2262</v>
      </c>
      <c r="L45" s="51" t="n">
        <v>1088.8128</v>
      </c>
      <c r="M45" s="51" t="n">
        <v>32.92</v>
      </c>
      <c r="N45" s="51" t="n">
        <v>36.6032</v>
      </c>
      <c r="O45" s="51" t="n">
        <v>38.2221</v>
      </c>
      <c r="P45" s="51" t="n">
        <v>3641.7</v>
      </c>
      <c r="Q45" s="52" t="n">
        <v>7.201</v>
      </c>
      <c r="R45" s="51" t="n">
        <f aca="false">P45/3600</f>
        <v>1.01158333333333</v>
      </c>
      <c r="S45" s="53"/>
      <c r="T45" s="54" t="n">
        <v>1085.5928</v>
      </c>
      <c r="U45" s="54" t="n">
        <v>32.9203</v>
      </c>
      <c r="V45" s="54" t="n">
        <v>36.5915</v>
      </c>
      <c r="W45" s="54" t="n">
        <v>38.2262</v>
      </c>
      <c r="X45" s="51"/>
      <c r="Y45" s="52" t="n">
        <v>6.988</v>
      </c>
      <c r="Z45" s="51" t="n">
        <f aca="false">X45/3600</f>
        <v>0</v>
      </c>
      <c r="AA45" s="53"/>
      <c r="AB45" s="53"/>
      <c r="AC45" s="53"/>
    </row>
    <row r="46" customFormat="false" ht="15.75" hidden="false" customHeight="false" outlineLevel="0" collapsed="false">
      <c r="A46" s="57"/>
      <c r="B46" s="57"/>
      <c r="C46" s="57" t="n">
        <v>37</v>
      </c>
      <c r="D46" s="65" t="n">
        <f aca="false">L46</f>
        <v>484.5008</v>
      </c>
      <c r="E46" s="65" t="n">
        <f aca="false">N46</f>
        <v>34.7348</v>
      </c>
      <c r="F46" s="65" t="n">
        <f aca="false">L46</f>
        <v>484.5008</v>
      </c>
      <c r="G46" s="65" t="n">
        <f aca="false">O46</f>
        <v>36.2492</v>
      </c>
      <c r="H46" s="65" t="n">
        <f aca="false">T46</f>
        <v>483.7904</v>
      </c>
      <c r="I46" s="65" t="n">
        <f aca="false">V46</f>
        <v>34.7443</v>
      </c>
      <c r="J46" s="65" t="n">
        <f aca="false">T46</f>
        <v>483.7904</v>
      </c>
      <c r="K46" s="65" t="n">
        <f aca="false">W46</f>
        <v>36.2649</v>
      </c>
      <c r="L46" s="59" t="n">
        <v>484.5008</v>
      </c>
      <c r="M46" s="59" t="n">
        <v>30.0701</v>
      </c>
      <c r="N46" s="59" t="n">
        <v>34.7348</v>
      </c>
      <c r="O46" s="59" t="n">
        <v>36.2492</v>
      </c>
      <c r="P46" s="59" t="n">
        <v>3380.54</v>
      </c>
      <c r="Q46" s="59" t="n">
        <v>6.211</v>
      </c>
      <c r="R46" s="59" t="n">
        <f aca="false">P46/3600</f>
        <v>0.939038888888889</v>
      </c>
      <c r="S46" s="57"/>
      <c r="T46" s="54" t="n">
        <v>483.7904</v>
      </c>
      <c r="U46" s="54" t="n">
        <v>30.069</v>
      </c>
      <c r="V46" s="54" t="n">
        <v>34.7443</v>
      </c>
      <c r="W46" s="54" t="n">
        <v>36.2649</v>
      </c>
      <c r="X46" s="59"/>
      <c r="Y46" s="59" t="n">
        <v>6.075</v>
      </c>
      <c r="Z46" s="59" t="n">
        <f aca="false">X46/3600</f>
        <v>0</v>
      </c>
      <c r="AA46" s="57"/>
      <c r="AB46" s="57"/>
      <c r="AC46" s="57"/>
    </row>
    <row r="47" customFormat="false" ht="15" hidden="false" customHeight="false" outlineLevel="0" collapsed="false">
      <c r="A47" s="49" t="s">
        <v>8</v>
      </c>
      <c r="B47" s="49" t="s">
        <v>62</v>
      </c>
      <c r="C47" s="49" t="n">
        <v>22</v>
      </c>
      <c r="D47" s="63" t="n">
        <f aca="false">L47</f>
        <v>1858.9776</v>
      </c>
      <c r="E47" s="63" t="n">
        <f aca="false">N47</f>
        <v>43.4324</v>
      </c>
      <c r="F47" s="63" t="n">
        <f aca="false">L47</f>
        <v>1858.9776</v>
      </c>
      <c r="G47" s="63" t="n">
        <f aca="false">O47</f>
        <v>42.8241</v>
      </c>
      <c r="H47" s="63" t="n">
        <f aca="false">T47</f>
        <v>1853.8056</v>
      </c>
      <c r="I47" s="63" t="n">
        <f aca="false">V47</f>
        <v>43.4378</v>
      </c>
      <c r="J47" s="63" t="n">
        <f aca="false">T47</f>
        <v>1853.8056</v>
      </c>
      <c r="K47" s="63" t="n">
        <f aca="false">W47</f>
        <v>42.8301</v>
      </c>
      <c r="L47" s="60" t="n">
        <v>1858.9776</v>
      </c>
      <c r="M47" s="60" t="n">
        <v>40.6615</v>
      </c>
      <c r="N47" s="60" t="n">
        <v>43.4324</v>
      </c>
      <c r="O47" s="60" t="n">
        <v>42.8241</v>
      </c>
      <c r="P47" s="60" t="n">
        <v>1625.92</v>
      </c>
      <c r="Q47" s="52" t="n">
        <v>3.791</v>
      </c>
      <c r="R47" s="51" t="n">
        <f aca="false">P47/3600</f>
        <v>0.451644444444444</v>
      </c>
      <c r="S47" s="62"/>
      <c r="T47" s="54" t="n">
        <v>1853.8056</v>
      </c>
      <c r="U47" s="54" t="n">
        <v>40.6656</v>
      </c>
      <c r="V47" s="54" t="n">
        <v>43.4378</v>
      </c>
      <c r="W47" s="54" t="n">
        <v>42.8301</v>
      </c>
      <c r="X47" s="60"/>
      <c r="Y47" s="52" t="n">
        <v>3.763</v>
      </c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927.6664</v>
      </c>
      <c r="E48" s="64" t="n">
        <f aca="false">N48</f>
        <v>40.8133</v>
      </c>
      <c r="F48" s="64" t="n">
        <f aca="false">L48</f>
        <v>927.6664</v>
      </c>
      <c r="G48" s="64" t="n">
        <f aca="false">O48</f>
        <v>39.7257</v>
      </c>
      <c r="H48" s="64" t="n">
        <f aca="false">T48</f>
        <v>925.6584</v>
      </c>
      <c r="I48" s="64" t="n">
        <f aca="false">V48</f>
        <v>40.825</v>
      </c>
      <c r="J48" s="64" t="n">
        <f aca="false">T48</f>
        <v>925.6584</v>
      </c>
      <c r="K48" s="64" t="n">
        <f aca="false">W48</f>
        <v>39.7301</v>
      </c>
      <c r="L48" s="51" t="n">
        <v>927.6664</v>
      </c>
      <c r="M48" s="51" t="n">
        <v>36.803</v>
      </c>
      <c r="N48" s="51" t="n">
        <v>40.8133</v>
      </c>
      <c r="O48" s="51" t="n">
        <v>39.7257</v>
      </c>
      <c r="P48" s="51" t="n">
        <v>1459.94</v>
      </c>
      <c r="Q48" s="52" t="n">
        <v>3.261</v>
      </c>
      <c r="R48" s="51" t="n">
        <f aca="false">P48/3600</f>
        <v>0.405538888888889</v>
      </c>
      <c r="S48" s="53"/>
      <c r="T48" s="54" t="n">
        <v>925.6584</v>
      </c>
      <c r="U48" s="54" t="n">
        <v>36.8092</v>
      </c>
      <c r="V48" s="54" t="n">
        <v>40.825</v>
      </c>
      <c r="W48" s="54" t="n">
        <v>39.7301</v>
      </c>
      <c r="X48" s="51"/>
      <c r="Y48" s="52" t="n">
        <v>3.206</v>
      </c>
      <c r="Z48" s="51" t="n">
        <f aca="false">X48/3600</f>
        <v>0</v>
      </c>
      <c r="AA48" s="53"/>
      <c r="AB48" s="53"/>
      <c r="AC48" s="53"/>
    </row>
    <row r="49" customFormat="false" ht="15" hidden="false" customHeight="false" outlineLevel="0" collapsed="false">
      <c r="A49" s="56"/>
      <c r="B49" s="56"/>
      <c r="C49" s="56" t="n">
        <v>32</v>
      </c>
      <c r="D49" s="64" t="n">
        <f aca="false">L49</f>
        <v>450.492</v>
      </c>
      <c r="E49" s="64" t="n">
        <f aca="false">N49</f>
        <v>38.4441</v>
      </c>
      <c r="F49" s="64" t="n">
        <f aca="false">L49</f>
        <v>450.492</v>
      </c>
      <c r="G49" s="64" t="n">
        <f aca="false">O49</f>
        <v>36.9763</v>
      </c>
      <c r="H49" s="64" t="n">
        <f aca="false">T49</f>
        <v>449.4152</v>
      </c>
      <c r="I49" s="64" t="n">
        <f aca="false">V49</f>
        <v>38.4718</v>
      </c>
      <c r="J49" s="64" t="n">
        <f aca="false">T49</f>
        <v>449.4152</v>
      </c>
      <c r="K49" s="64" t="n">
        <f aca="false">W49</f>
        <v>36.9963</v>
      </c>
      <c r="L49" s="51" t="n">
        <v>450.492</v>
      </c>
      <c r="M49" s="51" t="n">
        <v>33.3586</v>
      </c>
      <c r="N49" s="51" t="n">
        <v>38.4441</v>
      </c>
      <c r="O49" s="51" t="n">
        <v>36.9763</v>
      </c>
      <c r="P49" s="51" t="n">
        <v>1356.83</v>
      </c>
      <c r="Q49" s="52" t="n">
        <v>2.819</v>
      </c>
      <c r="R49" s="51" t="n">
        <f aca="false">P49/3600</f>
        <v>0.376897222222222</v>
      </c>
      <c r="S49" s="53"/>
      <c r="T49" s="54" t="n">
        <v>449.4152</v>
      </c>
      <c r="U49" s="54" t="n">
        <v>33.3609</v>
      </c>
      <c r="V49" s="54" t="n">
        <v>38.4718</v>
      </c>
      <c r="W49" s="54" t="n">
        <v>36.9963</v>
      </c>
      <c r="X49" s="51"/>
      <c r="Y49" s="52" t="n">
        <v>2.773</v>
      </c>
      <c r="Z49" s="51" t="n">
        <f aca="false">X49/3600</f>
        <v>0</v>
      </c>
      <c r="AA49" s="53"/>
      <c r="AB49" s="53"/>
      <c r="AC49" s="53"/>
    </row>
    <row r="50" customFormat="false" ht="15.75" hidden="false" customHeight="false" outlineLevel="0" collapsed="false">
      <c r="A50" s="56"/>
      <c r="B50" s="57"/>
      <c r="C50" s="57" t="n">
        <v>37</v>
      </c>
      <c r="D50" s="65" t="n">
        <f aca="false">L50</f>
        <v>221.0864</v>
      </c>
      <c r="E50" s="65" t="n">
        <f aca="false">N50</f>
        <v>36.3668</v>
      </c>
      <c r="F50" s="65" t="n">
        <f aca="false">L50</f>
        <v>221.0864</v>
      </c>
      <c r="G50" s="65" t="n">
        <f aca="false">O50</f>
        <v>34.5438</v>
      </c>
      <c r="H50" s="65" t="n">
        <f aca="false">T50</f>
        <v>221.2512</v>
      </c>
      <c r="I50" s="65" t="n">
        <f aca="false">V50</f>
        <v>36.3712</v>
      </c>
      <c r="J50" s="65" t="n">
        <f aca="false">T50</f>
        <v>221.2512</v>
      </c>
      <c r="K50" s="65" t="n">
        <f aca="false">W50</f>
        <v>34.5358</v>
      </c>
      <c r="L50" s="59" t="n">
        <v>221.0864</v>
      </c>
      <c r="M50" s="59" t="n">
        <v>30.4405</v>
      </c>
      <c r="N50" s="59" t="n">
        <v>36.3668</v>
      </c>
      <c r="O50" s="59" t="n">
        <v>34.5438</v>
      </c>
      <c r="P50" s="59" t="n">
        <v>1277.13</v>
      </c>
      <c r="Q50" s="59" t="n">
        <v>2.466</v>
      </c>
      <c r="R50" s="59" t="n">
        <f aca="false">P50/3600</f>
        <v>0.354758333333333</v>
      </c>
      <c r="S50" s="57"/>
      <c r="T50" s="54" t="n">
        <v>221.2512</v>
      </c>
      <c r="U50" s="54" t="n">
        <v>30.4392</v>
      </c>
      <c r="V50" s="54" t="n">
        <v>36.3712</v>
      </c>
      <c r="W50" s="54" t="n">
        <v>34.5358</v>
      </c>
      <c r="X50" s="59"/>
      <c r="Y50" s="59" t="n">
        <v>2.448</v>
      </c>
      <c r="Z50" s="59" t="n">
        <f aca="false">X50/3600</f>
        <v>0</v>
      </c>
      <c r="AA50" s="57"/>
      <c r="AB50" s="57"/>
      <c r="AC50" s="57"/>
    </row>
    <row r="51" customFormat="false" ht="15" hidden="false" customHeight="false" outlineLevel="0" collapsed="false">
      <c r="A51" s="56"/>
      <c r="B51" s="49" t="s">
        <v>65</v>
      </c>
      <c r="C51" s="49" t="n">
        <v>22</v>
      </c>
      <c r="D51" s="61" t="n">
        <f aca="false">L51</f>
        <v>2383.2728</v>
      </c>
      <c r="E51" s="61" t="n">
        <f aca="false">N51</f>
        <v>42.4152</v>
      </c>
      <c r="F51" s="61" t="n">
        <f aca="false">L51</f>
        <v>2383.2728</v>
      </c>
      <c r="G51" s="61" t="n">
        <f aca="false">O51</f>
        <v>43.2894</v>
      </c>
      <c r="H51" s="61" t="n">
        <f aca="false">T51</f>
        <v>2379.6264</v>
      </c>
      <c r="I51" s="61" t="n">
        <f aca="false">V51</f>
        <v>42.4278</v>
      </c>
      <c r="J51" s="61" t="n">
        <f aca="false">T51</f>
        <v>2379.6264</v>
      </c>
      <c r="K51" s="61" t="n">
        <f aca="false">W51</f>
        <v>43.2999</v>
      </c>
      <c r="L51" s="60" t="n">
        <v>2383.2728</v>
      </c>
      <c r="M51" s="60" t="n">
        <v>37.9392</v>
      </c>
      <c r="N51" s="60" t="n">
        <v>42.4152</v>
      </c>
      <c r="O51" s="60" t="n">
        <v>43.2894</v>
      </c>
      <c r="P51" s="60" t="n">
        <v>1954.35</v>
      </c>
      <c r="Q51" s="52" t="n">
        <v>4.932</v>
      </c>
      <c r="R51" s="51" t="n">
        <f aca="false">P51/3600</f>
        <v>0.542875</v>
      </c>
      <c r="S51" s="62"/>
      <c r="T51" s="54" t="n">
        <v>2379.6264</v>
      </c>
      <c r="U51" s="54" t="n">
        <v>37.9406</v>
      </c>
      <c r="V51" s="54" t="n">
        <v>42.4278</v>
      </c>
      <c r="W51" s="54" t="n">
        <v>43.2999</v>
      </c>
      <c r="X51" s="60"/>
      <c r="Y51" s="52" t="n">
        <v>4.923</v>
      </c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5" hidden="false" customHeight="false" outlineLevel="0" collapsed="false">
      <c r="A52" s="56"/>
      <c r="B52" s="56" t="s">
        <v>66</v>
      </c>
      <c r="C52" s="56" t="n">
        <v>27</v>
      </c>
      <c r="D52" s="50" t="n">
        <f aca="false">L52</f>
        <v>848.8832</v>
      </c>
      <c r="E52" s="50" t="n">
        <f aca="false">N52</f>
        <v>40.5887</v>
      </c>
      <c r="F52" s="50" t="n">
        <f aca="false">L52</f>
        <v>848.8832</v>
      </c>
      <c r="G52" s="50" t="n">
        <f aca="false">O52</f>
        <v>41.4095</v>
      </c>
      <c r="H52" s="50" t="n">
        <f aca="false">T52</f>
        <v>848.1544</v>
      </c>
      <c r="I52" s="50" t="n">
        <f aca="false">V52</f>
        <v>40.5832</v>
      </c>
      <c r="J52" s="50" t="n">
        <f aca="false">T52</f>
        <v>848.1544</v>
      </c>
      <c r="K52" s="50" t="n">
        <f aca="false">W52</f>
        <v>41.4173</v>
      </c>
      <c r="L52" s="51" t="n">
        <v>848.8832</v>
      </c>
      <c r="M52" s="51" t="n">
        <v>34.0075</v>
      </c>
      <c r="N52" s="51" t="n">
        <v>40.5887</v>
      </c>
      <c r="O52" s="51" t="n">
        <v>41.4095</v>
      </c>
      <c r="P52" s="51" t="n">
        <v>1675.95</v>
      </c>
      <c r="Q52" s="52" t="n">
        <v>3.631</v>
      </c>
      <c r="R52" s="51" t="n">
        <f aca="false">P52/3600</f>
        <v>0.465541666666667</v>
      </c>
      <c r="S52" s="53"/>
      <c r="T52" s="54" t="n">
        <v>848.1544</v>
      </c>
      <c r="U52" s="54" t="n">
        <v>34.005</v>
      </c>
      <c r="V52" s="54" t="n">
        <v>40.5832</v>
      </c>
      <c r="W52" s="54" t="n">
        <v>41.4173</v>
      </c>
      <c r="X52" s="51"/>
      <c r="Y52" s="52" t="n">
        <v>3.612</v>
      </c>
      <c r="Z52" s="51" t="n">
        <f aca="false">X52/3600</f>
        <v>0</v>
      </c>
      <c r="AA52" s="53"/>
      <c r="AB52" s="53"/>
      <c r="AC52" s="53"/>
    </row>
    <row r="53" customFormat="false" ht="15" hidden="false" customHeight="false" outlineLevel="0" collapsed="false">
      <c r="A53" s="56"/>
      <c r="B53" s="56"/>
      <c r="C53" s="56" t="n">
        <v>32</v>
      </c>
      <c r="D53" s="50" t="n">
        <f aca="false">L53</f>
        <v>343.2784</v>
      </c>
      <c r="E53" s="50" t="n">
        <f aca="false">N53</f>
        <v>38.9946</v>
      </c>
      <c r="F53" s="50" t="n">
        <f aca="false">L53</f>
        <v>343.2784</v>
      </c>
      <c r="G53" s="50" t="n">
        <f aca="false">O53</f>
        <v>39.7824</v>
      </c>
      <c r="H53" s="50" t="n">
        <f aca="false">T53</f>
        <v>343.7072</v>
      </c>
      <c r="I53" s="50" t="n">
        <f aca="false">V53</f>
        <v>38.9821</v>
      </c>
      <c r="J53" s="50" t="n">
        <f aca="false">T53</f>
        <v>343.7072</v>
      </c>
      <c r="K53" s="50" t="n">
        <f aca="false">W53</f>
        <v>39.7887</v>
      </c>
      <c r="L53" s="51" t="n">
        <v>343.2784</v>
      </c>
      <c r="M53" s="51" t="n">
        <v>30.955</v>
      </c>
      <c r="N53" s="51" t="n">
        <v>38.9946</v>
      </c>
      <c r="O53" s="51" t="n">
        <v>39.7824</v>
      </c>
      <c r="P53" s="51" t="n">
        <v>1520.81</v>
      </c>
      <c r="Q53" s="52" t="n">
        <v>2.952</v>
      </c>
      <c r="R53" s="51" t="n">
        <f aca="false">P53/3600</f>
        <v>0.422447222222222</v>
      </c>
      <c r="S53" s="53"/>
      <c r="T53" s="54" t="n">
        <v>343.7072</v>
      </c>
      <c r="U53" s="54" t="n">
        <v>30.9546</v>
      </c>
      <c r="V53" s="54" t="n">
        <v>38.9821</v>
      </c>
      <c r="W53" s="54" t="n">
        <v>39.7887</v>
      </c>
      <c r="X53" s="51"/>
      <c r="Y53" s="52" t="n">
        <v>2.937</v>
      </c>
      <c r="Z53" s="51" t="n">
        <f aca="false">X53/3600</f>
        <v>0</v>
      </c>
      <c r="AA53" s="53"/>
      <c r="AB53" s="53"/>
      <c r="AC53" s="53"/>
    </row>
    <row r="54" customFormat="false" ht="15.75" hidden="false" customHeight="false" outlineLevel="0" collapsed="false">
      <c r="A54" s="56"/>
      <c r="B54" s="57"/>
      <c r="C54" s="57" t="n">
        <v>37</v>
      </c>
      <c r="D54" s="58" t="n">
        <f aca="false">L54</f>
        <v>142.34</v>
      </c>
      <c r="E54" s="58" t="n">
        <f aca="false">N54</f>
        <v>37.6794</v>
      </c>
      <c r="F54" s="58" t="n">
        <f aca="false">L54</f>
        <v>142.34</v>
      </c>
      <c r="G54" s="58" t="n">
        <f aca="false">O54</f>
        <v>38.317</v>
      </c>
      <c r="H54" s="58" t="n">
        <f aca="false">T54</f>
        <v>142.2048</v>
      </c>
      <c r="I54" s="58" t="n">
        <f aca="false">V54</f>
        <v>37.6685</v>
      </c>
      <c r="J54" s="58" t="n">
        <f aca="false">T54</f>
        <v>142.2048</v>
      </c>
      <c r="K54" s="58" t="n">
        <f aca="false">W54</f>
        <v>38.292</v>
      </c>
      <c r="L54" s="59" t="n">
        <v>142.34</v>
      </c>
      <c r="M54" s="59" t="n">
        <v>27.9263</v>
      </c>
      <c r="N54" s="59" t="n">
        <v>37.6794</v>
      </c>
      <c r="O54" s="59" t="n">
        <v>38.317</v>
      </c>
      <c r="P54" s="59" t="n">
        <v>1445.84</v>
      </c>
      <c r="Q54" s="59" t="n">
        <v>2.675</v>
      </c>
      <c r="R54" s="59" t="n">
        <f aca="false">P54/3600</f>
        <v>0.401622222222222</v>
      </c>
      <c r="S54" s="57"/>
      <c r="T54" s="54" t="n">
        <v>142.2048</v>
      </c>
      <c r="U54" s="54" t="n">
        <v>27.9298</v>
      </c>
      <c r="V54" s="54" t="n">
        <v>37.6685</v>
      </c>
      <c r="W54" s="54" t="n">
        <v>38.292</v>
      </c>
      <c r="X54" s="59"/>
      <c r="Y54" s="59" t="n">
        <v>2.644</v>
      </c>
      <c r="Z54" s="59" t="n">
        <f aca="false">X54/3600</f>
        <v>0</v>
      </c>
      <c r="AA54" s="57"/>
      <c r="AB54" s="57"/>
      <c r="AC54" s="57"/>
    </row>
    <row r="55" customFormat="false" ht="15" hidden="false" customHeight="false" outlineLevel="0" collapsed="false">
      <c r="A55" s="56"/>
      <c r="B55" s="49" t="s">
        <v>67</v>
      </c>
      <c r="C55" s="49" t="n">
        <v>22</v>
      </c>
      <c r="D55" s="63" t="n">
        <f aca="false">L55</f>
        <v>2066.7064</v>
      </c>
      <c r="E55" s="63" t="n">
        <f aca="false">N55</f>
        <v>40.5091</v>
      </c>
      <c r="F55" s="63" t="n">
        <f aca="false">L55</f>
        <v>2066.7064</v>
      </c>
      <c r="G55" s="63" t="n">
        <f aca="false">O55</f>
        <v>41.2112</v>
      </c>
      <c r="H55" s="63" t="n">
        <f aca="false">T55</f>
        <v>2064.0616</v>
      </c>
      <c r="I55" s="63" t="n">
        <f aca="false">V55</f>
        <v>40.5038</v>
      </c>
      <c r="J55" s="63" t="n">
        <f aca="false">T55</f>
        <v>2064.0616</v>
      </c>
      <c r="K55" s="63" t="n">
        <f aca="false">W55</f>
        <v>41.2216</v>
      </c>
      <c r="L55" s="60" t="n">
        <v>2066.7064</v>
      </c>
      <c r="M55" s="60" t="n">
        <v>37.8248</v>
      </c>
      <c r="N55" s="60" t="n">
        <v>40.5091</v>
      </c>
      <c r="O55" s="60" t="n">
        <v>41.2112</v>
      </c>
      <c r="P55" s="60" t="n">
        <v>1622.25</v>
      </c>
      <c r="Q55" s="52" t="n">
        <v>4.055</v>
      </c>
      <c r="R55" s="51" t="n">
        <f aca="false">P55/3600</f>
        <v>0.450625</v>
      </c>
      <c r="S55" s="62"/>
      <c r="T55" s="54" t="n">
        <v>2064.0616</v>
      </c>
      <c r="U55" s="54" t="n">
        <v>37.8269</v>
      </c>
      <c r="V55" s="54" t="n">
        <v>40.5038</v>
      </c>
      <c r="W55" s="54" t="n">
        <v>41.2216</v>
      </c>
      <c r="X55" s="60"/>
      <c r="Y55" s="52" t="n">
        <v>4.031</v>
      </c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87.5904</v>
      </c>
      <c r="E56" s="64" t="n">
        <f aca="false">N56</f>
        <v>37.8485</v>
      </c>
      <c r="F56" s="64" t="n">
        <f aca="false">L56</f>
        <v>887.5904</v>
      </c>
      <c r="G56" s="64" t="n">
        <f aca="false">O56</f>
        <v>38.485</v>
      </c>
      <c r="H56" s="64" t="n">
        <f aca="false">T56</f>
        <v>885.4592</v>
      </c>
      <c r="I56" s="64" t="n">
        <f aca="false">V56</f>
        <v>37.8602</v>
      </c>
      <c r="J56" s="64" t="n">
        <f aca="false">T56</f>
        <v>885.4592</v>
      </c>
      <c r="K56" s="64" t="n">
        <f aca="false">W56</f>
        <v>38.4867</v>
      </c>
      <c r="L56" s="51" t="n">
        <v>887.5904</v>
      </c>
      <c r="M56" s="51" t="n">
        <v>34.1043</v>
      </c>
      <c r="N56" s="51" t="n">
        <v>37.8485</v>
      </c>
      <c r="O56" s="51" t="n">
        <v>38.485</v>
      </c>
      <c r="P56" s="51" t="n">
        <v>1431.45</v>
      </c>
      <c r="Q56" s="52" t="n">
        <v>3.166</v>
      </c>
      <c r="R56" s="51" t="n">
        <f aca="false">P56/3600</f>
        <v>0.397625</v>
      </c>
      <c r="S56" s="53"/>
      <c r="T56" s="54" t="n">
        <v>885.4592</v>
      </c>
      <c r="U56" s="54" t="n">
        <v>34.1039</v>
      </c>
      <c r="V56" s="54" t="n">
        <v>37.8602</v>
      </c>
      <c r="W56" s="54" t="n">
        <v>38.4867</v>
      </c>
      <c r="X56" s="51"/>
      <c r="Y56" s="52" t="n">
        <v>3.131</v>
      </c>
      <c r="Z56" s="51" t="n">
        <f aca="false">X56/3600</f>
        <v>0</v>
      </c>
      <c r="AA56" s="53"/>
      <c r="AB56" s="53"/>
      <c r="AC56" s="53"/>
    </row>
    <row r="57" customFormat="false" ht="15" hidden="false" customHeight="false" outlineLevel="0" collapsed="false">
      <c r="A57" s="56"/>
      <c r="B57" s="56"/>
      <c r="C57" s="56" t="n">
        <v>32</v>
      </c>
      <c r="D57" s="64" t="n">
        <f aca="false">L57</f>
        <v>379.3584</v>
      </c>
      <c r="E57" s="64" t="n">
        <f aca="false">N57</f>
        <v>35.5475</v>
      </c>
      <c r="F57" s="64" t="n">
        <f aca="false">L57</f>
        <v>379.3584</v>
      </c>
      <c r="G57" s="64" t="n">
        <f aca="false">O57</f>
        <v>36.1678</v>
      </c>
      <c r="H57" s="64" t="n">
        <f aca="false">T57</f>
        <v>378.6504</v>
      </c>
      <c r="I57" s="64" t="n">
        <f aca="false">V57</f>
        <v>35.5256</v>
      </c>
      <c r="J57" s="64" t="n">
        <f aca="false">T57</f>
        <v>378.6504</v>
      </c>
      <c r="K57" s="64" t="n">
        <f aca="false">W57</f>
        <v>36.1692</v>
      </c>
      <c r="L57" s="51" t="n">
        <v>379.3584</v>
      </c>
      <c r="M57" s="51" t="n">
        <v>30.6874</v>
      </c>
      <c r="N57" s="51" t="n">
        <v>35.5475</v>
      </c>
      <c r="O57" s="51" t="n">
        <v>36.1678</v>
      </c>
      <c r="P57" s="51" t="n">
        <v>1257.01</v>
      </c>
      <c r="Q57" s="52" t="n">
        <v>2.574</v>
      </c>
      <c r="R57" s="51" t="n">
        <f aca="false">P57/3600</f>
        <v>0.349169444444444</v>
      </c>
      <c r="S57" s="53"/>
      <c r="T57" s="54" t="n">
        <v>378.6504</v>
      </c>
      <c r="U57" s="54" t="n">
        <v>30.6923</v>
      </c>
      <c r="V57" s="54" t="n">
        <v>35.5256</v>
      </c>
      <c r="W57" s="54" t="n">
        <v>36.1692</v>
      </c>
      <c r="X57" s="51"/>
      <c r="Y57" s="52" t="n">
        <v>2.569</v>
      </c>
      <c r="Z57" s="51" t="n">
        <f aca="false">X57/3600</f>
        <v>0</v>
      </c>
      <c r="AA57" s="53"/>
      <c r="AB57" s="53"/>
      <c r="AC57" s="53"/>
    </row>
    <row r="58" customFormat="false" ht="15.75" hidden="false" customHeight="false" outlineLevel="0" collapsed="false">
      <c r="A58" s="56"/>
      <c r="B58" s="57"/>
      <c r="C58" s="57" t="n">
        <v>37</v>
      </c>
      <c r="D58" s="65" t="n">
        <f aca="false">L58</f>
        <v>158.3952</v>
      </c>
      <c r="E58" s="65" t="n">
        <f aca="false">N58</f>
        <v>33.5269</v>
      </c>
      <c r="F58" s="65" t="n">
        <f aca="false">L58</f>
        <v>158.3952</v>
      </c>
      <c r="G58" s="65" t="n">
        <f aca="false">O58</f>
        <v>34.1096</v>
      </c>
      <c r="H58" s="65" t="n">
        <f aca="false">T58</f>
        <v>158.1344</v>
      </c>
      <c r="I58" s="65" t="n">
        <f aca="false">V58</f>
        <v>33.4798</v>
      </c>
      <c r="J58" s="65" t="n">
        <f aca="false">T58</f>
        <v>158.1344</v>
      </c>
      <c r="K58" s="65" t="n">
        <f aca="false">W58</f>
        <v>34.0928</v>
      </c>
      <c r="L58" s="59" t="n">
        <v>158.3952</v>
      </c>
      <c r="M58" s="59" t="n">
        <v>27.6661</v>
      </c>
      <c r="N58" s="59" t="n">
        <v>33.5269</v>
      </c>
      <c r="O58" s="59" t="n">
        <v>34.1096</v>
      </c>
      <c r="P58" s="59" t="n">
        <v>1175.93</v>
      </c>
      <c r="Q58" s="59" t="n">
        <v>2.182</v>
      </c>
      <c r="R58" s="59" t="n">
        <f aca="false">P58/3600</f>
        <v>0.326647222222222</v>
      </c>
      <c r="S58" s="57"/>
      <c r="T58" s="54" t="n">
        <v>158.1344</v>
      </c>
      <c r="U58" s="54" t="n">
        <v>27.6661</v>
      </c>
      <c r="V58" s="54" t="n">
        <v>33.4798</v>
      </c>
      <c r="W58" s="54" t="n">
        <v>34.0928</v>
      </c>
      <c r="X58" s="59"/>
      <c r="Y58" s="59" t="n">
        <v>2.15</v>
      </c>
      <c r="Z58" s="59" t="n">
        <f aca="false">X58/3600</f>
        <v>0</v>
      </c>
      <c r="AA58" s="57"/>
      <c r="AB58" s="57"/>
      <c r="AC58" s="57"/>
    </row>
    <row r="59" customFormat="false" ht="15" hidden="false" customHeight="false" outlineLevel="0" collapsed="false">
      <c r="A59" s="56"/>
      <c r="B59" s="49" t="s">
        <v>69</v>
      </c>
      <c r="C59" s="49" t="n">
        <v>22</v>
      </c>
      <c r="D59" s="61" t="n">
        <f aca="false">L59</f>
        <v>1424.3288</v>
      </c>
      <c r="E59" s="61" t="n">
        <f aca="false">N59</f>
        <v>41.2343</v>
      </c>
      <c r="F59" s="61" t="n">
        <f aca="false">L59</f>
        <v>1424.3288</v>
      </c>
      <c r="G59" s="61" t="n">
        <f aca="false">O59</f>
        <v>42.2385</v>
      </c>
      <c r="H59" s="61" t="n">
        <f aca="false">T59</f>
        <v>1418.5816</v>
      </c>
      <c r="I59" s="61" t="n">
        <f aca="false">V59</f>
        <v>41.2282</v>
      </c>
      <c r="J59" s="61" t="n">
        <f aca="false">T59</f>
        <v>1418.5816</v>
      </c>
      <c r="K59" s="61" t="n">
        <f aca="false">W59</f>
        <v>42.2499</v>
      </c>
      <c r="L59" s="60" t="n">
        <v>1424.3288</v>
      </c>
      <c r="M59" s="60" t="n">
        <v>39.6894</v>
      </c>
      <c r="N59" s="60" t="n">
        <v>41.2343</v>
      </c>
      <c r="O59" s="60" t="n">
        <v>42.2385</v>
      </c>
      <c r="P59" s="60" t="n">
        <v>1106.92</v>
      </c>
      <c r="Q59" s="52" t="n">
        <v>2.737</v>
      </c>
      <c r="R59" s="51" t="n">
        <f aca="false">P59/3600</f>
        <v>0.307477777777778</v>
      </c>
      <c r="S59" s="62"/>
      <c r="T59" s="54" t="n">
        <v>1418.5816</v>
      </c>
      <c r="U59" s="54" t="n">
        <v>39.6914</v>
      </c>
      <c r="V59" s="54" t="n">
        <v>41.2282</v>
      </c>
      <c r="W59" s="54" t="n">
        <v>42.2499</v>
      </c>
      <c r="X59" s="60"/>
      <c r="Y59" s="52" t="n">
        <v>2.728</v>
      </c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5" hidden="false" customHeight="false" outlineLevel="0" collapsed="false">
      <c r="A60" s="56"/>
      <c r="B60" s="56" t="s">
        <v>61</v>
      </c>
      <c r="C60" s="56" t="n">
        <v>27</v>
      </c>
      <c r="D60" s="50" t="n">
        <f aca="false">L60</f>
        <v>683.1424</v>
      </c>
      <c r="E60" s="50" t="n">
        <f aca="false">N60</f>
        <v>38.3828</v>
      </c>
      <c r="F60" s="50" t="n">
        <f aca="false">L60</f>
        <v>683.1424</v>
      </c>
      <c r="G60" s="50" t="n">
        <f aca="false">O60</f>
        <v>39.5145</v>
      </c>
      <c r="H60" s="50" t="n">
        <f aca="false">T60</f>
        <v>681.3312</v>
      </c>
      <c r="I60" s="50" t="n">
        <f aca="false">V60</f>
        <v>38.3864</v>
      </c>
      <c r="J60" s="50" t="n">
        <f aca="false">T60</f>
        <v>681.3312</v>
      </c>
      <c r="K60" s="50" t="n">
        <f aca="false">W60</f>
        <v>39.5125</v>
      </c>
      <c r="L60" s="51" t="n">
        <v>683.1424</v>
      </c>
      <c r="M60" s="51" t="n">
        <v>35.6638</v>
      </c>
      <c r="N60" s="51" t="n">
        <v>38.3828</v>
      </c>
      <c r="O60" s="51" t="n">
        <v>39.5145</v>
      </c>
      <c r="P60" s="51" t="n">
        <v>975.27</v>
      </c>
      <c r="Q60" s="52" t="n">
        <v>2.271</v>
      </c>
      <c r="R60" s="51" t="n">
        <f aca="false">P60/3600</f>
        <v>0.270908333333333</v>
      </c>
      <c r="S60" s="53"/>
      <c r="T60" s="54" t="n">
        <v>681.3312</v>
      </c>
      <c r="U60" s="54" t="n">
        <v>35.6647</v>
      </c>
      <c r="V60" s="54" t="n">
        <v>38.3864</v>
      </c>
      <c r="W60" s="54" t="n">
        <v>39.5125</v>
      </c>
      <c r="X60" s="51"/>
      <c r="Y60" s="52" t="n">
        <v>2.254</v>
      </c>
      <c r="Z60" s="51" t="n">
        <f aca="false">X60/3600</f>
        <v>0</v>
      </c>
      <c r="AA60" s="53"/>
      <c r="AB60" s="53"/>
      <c r="AC60" s="53"/>
    </row>
    <row r="61" customFormat="false" ht="15" hidden="false" customHeight="false" outlineLevel="0" collapsed="false">
      <c r="A61" s="56"/>
      <c r="B61" s="56"/>
      <c r="C61" s="56" t="n">
        <v>32</v>
      </c>
      <c r="D61" s="50" t="n">
        <f aca="false">L61</f>
        <v>321.6592</v>
      </c>
      <c r="E61" s="50" t="n">
        <f aca="false">N61</f>
        <v>36.0716</v>
      </c>
      <c r="F61" s="50" t="n">
        <f aca="false">L61</f>
        <v>321.6592</v>
      </c>
      <c r="G61" s="50" t="n">
        <f aca="false">O61</f>
        <v>37.1625</v>
      </c>
      <c r="H61" s="50" t="n">
        <f aca="false">T61</f>
        <v>320.324</v>
      </c>
      <c r="I61" s="50" t="n">
        <f aca="false">V61</f>
        <v>36.0901</v>
      </c>
      <c r="J61" s="50" t="n">
        <f aca="false">T61</f>
        <v>320.324</v>
      </c>
      <c r="K61" s="50" t="n">
        <f aca="false">W61</f>
        <v>37.1672</v>
      </c>
      <c r="L61" s="51" t="n">
        <v>321.6592</v>
      </c>
      <c r="M61" s="51" t="n">
        <v>32.12</v>
      </c>
      <c r="N61" s="51" t="n">
        <v>36.0716</v>
      </c>
      <c r="O61" s="51" t="n">
        <v>37.1625</v>
      </c>
      <c r="P61" s="51" t="n">
        <v>876.51</v>
      </c>
      <c r="Q61" s="52" t="n">
        <v>1.883</v>
      </c>
      <c r="R61" s="51" t="n">
        <f aca="false">P61/3600</f>
        <v>0.243475</v>
      </c>
      <c r="S61" s="53"/>
      <c r="T61" s="54" t="n">
        <v>320.324</v>
      </c>
      <c r="U61" s="54" t="n">
        <v>32.1218</v>
      </c>
      <c r="V61" s="54" t="n">
        <v>36.0901</v>
      </c>
      <c r="W61" s="54" t="n">
        <v>37.1672</v>
      </c>
      <c r="X61" s="51"/>
      <c r="Y61" s="52" t="n">
        <v>1.892</v>
      </c>
      <c r="Z61" s="51" t="n">
        <f aca="false">X61/3600</f>
        <v>0</v>
      </c>
      <c r="AA61" s="53"/>
      <c r="AB61" s="53"/>
      <c r="AC61" s="53"/>
    </row>
    <row r="62" customFormat="false" ht="15.75" hidden="false" customHeight="false" outlineLevel="0" collapsed="false">
      <c r="A62" s="57"/>
      <c r="B62" s="57"/>
      <c r="C62" s="57" t="n">
        <v>37</v>
      </c>
      <c r="D62" s="66" t="n">
        <f aca="false">L62</f>
        <v>150.2144</v>
      </c>
      <c r="E62" s="66" t="n">
        <f aca="false">N62</f>
        <v>33.9472</v>
      </c>
      <c r="F62" s="66" t="n">
        <f aca="false">L62</f>
        <v>150.2144</v>
      </c>
      <c r="G62" s="66" t="n">
        <f aca="false">O62</f>
        <v>34.9005</v>
      </c>
      <c r="H62" s="66" t="n">
        <f aca="false">T62</f>
        <v>150.0352</v>
      </c>
      <c r="I62" s="66" t="n">
        <f aca="false">V62</f>
        <v>33.946</v>
      </c>
      <c r="J62" s="66" t="n">
        <f aca="false">T62</f>
        <v>150.0352</v>
      </c>
      <c r="K62" s="66" t="n">
        <f aca="false">W62</f>
        <v>34.9425</v>
      </c>
      <c r="L62" s="59" t="n">
        <v>150.2144</v>
      </c>
      <c r="M62" s="59" t="n">
        <v>29.2845</v>
      </c>
      <c r="N62" s="59" t="n">
        <v>33.9472</v>
      </c>
      <c r="O62" s="59" t="n">
        <v>34.9005</v>
      </c>
      <c r="P62" s="59" t="n">
        <v>809.37</v>
      </c>
      <c r="Q62" s="59" t="n">
        <v>1.606</v>
      </c>
      <c r="R62" s="59" t="n">
        <f aca="false">P62/3600</f>
        <v>0.224825</v>
      </c>
      <c r="S62" s="57"/>
      <c r="T62" s="54" t="n">
        <v>150.0352</v>
      </c>
      <c r="U62" s="54" t="n">
        <v>29.2851</v>
      </c>
      <c r="V62" s="54" t="n">
        <v>33.946</v>
      </c>
      <c r="W62" s="54" t="n">
        <v>34.9425</v>
      </c>
      <c r="X62" s="59"/>
      <c r="Y62" s="59" t="n">
        <v>1.599</v>
      </c>
      <c r="Z62" s="59" t="n">
        <f aca="false">X62/3600</f>
        <v>0</v>
      </c>
      <c r="AA62" s="57"/>
      <c r="AB62" s="57"/>
      <c r="AC62" s="57"/>
    </row>
    <row r="63" customFormat="false" ht="15" hidden="false" customHeight="false" outlineLevel="0" collapsed="false">
      <c r="A63" s="49" t="s">
        <v>70</v>
      </c>
      <c r="B63" s="49" t="s">
        <v>71</v>
      </c>
      <c r="C63" s="49" t="n">
        <v>22</v>
      </c>
      <c r="D63" s="63" t="n">
        <f aca="false">L63</f>
        <v>2144.7136</v>
      </c>
      <c r="E63" s="63" t="n">
        <f aca="false">N63</f>
        <v>46.4464</v>
      </c>
      <c r="F63" s="63" t="n">
        <f aca="false">L63</f>
        <v>2144.7136</v>
      </c>
      <c r="G63" s="63" t="n">
        <f aca="false">O63</f>
        <v>47.4356</v>
      </c>
      <c r="H63" s="63" t="n">
        <f aca="false">T63</f>
        <v>2143.9952</v>
      </c>
      <c r="I63" s="63" t="n">
        <f aca="false">V63</f>
        <v>46.4432</v>
      </c>
      <c r="J63" s="63" t="n">
        <f aca="false">T63</f>
        <v>2143.9952</v>
      </c>
      <c r="K63" s="63" t="n">
        <f aca="false">W63</f>
        <v>47.4299</v>
      </c>
      <c r="L63" s="60" t="n">
        <v>2144.7136</v>
      </c>
      <c r="M63" s="60" t="n">
        <v>43.2236</v>
      </c>
      <c r="N63" s="60" t="n">
        <v>46.4464</v>
      </c>
      <c r="O63" s="60" t="n">
        <v>47.4356</v>
      </c>
      <c r="P63" s="60" t="n">
        <v>13354.77</v>
      </c>
      <c r="Q63" s="52" t="n">
        <v>23.64</v>
      </c>
      <c r="R63" s="51" t="n">
        <f aca="false">P63/3600</f>
        <v>3.70965833333333</v>
      </c>
      <c r="S63" s="62"/>
      <c r="T63" s="54" t="n">
        <v>2143.9952</v>
      </c>
      <c r="U63" s="54" t="n">
        <v>43.2277</v>
      </c>
      <c r="V63" s="54" t="n">
        <v>46.4432</v>
      </c>
      <c r="W63" s="54" t="n">
        <v>47.4299</v>
      </c>
      <c r="X63" s="60"/>
      <c r="Y63" s="52" t="n">
        <v>22.757</v>
      </c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803.728</v>
      </c>
      <c r="E64" s="64" t="n">
        <f aca="false">N64</f>
        <v>45.2917</v>
      </c>
      <c r="F64" s="64" t="n">
        <f aca="false">L64</f>
        <v>803.728</v>
      </c>
      <c r="G64" s="64" t="n">
        <f aca="false">O64</f>
        <v>45.9445</v>
      </c>
      <c r="H64" s="64" t="n">
        <f aca="false">T64</f>
        <v>804.4344</v>
      </c>
      <c r="I64" s="64" t="n">
        <f aca="false">V64</f>
        <v>45.29</v>
      </c>
      <c r="J64" s="64" t="n">
        <f aca="false">T64</f>
        <v>804.4344</v>
      </c>
      <c r="K64" s="64" t="n">
        <f aca="false">W64</f>
        <v>45.9159</v>
      </c>
      <c r="L64" s="51" t="n">
        <v>803.728</v>
      </c>
      <c r="M64" s="51" t="n">
        <v>40.9213</v>
      </c>
      <c r="N64" s="51" t="n">
        <v>45.2917</v>
      </c>
      <c r="O64" s="51" t="n">
        <v>45.9445</v>
      </c>
      <c r="P64" s="51" t="n">
        <v>12526.36</v>
      </c>
      <c r="Q64" s="52" t="n">
        <v>19.773</v>
      </c>
      <c r="R64" s="51" t="n">
        <f aca="false">P64/3600</f>
        <v>3.47954444444444</v>
      </c>
      <c r="S64" s="53"/>
      <c r="T64" s="54" t="n">
        <v>804.4344</v>
      </c>
      <c r="U64" s="54" t="n">
        <v>40.9221</v>
      </c>
      <c r="V64" s="54" t="n">
        <v>45.29</v>
      </c>
      <c r="W64" s="54" t="n">
        <v>45.9159</v>
      </c>
      <c r="X64" s="51"/>
      <c r="Y64" s="52" t="n">
        <v>19.271</v>
      </c>
      <c r="Z64" s="51" t="n">
        <f aca="false">X64/3600</f>
        <v>0</v>
      </c>
      <c r="AA64" s="53"/>
      <c r="AB64" s="53"/>
      <c r="AC64" s="53"/>
    </row>
    <row r="65" customFormat="false" ht="15" hidden="false" customHeight="false" outlineLevel="0" collapsed="false">
      <c r="A65" s="56"/>
      <c r="B65" s="56"/>
      <c r="C65" s="56" t="n">
        <v>32</v>
      </c>
      <c r="D65" s="64" t="n">
        <f aca="false">L65</f>
        <v>384.7808</v>
      </c>
      <c r="E65" s="64" t="n">
        <f aca="false">N65</f>
        <v>43.915</v>
      </c>
      <c r="F65" s="64" t="n">
        <f aca="false">L65</f>
        <v>384.7808</v>
      </c>
      <c r="G65" s="64" t="n">
        <f aca="false">O65</f>
        <v>44.2941</v>
      </c>
      <c r="H65" s="64" t="n">
        <f aca="false">T65</f>
        <v>384.524</v>
      </c>
      <c r="I65" s="64" t="n">
        <f aca="false">V65</f>
        <v>43.9594</v>
      </c>
      <c r="J65" s="64" t="n">
        <f aca="false">T65</f>
        <v>384.524</v>
      </c>
      <c r="K65" s="64" t="n">
        <f aca="false">W65</f>
        <v>44.2944</v>
      </c>
      <c r="L65" s="51" t="n">
        <v>384.7808</v>
      </c>
      <c r="M65" s="51" t="n">
        <v>38.4181</v>
      </c>
      <c r="N65" s="51" t="n">
        <v>43.915</v>
      </c>
      <c r="O65" s="51" t="n">
        <v>44.2941</v>
      </c>
      <c r="P65" s="51" t="n">
        <v>12238.86</v>
      </c>
      <c r="Q65" s="52" t="n">
        <v>18.258</v>
      </c>
      <c r="R65" s="51" t="n">
        <f aca="false">P65/3600</f>
        <v>3.39968333333333</v>
      </c>
      <c r="S65" s="53"/>
      <c r="T65" s="54" t="n">
        <v>384.524</v>
      </c>
      <c r="U65" s="54" t="n">
        <v>38.4175</v>
      </c>
      <c r="V65" s="54" t="n">
        <v>43.9594</v>
      </c>
      <c r="W65" s="54" t="n">
        <v>44.2944</v>
      </c>
      <c r="X65" s="51"/>
      <c r="Y65" s="52" t="n">
        <v>18.477</v>
      </c>
      <c r="Z65" s="51" t="n">
        <f aca="false">X65/3600</f>
        <v>0</v>
      </c>
      <c r="AA65" s="53"/>
      <c r="AB65" s="53"/>
      <c r="AC65" s="53"/>
    </row>
    <row r="66" customFormat="false" ht="15.75" hidden="false" customHeight="false" outlineLevel="0" collapsed="false">
      <c r="A66" s="56"/>
      <c r="B66" s="57"/>
      <c r="C66" s="57" t="n">
        <v>37</v>
      </c>
      <c r="D66" s="65" t="n">
        <f aca="false">L66</f>
        <v>205.6032</v>
      </c>
      <c r="E66" s="65" t="n">
        <f aca="false">N66</f>
        <v>42.4941</v>
      </c>
      <c r="F66" s="65" t="n">
        <f aca="false">L66</f>
        <v>205.6032</v>
      </c>
      <c r="G66" s="65" t="n">
        <f aca="false">O66</f>
        <v>42.6241</v>
      </c>
      <c r="H66" s="65" t="n">
        <f aca="false">T66</f>
        <v>204.9752</v>
      </c>
      <c r="I66" s="65" t="n">
        <f aca="false">V66</f>
        <v>42.511</v>
      </c>
      <c r="J66" s="65" t="n">
        <f aca="false">T66</f>
        <v>204.9752</v>
      </c>
      <c r="K66" s="65" t="n">
        <f aca="false">W66</f>
        <v>42.639</v>
      </c>
      <c r="L66" s="59" t="n">
        <v>205.6032</v>
      </c>
      <c r="M66" s="59" t="n">
        <v>35.7104</v>
      </c>
      <c r="N66" s="59" t="n">
        <v>42.4941</v>
      </c>
      <c r="O66" s="59" t="n">
        <v>42.6241</v>
      </c>
      <c r="P66" s="59" t="n">
        <v>11909.9</v>
      </c>
      <c r="Q66" s="59" t="n">
        <v>18.03</v>
      </c>
      <c r="R66" s="59" t="n">
        <f aca="false">P66/3600</f>
        <v>3.30830555555556</v>
      </c>
      <c r="S66" s="57"/>
      <c r="T66" s="54" t="n">
        <v>204.9752</v>
      </c>
      <c r="U66" s="54" t="n">
        <v>35.7173</v>
      </c>
      <c r="V66" s="54" t="n">
        <v>42.511</v>
      </c>
      <c r="W66" s="54" t="n">
        <v>42.639</v>
      </c>
      <c r="X66" s="59"/>
      <c r="Y66" s="59" t="n">
        <v>17.143</v>
      </c>
      <c r="Z66" s="59" t="n">
        <f aca="false">X66/3600</f>
        <v>0</v>
      </c>
      <c r="AA66" s="57"/>
      <c r="AB66" s="57"/>
      <c r="AC66" s="57"/>
    </row>
    <row r="67" customFormat="false" ht="15" hidden="false" customHeight="false" outlineLevel="0" collapsed="false">
      <c r="A67" s="56"/>
      <c r="B67" s="49" t="s">
        <v>73</v>
      </c>
      <c r="C67" s="49" t="n">
        <v>22</v>
      </c>
      <c r="D67" s="61" t="n">
        <f aca="false">L67</f>
        <v>2847.264</v>
      </c>
      <c r="E67" s="61" t="n">
        <f aca="false">N67</f>
        <v>48.0265</v>
      </c>
      <c r="F67" s="61" t="n">
        <f aca="false">L67</f>
        <v>2847.264</v>
      </c>
      <c r="G67" s="61" t="n">
        <f aca="false">O67</f>
        <v>47.6619</v>
      </c>
      <c r="H67" s="61" t="n">
        <f aca="false">T67</f>
        <v>2848.876</v>
      </c>
      <c r="I67" s="61" t="n">
        <f aca="false">V67</f>
        <v>48.0409</v>
      </c>
      <c r="J67" s="61" t="n">
        <f aca="false">T67</f>
        <v>2848.876</v>
      </c>
      <c r="K67" s="61" t="n">
        <f aca="false">W67</f>
        <v>47.6603</v>
      </c>
      <c r="L67" s="60" t="n">
        <v>2847.264</v>
      </c>
      <c r="M67" s="60" t="n">
        <v>42.9901</v>
      </c>
      <c r="N67" s="60" t="n">
        <v>48.0265</v>
      </c>
      <c r="O67" s="60" t="n">
        <v>47.6619</v>
      </c>
      <c r="P67" s="60" t="n">
        <v>13370.46</v>
      </c>
      <c r="Q67" s="52" t="n">
        <v>22.581</v>
      </c>
      <c r="R67" s="51" t="n">
        <f aca="false">P67/3600</f>
        <v>3.71401666666667</v>
      </c>
      <c r="S67" s="62"/>
      <c r="T67" s="54" t="n">
        <v>2848.876</v>
      </c>
      <c r="U67" s="54" t="n">
        <v>42.9879</v>
      </c>
      <c r="V67" s="54" t="n">
        <v>48.0409</v>
      </c>
      <c r="W67" s="54" t="n">
        <v>47.6603</v>
      </c>
      <c r="X67" s="60"/>
      <c r="Y67" s="52" t="n">
        <v>22.104</v>
      </c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5" hidden="false" customHeight="false" outlineLevel="0" collapsed="false">
      <c r="A68" s="56"/>
      <c r="B68" s="56" t="s">
        <v>74</v>
      </c>
      <c r="C68" s="56" t="n">
        <v>27</v>
      </c>
      <c r="D68" s="50" t="n">
        <f aca="false">L68</f>
        <v>994.9072</v>
      </c>
      <c r="E68" s="50" t="n">
        <f aca="false">N68</f>
        <v>46.6583</v>
      </c>
      <c r="F68" s="50" t="n">
        <f aca="false">L68</f>
        <v>994.9072</v>
      </c>
      <c r="G68" s="50" t="n">
        <f aca="false">O68</f>
        <v>45.9863</v>
      </c>
      <c r="H68" s="50" t="n">
        <f aca="false">T68</f>
        <v>994.2576</v>
      </c>
      <c r="I68" s="50" t="n">
        <f aca="false">V68</f>
        <v>46.6741</v>
      </c>
      <c r="J68" s="50" t="n">
        <f aca="false">T68</f>
        <v>994.2576</v>
      </c>
      <c r="K68" s="50" t="n">
        <f aca="false">W68</f>
        <v>45.958</v>
      </c>
      <c r="L68" s="51" t="n">
        <v>994.9072</v>
      </c>
      <c r="M68" s="51" t="n">
        <v>40.5867</v>
      </c>
      <c r="N68" s="51" t="n">
        <v>46.6583</v>
      </c>
      <c r="O68" s="51" t="n">
        <v>45.9863</v>
      </c>
      <c r="P68" s="51" t="n">
        <v>12675.01</v>
      </c>
      <c r="Q68" s="52" t="n">
        <v>19.625</v>
      </c>
      <c r="R68" s="51" t="n">
        <f aca="false">P68/3600</f>
        <v>3.52083611111111</v>
      </c>
      <c r="S68" s="53"/>
      <c r="T68" s="54" t="n">
        <v>994.2576</v>
      </c>
      <c r="U68" s="54" t="n">
        <v>40.5919</v>
      </c>
      <c r="V68" s="54" t="n">
        <v>46.6741</v>
      </c>
      <c r="W68" s="54" t="n">
        <v>45.958</v>
      </c>
      <c r="X68" s="51"/>
      <c r="Y68" s="52" t="n">
        <v>18.886</v>
      </c>
      <c r="Z68" s="51" t="n">
        <f aca="false">X68/3600</f>
        <v>0</v>
      </c>
      <c r="AA68" s="53"/>
      <c r="AB68" s="53"/>
      <c r="AC68" s="53"/>
    </row>
    <row r="69" customFormat="false" ht="15" hidden="false" customHeight="false" outlineLevel="0" collapsed="false">
      <c r="A69" s="56"/>
      <c r="B69" s="56"/>
      <c r="C69" s="56" t="n">
        <v>32</v>
      </c>
      <c r="D69" s="50" t="n">
        <f aca="false">L69</f>
        <v>469.1808</v>
      </c>
      <c r="E69" s="50" t="n">
        <f aca="false">N69</f>
        <v>45.4771</v>
      </c>
      <c r="F69" s="50" t="n">
        <f aca="false">L69</f>
        <v>469.1808</v>
      </c>
      <c r="G69" s="50" t="n">
        <f aca="false">O69</f>
        <v>44.1888</v>
      </c>
      <c r="H69" s="50" t="n">
        <f aca="false">T69</f>
        <v>468.6312</v>
      </c>
      <c r="I69" s="50" t="n">
        <f aca="false">V69</f>
        <v>45.4665</v>
      </c>
      <c r="J69" s="50" t="n">
        <f aca="false">T69</f>
        <v>468.6312</v>
      </c>
      <c r="K69" s="50" t="n">
        <f aca="false">W69</f>
        <v>44.2199</v>
      </c>
      <c r="L69" s="51" t="n">
        <v>469.1808</v>
      </c>
      <c r="M69" s="51" t="n">
        <v>38.0063</v>
      </c>
      <c r="N69" s="51" t="n">
        <v>45.4771</v>
      </c>
      <c r="O69" s="51" t="n">
        <v>44.1888</v>
      </c>
      <c r="P69" s="51" t="n">
        <v>12000.87</v>
      </c>
      <c r="Q69" s="52" t="n">
        <v>17.866</v>
      </c>
      <c r="R69" s="51" t="n">
        <f aca="false">P69/3600</f>
        <v>3.333575</v>
      </c>
      <c r="S69" s="53"/>
      <c r="T69" s="54" t="n">
        <v>468.6312</v>
      </c>
      <c r="U69" s="54" t="n">
        <v>38.0099</v>
      </c>
      <c r="V69" s="54" t="n">
        <v>45.4665</v>
      </c>
      <c r="W69" s="54" t="n">
        <v>44.2199</v>
      </c>
      <c r="X69" s="51"/>
      <c r="Y69" s="52" t="n">
        <v>17.41</v>
      </c>
      <c r="Z69" s="51" t="n">
        <f aca="false">X69/3600</f>
        <v>0</v>
      </c>
      <c r="AA69" s="53"/>
      <c r="AB69" s="53"/>
      <c r="AC69" s="53"/>
    </row>
    <row r="70" customFormat="false" ht="15.75" hidden="false" customHeight="false" outlineLevel="0" collapsed="false">
      <c r="A70" s="56"/>
      <c r="B70" s="57"/>
      <c r="C70" s="57" t="n">
        <v>37</v>
      </c>
      <c r="D70" s="58" t="n">
        <f aca="false">L70</f>
        <v>248.7664</v>
      </c>
      <c r="E70" s="58" t="n">
        <f aca="false">N70</f>
        <v>44.3324</v>
      </c>
      <c r="F70" s="58" t="n">
        <f aca="false">L70</f>
        <v>248.7664</v>
      </c>
      <c r="G70" s="58" t="n">
        <f aca="false">O70</f>
        <v>42.5084</v>
      </c>
      <c r="H70" s="58" t="n">
        <f aca="false">T70</f>
        <v>248.6584</v>
      </c>
      <c r="I70" s="58" t="n">
        <f aca="false">V70</f>
        <v>44.2725</v>
      </c>
      <c r="J70" s="58" t="n">
        <f aca="false">T70</f>
        <v>248.6584</v>
      </c>
      <c r="K70" s="58" t="n">
        <f aca="false">W70</f>
        <v>42.5671</v>
      </c>
      <c r="L70" s="59" t="n">
        <v>248.7664</v>
      </c>
      <c r="M70" s="59" t="n">
        <v>35.1173</v>
      </c>
      <c r="N70" s="59" t="n">
        <v>44.3324</v>
      </c>
      <c r="O70" s="59" t="n">
        <v>42.5084</v>
      </c>
      <c r="P70" s="59" t="n">
        <v>11782.14</v>
      </c>
      <c r="Q70" s="59" t="n">
        <v>16.94</v>
      </c>
      <c r="R70" s="59" t="n">
        <f aca="false">P70/3600</f>
        <v>3.27281666666667</v>
      </c>
      <c r="S70" s="57"/>
      <c r="T70" s="54" t="n">
        <v>248.6584</v>
      </c>
      <c r="U70" s="54" t="n">
        <v>35.132</v>
      </c>
      <c r="V70" s="54" t="n">
        <v>44.2725</v>
      </c>
      <c r="W70" s="54" t="n">
        <v>42.5671</v>
      </c>
      <c r="X70" s="59"/>
      <c r="Y70" s="59" t="n">
        <v>16.539</v>
      </c>
      <c r="Z70" s="59" t="n">
        <f aca="false">X70/3600</f>
        <v>0</v>
      </c>
      <c r="AA70" s="57"/>
      <c r="AB70" s="57"/>
      <c r="AC70" s="57"/>
    </row>
    <row r="71" customFormat="false" ht="15" hidden="false" customHeight="false" outlineLevel="0" collapsed="false">
      <c r="A71" s="56"/>
      <c r="B71" s="49" t="s">
        <v>75</v>
      </c>
      <c r="C71" s="49" t="n">
        <v>22</v>
      </c>
      <c r="D71" s="61" t="n">
        <f aca="false">L71</f>
        <v>2364.9672</v>
      </c>
      <c r="E71" s="61" t="n">
        <f aca="false">N71</f>
        <v>47.6912</v>
      </c>
      <c r="F71" s="61" t="n">
        <f aca="false">L71</f>
        <v>2364.9672</v>
      </c>
      <c r="G71" s="61" t="n">
        <f aca="false">O71</f>
        <v>47.888</v>
      </c>
      <c r="H71" s="61" t="n">
        <f aca="false">T71</f>
        <v>2364.7232</v>
      </c>
      <c r="I71" s="61" t="n">
        <f aca="false">V71</f>
        <v>47.7028</v>
      </c>
      <c r="J71" s="61" t="n">
        <f aca="false">T71</f>
        <v>2364.7232</v>
      </c>
      <c r="K71" s="61" t="n">
        <f aca="false">W71</f>
        <v>47.878</v>
      </c>
      <c r="L71" s="60" t="n">
        <v>2364.9672</v>
      </c>
      <c r="M71" s="60" t="n">
        <v>42.9806</v>
      </c>
      <c r="N71" s="60" t="n">
        <v>47.6912</v>
      </c>
      <c r="O71" s="60" t="n">
        <v>47.888</v>
      </c>
      <c r="P71" s="60" t="n">
        <v>13234.21</v>
      </c>
      <c r="Q71" s="52" t="n">
        <v>21.982</v>
      </c>
      <c r="R71" s="51" t="n">
        <f aca="false">P71/3600</f>
        <v>3.67616944444444</v>
      </c>
      <c r="S71" s="62"/>
      <c r="T71" s="54" t="n">
        <v>2364.7232</v>
      </c>
      <c r="U71" s="54" t="n">
        <v>42.9837</v>
      </c>
      <c r="V71" s="54" t="n">
        <v>47.7028</v>
      </c>
      <c r="W71" s="54" t="n">
        <v>47.878</v>
      </c>
      <c r="X71" s="60"/>
      <c r="Y71" s="52" t="n">
        <v>21.535</v>
      </c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5" hidden="false" customHeight="false" outlineLevel="0" collapsed="false">
      <c r="A72" s="56"/>
      <c r="B72" s="56" t="s">
        <v>76</v>
      </c>
      <c r="C72" s="56" t="n">
        <v>27</v>
      </c>
      <c r="D72" s="50" t="n">
        <f aca="false">L72</f>
        <v>809.948</v>
      </c>
      <c r="E72" s="50" t="n">
        <f aca="false">N72</f>
        <v>46.1106</v>
      </c>
      <c r="F72" s="50" t="n">
        <f aca="false">L72</f>
        <v>809.948</v>
      </c>
      <c r="G72" s="50" t="n">
        <f aca="false">O72</f>
        <v>46.1734</v>
      </c>
      <c r="H72" s="50" t="n">
        <f aca="false">T72</f>
        <v>809.4328</v>
      </c>
      <c r="I72" s="50" t="n">
        <f aca="false">V72</f>
        <v>46.0652</v>
      </c>
      <c r="J72" s="50" t="n">
        <f aca="false">T72</f>
        <v>809.4328</v>
      </c>
      <c r="K72" s="50" t="n">
        <f aca="false">W72</f>
        <v>46.1908</v>
      </c>
      <c r="L72" s="51" t="n">
        <v>809.948</v>
      </c>
      <c r="M72" s="51" t="n">
        <v>40.5708</v>
      </c>
      <c r="N72" s="51" t="n">
        <v>46.1106</v>
      </c>
      <c r="O72" s="51" t="n">
        <v>46.1734</v>
      </c>
      <c r="P72" s="51" t="n">
        <v>12444.59</v>
      </c>
      <c r="Q72" s="52" t="n">
        <v>19.076</v>
      </c>
      <c r="R72" s="51" t="n">
        <f aca="false">P72/3600</f>
        <v>3.45683055555556</v>
      </c>
      <c r="S72" s="53"/>
      <c r="T72" s="54" t="n">
        <v>809.4328</v>
      </c>
      <c r="U72" s="54" t="n">
        <v>40.5714</v>
      </c>
      <c r="V72" s="54" t="n">
        <v>46.0652</v>
      </c>
      <c r="W72" s="54" t="n">
        <v>46.1908</v>
      </c>
      <c r="X72" s="51"/>
      <c r="Y72" s="52" t="n">
        <v>18.542</v>
      </c>
      <c r="Z72" s="51" t="n">
        <f aca="false">X72/3600</f>
        <v>0</v>
      </c>
      <c r="AA72" s="53"/>
      <c r="AB72" s="53"/>
      <c r="AC72" s="53"/>
    </row>
    <row r="73" customFormat="false" ht="15" hidden="false" customHeight="false" outlineLevel="0" collapsed="false">
      <c r="A73" s="56"/>
      <c r="B73" s="56"/>
      <c r="C73" s="56" t="n">
        <v>32</v>
      </c>
      <c r="D73" s="50" t="n">
        <f aca="false">L73</f>
        <v>360.264</v>
      </c>
      <c r="E73" s="50" t="n">
        <f aca="false">N73</f>
        <v>44.3093</v>
      </c>
      <c r="F73" s="50" t="n">
        <f aca="false">L73</f>
        <v>360.264</v>
      </c>
      <c r="G73" s="50" t="n">
        <f aca="false">O73</f>
        <v>44.2534</v>
      </c>
      <c r="H73" s="50" t="n">
        <f aca="false">T73</f>
        <v>359.1136</v>
      </c>
      <c r="I73" s="50" t="n">
        <f aca="false">V73</f>
        <v>44.3517</v>
      </c>
      <c r="J73" s="50" t="n">
        <f aca="false">T73</f>
        <v>359.1136</v>
      </c>
      <c r="K73" s="50" t="n">
        <f aca="false">W73</f>
        <v>44.2773</v>
      </c>
      <c r="L73" s="51" t="n">
        <v>360.264</v>
      </c>
      <c r="M73" s="51" t="n">
        <v>38.0337</v>
      </c>
      <c r="N73" s="51" t="n">
        <v>44.3093</v>
      </c>
      <c r="O73" s="51" t="n">
        <v>44.2534</v>
      </c>
      <c r="P73" s="51" t="n">
        <v>11922.36</v>
      </c>
      <c r="Q73" s="52" t="n">
        <v>17.6</v>
      </c>
      <c r="R73" s="51" t="n">
        <f aca="false">P73/3600</f>
        <v>3.31176666666667</v>
      </c>
      <c r="S73" s="53"/>
      <c r="T73" s="54" t="n">
        <v>359.1136</v>
      </c>
      <c r="U73" s="54" t="n">
        <v>38.0384</v>
      </c>
      <c r="V73" s="54" t="n">
        <v>44.3517</v>
      </c>
      <c r="W73" s="54" t="n">
        <v>44.2773</v>
      </c>
      <c r="X73" s="51"/>
      <c r="Y73" s="52" t="n">
        <v>17.642</v>
      </c>
      <c r="Z73" s="51" t="n">
        <f aca="false">X73/3600</f>
        <v>0</v>
      </c>
      <c r="AA73" s="53"/>
      <c r="AB73" s="53"/>
      <c r="AC73" s="53"/>
    </row>
    <row r="74" customFormat="false" ht="15.75" hidden="false" customHeight="false" outlineLevel="0" collapsed="false">
      <c r="A74" s="57"/>
      <c r="B74" s="57"/>
      <c r="C74" s="57" t="n">
        <v>37</v>
      </c>
      <c r="D74" s="66" t="n">
        <f aca="false">L74</f>
        <v>185.908</v>
      </c>
      <c r="E74" s="66" t="n">
        <f aca="false">N74</f>
        <v>42.8294</v>
      </c>
      <c r="F74" s="66" t="n">
        <f aca="false">L74</f>
        <v>185.908</v>
      </c>
      <c r="G74" s="66" t="n">
        <f aca="false">O74</f>
        <v>42.533</v>
      </c>
      <c r="H74" s="66" t="n">
        <f aca="false">T74</f>
        <v>186.484</v>
      </c>
      <c r="I74" s="66" t="n">
        <f aca="false">V74</f>
        <v>42.7816</v>
      </c>
      <c r="J74" s="66" t="n">
        <f aca="false">T74</f>
        <v>186.484</v>
      </c>
      <c r="K74" s="66" t="n">
        <f aca="false">W74</f>
        <v>42.4685</v>
      </c>
      <c r="L74" s="59" t="n">
        <v>185.908</v>
      </c>
      <c r="M74" s="59" t="n">
        <v>35.4358</v>
      </c>
      <c r="N74" s="59" t="n">
        <v>42.8294</v>
      </c>
      <c r="O74" s="59" t="n">
        <v>42.533</v>
      </c>
      <c r="P74" s="59" t="n">
        <v>11730.33</v>
      </c>
      <c r="Q74" s="59" t="n">
        <v>16.857</v>
      </c>
      <c r="R74" s="59" t="n">
        <f aca="false">P74/3600</f>
        <v>3.258425</v>
      </c>
      <c r="S74" s="57"/>
      <c r="T74" s="54" t="n">
        <v>186.484</v>
      </c>
      <c r="U74" s="54" t="n">
        <v>35.4345</v>
      </c>
      <c r="V74" s="54" t="n">
        <v>42.7816</v>
      </c>
      <c r="W74" s="54" t="n">
        <v>42.4685</v>
      </c>
      <c r="X74" s="59"/>
      <c r="Y74" s="59" t="n">
        <v>16.644</v>
      </c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91"/>
      <c r="B75" s="91" t="s">
        <v>5</v>
      </c>
      <c r="C75" s="91"/>
      <c r="D75" s="104"/>
      <c r="E75" s="93"/>
      <c r="F75" s="93"/>
      <c r="G75" s="94"/>
      <c r="H75" s="94"/>
      <c r="I75" s="94"/>
      <c r="J75" s="94"/>
      <c r="K75" s="94"/>
      <c r="L75" s="91"/>
      <c r="M75" s="91"/>
      <c r="N75" s="91"/>
      <c r="O75" s="91"/>
      <c r="P75" s="91"/>
      <c r="Q75" s="91"/>
      <c r="R75" s="91"/>
      <c r="S75" s="95"/>
      <c r="T75" s="91"/>
      <c r="U75" s="91"/>
      <c r="V75" s="91"/>
      <c r="W75" s="91"/>
      <c r="X75" s="91"/>
      <c r="Y75" s="91"/>
      <c r="Z75" s="91"/>
      <c r="AA75" s="96"/>
      <c r="AB75" s="96"/>
      <c r="AC75" s="96"/>
    </row>
    <row r="76" customFormat="false" ht="11.25" hidden="false" customHeight="false" outlineLevel="0" collapsed="false">
      <c r="B76" s="38" t="s">
        <v>6</v>
      </c>
      <c r="D76" s="88"/>
      <c r="E76" s="84"/>
      <c r="F76" s="84"/>
      <c r="G76" s="85"/>
      <c r="H76" s="85"/>
      <c r="I76" s="85"/>
      <c r="J76" s="85"/>
      <c r="K76" s="85"/>
      <c r="S76" s="86"/>
      <c r="AA76" s="87" t="e">
        <f aca="false">AVERAGE(AA11,AA15,AA19,AA23,AA27)</f>
        <v>#VALUE!</v>
      </c>
      <c r="AB76" s="87" t="e">
        <f aca="false">AVERAGE(AB11,AB15,AB19,AB23,AB27)</f>
        <v>#VALUE!</v>
      </c>
      <c r="AC76" s="87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8"/>
      <c r="E77" s="84"/>
      <c r="F77" s="84"/>
      <c r="G77" s="85"/>
      <c r="H77" s="85"/>
      <c r="I77" s="85"/>
      <c r="J77" s="85"/>
      <c r="K77" s="85"/>
      <c r="S77" s="86"/>
      <c r="AA77" s="87" t="e">
        <f aca="false">AVERAGE(AA31,AA35,AA39,AA43)</f>
        <v>#VALUE!</v>
      </c>
      <c r="AB77" s="87" t="e">
        <f aca="false">AVERAGE(AB31,AB35,AB39,AB43)</f>
        <v>#VALUE!</v>
      </c>
      <c r="AC77" s="87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8"/>
      <c r="E78" s="84"/>
      <c r="F78" s="84"/>
      <c r="G78" s="85"/>
      <c r="H78" s="85"/>
      <c r="I78" s="85"/>
      <c r="J78" s="85"/>
      <c r="K78" s="85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8"/>
      <c r="E79" s="84"/>
      <c r="F79" s="84"/>
      <c r="G79" s="85"/>
      <c r="H79" s="85"/>
      <c r="I79" s="85"/>
      <c r="J79" s="85"/>
      <c r="K79" s="85"/>
      <c r="S79" s="89"/>
      <c r="AA79" s="90" t="e">
        <f aca="false">AVERAGE(AA63,AA67,AA71)</f>
        <v>#VALUE!</v>
      </c>
      <c r="AB79" s="90" t="e">
        <f aca="false">AVERAGE(AB63,AB67,AB71)</f>
        <v>#VALUE!</v>
      </c>
      <c r="AC79" s="90" t="e">
        <f aca="false">AVERAGE(AC63,AC67,AC71)</f>
        <v>#VALUE!</v>
      </c>
    </row>
    <row r="80" customFormat="false" ht="11.25" hidden="false" customHeight="false" outlineLevel="0" collapsed="false">
      <c r="B80" s="97" t="s">
        <v>10</v>
      </c>
      <c r="C80" s="97"/>
      <c r="D80" s="98"/>
      <c r="E80" s="99"/>
      <c r="F80" s="100"/>
      <c r="G80" s="99"/>
      <c r="H80" s="99"/>
      <c r="I80" s="99"/>
      <c r="J80" s="99"/>
      <c r="K80" s="99"/>
      <c r="L80" s="97"/>
      <c r="M80" s="97"/>
      <c r="N80" s="97"/>
      <c r="O80" s="97"/>
      <c r="P80" s="97"/>
      <c r="Q80" s="97"/>
      <c r="R80" s="97"/>
      <c r="S80" s="101"/>
      <c r="T80" s="97"/>
      <c r="U80" s="97"/>
      <c r="V80" s="97"/>
      <c r="W80" s="97"/>
      <c r="X80" s="97"/>
      <c r="Y80" s="97"/>
      <c r="Z80" s="97"/>
      <c r="AA80" s="102" t="e">
        <f aca="false">AVERAGE(AA11,AA15,AA19,AA23,AA27,AA31,AA35,AA39,AA43,AA47,AA55,AA51,AA59,AA63,AA67,AA71)</f>
        <v>#VALUE!</v>
      </c>
      <c r="AB80" s="102" t="e">
        <f aca="false">AVERAGE(AB11,AB15,AB19,AB23,AB27,AB31,AB35,AB39,AB43,AB47,AB55,AB51,AB59,AB63,AB67,AB71)</f>
        <v>#VALUE!</v>
      </c>
      <c r="AC80" s="10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87"/>
      <c r="Q81" s="87" t="n">
        <f aca="false">GEOMEAN(Q11:Q74)</f>
        <v>12.8994827209717</v>
      </c>
      <c r="R81" s="87" t="n">
        <f aca="false">GEOMEAN(R11:R74)</f>
        <v>1.90370042747233</v>
      </c>
      <c r="X81" s="87"/>
      <c r="Y81" s="87" t="n">
        <f aca="false">GEOMEAN(Y11:Y74)</f>
        <v>12.7454348281035</v>
      </c>
      <c r="Z81" s="87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103"/>
      <c r="Y82" s="103" t="n">
        <f aca="false">Y81/Q81</f>
        <v>0.988057824007335</v>
      </c>
      <c r="Z82" s="103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86"/>
      <c r="Q83" s="86" t="n">
        <f aca="false">SUM(Q11:Q74)/3600</f>
        <v>0.369556666666667</v>
      </c>
      <c r="R83" s="86" t="n">
        <f aca="false">SUM(R11:R74)</f>
        <v>203.189272222222</v>
      </c>
      <c r="X83" s="86"/>
      <c r="Y83" s="86" t="n">
        <f aca="false">SUM(Y11:Y74)/3600</f>
        <v>0.365985833333333</v>
      </c>
      <c r="Z83" s="86" t="n">
        <f aca="false">SUM(Z11:Z74)</f>
        <v>0</v>
      </c>
    </row>
    <row r="84" customFormat="false" ht="11.25" hidden="false" customHeight="false" outlineLevel="0" collapsed="false">
      <c r="R84" s="86" t="n">
        <f aca="false">MAX(R3:R74)</f>
        <v>11.5194611111111</v>
      </c>
      <c r="Z84" s="86" t="n">
        <f aca="false">MAX(Z3:Z74)</f>
        <v>0</v>
      </c>
    </row>
    <row r="85" customFormat="false" ht="12.75" hidden="false" customHeight="false" outlineLevel="0" collapsed="false">
      <c r="AB85" s="0"/>
      <c r="AC85" s="0"/>
      <c r="AD85" s="0"/>
      <c r="AE85" s="0"/>
      <c r="AF85" s="0"/>
      <c r="AG85" s="0"/>
    </row>
    <row r="86" customFormat="false" ht="12.75" hidden="false" customHeight="false" outlineLevel="0" collapsed="false">
      <c r="AB86" s="0"/>
      <c r="AC86" s="0"/>
      <c r="AD86" s="0"/>
      <c r="AE86" s="0"/>
      <c r="AF86" s="0"/>
      <c r="AG86" s="0"/>
    </row>
    <row r="87" customFormat="false" ht="12.75" hidden="false" customHeight="false" outlineLevel="0" collapsed="false">
      <c r="AB87" s="0"/>
      <c r="AC87" s="0"/>
      <c r="AD87" s="0"/>
      <c r="AE87" s="0"/>
      <c r="AF87" s="0"/>
      <c r="AG87" s="0"/>
    </row>
    <row r="88" customFormat="false" ht="12.75" hidden="false" customHeight="false" outlineLevel="0" collapsed="false">
      <c r="AB88" s="0"/>
      <c r="AC88" s="0"/>
      <c r="AD88" s="0"/>
      <c r="AE88" s="0"/>
      <c r="AF88" s="0"/>
      <c r="AG88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uuj7350</cp:lastModifiedBy>
  <cp:lastPrinted>2010-08-23T01:57:13Z</cp:lastPrinted>
  <dcterms:modified xsi:type="dcterms:W3CDTF">2011-07-05T12:44:1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