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 (CRF)</t>
  </si>
  <si>
    <t xml:space="preserve">A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11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11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rmal 2" xfId="28"/>
    <cellStyle name="Note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87829419205125</v>
      </c>
      <c r="D22" s="27"/>
      <c r="E22" s="27"/>
      <c r="F22" s="27" t="n">
        <f aca="false">'Random access LC'!$Y90</f>
        <v>1.032397555187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4224278748117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27047453378</v>
      </c>
      <c r="D33" s="27"/>
      <c r="E33" s="27"/>
      <c r="F33" s="27" t="n">
        <f aca="false">'Low delay LC'!$Y82</f>
        <v>0.98805782400733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O48" colorId="64" zoomScale="100" zoomScaleNormal="100" zoomScalePageLayoutView="100" workbookViewId="0">
      <selection pane="topLeft" activeCell="W70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0.5568</v>
      </c>
      <c r="I3" s="50" t="n">
        <f aca="false">V3</f>
        <v>41.6222</v>
      </c>
      <c r="J3" s="50" t="n">
        <f aca="false">T3</f>
        <v>13250.5568</v>
      </c>
      <c r="K3" s="50" t="n">
        <f aca="false">W3</f>
        <v>44.3122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4" t="n">
        <v>13250.5568</v>
      </c>
      <c r="U3" s="54" t="n">
        <v>41.8576</v>
      </c>
      <c r="V3" s="54" t="n">
        <v>41.6222</v>
      </c>
      <c r="W3" s="54" t="n">
        <v>44.3122</v>
      </c>
      <c r="X3" s="51"/>
      <c r="Y3" s="52" t="n">
        <v>47.634</v>
      </c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1.6272</v>
      </c>
      <c r="I4" s="50" t="n">
        <f aca="false">V4</f>
        <v>39.9152</v>
      </c>
      <c r="J4" s="50" t="n">
        <f aca="false">T4</f>
        <v>5401.6272</v>
      </c>
      <c r="K4" s="50" t="n">
        <f aca="false">W4</f>
        <v>42.3187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4" t="n">
        <v>5401.6272</v>
      </c>
      <c r="U4" s="54" t="n">
        <v>39.3059</v>
      </c>
      <c r="V4" s="54" t="n">
        <v>39.9152</v>
      </c>
      <c r="W4" s="54" t="n">
        <v>42.3187</v>
      </c>
      <c r="X4" s="51"/>
      <c r="Y4" s="52" t="n">
        <v>40.558</v>
      </c>
      <c r="Z4" s="51" t="n">
        <f aca="false">X4/3600</f>
        <v>0</v>
      </c>
      <c r="AA4" s="53"/>
      <c r="AB4" s="53"/>
      <c r="AC4" s="53"/>
    </row>
    <row r="5" customFormat="false" ht="15" hidden="false" customHeight="false" outlineLevel="0" collapsed="false">
      <c r="A5" s="56"/>
      <c r="B5" s="56"/>
      <c r="C5" s="56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9.1168</v>
      </c>
      <c r="I5" s="50" t="n">
        <f aca="false">V5</f>
        <v>38.4388</v>
      </c>
      <c r="J5" s="50" t="n">
        <f aca="false">T5</f>
        <v>2559.1168</v>
      </c>
      <c r="K5" s="50" t="n">
        <f aca="false">W5</f>
        <v>40.5396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4" t="n">
        <v>2559.1168</v>
      </c>
      <c r="U5" s="54" t="n">
        <v>36.7341</v>
      </c>
      <c r="V5" s="54" t="n">
        <v>38.4388</v>
      </c>
      <c r="W5" s="54" t="n">
        <v>40.5396</v>
      </c>
      <c r="X5" s="51"/>
      <c r="Y5" s="52" t="n">
        <v>36.904</v>
      </c>
      <c r="Z5" s="51" t="n">
        <f aca="false">X5/3600</f>
        <v>0</v>
      </c>
      <c r="AA5" s="53"/>
      <c r="AB5" s="53"/>
      <c r="AC5" s="53"/>
    </row>
    <row r="6" customFormat="false" ht="15.75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299.7696</v>
      </c>
      <c r="I6" s="58" t="n">
        <f aca="false">V6</f>
        <v>36.8297</v>
      </c>
      <c r="J6" s="58" t="n">
        <f aca="false">T6</f>
        <v>1299.7696</v>
      </c>
      <c r="K6" s="58" t="n">
        <f aca="false">W6</f>
        <v>38.7524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4274.34</v>
      </c>
      <c r="Q6" s="59" t="n">
        <v>35.175</v>
      </c>
      <c r="R6" s="59" t="n">
        <f aca="false">P6/3600</f>
        <v>3.96509444444444</v>
      </c>
      <c r="S6" s="57"/>
      <c r="T6" s="54" t="n">
        <v>1299.7696</v>
      </c>
      <c r="U6" s="54" t="n">
        <v>34.0819</v>
      </c>
      <c r="V6" s="54" t="n">
        <v>36.8297</v>
      </c>
      <c r="W6" s="54" t="n">
        <v>38.7524</v>
      </c>
      <c r="X6" s="59"/>
      <c r="Y6" s="59" t="n">
        <v>34.012</v>
      </c>
      <c r="Z6" s="59" t="n">
        <f aca="false">X6/3600</f>
        <v>0</v>
      </c>
      <c r="AA6" s="57"/>
      <c r="AB6" s="57"/>
      <c r="AC6" s="57"/>
    </row>
    <row r="7" customFormat="false" ht="1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31.9792</v>
      </c>
      <c r="I7" s="50" t="n">
        <f aca="false">V7</f>
        <v>45.1738</v>
      </c>
      <c r="J7" s="50" t="n">
        <f aca="false">T7</f>
        <v>33531.9792</v>
      </c>
      <c r="K7" s="50" t="n">
        <f aca="false">W7</f>
        <v>44.7819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4" t="n">
        <v>33531.9792</v>
      </c>
      <c r="U7" s="54" t="n">
        <v>40.462</v>
      </c>
      <c r="V7" s="54" t="n">
        <v>45.1738</v>
      </c>
      <c r="W7" s="54" t="n">
        <v>44.7819</v>
      </c>
      <c r="X7" s="51"/>
      <c r="Y7" s="52" t="n">
        <v>67.859</v>
      </c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47.056</v>
      </c>
      <c r="I8" s="50" t="n">
        <f aca="false">V8</f>
        <v>43.1467</v>
      </c>
      <c r="J8" s="50" t="n">
        <f aca="false">T8</f>
        <v>16147.056</v>
      </c>
      <c r="K8" s="50" t="n">
        <f aca="false">W8</f>
        <v>43.317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4" t="n">
        <v>16147.056</v>
      </c>
      <c r="U8" s="54" t="n">
        <v>37.4408</v>
      </c>
      <c r="V8" s="54" t="n">
        <v>43.1467</v>
      </c>
      <c r="W8" s="54" t="n">
        <v>43.3173</v>
      </c>
      <c r="X8" s="51"/>
      <c r="Y8" s="52" t="n">
        <v>55.801</v>
      </c>
      <c r="Z8" s="51" t="n">
        <f aca="false">X8/3600</f>
        <v>0</v>
      </c>
      <c r="AA8" s="53"/>
      <c r="AB8" s="53"/>
      <c r="AC8" s="53"/>
    </row>
    <row r="9" customFormat="false" ht="15" hidden="false" customHeight="false" outlineLevel="0" collapsed="false">
      <c r="A9" s="56"/>
      <c r="B9" s="56"/>
      <c r="C9" s="56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39.7024</v>
      </c>
      <c r="I9" s="50" t="n">
        <f aca="false">V9</f>
        <v>41.1487</v>
      </c>
      <c r="J9" s="50" t="n">
        <f aca="false">T9</f>
        <v>8439.7024</v>
      </c>
      <c r="K9" s="50" t="n">
        <f aca="false">W9</f>
        <v>41.6622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4" t="n">
        <v>8439.7024</v>
      </c>
      <c r="U9" s="54" t="n">
        <v>34.4634</v>
      </c>
      <c r="V9" s="54" t="n">
        <v>41.1487</v>
      </c>
      <c r="W9" s="54" t="n">
        <v>41.6622</v>
      </c>
      <c r="X9" s="51"/>
      <c r="Y9" s="52" t="n">
        <v>49.499</v>
      </c>
      <c r="Z9" s="51" t="n">
        <f aca="false">X9/3600</f>
        <v>0</v>
      </c>
      <c r="AA9" s="53"/>
      <c r="AB9" s="53"/>
      <c r="AC9" s="53"/>
    </row>
    <row r="10" customFormat="false" ht="15.75" hidden="false" customHeight="false" outlineLevel="0" collapsed="false">
      <c r="A10" s="57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76.1392</v>
      </c>
      <c r="I10" s="58" t="n">
        <f aca="false">V10</f>
        <v>39.0483</v>
      </c>
      <c r="J10" s="58" t="n">
        <f aca="false">T10</f>
        <v>4676.1392</v>
      </c>
      <c r="K10" s="58" t="n">
        <f aca="false">W10</f>
        <v>39.7885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6809.62</v>
      </c>
      <c r="Q10" s="59" t="n">
        <v>48.071</v>
      </c>
      <c r="R10" s="59" t="n">
        <f aca="false">P10/3600</f>
        <v>4.66933888888889</v>
      </c>
      <c r="S10" s="57"/>
      <c r="T10" s="54" t="n">
        <v>4676.1392</v>
      </c>
      <c r="U10" s="54" t="n">
        <v>31.6781</v>
      </c>
      <c r="V10" s="54" t="n">
        <v>39.0483</v>
      </c>
      <c r="W10" s="54" t="n">
        <v>39.7885</v>
      </c>
      <c r="X10" s="59"/>
      <c r="Y10" s="59" t="n">
        <v>46.64</v>
      </c>
      <c r="Z10" s="59" t="n">
        <f aca="false">X10/3600</f>
        <v>0</v>
      </c>
      <c r="AA10" s="57"/>
      <c r="AB10" s="57"/>
      <c r="AC10" s="57"/>
    </row>
    <row r="11" customFormat="false" ht="1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05.8528</v>
      </c>
      <c r="I11" s="50" t="n">
        <f aca="false">V11</f>
        <v>39.7118</v>
      </c>
      <c r="J11" s="50" t="n">
        <f aca="false">T11</f>
        <v>220605.8528</v>
      </c>
      <c r="K11" s="50" t="n">
        <f aca="false">W11</f>
        <v>38.0623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4" t="n">
        <v>220605.8528</v>
      </c>
      <c r="U11" s="54" t="n">
        <v>39.5944</v>
      </c>
      <c r="V11" s="54" t="n">
        <v>39.7118</v>
      </c>
      <c r="W11" s="54" t="n">
        <v>38.0623</v>
      </c>
      <c r="X11" s="51"/>
      <c r="Y11" s="51" t="n">
        <v>175.487</v>
      </c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69.8976</v>
      </c>
      <c r="I12" s="50" t="n">
        <f aca="false">V12</f>
        <v>38.308</v>
      </c>
      <c r="J12" s="50" t="n">
        <f aca="false">T12</f>
        <v>96169.8976</v>
      </c>
      <c r="K12" s="50" t="n">
        <f aca="false">W12</f>
        <v>36.6716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4" t="n">
        <v>96169.8976</v>
      </c>
      <c r="U12" s="54" t="n">
        <v>33.7051</v>
      </c>
      <c r="V12" s="54" t="n">
        <v>38.308</v>
      </c>
      <c r="W12" s="54" t="n">
        <v>36.6716</v>
      </c>
      <c r="X12" s="51"/>
      <c r="Y12" s="51" t="n">
        <v>152.472</v>
      </c>
      <c r="Z12" s="51" t="n">
        <f aca="false">X12/3600</f>
        <v>0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64.4944</v>
      </c>
      <c r="I13" s="50" t="n">
        <f aca="false">V13</f>
        <v>37.2041</v>
      </c>
      <c r="J13" s="50" t="n">
        <f aca="false">T13</f>
        <v>30064.4944</v>
      </c>
      <c r="K13" s="50" t="n">
        <f aca="false">W13</f>
        <v>35.4742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4" t="n">
        <v>30064.4944</v>
      </c>
      <c r="U13" s="54" t="n">
        <v>29.7796</v>
      </c>
      <c r="V13" s="54" t="n">
        <v>37.2041</v>
      </c>
      <c r="W13" s="54" t="n">
        <v>35.4742</v>
      </c>
      <c r="X13" s="51"/>
      <c r="Y13" s="51" t="n">
        <v>116.92</v>
      </c>
      <c r="Z13" s="51" t="n">
        <f aca="false">X13/3600</f>
        <v>0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3.8048</v>
      </c>
      <c r="I14" s="58" t="n">
        <f aca="false">V14</f>
        <v>35.9405</v>
      </c>
      <c r="J14" s="58" t="n">
        <f aca="false">T14</f>
        <v>7063.8048</v>
      </c>
      <c r="K14" s="58" t="n">
        <f aca="false">W14</f>
        <v>34.0662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3287.15</v>
      </c>
      <c r="Q14" s="59" t="n">
        <v>85.3</v>
      </c>
      <c r="R14" s="59" t="n">
        <f aca="false">P14/3600</f>
        <v>9.24643055555556</v>
      </c>
      <c r="S14" s="57"/>
      <c r="T14" s="54" t="n">
        <v>7063.8048</v>
      </c>
      <c r="U14" s="54" t="n">
        <v>28.0851</v>
      </c>
      <c r="V14" s="54" t="n">
        <v>35.9405</v>
      </c>
      <c r="W14" s="54" t="n">
        <v>34.0662</v>
      </c>
      <c r="X14" s="59"/>
      <c r="Y14" s="59" t="n">
        <v>84.521</v>
      </c>
      <c r="Z14" s="59" t="n">
        <f aca="false">X14/3600</f>
        <v>0</v>
      </c>
      <c r="AA14" s="57"/>
      <c r="AB14" s="57"/>
      <c r="AC14" s="57"/>
    </row>
    <row r="15" customFormat="false" ht="15" hidden="false" customHeight="false" outlineLevel="0" collapsed="false">
      <c r="A15" s="56"/>
      <c r="B15" s="56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61.9248</v>
      </c>
      <c r="I15" s="50" t="n">
        <f aca="false">V15</f>
        <v>46.855</v>
      </c>
      <c r="J15" s="50" t="n">
        <f aca="false">T15</f>
        <v>23561.9248</v>
      </c>
      <c r="K15" s="50" t="n">
        <f aca="false">W15</f>
        <v>46.4787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4" t="n">
        <v>23561.9248</v>
      </c>
      <c r="U15" s="54" t="n">
        <v>41.652</v>
      </c>
      <c r="V15" s="54" t="n">
        <v>46.855</v>
      </c>
      <c r="W15" s="54" t="n">
        <v>46.4787</v>
      </c>
      <c r="X15" s="51"/>
      <c r="Y15" s="51" t="n">
        <v>102.012</v>
      </c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68.896</v>
      </c>
      <c r="I16" s="50" t="n">
        <f aca="false">V16</f>
        <v>46.015</v>
      </c>
      <c r="J16" s="50" t="n">
        <f aca="false">T16</f>
        <v>6168.896</v>
      </c>
      <c r="K16" s="50" t="n">
        <f aca="false">W16</f>
        <v>45.816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4" t="n">
        <v>6168.896</v>
      </c>
      <c r="U16" s="54" t="n">
        <v>40.2352</v>
      </c>
      <c r="V16" s="54" t="n">
        <v>46.015</v>
      </c>
      <c r="W16" s="54" t="n">
        <v>45.8161</v>
      </c>
      <c r="X16" s="51"/>
      <c r="Y16" s="51" t="n">
        <v>82.982</v>
      </c>
      <c r="Z16" s="51" t="n">
        <f aca="false">X16/3600</f>
        <v>0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5.2272</v>
      </c>
      <c r="I17" s="50" t="n">
        <f aca="false">V17</f>
        <v>45.1052</v>
      </c>
      <c r="J17" s="50" t="n">
        <f aca="false">T17</f>
        <v>2555.2272</v>
      </c>
      <c r="K17" s="50" t="n">
        <f aca="false">W17</f>
        <v>45.1047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4" t="n">
        <v>2555.2272</v>
      </c>
      <c r="U17" s="54" t="n">
        <v>38.9318</v>
      </c>
      <c r="V17" s="54" t="n">
        <v>45.1052</v>
      </c>
      <c r="W17" s="54" t="n">
        <v>45.1047</v>
      </c>
      <c r="X17" s="51"/>
      <c r="Y17" s="51" t="n">
        <v>72.006</v>
      </c>
      <c r="Z17" s="51" t="n">
        <f aca="false">X17/3600</f>
        <v>0</v>
      </c>
      <c r="AA17" s="53"/>
      <c r="AB17" s="53"/>
      <c r="AC17" s="53"/>
    </row>
    <row r="18" customFormat="false" ht="15.75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02.5904</v>
      </c>
      <c r="I18" s="58" t="n">
        <f aca="false">V18</f>
        <v>44.1984</v>
      </c>
      <c r="J18" s="58" t="n">
        <f aca="false">T18</f>
        <v>1202.5904</v>
      </c>
      <c r="K18" s="58" t="n">
        <f aca="false">W18</f>
        <v>44.2637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30525.98</v>
      </c>
      <c r="Q18" s="59" t="n">
        <v>66.311</v>
      </c>
      <c r="R18" s="59" t="n">
        <f aca="false">P18/3600</f>
        <v>8.47943888888889</v>
      </c>
      <c r="S18" s="57"/>
      <c r="T18" s="54" t="n">
        <v>1202.5904</v>
      </c>
      <c r="U18" s="54" t="n">
        <v>37.2304</v>
      </c>
      <c r="V18" s="54" t="n">
        <v>44.1984</v>
      </c>
      <c r="W18" s="54" t="n">
        <v>44.2637</v>
      </c>
      <c r="X18" s="59"/>
      <c r="Y18" s="59" t="n">
        <v>65.023</v>
      </c>
      <c r="Z18" s="59" t="n">
        <f aca="false">X18/3600</f>
        <v>0</v>
      </c>
      <c r="AA18" s="57"/>
      <c r="AB18" s="57"/>
      <c r="AC18" s="57"/>
    </row>
    <row r="19" customFormat="false" ht="1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6.1104</v>
      </c>
      <c r="I19" s="50" t="n">
        <f aca="false">V19</f>
        <v>43.7192</v>
      </c>
      <c r="J19" s="50" t="n">
        <f aca="false">T19</f>
        <v>4866.1104</v>
      </c>
      <c r="K19" s="50" t="n">
        <f aca="false">W19</f>
        <v>45.485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4" t="n">
        <v>4866.1104</v>
      </c>
      <c r="U19" s="54" t="n">
        <v>41.8563</v>
      </c>
      <c r="V19" s="54" t="n">
        <v>43.7192</v>
      </c>
      <c r="W19" s="54" t="n">
        <v>45.485</v>
      </c>
      <c r="X19" s="54"/>
      <c r="Y19" s="52" t="n">
        <v>40.449</v>
      </c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9.0304</v>
      </c>
      <c r="I20" s="50" t="n">
        <f aca="false">V20</f>
        <v>42.347</v>
      </c>
      <c r="J20" s="50" t="n">
        <f aca="false">T20</f>
        <v>2229.0304</v>
      </c>
      <c r="K20" s="50" t="n">
        <f aca="false">W20</f>
        <v>43.529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4" t="n">
        <v>2229.0304</v>
      </c>
      <c r="U20" s="54" t="n">
        <v>39.945</v>
      </c>
      <c r="V20" s="54" t="n">
        <v>42.347</v>
      </c>
      <c r="W20" s="54" t="n">
        <v>43.529</v>
      </c>
      <c r="X20" s="54"/>
      <c r="Y20" s="52" t="n">
        <v>36.126</v>
      </c>
      <c r="Z20" s="51" t="n">
        <f aca="false">X20/3600</f>
        <v>0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5224</v>
      </c>
      <c r="I21" s="50" t="n">
        <f aca="false">V21</f>
        <v>41.0023</v>
      </c>
      <c r="J21" s="50" t="n">
        <f aca="false">T21</f>
        <v>1080.5224</v>
      </c>
      <c r="K21" s="50" t="n">
        <f aca="false">W21</f>
        <v>41.9242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4" t="n">
        <v>1080.5224</v>
      </c>
      <c r="U21" s="54" t="n">
        <v>37.6006</v>
      </c>
      <c r="V21" s="54" t="n">
        <v>41.0023</v>
      </c>
      <c r="W21" s="54" t="n">
        <v>41.9242</v>
      </c>
      <c r="X21" s="54"/>
      <c r="Y21" s="52" t="n">
        <v>31.831</v>
      </c>
      <c r="Z21" s="51" t="n">
        <f aca="false">X21/3600</f>
        <v>0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4.9304</v>
      </c>
      <c r="I22" s="58" t="n">
        <f aca="false">V22</f>
        <v>39.7078</v>
      </c>
      <c r="J22" s="58" t="n">
        <f aca="false">T22</f>
        <v>534.9304</v>
      </c>
      <c r="K22" s="58" t="n">
        <f aca="false">W22</f>
        <v>40.653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2105.97</v>
      </c>
      <c r="Q22" s="59" t="n">
        <v>27.43</v>
      </c>
      <c r="R22" s="59" t="n">
        <f aca="false">P22/3600</f>
        <v>3.36276944444444</v>
      </c>
      <c r="S22" s="57"/>
      <c r="T22" s="54" t="n">
        <v>534.9304</v>
      </c>
      <c r="U22" s="54" t="n">
        <v>35.1925</v>
      </c>
      <c r="V22" s="54" t="n">
        <v>39.7078</v>
      </c>
      <c r="W22" s="54" t="n">
        <v>40.653</v>
      </c>
      <c r="X22" s="54"/>
      <c r="Y22" s="59" t="n">
        <v>27.378</v>
      </c>
      <c r="Z22" s="59" t="n">
        <f aca="false">X22/3600</f>
        <v>0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5</v>
      </c>
      <c r="C23" s="49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86.1056</v>
      </c>
      <c r="I23" s="61" t="n">
        <f aca="false">V23</f>
        <v>42.5894</v>
      </c>
      <c r="J23" s="61" t="n">
        <f aca="false">T23</f>
        <v>7786.1056</v>
      </c>
      <c r="K23" s="61" t="n">
        <f aca="false">W23</f>
        <v>43.8965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4846.5</v>
      </c>
      <c r="Q23" s="52" t="n">
        <v>41.15</v>
      </c>
      <c r="R23" s="51" t="n">
        <f aca="false">P23/3600</f>
        <v>4.12402777777778</v>
      </c>
      <c r="S23" s="62"/>
      <c r="T23" s="54" t="n">
        <v>7786.1056</v>
      </c>
      <c r="U23" s="54" t="n">
        <v>40.2213</v>
      </c>
      <c r="V23" s="54" t="n">
        <v>42.5894</v>
      </c>
      <c r="W23" s="54" t="n">
        <v>43.8965</v>
      </c>
      <c r="X23" s="54"/>
      <c r="Y23" s="52" t="n">
        <v>41.269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3.7864</v>
      </c>
      <c r="I24" s="50" t="n">
        <f aca="false">V24</f>
        <v>40.7844</v>
      </c>
      <c r="J24" s="50" t="n">
        <f aca="false">T24</f>
        <v>3413.7864</v>
      </c>
      <c r="K24" s="50" t="n">
        <f aca="false">W24</f>
        <v>41.5107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4" t="n">
        <v>3413.7864</v>
      </c>
      <c r="U24" s="54" t="n">
        <v>37.6583</v>
      </c>
      <c r="V24" s="54" t="n">
        <v>40.7844</v>
      </c>
      <c r="W24" s="54" t="n">
        <v>41.5107</v>
      </c>
      <c r="X24" s="54"/>
      <c r="Y24" s="52" t="n">
        <v>35.656</v>
      </c>
      <c r="Z24" s="51" t="n">
        <f aca="false">X24/3600</f>
        <v>0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0384</v>
      </c>
      <c r="I25" s="50" t="n">
        <f aca="false">V25</f>
        <v>39.0594</v>
      </c>
      <c r="J25" s="50" t="n">
        <f aca="false">T25</f>
        <v>1561.0384</v>
      </c>
      <c r="K25" s="50" t="n">
        <f aca="false">W25</f>
        <v>39.6666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4" t="n">
        <v>1561.0384</v>
      </c>
      <c r="U25" s="54" t="n">
        <v>35.0298</v>
      </c>
      <c r="V25" s="54" t="n">
        <v>39.0594</v>
      </c>
      <c r="W25" s="54" t="n">
        <v>39.6666</v>
      </c>
      <c r="X25" s="54"/>
      <c r="Y25" s="52" t="n">
        <v>31.732</v>
      </c>
      <c r="Z25" s="51" t="n">
        <f aca="false">X25/3600</f>
        <v>0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2.1208</v>
      </c>
      <c r="I26" s="58" t="n">
        <f aca="false">V26</f>
        <v>37.3412</v>
      </c>
      <c r="J26" s="58" t="n">
        <f aca="false">T26</f>
        <v>712.1208</v>
      </c>
      <c r="K26" s="58" t="n">
        <f aca="false">W26</f>
        <v>38.3438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1440.87</v>
      </c>
      <c r="Q26" s="59" t="n">
        <v>27.137</v>
      </c>
      <c r="R26" s="59" t="n">
        <f aca="false">P26/3600</f>
        <v>3.17801944444444</v>
      </c>
      <c r="S26" s="57"/>
      <c r="T26" s="54" t="n">
        <v>712.1208</v>
      </c>
      <c r="U26" s="54" t="n">
        <v>32.5114</v>
      </c>
      <c r="V26" s="54" t="n">
        <v>37.3412</v>
      </c>
      <c r="W26" s="54" t="n">
        <v>38.3438</v>
      </c>
      <c r="X26" s="54"/>
      <c r="Y26" s="59" t="n">
        <v>27.268</v>
      </c>
      <c r="Z26" s="59" t="n">
        <f aca="false">X26/3600</f>
        <v>0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47</v>
      </c>
      <c r="C27" s="49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60.7488</v>
      </c>
      <c r="I27" s="61" t="n">
        <f aca="false">V27</f>
        <v>40.0759</v>
      </c>
      <c r="J27" s="61" t="n">
        <f aca="false">T27</f>
        <v>18360.7488</v>
      </c>
      <c r="K27" s="61" t="n">
        <f aca="false">W27</f>
        <v>43.6678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3708.31</v>
      </c>
      <c r="Q27" s="52" t="n">
        <v>88.236</v>
      </c>
      <c r="R27" s="51" t="n">
        <f aca="false">P27/3600</f>
        <v>9.36341944444444</v>
      </c>
      <c r="S27" s="62"/>
      <c r="T27" s="54" t="n">
        <v>18360.7488</v>
      </c>
      <c r="U27" s="54" t="n">
        <v>38.6133</v>
      </c>
      <c r="V27" s="54" t="n">
        <v>40.0759</v>
      </c>
      <c r="W27" s="54" t="n">
        <v>43.6678</v>
      </c>
      <c r="X27" s="54"/>
      <c r="Y27" s="52" t="n">
        <v>89.269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75.2256</v>
      </c>
      <c r="I28" s="50" t="n">
        <f aca="false">V28</f>
        <v>39.1326</v>
      </c>
      <c r="J28" s="50" t="n">
        <f aca="false">T28</f>
        <v>5875.2256</v>
      </c>
      <c r="K28" s="50" t="n">
        <f aca="false">W28</f>
        <v>41.9035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4" t="n">
        <v>5875.2256</v>
      </c>
      <c r="U28" s="54" t="n">
        <v>36.9788</v>
      </c>
      <c r="V28" s="54" t="n">
        <v>39.1326</v>
      </c>
      <c r="W28" s="54" t="n">
        <v>41.9035</v>
      </c>
      <c r="X28" s="54"/>
      <c r="Y28" s="52" t="n">
        <v>66.748</v>
      </c>
      <c r="Z28" s="51" t="n">
        <f aca="false">X28/3600</f>
        <v>0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0.7776</v>
      </c>
      <c r="I29" s="50" t="n">
        <f aca="false">V29</f>
        <v>38.1418</v>
      </c>
      <c r="J29" s="50" t="n">
        <f aca="false">T29</f>
        <v>2720.7776</v>
      </c>
      <c r="K29" s="50" t="n">
        <f aca="false">W29</f>
        <v>40.0747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4" t="n">
        <v>2720.7776</v>
      </c>
      <c r="U29" s="54" t="n">
        <v>35.0538</v>
      </c>
      <c r="V29" s="54" t="n">
        <v>38.1418</v>
      </c>
      <c r="W29" s="54" t="n">
        <v>40.0747</v>
      </c>
      <c r="X29" s="54"/>
      <c r="Y29" s="52" t="n">
        <v>56.94</v>
      </c>
      <c r="Z29" s="51" t="n">
        <f aca="false">X29/3600</f>
        <v>0</v>
      </c>
      <c r="AA29" s="53"/>
      <c r="AB29" s="53"/>
      <c r="AC29" s="53"/>
    </row>
    <row r="30" customFormat="false" ht="15.75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5.7552</v>
      </c>
      <c r="I30" s="58" t="n">
        <f aca="false">V30</f>
        <v>36.905</v>
      </c>
      <c r="J30" s="58" t="n">
        <f aca="false">T30</f>
        <v>1355.7552</v>
      </c>
      <c r="K30" s="58" t="n">
        <f aca="false">W30</f>
        <v>38.1604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3546.18</v>
      </c>
      <c r="Q30" s="59" t="n">
        <v>52.164</v>
      </c>
      <c r="R30" s="59" t="n">
        <f aca="false">P30/3600</f>
        <v>6.54060555555556</v>
      </c>
      <c r="S30" s="57"/>
      <c r="T30" s="54" t="n">
        <v>1355.7552</v>
      </c>
      <c r="U30" s="54" t="n">
        <v>32.8751</v>
      </c>
      <c r="V30" s="54" t="n">
        <v>36.905</v>
      </c>
      <c r="W30" s="54" t="n">
        <v>38.1604</v>
      </c>
      <c r="X30" s="54"/>
      <c r="Y30" s="59" t="n">
        <v>51.665</v>
      </c>
      <c r="Z30" s="59" t="n">
        <f aca="false">X30/3600</f>
        <v>0</v>
      </c>
      <c r="AA30" s="57"/>
      <c r="AB30" s="57"/>
      <c r="AC30" s="57"/>
    </row>
    <row r="31" customFormat="false" ht="15" hidden="false" customHeight="false" outlineLevel="0" collapsed="false">
      <c r="A31" s="56"/>
      <c r="B31" s="49" t="s">
        <v>49</v>
      </c>
      <c r="C31" s="49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11.6936</v>
      </c>
      <c r="I31" s="63" t="n">
        <f aca="false">V31</f>
        <v>43.9234</v>
      </c>
      <c r="J31" s="63" t="n">
        <f aca="false">T31</f>
        <v>17611.6936</v>
      </c>
      <c r="K31" s="63" t="n">
        <f aca="false">W31</f>
        <v>45.2321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6434.55</v>
      </c>
      <c r="Q31" s="52" t="n">
        <v>98.947</v>
      </c>
      <c r="R31" s="51" t="n">
        <f aca="false">P31/3600</f>
        <v>10.1207083333333</v>
      </c>
      <c r="S31" s="62"/>
      <c r="T31" s="54" t="n">
        <v>17611.6936</v>
      </c>
      <c r="U31" s="54" t="n">
        <v>39.3192</v>
      </c>
      <c r="V31" s="54" t="n">
        <v>43.9234</v>
      </c>
      <c r="W31" s="54" t="n">
        <v>45.2321</v>
      </c>
      <c r="X31" s="54"/>
      <c r="Y31" s="52" t="n">
        <v>98.398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47.3784</v>
      </c>
      <c r="I32" s="64" t="n">
        <f aca="false">V32</f>
        <v>42.5462</v>
      </c>
      <c r="J32" s="64" t="n">
        <f aca="false">T32</f>
        <v>6147.3784</v>
      </c>
      <c r="K32" s="64" t="n">
        <f aca="false">W32</f>
        <v>43.0777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4" t="n">
        <v>6147.3784</v>
      </c>
      <c r="U32" s="54" t="n">
        <v>37.6235</v>
      </c>
      <c r="V32" s="54" t="n">
        <v>42.5462</v>
      </c>
      <c r="W32" s="54" t="n">
        <v>43.0777</v>
      </c>
      <c r="X32" s="54"/>
      <c r="Y32" s="52" t="n">
        <v>77.273</v>
      </c>
      <c r="Z32" s="51" t="n">
        <f aca="false">X32/3600</f>
        <v>0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5.1856</v>
      </c>
      <c r="I33" s="64" t="n">
        <f aca="false">V33</f>
        <v>40.9887</v>
      </c>
      <c r="J33" s="64" t="n">
        <f aca="false">T33</f>
        <v>2835.1856</v>
      </c>
      <c r="K33" s="64" t="n">
        <f aca="false">W33</f>
        <v>40.8025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4" t="n">
        <v>2835.1856</v>
      </c>
      <c r="U33" s="54" t="n">
        <v>35.7794</v>
      </c>
      <c r="V33" s="54" t="n">
        <v>40.9887</v>
      </c>
      <c r="W33" s="54" t="n">
        <v>40.8025</v>
      </c>
      <c r="X33" s="54"/>
      <c r="Y33" s="52" t="n">
        <v>71.234</v>
      </c>
      <c r="Z33" s="51" t="n">
        <f aca="false">X33/3600</f>
        <v>0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5.6448</v>
      </c>
      <c r="I34" s="65" t="n">
        <f aca="false">V34</f>
        <v>39.2962</v>
      </c>
      <c r="J34" s="65" t="n">
        <f aca="false">T34</f>
        <v>1435.6448</v>
      </c>
      <c r="K34" s="65" t="n">
        <f aca="false">W34</f>
        <v>38.597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7674.54</v>
      </c>
      <c r="Q34" s="59" t="n">
        <v>65.805</v>
      </c>
      <c r="R34" s="59" t="n">
        <f aca="false">P34/3600</f>
        <v>7.68737222222222</v>
      </c>
      <c r="S34" s="57"/>
      <c r="T34" s="54" t="n">
        <v>1435.6448</v>
      </c>
      <c r="U34" s="54" t="n">
        <v>33.7857</v>
      </c>
      <c r="V34" s="54" t="n">
        <v>39.2962</v>
      </c>
      <c r="W34" s="54" t="n">
        <v>38.597</v>
      </c>
      <c r="X34" s="54"/>
      <c r="Y34" s="59" t="n">
        <v>66.24</v>
      </c>
      <c r="Z34" s="59" t="n">
        <f aca="false">X34/3600</f>
        <v>0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54.5848</v>
      </c>
      <c r="I35" s="63" t="n">
        <f aca="false">V35</f>
        <v>42.2879</v>
      </c>
      <c r="J35" s="63" t="n">
        <f aca="false">T35</f>
        <v>39754.5848</v>
      </c>
      <c r="K35" s="63" t="n">
        <f aca="false">W35</f>
        <v>44.3738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6398.74</v>
      </c>
      <c r="Q35" s="52" t="n">
        <v>139.015</v>
      </c>
      <c r="R35" s="51" t="n">
        <f aca="false">P35/3600</f>
        <v>12.8885388888889</v>
      </c>
      <c r="S35" s="62"/>
      <c r="T35" s="54" t="n">
        <v>39754.5848</v>
      </c>
      <c r="U35" s="54" t="n">
        <v>37.5978</v>
      </c>
      <c r="V35" s="54" t="n">
        <v>42.2879</v>
      </c>
      <c r="W35" s="54" t="n">
        <v>44.3738</v>
      </c>
      <c r="X35" s="54"/>
      <c r="Y35" s="52" t="n">
        <v>136.98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69.868</v>
      </c>
      <c r="I36" s="64" t="n">
        <f aca="false">V36</f>
        <v>40.9774</v>
      </c>
      <c r="J36" s="64" t="n">
        <f aca="false">T36</f>
        <v>7369.868</v>
      </c>
      <c r="K36" s="64" t="n">
        <f aca="false">W36</f>
        <v>43.1583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4" t="n">
        <v>7369.868</v>
      </c>
      <c r="U36" s="54" t="n">
        <v>35.4324</v>
      </c>
      <c r="V36" s="54" t="n">
        <v>40.9774</v>
      </c>
      <c r="W36" s="54" t="n">
        <v>43.1583</v>
      </c>
      <c r="X36" s="54"/>
      <c r="Y36" s="52" t="n">
        <v>89.595</v>
      </c>
      <c r="Z36" s="51" t="n">
        <f aca="false">X36/3600</f>
        <v>0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18.1472</v>
      </c>
      <c r="I37" s="64" t="n">
        <f aca="false">V37</f>
        <v>39.4397</v>
      </c>
      <c r="J37" s="64" t="n">
        <f aca="false">T37</f>
        <v>2318.1472</v>
      </c>
      <c r="K37" s="64" t="n">
        <f aca="false">W37</f>
        <v>41.8319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4" t="n">
        <v>2318.1472</v>
      </c>
      <c r="U37" s="54" t="n">
        <v>33.9796</v>
      </c>
      <c r="V37" s="54" t="n">
        <v>39.4397</v>
      </c>
      <c r="W37" s="54" t="n">
        <v>41.8319</v>
      </c>
      <c r="X37" s="54"/>
      <c r="Y37" s="52" t="n">
        <v>75.123</v>
      </c>
      <c r="Z37" s="51" t="n">
        <f aca="false">X37/3600</f>
        <v>0</v>
      </c>
      <c r="AA37" s="53"/>
      <c r="AB37" s="53"/>
      <c r="AC37" s="53"/>
    </row>
    <row r="38" customFormat="false" ht="15.75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4.6928</v>
      </c>
      <c r="I38" s="65" t="n">
        <f aca="false">V38</f>
        <v>37.898</v>
      </c>
      <c r="J38" s="65" t="n">
        <f aca="false">T38</f>
        <v>984.6928</v>
      </c>
      <c r="K38" s="65" t="n">
        <f aca="false">W38</f>
        <v>40.3725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9657.41</v>
      </c>
      <c r="Q38" s="59" t="n">
        <v>67.402</v>
      </c>
      <c r="R38" s="59" t="n">
        <f aca="false">P38/3600</f>
        <v>8.23816944444445</v>
      </c>
      <c r="S38" s="57"/>
      <c r="T38" s="54" t="n">
        <v>984.6928</v>
      </c>
      <c r="U38" s="54" t="n">
        <v>32.1643</v>
      </c>
      <c r="V38" s="54" t="n">
        <v>37.898</v>
      </c>
      <c r="W38" s="54" t="n">
        <v>40.3725</v>
      </c>
      <c r="X38" s="54"/>
      <c r="Y38" s="59" t="n">
        <v>66.522</v>
      </c>
      <c r="Z38" s="59" t="n">
        <f aca="false">X38/3600</f>
        <v>0</v>
      </c>
      <c r="AA38" s="57"/>
      <c r="AB38" s="57"/>
      <c r="AC38" s="57"/>
    </row>
    <row r="39" customFormat="false" ht="15" hidden="false" customHeight="false" outlineLevel="0" collapsed="false">
      <c r="A39" s="49" t="s">
        <v>7</v>
      </c>
      <c r="B39" s="49" t="s">
        <v>53</v>
      </c>
      <c r="C39" s="49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37.3248</v>
      </c>
      <c r="I39" s="63" t="n">
        <f aca="false">V39</f>
        <v>43.1452</v>
      </c>
      <c r="J39" s="63" t="n">
        <f aca="false">T39</f>
        <v>3537.3248</v>
      </c>
      <c r="K39" s="63" t="n">
        <f aca="false">W39</f>
        <v>43.7514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784.07</v>
      </c>
      <c r="Q39" s="52" t="n">
        <v>16.156</v>
      </c>
      <c r="R39" s="51" t="n">
        <f aca="false">P39/3600</f>
        <v>1.88446388888889</v>
      </c>
      <c r="S39" s="62"/>
      <c r="T39" s="54" t="n">
        <v>3537.3248</v>
      </c>
      <c r="U39" s="54" t="n">
        <v>40.6168</v>
      </c>
      <c r="V39" s="54" t="n">
        <v>43.1452</v>
      </c>
      <c r="W39" s="54" t="n">
        <v>43.7514</v>
      </c>
      <c r="X39" s="54"/>
      <c r="Y39" s="52" t="n">
        <v>15.851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697.5016</v>
      </c>
      <c r="I40" s="64" t="n">
        <f aca="false">V40</f>
        <v>40.6131</v>
      </c>
      <c r="J40" s="64" t="n">
        <f aca="false">T40</f>
        <v>1697.5016</v>
      </c>
      <c r="K40" s="64" t="n">
        <f aca="false">W40</f>
        <v>40.8809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4" t="n">
        <v>1697.5016</v>
      </c>
      <c r="U40" s="54" t="n">
        <v>37.4557</v>
      </c>
      <c r="V40" s="54" t="n">
        <v>40.6131</v>
      </c>
      <c r="W40" s="54" t="n">
        <v>40.8809</v>
      </c>
      <c r="X40" s="54"/>
      <c r="Y40" s="52" t="n">
        <v>12.907</v>
      </c>
      <c r="Z40" s="51" t="n">
        <f aca="false">X40/3600</f>
        <v>0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8.7672</v>
      </c>
      <c r="I41" s="64" t="n">
        <f aca="false">V41</f>
        <v>38.3614</v>
      </c>
      <c r="J41" s="64" t="n">
        <f aca="false">T41</f>
        <v>818.7672</v>
      </c>
      <c r="K41" s="64" t="n">
        <f aca="false">W41</f>
        <v>38.3419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4" t="n">
        <v>818.7672</v>
      </c>
      <c r="U41" s="54" t="n">
        <v>34.5659</v>
      </c>
      <c r="V41" s="54" t="n">
        <v>38.3614</v>
      </c>
      <c r="W41" s="54" t="n">
        <v>38.3419</v>
      </c>
      <c r="X41" s="54"/>
      <c r="Y41" s="52" t="n">
        <v>10.69</v>
      </c>
      <c r="Z41" s="51" t="n">
        <f aca="false">X41/3600</f>
        <v>0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4.8816</v>
      </c>
      <c r="I42" s="65" t="n">
        <f aca="false">V42</f>
        <v>36.2789</v>
      </c>
      <c r="J42" s="65" t="n">
        <f aca="false">T42</f>
        <v>414.8816</v>
      </c>
      <c r="K42" s="65" t="n">
        <f aca="false">W42</f>
        <v>36.0188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885.86</v>
      </c>
      <c r="Q42" s="59" t="n">
        <v>9.13</v>
      </c>
      <c r="R42" s="59" t="n">
        <f aca="false">P42/3600</f>
        <v>1.35718333333333</v>
      </c>
      <c r="S42" s="57"/>
      <c r="T42" s="54" t="n">
        <v>414.8816</v>
      </c>
      <c r="U42" s="54" t="n">
        <v>32.066</v>
      </c>
      <c r="V42" s="54" t="n">
        <v>36.2789</v>
      </c>
      <c r="W42" s="54" t="n">
        <v>36.0188</v>
      </c>
      <c r="X42" s="54"/>
      <c r="Y42" s="59" t="n">
        <v>9.125</v>
      </c>
      <c r="Z42" s="59" t="n">
        <f aca="false">X42/3600</f>
        <v>0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56</v>
      </c>
      <c r="C43" s="49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692.74</v>
      </c>
      <c r="I43" s="63" t="n">
        <f aca="false">V43</f>
        <v>43.6585</v>
      </c>
      <c r="J43" s="63" t="n">
        <f aca="false">T43</f>
        <v>3692.74</v>
      </c>
      <c r="K43" s="63" t="n">
        <f aca="false">W43</f>
        <v>45.2073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676.77</v>
      </c>
      <c r="Q43" s="52" t="n">
        <v>18.569</v>
      </c>
      <c r="R43" s="51" t="n">
        <f aca="false">P43/3600</f>
        <v>2.13243611111111</v>
      </c>
      <c r="S43" s="62"/>
      <c r="T43" s="54" t="n">
        <v>3692.74</v>
      </c>
      <c r="U43" s="54" t="n">
        <v>40.3816</v>
      </c>
      <c r="V43" s="54" t="n">
        <v>43.6585</v>
      </c>
      <c r="W43" s="54" t="n">
        <v>45.2073</v>
      </c>
      <c r="X43" s="54"/>
      <c r="Y43" s="52" t="n">
        <v>18.356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3.7976</v>
      </c>
      <c r="I44" s="64" t="n">
        <f aca="false">V44</f>
        <v>41.6969</v>
      </c>
      <c r="J44" s="64" t="n">
        <f aca="false">T44</f>
        <v>1743.7976</v>
      </c>
      <c r="K44" s="64" t="n">
        <f aca="false">W44</f>
        <v>42.8457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4" t="n">
        <v>1743.7976</v>
      </c>
      <c r="U44" s="54" t="n">
        <v>37.823</v>
      </c>
      <c r="V44" s="54" t="n">
        <v>41.6969</v>
      </c>
      <c r="W44" s="54" t="n">
        <v>42.8457</v>
      </c>
      <c r="X44" s="54"/>
      <c r="Y44" s="52" t="n">
        <v>15.294</v>
      </c>
      <c r="Z44" s="51" t="n">
        <f aca="false">X44/3600</f>
        <v>0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2.0552</v>
      </c>
      <c r="I45" s="64" t="n">
        <f aca="false">V45</f>
        <v>39.7003</v>
      </c>
      <c r="J45" s="64" t="n">
        <f aca="false">T45</f>
        <v>872.0552</v>
      </c>
      <c r="K45" s="64" t="n">
        <f aca="false">W45</f>
        <v>40.592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4" t="n">
        <v>872.0552</v>
      </c>
      <c r="U45" s="54" t="n">
        <v>35.0307</v>
      </c>
      <c r="V45" s="54" t="n">
        <v>39.7003</v>
      </c>
      <c r="W45" s="54" t="n">
        <v>40.592</v>
      </c>
      <c r="X45" s="54"/>
      <c r="Y45" s="52" t="n">
        <v>13.11</v>
      </c>
      <c r="Z45" s="51" t="n">
        <f aca="false">X45/3600</f>
        <v>0</v>
      </c>
      <c r="AA45" s="53"/>
      <c r="AB45" s="53"/>
      <c r="AC45" s="53"/>
    </row>
    <row r="46" customFormat="false" ht="15.75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1.708</v>
      </c>
      <c r="I46" s="65" t="n">
        <f aca="false">V46</f>
        <v>37.546</v>
      </c>
      <c r="J46" s="65" t="n">
        <f aca="false">T46</f>
        <v>451.708</v>
      </c>
      <c r="K46" s="65" t="n">
        <f aca="false">W46</f>
        <v>38.2153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983.99</v>
      </c>
      <c r="Q46" s="59" t="n">
        <v>11.397</v>
      </c>
      <c r="R46" s="59" t="n">
        <f aca="false">P46/3600</f>
        <v>1.66221944444444</v>
      </c>
      <c r="S46" s="57"/>
      <c r="T46" s="54" t="n">
        <v>451.708</v>
      </c>
      <c r="U46" s="54" t="n">
        <v>32.2443</v>
      </c>
      <c r="V46" s="54" t="n">
        <v>37.546</v>
      </c>
      <c r="W46" s="54" t="n">
        <v>38.2153</v>
      </c>
      <c r="X46" s="54"/>
      <c r="Y46" s="59" t="n">
        <v>11.197</v>
      </c>
      <c r="Z46" s="59" t="n">
        <f aca="false">X46/3600</f>
        <v>0</v>
      </c>
      <c r="AA46" s="57"/>
      <c r="AB46" s="57"/>
      <c r="AC46" s="57"/>
    </row>
    <row r="47" customFormat="false" ht="15" hidden="false" customHeight="false" outlineLevel="0" collapsed="false">
      <c r="A47" s="56"/>
      <c r="B47" s="49" t="s">
        <v>58</v>
      </c>
      <c r="C47" s="49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01.2464</v>
      </c>
      <c r="I47" s="63" t="n">
        <f aca="false">V47</f>
        <v>41.5351</v>
      </c>
      <c r="J47" s="63" t="n">
        <f aca="false">T47</f>
        <v>6901.2464</v>
      </c>
      <c r="K47" s="63" t="n">
        <f aca="false">W47</f>
        <v>42.5684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692.56</v>
      </c>
      <c r="Q47" s="52" t="n">
        <v>20.145</v>
      </c>
      <c r="R47" s="51" t="n">
        <f aca="false">P47/3600</f>
        <v>2.13682222222222</v>
      </c>
      <c r="S47" s="62"/>
      <c r="T47" s="54" t="n">
        <v>6901.2464</v>
      </c>
      <c r="U47" s="54" t="n">
        <v>38.4483</v>
      </c>
      <c r="V47" s="54" t="n">
        <v>41.5351</v>
      </c>
      <c r="W47" s="54" t="n">
        <v>42.5684</v>
      </c>
      <c r="X47" s="54"/>
      <c r="Y47" s="52" t="n">
        <v>19.896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49.972</v>
      </c>
      <c r="I48" s="64" t="n">
        <f aca="false">V48</f>
        <v>38.8726</v>
      </c>
      <c r="J48" s="64" t="n">
        <f aca="false">T48</f>
        <v>3149.972</v>
      </c>
      <c r="K48" s="64" t="n">
        <f aca="false">W48</f>
        <v>39.7816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4" t="n">
        <v>3149.972</v>
      </c>
      <c r="U48" s="54" t="n">
        <v>34.925</v>
      </c>
      <c r="V48" s="54" t="n">
        <v>38.8726</v>
      </c>
      <c r="W48" s="54" t="n">
        <v>39.7816</v>
      </c>
      <c r="X48" s="54"/>
      <c r="Y48" s="52" t="n">
        <v>16.324</v>
      </c>
      <c r="Z48" s="51" t="n">
        <f aca="false">X48/3600</f>
        <v>0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4.2536</v>
      </c>
      <c r="I49" s="64" t="n">
        <f aca="false">V49</f>
        <v>36.7051</v>
      </c>
      <c r="J49" s="64" t="n">
        <f aca="false">T49</f>
        <v>1484.2536</v>
      </c>
      <c r="K49" s="64" t="n">
        <f aca="false">W49</f>
        <v>37.5121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4" t="n">
        <v>1484.2536</v>
      </c>
      <c r="U49" s="54" t="n">
        <v>31.7198</v>
      </c>
      <c r="V49" s="54" t="n">
        <v>36.7051</v>
      </c>
      <c r="W49" s="54" t="n">
        <v>37.5121</v>
      </c>
      <c r="X49" s="54"/>
      <c r="Y49" s="52" t="n">
        <v>13.995</v>
      </c>
      <c r="Z49" s="51" t="n">
        <f aca="false">X49/3600</f>
        <v>0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88.8184</v>
      </c>
      <c r="I50" s="65" t="n">
        <f aca="false">V50</f>
        <v>34.8009</v>
      </c>
      <c r="J50" s="65" t="n">
        <f aca="false">T50</f>
        <v>688.8184</v>
      </c>
      <c r="K50" s="65" t="n">
        <f aca="false">W50</f>
        <v>35.4138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5147.13</v>
      </c>
      <c r="Q50" s="59" t="n">
        <v>11.796</v>
      </c>
      <c r="R50" s="59" t="n">
        <f aca="false">P50/3600</f>
        <v>1.42975833333333</v>
      </c>
      <c r="S50" s="57"/>
      <c r="T50" s="54" t="n">
        <v>688.8184</v>
      </c>
      <c r="U50" s="54" t="n">
        <v>28.7216</v>
      </c>
      <c r="V50" s="54" t="n">
        <v>34.8009</v>
      </c>
      <c r="W50" s="54" t="n">
        <v>35.4138</v>
      </c>
      <c r="X50" s="54"/>
      <c r="Y50" s="59" t="n">
        <v>11.565</v>
      </c>
      <c r="Z50" s="59" t="n">
        <f aca="false">X50/3600</f>
        <v>0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894.1136</v>
      </c>
      <c r="I51" s="63" t="n">
        <f aca="false">V51</f>
        <v>41.4553</v>
      </c>
      <c r="J51" s="63" t="n">
        <f aca="false">T51</f>
        <v>4894.1136</v>
      </c>
      <c r="K51" s="63" t="n">
        <f aca="false">W51</f>
        <v>42.9312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5300.42</v>
      </c>
      <c r="Q51" s="52" t="n">
        <v>14.428</v>
      </c>
      <c r="R51" s="51" t="n">
        <f aca="false">P51/3600</f>
        <v>1.47233888888889</v>
      </c>
      <c r="S51" s="62"/>
      <c r="T51" s="54" t="n">
        <v>4894.1136</v>
      </c>
      <c r="U51" s="54" t="n">
        <v>39.2011</v>
      </c>
      <c r="V51" s="54" t="n">
        <v>41.4553</v>
      </c>
      <c r="W51" s="54" t="n">
        <v>42.9312</v>
      </c>
      <c r="X51" s="54"/>
      <c r="Y51" s="52" t="n">
        <v>14.297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1.8864</v>
      </c>
      <c r="I52" s="64" t="n">
        <f aca="false">V52</f>
        <v>39.0853</v>
      </c>
      <c r="J52" s="64" t="n">
        <f aca="false">T52</f>
        <v>2081.8864</v>
      </c>
      <c r="K52" s="64" t="n">
        <f aca="false">W52</f>
        <v>40.6742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4" t="n">
        <v>2081.8864</v>
      </c>
      <c r="U52" s="54" t="n">
        <v>35.9478</v>
      </c>
      <c r="V52" s="54" t="n">
        <v>39.0853</v>
      </c>
      <c r="W52" s="54" t="n">
        <v>40.6742</v>
      </c>
      <c r="X52" s="54"/>
      <c r="Y52" s="52" t="n">
        <v>10.895</v>
      </c>
      <c r="Z52" s="51" t="n">
        <f aca="false">X52/3600</f>
        <v>0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6.9376</v>
      </c>
      <c r="I53" s="64" t="n">
        <f aca="false">V53</f>
        <v>36.9519</v>
      </c>
      <c r="J53" s="64" t="n">
        <f aca="false">T53</f>
        <v>966.9376</v>
      </c>
      <c r="K53" s="64" t="n">
        <f aca="false">W53</f>
        <v>38.6233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4" t="n">
        <v>966.9376</v>
      </c>
      <c r="U53" s="54" t="n">
        <v>33.0501</v>
      </c>
      <c r="V53" s="54" t="n">
        <v>36.9519</v>
      </c>
      <c r="W53" s="54" t="n">
        <v>38.6233</v>
      </c>
      <c r="X53" s="54"/>
      <c r="Y53" s="52" t="n">
        <v>8.728</v>
      </c>
      <c r="Z53" s="51" t="n">
        <f aca="false">X53/3600</f>
        <v>0</v>
      </c>
      <c r="AA53" s="53"/>
      <c r="AB53" s="53"/>
      <c r="AC53" s="53"/>
    </row>
    <row r="54" customFormat="false" ht="15.75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8888</v>
      </c>
      <c r="I54" s="65" t="n">
        <f aca="false">V54</f>
        <v>35.0432</v>
      </c>
      <c r="J54" s="65" t="n">
        <f aca="false">T54</f>
        <v>458.8888</v>
      </c>
      <c r="K54" s="65" t="n">
        <f aca="false">W54</f>
        <v>36.5975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325.26</v>
      </c>
      <c r="Q54" s="59" t="n">
        <v>7.227</v>
      </c>
      <c r="R54" s="59" t="n">
        <f aca="false">P54/3600</f>
        <v>0.923683333333333</v>
      </c>
      <c r="S54" s="57"/>
      <c r="T54" s="54" t="n">
        <v>458.8888</v>
      </c>
      <c r="U54" s="54" t="n">
        <v>30.3526</v>
      </c>
      <c r="V54" s="54" t="n">
        <v>35.0432</v>
      </c>
      <c r="W54" s="54" t="n">
        <v>36.5975</v>
      </c>
      <c r="X54" s="54"/>
      <c r="Y54" s="59" t="n">
        <v>7.075</v>
      </c>
      <c r="Z54" s="59" t="n">
        <f aca="false">X54/3600</f>
        <v>0</v>
      </c>
      <c r="AA54" s="57"/>
      <c r="AB54" s="57"/>
      <c r="AC54" s="57"/>
    </row>
    <row r="55" customFormat="false" ht="15" hidden="false" customHeight="false" outlineLevel="0" collapsed="false">
      <c r="A55" s="49" t="s">
        <v>8</v>
      </c>
      <c r="B55" s="49" t="s">
        <v>62</v>
      </c>
      <c r="C55" s="49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1.9992</v>
      </c>
      <c r="I55" s="63" t="n">
        <f aca="false">V55</f>
        <v>44.0952</v>
      </c>
      <c r="J55" s="63" t="n">
        <f aca="false">T55</f>
        <v>1531.9992</v>
      </c>
      <c r="K55" s="63" t="n">
        <f aca="false">W55</f>
        <v>43.2175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808.41</v>
      </c>
      <c r="Q55" s="52" t="n">
        <v>4.55</v>
      </c>
      <c r="R55" s="51" t="n">
        <f aca="false">P55/3600</f>
        <v>0.502336111111111</v>
      </c>
      <c r="S55" s="62"/>
      <c r="T55" s="54" t="n">
        <v>1531.9992</v>
      </c>
      <c r="U55" s="54" t="n">
        <v>40.8585</v>
      </c>
      <c r="V55" s="54" t="n">
        <v>44.0952</v>
      </c>
      <c r="W55" s="54" t="n">
        <v>43.2175</v>
      </c>
      <c r="X55" s="54"/>
      <c r="Y55" s="52" t="n">
        <v>4.497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67.696</v>
      </c>
      <c r="I56" s="64" t="n">
        <f aca="false">V56</f>
        <v>41.358</v>
      </c>
      <c r="J56" s="64" t="n">
        <f aca="false">T56</f>
        <v>767.696</v>
      </c>
      <c r="K56" s="64" t="n">
        <f aca="false">W56</f>
        <v>40.0694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4" t="n">
        <v>767.696</v>
      </c>
      <c r="U56" s="54" t="n">
        <v>37.0377</v>
      </c>
      <c r="V56" s="54" t="n">
        <v>41.358</v>
      </c>
      <c r="W56" s="54" t="n">
        <v>40.0694</v>
      </c>
      <c r="X56" s="54"/>
      <c r="Y56" s="52" t="n">
        <v>3.626</v>
      </c>
      <c r="Z56" s="51" t="n">
        <f aca="false">X56/3600</f>
        <v>0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5.528</v>
      </c>
      <c r="I57" s="64" t="n">
        <f aca="false">V57</f>
        <v>38.8837</v>
      </c>
      <c r="J57" s="64" t="n">
        <f aca="false">T57</f>
        <v>375.528</v>
      </c>
      <c r="K57" s="64" t="n">
        <f aca="false">W57</f>
        <v>37.3154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4" t="n">
        <v>375.528</v>
      </c>
      <c r="U57" s="54" t="n">
        <v>33.6249</v>
      </c>
      <c r="V57" s="54" t="n">
        <v>38.8837</v>
      </c>
      <c r="W57" s="54" t="n">
        <v>37.3154</v>
      </c>
      <c r="X57" s="54"/>
      <c r="Y57" s="52" t="n">
        <v>2.884</v>
      </c>
      <c r="Z57" s="51" t="n">
        <f aca="false">X57/3600</f>
        <v>0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1408</v>
      </c>
      <c r="I58" s="65" t="n">
        <f aca="false">V58</f>
        <v>36.6763</v>
      </c>
      <c r="J58" s="65" t="n">
        <f aca="false">T58</f>
        <v>189.1408</v>
      </c>
      <c r="K58" s="65" t="n">
        <f aca="false">W58</f>
        <v>34.9669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292.8</v>
      </c>
      <c r="Q58" s="59" t="n">
        <v>2.489</v>
      </c>
      <c r="R58" s="59" t="n">
        <f aca="false">P58/3600</f>
        <v>0.359111111111111</v>
      </c>
      <c r="S58" s="57"/>
      <c r="T58" s="54" t="n">
        <v>189.1408</v>
      </c>
      <c r="U58" s="54" t="n">
        <v>30.7789</v>
      </c>
      <c r="V58" s="54" t="n">
        <v>36.6763</v>
      </c>
      <c r="W58" s="54" t="n">
        <v>34.9669</v>
      </c>
      <c r="X58" s="54"/>
      <c r="Y58" s="59" t="n">
        <v>2.459</v>
      </c>
      <c r="Z58" s="59" t="n">
        <f aca="false">X58/3600</f>
        <v>0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5</v>
      </c>
      <c r="C59" s="49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29.656</v>
      </c>
      <c r="I59" s="61" t="n">
        <f aca="false">V59</f>
        <v>43.2755</v>
      </c>
      <c r="J59" s="61" t="n">
        <f aca="false">T59</f>
        <v>1629.656</v>
      </c>
      <c r="K59" s="61" t="n">
        <f aca="false">W59</f>
        <v>44.4019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2093.61</v>
      </c>
      <c r="Q59" s="52" t="n">
        <v>5.606</v>
      </c>
      <c r="R59" s="51" t="n">
        <f aca="false">P59/3600</f>
        <v>0.581558333333333</v>
      </c>
      <c r="S59" s="62"/>
      <c r="T59" s="54" t="n">
        <v>1629.656</v>
      </c>
      <c r="U59" s="54" t="n">
        <v>38.2414</v>
      </c>
      <c r="V59" s="54" t="n">
        <v>43.2755</v>
      </c>
      <c r="W59" s="54" t="n">
        <v>44.4019</v>
      </c>
      <c r="X59" s="54"/>
      <c r="Y59" s="52" t="n">
        <v>5.551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2952</v>
      </c>
      <c r="I60" s="50" t="n">
        <f aca="false">V60</f>
        <v>41.0464</v>
      </c>
      <c r="J60" s="50" t="n">
        <f aca="false">T60</f>
        <v>638.2952</v>
      </c>
      <c r="K60" s="50" t="n">
        <f aca="false">W60</f>
        <v>41.9788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4" t="n">
        <v>638.2952</v>
      </c>
      <c r="U60" s="54" t="n">
        <v>34.9634</v>
      </c>
      <c r="V60" s="54" t="n">
        <v>41.0464</v>
      </c>
      <c r="W60" s="54" t="n">
        <v>41.9788</v>
      </c>
      <c r="X60" s="54"/>
      <c r="Y60" s="52" t="n">
        <v>4.297</v>
      </c>
      <c r="Z60" s="51" t="n">
        <f aca="false">X60/3600</f>
        <v>0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1.3752</v>
      </c>
      <c r="I61" s="50" t="n">
        <f aca="false">V61</f>
        <v>39.1998</v>
      </c>
      <c r="J61" s="50" t="n">
        <f aca="false">T61</f>
        <v>291.3752</v>
      </c>
      <c r="K61" s="50" t="n">
        <f aca="false">W61</f>
        <v>40.0763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4" t="n">
        <v>291.3752</v>
      </c>
      <c r="U61" s="54" t="n">
        <v>32.0964</v>
      </c>
      <c r="V61" s="54" t="n">
        <v>39.1998</v>
      </c>
      <c r="W61" s="54" t="n">
        <v>40.0763</v>
      </c>
      <c r="X61" s="54"/>
      <c r="Y61" s="52" t="n">
        <v>3.774</v>
      </c>
      <c r="Z61" s="51" t="n">
        <f aca="false">X61/3600</f>
        <v>0</v>
      </c>
      <c r="AA61" s="53"/>
      <c r="AB61" s="53"/>
      <c r="AC61" s="53"/>
    </row>
    <row r="62" customFormat="false" ht="15.75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3776</v>
      </c>
      <c r="I62" s="58" t="n">
        <f aca="false">V62</f>
        <v>37.3566</v>
      </c>
      <c r="J62" s="58" t="n">
        <f aca="false">T62</f>
        <v>146.3776</v>
      </c>
      <c r="K62" s="58" t="n">
        <f aca="false">W62</f>
        <v>38.1081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467.68</v>
      </c>
      <c r="Q62" s="59" t="n">
        <v>3.152</v>
      </c>
      <c r="R62" s="59" t="n">
        <f aca="false">P62/3600</f>
        <v>0.407688888888889</v>
      </c>
      <c r="S62" s="57"/>
      <c r="T62" s="54" t="n">
        <v>146.3776</v>
      </c>
      <c r="U62" s="54" t="n">
        <v>29.3319</v>
      </c>
      <c r="V62" s="54" t="n">
        <v>37.3566</v>
      </c>
      <c r="W62" s="54" t="n">
        <v>38.1081</v>
      </c>
      <c r="X62" s="54"/>
      <c r="Y62" s="59" t="n">
        <v>3.116</v>
      </c>
      <c r="Z62" s="59" t="n">
        <f aca="false">X62/3600</f>
        <v>0</v>
      </c>
      <c r="AA62" s="57"/>
      <c r="AB62" s="57"/>
      <c r="AC62" s="57"/>
    </row>
    <row r="63" customFormat="false" ht="15" hidden="false" customHeight="false" outlineLevel="0" collapsed="false">
      <c r="A63" s="56"/>
      <c r="B63" s="49" t="s">
        <v>67</v>
      </c>
      <c r="C63" s="49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4.2288</v>
      </c>
      <c r="I63" s="63" t="n">
        <f aca="false">V63</f>
        <v>41.4009</v>
      </c>
      <c r="J63" s="63" t="n">
        <f aca="false">T63</f>
        <v>1664.2288</v>
      </c>
      <c r="K63" s="63" t="n">
        <f aca="false">W63</f>
        <v>42.3523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773.76</v>
      </c>
      <c r="Q63" s="52" t="n">
        <v>4.656</v>
      </c>
      <c r="R63" s="51" t="n">
        <f aca="false">P63/3600</f>
        <v>0.492711111111111</v>
      </c>
      <c r="S63" s="62"/>
      <c r="T63" s="54" t="n">
        <v>1664.2288</v>
      </c>
      <c r="U63" s="54" t="n">
        <v>38.3875</v>
      </c>
      <c r="V63" s="54" t="n">
        <v>41.4009</v>
      </c>
      <c r="W63" s="54" t="n">
        <v>42.3523</v>
      </c>
      <c r="X63" s="54"/>
      <c r="Y63" s="52" t="n">
        <v>4.612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68.8144</v>
      </c>
      <c r="I64" s="64" t="n">
        <f aca="false">V64</f>
        <v>38.6784</v>
      </c>
      <c r="J64" s="64" t="n">
        <f aca="false">T64</f>
        <v>768.8144</v>
      </c>
      <c r="K64" s="64" t="n">
        <f aca="false">W64</f>
        <v>39.4423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4" t="n">
        <v>768.8144</v>
      </c>
      <c r="U64" s="54" t="n">
        <v>34.9774</v>
      </c>
      <c r="V64" s="54" t="n">
        <v>38.6784</v>
      </c>
      <c r="W64" s="54" t="n">
        <v>39.4423</v>
      </c>
      <c r="X64" s="54"/>
      <c r="Y64" s="52" t="n">
        <v>3.521</v>
      </c>
      <c r="Z64" s="51" t="n">
        <f aca="false">X64/3600</f>
        <v>0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59.2032</v>
      </c>
      <c r="I65" s="64" t="n">
        <f aca="false">V65</f>
        <v>36.3979</v>
      </c>
      <c r="J65" s="64" t="n">
        <f aca="false">T65</f>
        <v>359.2032</v>
      </c>
      <c r="K65" s="64" t="n">
        <f aca="false">W65</f>
        <v>37.0689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4" t="n">
        <v>359.2032</v>
      </c>
      <c r="U65" s="54" t="n">
        <v>31.705</v>
      </c>
      <c r="V65" s="54" t="n">
        <v>36.3979</v>
      </c>
      <c r="W65" s="54" t="n">
        <v>37.0689</v>
      </c>
      <c r="X65" s="54"/>
      <c r="Y65" s="52" t="n">
        <v>2.744</v>
      </c>
      <c r="Z65" s="51" t="n">
        <f aca="false">X65/3600</f>
        <v>0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3.92</v>
      </c>
      <c r="I66" s="65" t="n">
        <f aca="false">V66</f>
        <v>34.318</v>
      </c>
      <c r="J66" s="65" t="n">
        <f aca="false">T66</f>
        <v>163.92</v>
      </c>
      <c r="K66" s="65" t="n">
        <f aca="false">W66</f>
        <v>34.9351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209.85</v>
      </c>
      <c r="Q66" s="59" t="n">
        <v>2.276</v>
      </c>
      <c r="R66" s="59" t="n">
        <f aca="false">P66/3600</f>
        <v>0.336069444444444</v>
      </c>
      <c r="S66" s="57"/>
      <c r="T66" s="54" t="n">
        <v>163.92</v>
      </c>
      <c r="U66" s="54" t="n">
        <v>28.726</v>
      </c>
      <c r="V66" s="54" t="n">
        <v>34.318</v>
      </c>
      <c r="W66" s="54" t="n">
        <v>34.9351</v>
      </c>
      <c r="X66" s="54"/>
      <c r="Y66" s="59" t="n">
        <v>2.205</v>
      </c>
      <c r="Z66" s="59" t="n">
        <f aca="false">X66/3600</f>
        <v>0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69</v>
      </c>
      <c r="C67" s="49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26.8768</v>
      </c>
      <c r="I67" s="61" t="n">
        <f aca="false">V67</f>
        <v>41.6376</v>
      </c>
      <c r="J67" s="61" t="n">
        <f aca="false">T67</f>
        <v>1226.8768</v>
      </c>
      <c r="K67" s="61" t="n">
        <f aca="false">W67</f>
        <v>42.7066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248.17</v>
      </c>
      <c r="Q67" s="52" t="n">
        <v>3.385</v>
      </c>
      <c r="R67" s="51" t="n">
        <f aca="false">P67/3600</f>
        <v>0.346713888888889</v>
      </c>
      <c r="S67" s="62"/>
      <c r="T67" s="54" t="n">
        <v>1226.8768</v>
      </c>
      <c r="U67" s="54" t="n">
        <v>39.6454</v>
      </c>
      <c r="V67" s="54" t="n">
        <v>41.6376</v>
      </c>
      <c r="W67" s="54" t="n">
        <v>42.7066</v>
      </c>
      <c r="X67" s="54"/>
      <c r="Y67" s="52" t="n">
        <v>3.32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6.196</v>
      </c>
      <c r="I68" s="50" t="n">
        <f aca="false">V68</f>
        <v>38.869</v>
      </c>
      <c r="J68" s="50" t="n">
        <f aca="false">T68</f>
        <v>606.196</v>
      </c>
      <c r="K68" s="50" t="n">
        <f aca="false">W68</f>
        <v>40.0625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4" t="n">
        <v>606.196</v>
      </c>
      <c r="U68" s="54" t="n">
        <v>35.8381</v>
      </c>
      <c r="V68" s="54" t="n">
        <v>38.869</v>
      </c>
      <c r="W68" s="54" t="n">
        <v>40.0625</v>
      </c>
      <c r="X68" s="54"/>
      <c r="Y68" s="52" t="n">
        <v>2.613</v>
      </c>
      <c r="Z68" s="51" t="n">
        <f aca="false">X68/3600</f>
        <v>0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7696</v>
      </c>
      <c r="I69" s="50" t="n">
        <f aca="false">V69</f>
        <v>36.596</v>
      </c>
      <c r="J69" s="50" t="n">
        <f aca="false">T69</f>
        <v>292.7696</v>
      </c>
      <c r="K69" s="50" t="n">
        <f aca="false">W69</f>
        <v>37.7123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4" t="n">
        <v>292.7696</v>
      </c>
      <c r="U69" s="54" t="n">
        <v>32.3614</v>
      </c>
      <c r="V69" s="54" t="n">
        <v>36.596</v>
      </c>
      <c r="W69" s="54" t="n">
        <v>37.7123</v>
      </c>
      <c r="X69" s="54"/>
      <c r="Y69" s="52" t="n">
        <v>2.039</v>
      </c>
      <c r="Z69" s="51" t="n">
        <f aca="false">X69/3600</f>
        <v>0</v>
      </c>
      <c r="AA69" s="53"/>
      <c r="AB69" s="53"/>
      <c r="AC69" s="53"/>
    </row>
    <row r="70" customFormat="false" ht="15.75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40.2448</v>
      </c>
      <c r="I70" s="66" t="n">
        <f aca="false">V70</f>
        <v>34.4983</v>
      </c>
      <c r="J70" s="66" t="n">
        <f aca="false">T70</f>
        <v>140.2448</v>
      </c>
      <c r="K70" s="66" t="n">
        <f aca="false">W70</f>
        <v>35.4523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810.26</v>
      </c>
      <c r="Q70" s="59" t="n">
        <v>1.673</v>
      </c>
      <c r="R70" s="59" t="n">
        <f aca="false">P70/3600</f>
        <v>0.225072222222222</v>
      </c>
      <c r="S70" s="57"/>
      <c r="T70" s="54" t="n">
        <v>140.2448</v>
      </c>
      <c r="U70" s="54" t="n">
        <v>29.5333</v>
      </c>
      <c r="V70" s="54" t="n">
        <v>34.4983</v>
      </c>
      <c r="W70" s="54" t="n">
        <v>35.4523</v>
      </c>
      <c r="X70" s="54"/>
      <c r="Y70" s="59" t="n">
        <v>1.652</v>
      </c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67" t="s">
        <v>70</v>
      </c>
      <c r="B71" s="67" t="s">
        <v>71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 t="s">
        <v>63</v>
      </c>
      <c r="B72" s="72" t="s">
        <v>72</v>
      </c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A75" s="72"/>
      <c r="B75" s="67" t="s">
        <v>73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0</v>
      </c>
      <c r="I75" s="79" t="n">
        <f aca="false">V75</f>
        <v>0</v>
      </c>
      <c r="J75" s="79" t="n">
        <f aca="false">T75</f>
        <v>0</v>
      </c>
      <c r="K75" s="79" t="n">
        <f aca="false">W75</f>
        <v>0</v>
      </c>
      <c r="L75" s="69"/>
      <c r="M75" s="69"/>
      <c r="N75" s="69"/>
      <c r="O75" s="69"/>
      <c r="P75" s="69"/>
      <c r="Q75" s="69"/>
      <c r="R75" s="69"/>
      <c r="S75" s="70"/>
      <c r="T75" s="69"/>
      <c r="U75" s="69"/>
      <c r="V75" s="69"/>
      <c r="W75" s="69"/>
      <c r="X75" s="69"/>
      <c r="Y75" s="69"/>
      <c r="Z75" s="69"/>
      <c r="AA75" s="71"/>
      <c r="AB75" s="71"/>
      <c r="AC75" s="71"/>
    </row>
    <row r="76" customFormat="false" ht="11.25" hidden="false" customHeight="false" outlineLevel="0" collapsed="false">
      <c r="A76" s="72"/>
      <c r="B76" s="72" t="s">
        <v>74</v>
      </c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T76</f>
        <v>0</v>
      </c>
      <c r="I76" s="80" t="n">
        <f aca="false">V76</f>
        <v>0</v>
      </c>
      <c r="J76" s="80" t="n">
        <f aca="false">T76</f>
        <v>0</v>
      </c>
      <c r="K76" s="80" t="n">
        <f aca="false">W76</f>
        <v>0</v>
      </c>
      <c r="L76" s="74"/>
      <c r="M76" s="74"/>
      <c r="N76" s="74"/>
      <c r="O76" s="74"/>
      <c r="P76" s="74"/>
      <c r="Q76" s="74"/>
      <c r="R76" s="74"/>
      <c r="S76" s="75"/>
      <c r="T76" s="74"/>
      <c r="U76" s="74"/>
      <c r="V76" s="74"/>
      <c r="W76" s="74"/>
      <c r="X76" s="74"/>
      <c r="Y76" s="74"/>
      <c r="Z76" s="74"/>
      <c r="AA76" s="75"/>
      <c r="AB76" s="75"/>
      <c r="AC76" s="75"/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T77</f>
        <v>0</v>
      </c>
      <c r="I77" s="80" t="n">
        <f aca="false">V77</f>
        <v>0</v>
      </c>
      <c r="J77" s="80" t="n">
        <f aca="false">T77</f>
        <v>0</v>
      </c>
      <c r="K77" s="80" t="n">
        <f aca="false">W77</f>
        <v>0</v>
      </c>
      <c r="L77" s="74"/>
      <c r="M77" s="74"/>
      <c r="N77" s="74"/>
      <c r="O77" s="74"/>
      <c r="P77" s="74"/>
      <c r="Q77" s="74"/>
      <c r="R77" s="74"/>
      <c r="S77" s="75"/>
      <c r="T77" s="74"/>
      <c r="U77" s="74"/>
      <c r="V77" s="74"/>
      <c r="W77" s="74"/>
      <c r="X77" s="74"/>
      <c r="Y77" s="74"/>
      <c r="Z77" s="74"/>
      <c r="AA77" s="75"/>
      <c r="AB77" s="75"/>
      <c r="AC77" s="75"/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T78</f>
        <v>0</v>
      </c>
      <c r="I78" s="81" t="n">
        <f aca="false">V78</f>
        <v>0</v>
      </c>
      <c r="J78" s="81" t="n">
        <f aca="false">T78</f>
        <v>0</v>
      </c>
      <c r="K78" s="81" t="n">
        <f aca="false">W78</f>
        <v>0</v>
      </c>
      <c r="L78" s="78"/>
      <c r="M78" s="78"/>
      <c r="N78" s="78"/>
      <c r="O78" s="78"/>
      <c r="P78" s="78"/>
      <c r="Q78" s="78"/>
      <c r="R78" s="78"/>
      <c r="S78" s="76"/>
      <c r="T78" s="78"/>
      <c r="U78" s="78"/>
      <c r="V78" s="78"/>
      <c r="W78" s="78"/>
      <c r="X78" s="78"/>
      <c r="Y78" s="78"/>
      <c r="Z78" s="78"/>
      <c r="AA78" s="76"/>
      <c r="AB78" s="76"/>
      <c r="AC78" s="76"/>
    </row>
    <row r="79" customFormat="false" ht="11.25" hidden="false" customHeight="false" outlineLevel="0" collapsed="false">
      <c r="A79" s="72"/>
      <c r="B79" s="67" t="s">
        <v>75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T79</f>
        <v>0</v>
      </c>
      <c r="I79" s="79" t="n">
        <f aca="false">V79</f>
        <v>0</v>
      </c>
      <c r="J79" s="79" t="n">
        <f aca="false">T79</f>
        <v>0</v>
      </c>
      <c r="K79" s="79" t="n">
        <f aca="false">W79</f>
        <v>0</v>
      </c>
      <c r="L79" s="69"/>
      <c r="M79" s="69"/>
      <c r="N79" s="69"/>
      <c r="O79" s="69"/>
      <c r="P79" s="69"/>
      <c r="Q79" s="69"/>
      <c r="R79" s="69"/>
      <c r="S79" s="70"/>
      <c r="T79" s="69"/>
      <c r="U79" s="69"/>
      <c r="V79" s="69"/>
      <c r="W79" s="69"/>
      <c r="X79" s="69"/>
      <c r="Y79" s="69"/>
      <c r="Z79" s="69"/>
      <c r="AA79" s="71"/>
      <c r="AB79" s="71"/>
      <c r="AC79" s="71"/>
    </row>
    <row r="80" customFormat="false" ht="11.25" hidden="false" customHeight="false" outlineLevel="0" collapsed="false">
      <c r="A80" s="72"/>
      <c r="B80" s="72" t="s">
        <v>76</v>
      </c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T80</f>
        <v>0</v>
      </c>
      <c r="I80" s="80" t="n">
        <f aca="false">V80</f>
        <v>0</v>
      </c>
      <c r="J80" s="80" t="n">
        <f aca="false">T80</f>
        <v>0</v>
      </c>
      <c r="K80" s="80" t="n">
        <f aca="false">W80</f>
        <v>0</v>
      </c>
      <c r="L80" s="74"/>
      <c r="M80" s="74"/>
      <c r="N80" s="74"/>
      <c r="O80" s="74"/>
      <c r="P80" s="74"/>
      <c r="Q80" s="74"/>
      <c r="R80" s="74"/>
      <c r="S80" s="75"/>
      <c r="T80" s="74"/>
      <c r="U80" s="74"/>
      <c r="V80" s="74"/>
      <c r="W80" s="74"/>
      <c r="X80" s="74"/>
      <c r="Y80" s="74"/>
      <c r="Z80" s="74"/>
      <c r="AA80" s="75"/>
      <c r="AB80" s="75"/>
      <c r="AC80" s="75"/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T81</f>
        <v>0</v>
      </c>
      <c r="I81" s="80" t="n">
        <f aca="false">V81</f>
        <v>0</v>
      </c>
      <c r="J81" s="80" t="n">
        <f aca="false">T81</f>
        <v>0</v>
      </c>
      <c r="K81" s="80" t="n">
        <f aca="false">W81</f>
        <v>0</v>
      </c>
      <c r="L81" s="74"/>
      <c r="M81" s="74"/>
      <c r="N81" s="74"/>
      <c r="O81" s="74"/>
      <c r="P81" s="74"/>
      <c r="Q81" s="74"/>
      <c r="R81" s="74"/>
      <c r="S81" s="75"/>
      <c r="T81" s="74"/>
      <c r="U81" s="74"/>
      <c r="V81" s="74"/>
      <c r="W81" s="74"/>
      <c r="X81" s="74"/>
      <c r="Y81" s="74"/>
      <c r="Z81" s="74"/>
      <c r="AA81" s="75"/>
      <c r="AB81" s="75"/>
      <c r="AC81" s="75"/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8"/>
      <c r="M82" s="78"/>
      <c r="N82" s="78"/>
      <c r="O82" s="78"/>
      <c r="P82" s="78"/>
      <c r="Q82" s="78"/>
      <c r="R82" s="78"/>
      <c r="S82" s="76"/>
      <c r="T82" s="78"/>
      <c r="U82" s="78"/>
      <c r="V82" s="78"/>
      <c r="W82" s="78"/>
      <c r="X82" s="78"/>
      <c r="Y82" s="78"/>
      <c r="Z82" s="78"/>
      <c r="AA82" s="76"/>
      <c r="AB82" s="76"/>
      <c r="AC82" s="76"/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)</f>
        <v>#VALUE!</v>
      </c>
      <c r="AB88" s="102" t="e">
        <f aca="false">AVERAGE(AB3,AB7,AB11,AB15,AB19,AB23,AB27,AB31,AB35,AB39,AB43,AB47,AB51,AB55,AB63,AB59,AB67)</f>
        <v>#VALUE!</v>
      </c>
      <c r="AC88" s="10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7"/>
      <c r="Q89" s="87" t="n">
        <f aca="false">GEOMEAN(Q3:Q70)</f>
        <v>21.1294835918658</v>
      </c>
      <c r="R89" s="87" t="n">
        <f aca="false">GEOMEAN(R3:R70)</f>
        <v>2.38967957658027</v>
      </c>
      <c r="X89" s="87"/>
      <c r="Y89" s="87" t="n">
        <f aca="false">GEOMEAN(Y3:Y70)</f>
        <v>20.872325504657</v>
      </c>
      <c r="Z89" s="87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103"/>
      <c r="Y90" s="103" t="n">
        <f aca="false">Y89/Q89</f>
        <v>0.987829419205125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86"/>
      <c r="Q91" s="86" t="n">
        <f aca="false">SUM(Q3:Q70)/3600</f>
        <v>0.761696388888889</v>
      </c>
      <c r="R91" s="86" t="n">
        <f aca="false">SUM(R3:R70)</f>
        <v>295.016375</v>
      </c>
      <c r="X91" s="86"/>
      <c r="Y91" s="86" t="n">
        <f aca="false">SUM(Y3:Y70)/3600</f>
        <v>0.752844722222222</v>
      </c>
      <c r="Z91" s="86" t="n">
        <f aca="false">SUM(Z3:Z70)</f>
        <v>0</v>
      </c>
    </row>
    <row r="92" customFormat="false" ht="11.25" hidden="false" customHeight="false" outlineLevel="0" collapsed="false">
      <c r="R92" s="86" t="n">
        <f aca="false">MAX(R3:R82)</f>
        <v>18.4791916666667</v>
      </c>
      <c r="Z92" s="86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02.7184</v>
      </c>
      <c r="I3" s="50" t="n">
        <f aca="false">V3</f>
        <v>41.5035</v>
      </c>
      <c r="J3" s="50" t="n">
        <f aca="false">T3</f>
        <v>13902.7184</v>
      </c>
      <c r="K3" s="50" t="n">
        <f aca="false">W3</f>
        <v>44.2208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4" t="n">
        <v>13902.7184</v>
      </c>
      <c r="U3" s="54" t="n">
        <v>41.5486</v>
      </c>
      <c r="V3" s="54" t="n">
        <v>41.5035</v>
      </c>
      <c r="W3" s="54" t="n">
        <v>44.2208</v>
      </c>
      <c r="X3" s="51"/>
      <c r="Y3" s="52" t="n">
        <v>33.193</v>
      </c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5" hidden="false" customHeight="false" outlineLevel="0" collapsed="false">
      <c r="A4" s="56" t="s">
        <v>36</v>
      </c>
      <c r="B4" s="56" t="s">
        <v>37</v>
      </c>
      <c r="C4" s="56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6.512</v>
      </c>
      <c r="I4" s="50" t="n">
        <f aca="false">V4</f>
        <v>39.8724</v>
      </c>
      <c r="J4" s="50" t="n">
        <f aca="false">T4</f>
        <v>5686.512</v>
      </c>
      <c r="K4" s="50" t="n">
        <f aca="false">W4</f>
        <v>42.3473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4" t="n">
        <v>5686.512</v>
      </c>
      <c r="U4" s="54" t="n">
        <v>39.0373</v>
      </c>
      <c r="V4" s="54" t="n">
        <v>39.8724</v>
      </c>
      <c r="W4" s="54" t="n">
        <v>42.3473</v>
      </c>
      <c r="X4" s="51"/>
      <c r="Y4" s="52" t="n">
        <v>28.009</v>
      </c>
      <c r="Z4" s="51" t="n">
        <f aca="false">X4/3600</f>
        <v>0</v>
      </c>
      <c r="AA4" s="53"/>
      <c r="AB4" s="53"/>
      <c r="AC4" s="53"/>
    </row>
    <row r="5" customFormat="false" ht="15" hidden="false" customHeight="false" outlineLevel="0" collapsed="false">
      <c r="A5" s="56"/>
      <c r="B5" s="56"/>
      <c r="C5" s="56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6.5856</v>
      </c>
      <c r="I5" s="50" t="n">
        <f aca="false">V5</f>
        <v>38.52</v>
      </c>
      <c r="J5" s="50" t="n">
        <f aca="false">T5</f>
        <v>2716.5856</v>
      </c>
      <c r="K5" s="50" t="n">
        <f aca="false">W5</f>
        <v>40.7525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4" t="n">
        <v>2716.5856</v>
      </c>
      <c r="U5" s="54" t="n">
        <v>36.4874</v>
      </c>
      <c r="V5" s="54" t="n">
        <v>38.52</v>
      </c>
      <c r="W5" s="54" t="n">
        <v>40.7525</v>
      </c>
      <c r="X5" s="51"/>
      <c r="Y5" s="52" t="n">
        <v>28.251</v>
      </c>
      <c r="Z5" s="51" t="n">
        <f aca="false">X5/3600</f>
        <v>0</v>
      </c>
      <c r="AA5" s="53"/>
      <c r="AB5" s="53"/>
      <c r="AC5" s="53"/>
    </row>
    <row r="6" customFormat="false" ht="15.75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3.5728</v>
      </c>
      <c r="I6" s="58" t="n">
        <f aca="false">V6</f>
        <v>37.193</v>
      </c>
      <c r="J6" s="58" t="n">
        <f aca="false">T6</f>
        <v>1393.5728</v>
      </c>
      <c r="K6" s="58" t="n">
        <f aca="false">W6</f>
        <v>39.3005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10450.33</v>
      </c>
      <c r="Q6" s="59" t="n">
        <v>23.359</v>
      </c>
      <c r="R6" s="59" t="n">
        <f aca="false">P6/3600</f>
        <v>2.90286944444444</v>
      </c>
      <c r="S6" s="57"/>
      <c r="T6" s="54" t="n">
        <v>1393.5728</v>
      </c>
      <c r="U6" s="54" t="n">
        <v>33.8416</v>
      </c>
      <c r="V6" s="54" t="n">
        <v>37.193</v>
      </c>
      <c r="W6" s="54" t="n">
        <v>39.3005</v>
      </c>
      <c r="X6" s="59"/>
      <c r="Y6" s="59" t="n">
        <v>26.716</v>
      </c>
      <c r="Z6" s="59" t="n">
        <f aca="false">X6/3600</f>
        <v>0</v>
      </c>
      <c r="AA6" s="57"/>
      <c r="AB6" s="57"/>
      <c r="AC6" s="57"/>
    </row>
    <row r="7" customFormat="false" ht="1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01.2352</v>
      </c>
      <c r="I7" s="50" t="n">
        <f aca="false">V7</f>
        <v>45.1606</v>
      </c>
      <c r="J7" s="50" t="n">
        <f aca="false">T7</f>
        <v>34801.2352</v>
      </c>
      <c r="K7" s="50" t="n">
        <f aca="false">W7</f>
        <v>44.7515</v>
      </c>
      <c r="L7" s="60" t="n">
        <v>34869.6208</v>
      </c>
      <c r="M7" s="60" t="n">
        <v>40.0656</v>
      </c>
      <c r="N7" s="60" t="n">
        <v>45.155</v>
      </c>
      <c r="O7" s="60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4" t="n">
        <v>34801.2352</v>
      </c>
      <c r="U7" s="54" t="n">
        <v>40.0679</v>
      </c>
      <c r="V7" s="54" t="n">
        <v>45.1606</v>
      </c>
      <c r="W7" s="54" t="n">
        <v>44.7515</v>
      </c>
      <c r="X7" s="51"/>
      <c r="Y7" s="52" t="n">
        <v>46.42</v>
      </c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5" hidden="false" customHeight="false" outlineLevel="0" collapsed="false">
      <c r="A8" s="56"/>
      <c r="B8" s="56" t="s">
        <v>39</v>
      </c>
      <c r="C8" s="56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06.0464</v>
      </c>
      <c r="I8" s="50" t="n">
        <f aca="false">V8</f>
        <v>43.3736</v>
      </c>
      <c r="J8" s="50" t="n">
        <f aca="false">T8</f>
        <v>17006.0464</v>
      </c>
      <c r="K8" s="50" t="n">
        <f aca="false">W8</f>
        <v>43.4684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4" t="n">
        <v>17006.0464</v>
      </c>
      <c r="U8" s="54" t="n">
        <v>37.1201</v>
      </c>
      <c r="V8" s="54" t="n">
        <v>43.3736</v>
      </c>
      <c r="W8" s="54" t="n">
        <v>43.4684</v>
      </c>
      <c r="X8" s="51"/>
      <c r="Y8" s="52" t="n">
        <v>41.894</v>
      </c>
      <c r="Z8" s="51" t="n">
        <f aca="false">X8/3600</f>
        <v>0</v>
      </c>
      <c r="AA8" s="53"/>
      <c r="AB8" s="53"/>
      <c r="AC8" s="53"/>
    </row>
    <row r="9" customFormat="false" ht="15" hidden="false" customHeight="false" outlineLevel="0" collapsed="false">
      <c r="A9" s="56"/>
      <c r="B9" s="56"/>
      <c r="C9" s="56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75.3056</v>
      </c>
      <c r="I9" s="50" t="n">
        <f aca="false">V9</f>
        <v>41.6041</v>
      </c>
      <c r="J9" s="50" t="n">
        <f aca="false">T9</f>
        <v>8975.3056</v>
      </c>
      <c r="K9" s="50" t="n">
        <f aca="false">W9</f>
        <v>42.0877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4" t="n">
        <v>8975.3056</v>
      </c>
      <c r="U9" s="54" t="n">
        <v>34.1615</v>
      </c>
      <c r="V9" s="54" t="n">
        <v>41.6041</v>
      </c>
      <c r="W9" s="54" t="n">
        <v>42.0877</v>
      </c>
      <c r="X9" s="51"/>
      <c r="Y9" s="52" t="n">
        <v>37.744</v>
      </c>
      <c r="Z9" s="51" t="n">
        <f aca="false">X9/3600</f>
        <v>0</v>
      </c>
      <c r="AA9" s="53"/>
      <c r="AB9" s="53"/>
      <c r="AC9" s="53"/>
    </row>
    <row r="10" customFormat="false" ht="15.75" hidden="false" customHeight="false" outlineLevel="0" collapsed="false">
      <c r="A10" s="57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19.7584</v>
      </c>
      <c r="I10" s="58" t="n">
        <f aca="false">V10</f>
        <v>39.8447</v>
      </c>
      <c r="J10" s="58" t="n">
        <f aca="false">T10</f>
        <v>5019.7584</v>
      </c>
      <c r="K10" s="58" t="n">
        <f aca="false">W10</f>
        <v>40.644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2642.01</v>
      </c>
      <c r="Q10" s="59" t="n">
        <v>31.03</v>
      </c>
      <c r="R10" s="59" t="n">
        <f aca="false">P10/3600</f>
        <v>3.51166944444444</v>
      </c>
      <c r="S10" s="57"/>
      <c r="T10" s="54" t="n">
        <v>5019.7584</v>
      </c>
      <c r="U10" s="54" t="n">
        <v>31.4098</v>
      </c>
      <c r="V10" s="54" t="n">
        <v>39.8447</v>
      </c>
      <c r="W10" s="54" t="n">
        <v>40.644</v>
      </c>
      <c r="X10" s="59"/>
      <c r="Y10" s="59" t="n">
        <v>30.351</v>
      </c>
      <c r="Z10" s="59" t="n">
        <f aca="false">X10/3600</f>
        <v>0</v>
      </c>
      <c r="AA10" s="57"/>
      <c r="AB10" s="57"/>
      <c r="AC10" s="57"/>
    </row>
    <row r="11" customFormat="false" ht="1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05.6688</v>
      </c>
      <c r="I11" s="50" t="n">
        <f aca="false">V11</f>
        <v>39.5543</v>
      </c>
      <c r="J11" s="50" t="n">
        <f aca="false">T11</f>
        <v>234605.6688</v>
      </c>
      <c r="K11" s="50" t="n">
        <f aca="false">W11</f>
        <v>37.7896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4" t="n">
        <v>234605.6688</v>
      </c>
      <c r="U11" s="54" t="n">
        <v>38.7642</v>
      </c>
      <c r="V11" s="54" t="n">
        <v>39.5543</v>
      </c>
      <c r="W11" s="54" t="n">
        <v>37.7896</v>
      </c>
      <c r="X11" s="51"/>
      <c r="Y11" s="51" t="n">
        <v>106.104</v>
      </c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36</v>
      </c>
      <c r="B12" s="56" t="s">
        <v>40</v>
      </c>
      <c r="C12" s="56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77.088</v>
      </c>
      <c r="I12" s="50" t="n">
        <f aca="false">V12</f>
        <v>38.0756</v>
      </c>
      <c r="J12" s="50" t="n">
        <f aca="false">T12</f>
        <v>109577.088</v>
      </c>
      <c r="K12" s="50" t="n">
        <f aca="false">W12</f>
        <v>36.3922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4" t="n">
        <v>109577.088</v>
      </c>
      <c r="U12" s="54" t="n">
        <v>33.2173</v>
      </c>
      <c r="V12" s="54" t="n">
        <v>38.0756</v>
      </c>
      <c r="W12" s="54" t="n">
        <v>36.3922</v>
      </c>
      <c r="X12" s="51"/>
      <c r="Y12" s="51" t="n">
        <v>101.549</v>
      </c>
      <c r="Z12" s="51" t="n">
        <f aca="false">X12/3600</f>
        <v>0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11.0992</v>
      </c>
      <c r="I13" s="50" t="n">
        <f aca="false">V13</f>
        <v>36.9008</v>
      </c>
      <c r="J13" s="50" t="n">
        <f aca="false">T13</f>
        <v>27811.0992</v>
      </c>
      <c r="K13" s="50" t="n">
        <f aca="false">W13</f>
        <v>35.1998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4" t="n">
        <v>27811.0992</v>
      </c>
      <c r="U13" s="54" t="n">
        <v>29.2642</v>
      </c>
      <c r="V13" s="54" t="n">
        <v>36.9008</v>
      </c>
      <c r="W13" s="54" t="n">
        <v>35.1998</v>
      </c>
      <c r="X13" s="51"/>
      <c r="Y13" s="51" t="n">
        <v>72.868</v>
      </c>
      <c r="Z13" s="51" t="n">
        <f aca="false">X13/3600</f>
        <v>0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12.9856</v>
      </c>
      <c r="I14" s="58" t="n">
        <f aca="false">V14</f>
        <v>35.8174</v>
      </c>
      <c r="J14" s="58" t="n">
        <f aca="false">T14</f>
        <v>7112.9856</v>
      </c>
      <c r="K14" s="58" t="n">
        <f aca="false">W14</f>
        <v>34.1148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4807.27</v>
      </c>
      <c r="Q14" s="59" t="n">
        <v>53.699</v>
      </c>
      <c r="R14" s="59" t="n">
        <f aca="false">P14/3600</f>
        <v>6.89090833333333</v>
      </c>
      <c r="S14" s="57"/>
      <c r="T14" s="54" t="n">
        <v>7112.9856</v>
      </c>
      <c r="U14" s="54" t="n">
        <v>27.9071</v>
      </c>
      <c r="V14" s="54" t="n">
        <v>35.8174</v>
      </c>
      <c r="W14" s="54" t="n">
        <v>34.1148</v>
      </c>
      <c r="X14" s="59"/>
      <c r="Y14" s="59" t="n">
        <v>52.454</v>
      </c>
      <c r="Z14" s="59" t="n">
        <f aca="false">X14/3600</f>
        <v>0</v>
      </c>
      <c r="AA14" s="57"/>
      <c r="AB14" s="57"/>
      <c r="AC14" s="57"/>
    </row>
    <row r="15" customFormat="false" ht="15" hidden="false" customHeight="false" outlineLevel="0" collapsed="false">
      <c r="A15" s="56"/>
      <c r="B15" s="56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56.5008</v>
      </c>
      <c r="I15" s="50" t="n">
        <f aca="false">V15</f>
        <v>46.3437</v>
      </c>
      <c r="J15" s="50" t="n">
        <f aca="false">T15</f>
        <v>23656.5008</v>
      </c>
      <c r="K15" s="50" t="n">
        <f aca="false">W15</f>
        <v>45.9258</v>
      </c>
      <c r="L15" s="60" t="n">
        <v>23656.824</v>
      </c>
      <c r="M15" s="60" t="n">
        <v>41.2388</v>
      </c>
      <c r="N15" s="60" t="n">
        <v>46.3442</v>
      </c>
      <c r="O15" s="60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4" t="n">
        <v>23656.5008</v>
      </c>
      <c r="U15" s="54" t="n">
        <v>41.2393</v>
      </c>
      <c r="V15" s="54" t="n">
        <v>46.3437</v>
      </c>
      <c r="W15" s="54" t="n">
        <v>45.9258</v>
      </c>
      <c r="X15" s="51"/>
      <c r="Y15" s="51" t="n">
        <v>65.06</v>
      </c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1</v>
      </c>
      <c r="C16" s="56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89.1344</v>
      </c>
      <c r="I16" s="50" t="n">
        <f aca="false">V16</f>
        <v>45.7462</v>
      </c>
      <c r="J16" s="50" t="n">
        <f aca="false">T16</f>
        <v>6489.1344</v>
      </c>
      <c r="K16" s="50" t="n">
        <f aca="false">W16</f>
        <v>45.4601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4" t="n">
        <v>6489.1344</v>
      </c>
      <c r="U16" s="54" t="n">
        <v>39.9434</v>
      </c>
      <c r="V16" s="54" t="n">
        <v>45.7462</v>
      </c>
      <c r="W16" s="54" t="n">
        <v>45.4601</v>
      </c>
      <c r="X16" s="51"/>
      <c r="Y16" s="51" t="n">
        <v>54.926</v>
      </c>
      <c r="Z16" s="51" t="n">
        <f aca="false">X16/3600</f>
        <v>0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0.408</v>
      </c>
      <c r="I17" s="50" t="n">
        <f aca="false">V17</f>
        <v>45.1404</v>
      </c>
      <c r="J17" s="50" t="n">
        <f aca="false">T17</f>
        <v>2760.408</v>
      </c>
      <c r="K17" s="50" t="n">
        <f aca="false">W17</f>
        <v>44.9996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4" t="n">
        <v>2760.408</v>
      </c>
      <c r="U17" s="54" t="n">
        <v>38.6475</v>
      </c>
      <c r="V17" s="54" t="n">
        <v>45.1404</v>
      </c>
      <c r="W17" s="54" t="n">
        <v>44.9996</v>
      </c>
      <c r="X17" s="51"/>
      <c r="Y17" s="51" t="n">
        <v>50.6</v>
      </c>
      <c r="Z17" s="51" t="n">
        <f aca="false">X17/3600</f>
        <v>0</v>
      </c>
      <c r="AA17" s="53"/>
      <c r="AB17" s="53"/>
      <c r="AC17" s="53"/>
    </row>
    <row r="18" customFormat="false" ht="15.75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3.1328</v>
      </c>
      <c r="I18" s="58" t="n">
        <f aca="false">V18</f>
        <v>44.4736</v>
      </c>
      <c r="J18" s="58" t="n">
        <f aca="false">T18</f>
        <v>1353.1328</v>
      </c>
      <c r="K18" s="58" t="n">
        <f aca="false">W18</f>
        <v>44.5158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3642.99</v>
      </c>
      <c r="Q18" s="59" t="n">
        <v>48.083</v>
      </c>
      <c r="R18" s="59" t="n">
        <f aca="false">P18/3600</f>
        <v>6.56749722222222</v>
      </c>
      <c r="S18" s="57"/>
      <c r="T18" s="54" t="n">
        <v>1353.1328</v>
      </c>
      <c r="U18" s="54" t="n">
        <v>36.9733</v>
      </c>
      <c r="V18" s="54" t="n">
        <v>44.4736</v>
      </c>
      <c r="W18" s="54" t="n">
        <v>44.5158</v>
      </c>
      <c r="X18" s="59"/>
      <c r="Y18" s="59" t="n">
        <v>50.042</v>
      </c>
      <c r="Z18" s="59" t="n">
        <f aca="false">X18/3600</f>
        <v>0</v>
      </c>
      <c r="AA18" s="57"/>
      <c r="AB18" s="57"/>
      <c r="AC18" s="57"/>
    </row>
    <row r="19" customFormat="false" ht="1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0.0008</v>
      </c>
      <c r="I19" s="50" t="n">
        <f aca="false">V19</f>
        <v>43.5066</v>
      </c>
      <c r="J19" s="50" t="n">
        <f aca="false">T19</f>
        <v>5120.0008</v>
      </c>
      <c r="K19" s="50" t="n">
        <f aca="false">W19</f>
        <v>45.224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4" t="n">
        <v>5120.0008</v>
      </c>
      <c r="U19" s="54" t="n">
        <v>41.538</v>
      </c>
      <c r="V19" s="54" t="n">
        <v>43.5066</v>
      </c>
      <c r="W19" s="54" t="n">
        <v>45.2242</v>
      </c>
      <c r="X19" s="51"/>
      <c r="Y19" s="52" t="n">
        <v>28.839</v>
      </c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 t="s">
        <v>43</v>
      </c>
      <c r="B20" s="56" t="s">
        <v>44</v>
      </c>
      <c r="C20" s="56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8.1016</v>
      </c>
      <c r="I20" s="50" t="n">
        <f aca="false">V20</f>
        <v>42.255</v>
      </c>
      <c r="J20" s="50" t="n">
        <f aca="false">T20</f>
        <v>2358.1016</v>
      </c>
      <c r="K20" s="50" t="n">
        <f aca="false">W20</f>
        <v>43.4471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4" t="n">
        <v>2358.1016</v>
      </c>
      <c r="U20" s="54" t="n">
        <v>39.6504</v>
      </c>
      <c r="V20" s="54" t="n">
        <v>42.255</v>
      </c>
      <c r="W20" s="54" t="n">
        <v>43.4471</v>
      </c>
      <c r="X20" s="51"/>
      <c r="Y20" s="52" t="n">
        <v>25.65</v>
      </c>
      <c r="Z20" s="51" t="n">
        <f aca="false">X20/3600</f>
        <v>0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5.7064</v>
      </c>
      <c r="I21" s="50" t="n">
        <f aca="false">V21</f>
        <v>41.0649</v>
      </c>
      <c r="J21" s="50" t="n">
        <f aca="false">T21</f>
        <v>1155.7064</v>
      </c>
      <c r="K21" s="50" t="n">
        <f aca="false">W21</f>
        <v>42.0397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4" t="n">
        <v>1155.7064</v>
      </c>
      <c r="U21" s="54" t="n">
        <v>37.3526</v>
      </c>
      <c r="V21" s="54" t="n">
        <v>41.0649</v>
      </c>
      <c r="W21" s="54" t="n">
        <v>42.0397</v>
      </c>
      <c r="X21" s="51"/>
      <c r="Y21" s="52" t="n">
        <v>23.399</v>
      </c>
      <c r="Z21" s="51" t="n">
        <f aca="false">X21/3600</f>
        <v>0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5.776</v>
      </c>
      <c r="I22" s="58" t="n">
        <f aca="false">V22</f>
        <v>39.944</v>
      </c>
      <c r="J22" s="58" t="n">
        <f aca="false">T22</f>
        <v>585.776</v>
      </c>
      <c r="K22" s="58" t="n">
        <f aca="false">W22</f>
        <v>40.9955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9095.39</v>
      </c>
      <c r="Q22" s="59" t="n">
        <v>21.289</v>
      </c>
      <c r="R22" s="59" t="n">
        <f aca="false">P22/3600</f>
        <v>2.52649722222222</v>
      </c>
      <c r="S22" s="57"/>
      <c r="T22" s="54" t="n">
        <v>585.776</v>
      </c>
      <c r="U22" s="54" t="n">
        <v>35.0099</v>
      </c>
      <c r="V22" s="54" t="n">
        <v>39.944</v>
      </c>
      <c r="W22" s="54" t="n">
        <v>40.9955</v>
      </c>
      <c r="X22" s="59"/>
      <c r="Y22" s="59" t="n">
        <v>21.23</v>
      </c>
      <c r="Z22" s="59" t="n">
        <f aca="false">X22/3600</f>
        <v>0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5</v>
      </c>
      <c r="C23" s="49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59.5904</v>
      </c>
      <c r="I23" s="61" t="n">
        <f aca="false">V23</f>
        <v>42.5171</v>
      </c>
      <c r="J23" s="61" t="n">
        <f aca="false">T23</f>
        <v>8159.5904</v>
      </c>
      <c r="K23" s="61" t="n">
        <f aca="false">W23</f>
        <v>43.8393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645.23</v>
      </c>
      <c r="Q23" s="52" t="n">
        <v>29.172</v>
      </c>
      <c r="R23" s="51" t="n">
        <f aca="false">P23/3600</f>
        <v>2.95700833333333</v>
      </c>
      <c r="S23" s="62"/>
      <c r="T23" s="54" t="n">
        <v>8159.5904</v>
      </c>
      <c r="U23" s="54" t="n">
        <v>40.0173</v>
      </c>
      <c r="V23" s="54" t="n">
        <v>42.5171</v>
      </c>
      <c r="W23" s="54" t="n">
        <v>43.8393</v>
      </c>
      <c r="X23" s="60"/>
      <c r="Y23" s="52" t="n">
        <v>29.104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46</v>
      </c>
      <c r="C24" s="56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5.0512</v>
      </c>
      <c r="I24" s="50" t="n">
        <f aca="false">V24</f>
        <v>40.7731</v>
      </c>
      <c r="J24" s="50" t="n">
        <f aca="false">T24</f>
        <v>3575.0512</v>
      </c>
      <c r="K24" s="50" t="n">
        <f aca="false">W24</f>
        <v>41.6081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4" t="n">
        <v>3575.0512</v>
      </c>
      <c r="U24" s="54" t="n">
        <v>37.4861</v>
      </c>
      <c r="V24" s="54" t="n">
        <v>40.7731</v>
      </c>
      <c r="W24" s="54" t="n">
        <v>41.6081</v>
      </c>
      <c r="X24" s="51"/>
      <c r="Y24" s="52" t="n">
        <v>24.643</v>
      </c>
      <c r="Z24" s="51" t="n">
        <f aca="false">X24/3600</f>
        <v>0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2.2968</v>
      </c>
      <c r="I25" s="50" t="n">
        <f aca="false">V25</f>
        <v>39.1334</v>
      </c>
      <c r="J25" s="50" t="n">
        <f aca="false">T25</f>
        <v>1652.2968</v>
      </c>
      <c r="K25" s="50" t="n">
        <f aca="false">W25</f>
        <v>39.9496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4" t="n">
        <v>1652.2968</v>
      </c>
      <c r="U25" s="54" t="n">
        <v>34.8815</v>
      </c>
      <c r="V25" s="54" t="n">
        <v>39.1334</v>
      </c>
      <c r="W25" s="54" t="n">
        <v>39.9496</v>
      </c>
      <c r="X25" s="51"/>
      <c r="Y25" s="52" t="n">
        <v>22.805</v>
      </c>
      <c r="Z25" s="51" t="n">
        <f aca="false">X25/3600</f>
        <v>0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6.0296</v>
      </c>
      <c r="I26" s="58" t="n">
        <f aca="false">V26</f>
        <v>37.5918</v>
      </c>
      <c r="J26" s="58" t="n">
        <f aca="false">T26</f>
        <v>766.0296</v>
      </c>
      <c r="K26" s="58" t="n">
        <f aca="false">W26</f>
        <v>38.8564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622.08</v>
      </c>
      <c r="Q26" s="59" t="n">
        <v>20.634</v>
      </c>
      <c r="R26" s="59" t="n">
        <f aca="false">P26/3600</f>
        <v>2.39502222222222</v>
      </c>
      <c r="S26" s="57"/>
      <c r="T26" s="54" t="n">
        <v>766.0296</v>
      </c>
      <c r="U26" s="54" t="n">
        <v>32.3707</v>
      </c>
      <c r="V26" s="54" t="n">
        <v>37.5918</v>
      </c>
      <c r="W26" s="54" t="n">
        <v>38.8564</v>
      </c>
      <c r="X26" s="59"/>
      <c r="Y26" s="59" t="n">
        <v>21.986</v>
      </c>
      <c r="Z26" s="59" t="n">
        <f aca="false">X26/3600</f>
        <v>0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47</v>
      </c>
      <c r="C27" s="49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66.9072</v>
      </c>
      <c r="I27" s="61" t="n">
        <f aca="false">V27</f>
        <v>39.9636</v>
      </c>
      <c r="J27" s="61" t="n">
        <f aca="false">T27</f>
        <v>18666.9072</v>
      </c>
      <c r="K27" s="61" t="n">
        <f aca="false">W27</f>
        <v>43.6096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3944.49</v>
      </c>
      <c r="Q27" s="52" t="n">
        <v>57.089</v>
      </c>
      <c r="R27" s="51" t="n">
        <f aca="false">P27/3600</f>
        <v>6.65124722222222</v>
      </c>
      <c r="S27" s="62"/>
      <c r="T27" s="54" t="n">
        <v>18666.9072</v>
      </c>
      <c r="U27" s="54" t="n">
        <v>38.4076</v>
      </c>
      <c r="V27" s="54" t="n">
        <v>39.9636</v>
      </c>
      <c r="W27" s="54" t="n">
        <v>43.6096</v>
      </c>
      <c r="X27" s="60"/>
      <c r="Y27" s="52" t="n">
        <v>58.813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48</v>
      </c>
      <c r="C28" s="56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23.9648</v>
      </c>
      <c r="I28" s="50" t="n">
        <f aca="false">V28</f>
        <v>39.1108</v>
      </c>
      <c r="J28" s="50" t="n">
        <f aca="false">T28</f>
        <v>6223.9648</v>
      </c>
      <c r="K28" s="50" t="n">
        <f aca="false">W28</f>
        <v>41.9418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4" t="n">
        <v>6223.9648</v>
      </c>
      <c r="U28" s="54" t="n">
        <v>36.7963</v>
      </c>
      <c r="V28" s="54" t="n">
        <v>39.1108</v>
      </c>
      <c r="W28" s="54" t="n">
        <v>41.9418</v>
      </c>
      <c r="X28" s="51"/>
      <c r="Y28" s="52" t="n">
        <v>46.576</v>
      </c>
      <c r="Z28" s="51" t="n">
        <f aca="false">X28/3600</f>
        <v>0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28.9232</v>
      </c>
      <c r="I29" s="50" t="n">
        <f aca="false">V29</f>
        <v>38.2736</v>
      </c>
      <c r="J29" s="50" t="n">
        <f aca="false">T29</f>
        <v>2928.9232</v>
      </c>
      <c r="K29" s="50" t="n">
        <f aca="false">W29</f>
        <v>40.2719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4" t="n">
        <v>2928.9232</v>
      </c>
      <c r="U29" s="54" t="n">
        <v>34.8865</v>
      </c>
      <c r="V29" s="54" t="n">
        <v>38.2736</v>
      </c>
      <c r="W29" s="54" t="n">
        <v>40.2719</v>
      </c>
      <c r="X29" s="51"/>
      <c r="Y29" s="52" t="n">
        <v>42.434</v>
      </c>
      <c r="Z29" s="51" t="n">
        <f aca="false">X29/3600</f>
        <v>0</v>
      </c>
      <c r="AA29" s="53"/>
      <c r="AB29" s="53"/>
      <c r="AC29" s="53"/>
    </row>
    <row r="30" customFormat="false" ht="15.75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7.956</v>
      </c>
      <c r="I30" s="58" t="n">
        <f aca="false">V30</f>
        <v>37.2564</v>
      </c>
      <c r="J30" s="58" t="n">
        <f aca="false">T30</f>
        <v>1487.956</v>
      </c>
      <c r="K30" s="58" t="n">
        <f aca="false">W30</f>
        <v>38.5819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8373.93</v>
      </c>
      <c r="Q30" s="59" t="n">
        <v>38.065</v>
      </c>
      <c r="R30" s="59" t="n">
        <f aca="false">P30/3600</f>
        <v>5.10386944444444</v>
      </c>
      <c r="S30" s="57"/>
      <c r="T30" s="54" t="n">
        <v>1487.956</v>
      </c>
      <c r="U30" s="54" t="n">
        <v>32.7197</v>
      </c>
      <c r="V30" s="54" t="n">
        <v>37.2564</v>
      </c>
      <c r="W30" s="54" t="n">
        <v>38.5819</v>
      </c>
      <c r="X30" s="59"/>
      <c r="Y30" s="59" t="n">
        <v>39.789</v>
      </c>
      <c r="Z30" s="59" t="n">
        <f aca="false">X30/3600</f>
        <v>0</v>
      </c>
      <c r="AA30" s="57"/>
      <c r="AB30" s="57"/>
      <c r="AC30" s="57"/>
    </row>
    <row r="31" customFormat="false" ht="15" hidden="false" customHeight="false" outlineLevel="0" collapsed="false">
      <c r="A31" s="56"/>
      <c r="B31" s="49" t="s">
        <v>49</v>
      </c>
      <c r="C31" s="49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07.344</v>
      </c>
      <c r="I31" s="63" t="n">
        <f aca="false">V31</f>
        <v>43.7978</v>
      </c>
      <c r="J31" s="63" t="n">
        <f aca="false">T31</f>
        <v>18307.344</v>
      </c>
      <c r="K31" s="63" t="n">
        <f aca="false">W31</f>
        <v>45.0558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6703.08</v>
      </c>
      <c r="Q31" s="52" t="n">
        <v>64.202</v>
      </c>
      <c r="R31" s="51" t="n">
        <f aca="false">P31/3600</f>
        <v>7.41752222222222</v>
      </c>
      <c r="S31" s="62"/>
      <c r="T31" s="54" t="n">
        <v>18307.344</v>
      </c>
      <c r="U31" s="54" t="n">
        <v>39.078</v>
      </c>
      <c r="V31" s="54" t="n">
        <v>43.7978</v>
      </c>
      <c r="W31" s="54" t="n">
        <v>45.0558</v>
      </c>
      <c r="X31" s="60"/>
      <c r="Y31" s="52" t="n">
        <v>65.082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591.2864</v>
      </c>
      <c r="I32" s="64" t="n">
        <f aca="false">V32</f>
        <v>42.5448</v>
      </c>
      <c r="J32" s="64" t="n">
        <f aca="false">T32</f>
        <v>6591.2864</v>
      </c>
      <c r="K32" s="64" t="n">
        <f aca="false">W32</f>
        <v>43.08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4" t="n">
        <v>6591.2864</v>
      </c>
      <c r="U32" s="54" t="n">
        <v>37.4073</v>
      </c>
      <c r="V32" s="54" t="n">
        <v>42.5448</v>
      </c>
      <c r="W32" s="54" t="n">
        <v>43.08</v>
      </c>
      <c r="X32" s="51"/>
      <c r="Y32" s="52" t="n">
        <v>53.645</v>
      </c>
      <c r="Z32" s="51" t="n">
        <f aca="false">X32/3600</f>
        <v>0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69.3368</v>
      </c>
      <c r="I33" s="64" t="n">
        <f aca="false">V33</f>
        <v>41.2082</v>
      </c>
      <c r="J33" s="64" t="n">
        <f aca="false">T33</f>
        <v>3069.3368</v>
      </c>
      <c r="K33" s="64" t="n">
        <f aca="false">W33</f>
        <v>41.0273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4" t="n">
        <v>3069.3368</v>
      </c>
      <c r="U33" s="54" t="n">
        <v>35.5433</v>
      </c>
      <c r="V33" s="54" t="n">
        <v>41.2082</v>
      </c>
      <c r="W33" s="54" t="n">
        <v>41.0273</v>
      </c>
      <c r="X33" s="51"/>
      <c r="Y33" s="52" t="n">
        <v>49.244</v>
      </c>
      <c r="Z33" s="51" t="n">
        <f aca="false">X33/3600</f>
        <v>0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79.3616</v>
      </c>
      <c r="I34" s="65" t="n">
        <f aca="false">V34</f>
        <v>39.8115</v>
      </c>
      <c r="J34" s="65" t="n">
        <f aca="false">T34</f>
        <v>1579.3616</v>
      </c>
      <c r="K34" s="65" t="n">
        <f aca="false">W34</f>
        <v>39.0103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20745.65</v>
      </c>
      <c r="Q34" s="59" t="n">
        <v>45.117</v>
      </c>
      <c r="R34" s="59" t="n">
        <f aca="false">P34/3600</f>
        <v>5.76268055555556</v>
      </c>
      <c r="S34" s="57"/>
      <c r="T34" s="54" t="n">
        <v>1579.3616</v>
      </c>
      <c r="U34" s="54" t="n">
        <v>33.5585</v>
      </c>
      <c r="V34" s="54" t="n">
        <v>39.8115</v>
      </c>
      <c r="W34" s="54" t="n">
        <v>39.0103</v>
      </c>
      <c r="X34" s="59"/>
      <c r="Y34" s="59" t="n">
        <v>47.753</v>
      </c>
      <c r="Z34" s="59" t="n">
        <f aca="false">X34/3600</f>
        <v>0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1</v>
      </c>
      <c r="C35" s="49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62.7288</v>
      </c>
      <c r="I35" s="63" t="n">
        <f aca="false">V35</f>
        <v>42.1803</v>
      </c>
      <c r="J35" s="63" t="n">
        <f aca="false">T35</f>
        <v>39662.7288</v>
      </c>
      <c r="K35" s="63" t="n">
        <f aca="false">W35</f>
        <v>44.3399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31226.59</v>
      </c>
      <c r="Q35" s="52" t="n">
        <v>84.148</v>
      </c>
      <c r="R35" s="51" t="n">
        <f aca="false">P35/3600</f>
        <v>8.67405277777778</v>
      </c>
      <c r="S35" s="62"/>
      <c r="T35" s="54" t="n">
        <v>39662.7288</v>
      </c>
      <c r="U35" s="54" t="n">
        <v>37.2193</v>
      </c>
      <c r="V35" s="54" t="n">
        <v>42.1803</v>
      </c>
      <c r="W35" s="54" t="n">
        <v>44.3399</v>
      </c>
      <c r="X35" s="60"/>
      <c r="Y35" s="52" t="n">
        <v>87.943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3.1544</v>
      </c>
      <c r="I36" s="64" t="n">
        <f aca="false">V36</f>
        <v>40.9264</v>
      </c>
      <c r="J36" s="64" t="n">
        <f aca="false">T36</f>
        <v>7553.1544</v>
      </c>
      <c r="K36" s="64" t="n">
        <f aca="false">W36</f>
        <v>43.2192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4" t="n">
        <v>7553.1544</v>
      </c>
      <c r="U36" s="54" t="n">
        <v>35.2342</v>
      </c>
      <c r="V36" s="54" t="n">
        <v>40.9264</v>
      </c>
      <c r="W36" s="54" t="n">
        <v>43.2192</v>
      </c>
      <c r="X36" s="51"/>
      <c r="Y36" s="52" t="n">
        <v>58.708</v>
      </c>
      <c r="Z36" s="51" t="n">
        <f aca="false">X36/3600</f>
        <v>0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8.6312</v>
      </c>
      <c r="I37" s="64" t="n">
        <f aca="false">V37</f>
        <v>39.6459</v>
      </c>
      <c r="J37" s="64" t="n">
        <f aca="false">T37</f>
        <v>2468.6312</v>
      </c>
      <c r="K37" s="64" t="n">
        <f aca="false">W37</f>
        <v>42.0972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4" t="n">
        <v>2468.6312</v>
      </c>
      <c r="U37" s="54" t="n">
        <v>33.7873</v>
      </c>
      <c r="V37" s="54" t="n">
        <v>39.6459</v>
      </c>
      <c r="W37" s="54" t="n">
        <v>42.0972</v>
      </c>
      <c r="X37" s="51"/>
      <c r="Y37" s="52" t="n">
        <v>52.302</v>
      </c>
      <c r="Z37" s="51" t="n">
        <f aca="false">X37/3600</f>
        <v>0</v>
      </c>
      <c r="AA37" s="53"/>
      <c r="AB37" s="53"/>
      <c r="AC37" s="53"/>
    </row>
    <row r="38" customFormat="false" ht="15.75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09.2376</v>
      </c>
      <c r="I38" s="65" t="n">
        <f aca="false">V38</f>
        <v>38.4188</v>
      </c>
      <c r="J38" s="65" t="n">
        <f aca="false">T38</f>
        <v>1109.2376</v>
      </c>
      <c r="K38" s="65" t="n">
        <f aca="false">W38</f>
        <v>40.9947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2145.35</v>
      </c>
      <c r="Q38" s="59" t="n">
        <v>49.026</v>
      </c>
      <c r="R38" s="59" t="n">
        <f aca="false">P38/3600</f>
        <v>6.15148611111111</v>
      </c>
      <c r="S38" s="57"/>
      <c r="T38" s="54" t="n">
        <v>1109.2376</v>
      </c>
      <c r="U38" s="54" t="n">
        <v>31.9368</v>
      </c>
      <c r="V38" s="54" t="n">
        <v>38.4188</v>
      </c>
      <c r="W38" s="54" t="n">
        <v>40.9947</v>
      </c>
      <c r="X38" s="59"/>
      <c r="Y38" s="59" t="n">
        <v>48.237</v>
      </c>
      <c r="Z38" s="59" t="n">
        <f aca="false">X38/3600</f>
        <v>0</v>
      </c>
      <c r="AA38" s="57"/>
      <c r="AB38" s="57"/>
      <c r="AC38" s="57"/>
    </row>
    <row r="39" customFormat="false" ht="15" hidden="false" customHeight="false" outlineLevel="0" collapsed="false">
      <c r="A39" s="49" t="s">
        <v>7</v>
      </c>
      <c r="B39" s="49" t="s">
        <v>53</v>
      </c>
      <c r="C39" s="49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05.884</v>
      </c>
      <c r="I39" s="63" t="n">
        <f aca="false">V39</f>
        <v>43.0471</v>
      </c>
      <c r="J39" s="63" t="n">
        <f aca="false">T39</f>
        <v>3705.884</v>
      </c>
      <c r="K39" s="63" t="n">
        <f aca="false">W39</f>
        <v>43.5966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895.77</v>
      </c>
      <c r="Q39" s="52" t="n">
        <v>11.89</v>
      </c>
      <c r="R39" s="51" t="n">
        <f aca="false">P39/3600</f>
        <v>1.35993611111111</v>
      </c>
      <c r="S39" s="62"/>
      <c r="T39" s="54" t="n">
        <v>3705.884</v>
      </c>
      <c r="U39" s="54" t="n">
        <v>40.2252</v>
      </c>
      <c r="V39" s="54" t="n">
        <v>43.0471</v>
      </c>
      <c r="W39" s="54" t="n">
        <v>43.5966</v>
      </c>
      <c r="X39" s="60"/>
      <c r="Y39" s="52" t="n">
        <v>12.318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79.0672</v>
      </c>
      <c r="I40" s="64" t="n">
        <f aca="false">V40</f>
        <v>40.6929</v>
      </c>
      <c r="J40" s="64" t="n">
        <f aca="false">T40</f>
        <v>1779.0672</v>
      </c>
      <c r="K40" s="64" t="n">
        <f aca="false">W40</f>
        <v>40.8473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4" t="n">
        <v>1779.0672</v>
      </c>
      <c r="U40" s="54" t="n">
        <v>37.1094</v>
      </c>
      <c r="V40" s="54" t="n">
        <v>40.6929</v>
      </c>
      <c r="W40" s="54" t="n">
        <v>40.8473</v>
      </c>
      <c r="X40" s="51"/>
      <c r="Y40" s="52" t="n">
        <v>10.056</v>
      </c>
      <c r="Z40" s="51" t="n">
        <f aca="false">X40/3600</f>
        <v>0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2.2944</v>
      </c>
      <c r="I41" s="64" t="n">
        <f aca="false">V41</f>
        <v>38.5839</v>
      </c>
      <c r="J41" s="64" t="n">
        <f aca="false">T41</f>
        <v>862.2944</v>
      </c>
      <c r="K41" s="64" t="n">
        <f aca="false">W41</f>
        <v>38.3986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4" t="n">
        <v>862.2944</v>
      </c>
      <c r="U41" s="54" t="n">
        <v>34.2584</v>
      </c>
      <c r="V41" s="54" t="n">
        <v>38.5839</v>
      </c>
      <c r="W41" s="54" t="n">
        <v>38.3986</v>
      </c>
      <c r="X41" s="51"/>
      <c r="Y41" s="52" t="n">
        <v>8.799</v>
      </c>
      <c r="Z41" s="51" t="n">
        <f aca="false">X41/3600</f>
        <v>0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5584</v>
      </c>
      <c r="I42" s="65" t="n">
        <f aca="false">V42</f>
        <v>36.5457</v>
      </c>
      <c r="J42" s="65" t="n">
        <f aca="false">T42</f>
        <v>438.5584</v>
      </c>
      <c r="K42" s="65" t="n">
        <f aca="false">W42</f>
        <v>36.0829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776.47</v>
      </c>
      <c r="Q42" s="59" t="n">
        <v>7.828</v>
      </c>
      <c r="R42" s="59" t="n">
        <f aca="false">P42/3600</f>
        <v>1.04901944444444</v>
      </c>
      <c r="S42" s="57"/>
      <c r="T42" s="54" t="n">
        <v>438.5584</v>
      </c>
      <c r="U42" s="54" t="n">
        <v>31.8115</v>
      </c>
      <c r="V42" s="54" t="n">
        <v>36.5457</v>
      </c>
      <c r="W42" s="54" t="n">
        <v>36.0829</v>
      </c>
      <c r="X42" s="59"/>
      <c r="Y42" s="59" t="n">
        <v>8.246</v>
      </c>
      <c r="Z42" s="59" t="n">
        <f aca="false">X42/3600</f>
        <v>0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56</v>
      </c>
      <c r="C43" s="49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899.4256</v>
      </c>
      <c r="I43" s="63" t="n">
        <f aca="false">V43</f>
        <v>43.618</v>
      </c>
      <c r="J43" s="63" t="n">
        <f aca="false">T43</f>
        <v>3899.4256</v>
      </c>
      <c r="K43" s="63" t="n">
        <f aca="false">W43</f>
        <v>45.1357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541.46</v>
      </c>
      <c r="Q43" s="52" t="n">
        <v>13.367</v>
      </c>
      <c r="R43" s="51" t="n">
        <f aca="false">P43/3600</f>
        <v>1.53929444444444</v>
      </c>
      <c r="S43" s="62"/>
      <c r="T43" s="54" t="n">
        <v>3899.4256</v>
      </c>
      <c r="U43" s="54" t="n">
        <v>40.1489</v>
      </c>
      <c r="V43" s="54" t="n">
        <v>43.618</v>
      </c>
      <c r="W43" s="54" t="n">
        <v>45.1357</v>
      </c>
      <c r="X43" s="60"/>
      <c r="Y43" s="52" t="n">
        <v>13.837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0.648</v>
      </c>
      <c r="I44" s="64" t="n">
        <f aca="false">V44</f>
        <v>41.7918</v>
      </c>
      <c r="J44" s="64" t="n">
        <f aca="false">T44</f>
        <v>1830.648</v>
      </c>
      <c r="K44" s="64" t="n">
        <f aca="false">W44</f>
        <v>42.9346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4" t="n">
        <v>1830.648</v>
      </c>
      <c r="U44" s="54" t="n">
        <v>37.6195</v>
      </c>
      <c r="V44" s="54" t="n">
        <v>41.7918</v>
      </c>
      <c r="W44" s="54" t="n">
        <v>42.9346</v>
      </c>
      <c r="X44" s="51"/>
      <c r="Y44" s="52" t="n">
        <v>11.654</v>
      </c>
      <c r="Z44" s="51" t="n">
        <f aca="false">X44/3600</f>
        <v>0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7.4672</v>
      </c>
      <c r="I45" s="64" t="n">
        <f aca="false">V45</f>
        <v>40.0073</v>
      </c>
      <c r="J45" s="64" t="n">
        <f aca="false">T45</f>
        <v>917.4672</v>
      </c>
      <c r="K45" s="64" t="n">
        <f aca="false">W45</f>
        <v>40.8826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4" t="n">
        <v>917.4672</v>
      </c>
      <c r="U45" s="54" t="n">
        <v>34.8613</v>
      </c>
      <c r="V45" s="54" t="n">
        <v>40.0073</v>
      </c>
      <c r="W45" s="54" t="n">
        <v>40.8826</v>
      </c>
      <c r="X45" s="51"/>
      <c r="Y45" s="52" t="n">
        <v>10.911</v>
      </c>
      <c r="Z45" s="51" t="n">
        <f aca="false">X45/3600</f>
        <v>0</v>
      </c>
      <c r="AA45" s="53"/>
      <c r="AB45" s="53"/>
      <c r="AC45" s="53"/>
    </row>
    <row r="46" customFormat="false" ht="15.75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4208</v>
      </c>
      <c r="I46" s="65" t="n">
        <f aca="false">V46</f>
        <v>38.2274</v>
      </c>
      <c r="J46" s="65" t="n">
        <f aca="false">T46</f>
        <v>480.4208</v>
      </c>
      <c r="K46" s="65" t="n">
        <f aca="false">W46</f>
        <v>38.9023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484.62</v>
      </c>
      <c r="Q46" s="59" t="n">
        <v>9.573</v>
      </c>
      <c r="R46" s="59" t="n">
        <f aca="false">P46/3600</f>
        <v>1.24572777777778</v>
      </c>
      <c r="S46" s="57"/>
      <c r="T46" s="54" t="n">
        <v>480.4208</v>
      </c>
      <c r="U46" s="54" t="n">
        <v>32.103</v>
      </c>
      <c r="V46" s="54" t="n">
        <v>38.2274</v>
      </c>
      <c r="W46" s="54" t="n">
        <v>38.9023</v>
      </c>
      <c r="X46" s="59"/>
      <c r="Y46" s="59" t="n">
        <v>9.53</v>
      </c>
      <c r="Z46" s="59" t="n">
        <f aca="false">X46/3600</f>
        <v>0</v>
      </c>
      <c r="AA46" s="57"/>
      <c r="AB46" s="57"/>
      <c r="AC46" s="57"/>
    </row>
    <row r="47" customFormat="false" ht="15" hidden="false" customHeight="false" outlineLevel="0" collapsed="false">
      <c r="A47" s="56"/>
      <c r="B47" s="49" t="s">
        <v>58</v>
      </c>
      <c r="C47" s="49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72.2664</v>
      </c>
      <c r="I47" s="63" t="n">
        <f aca="false">V47</f>
        <v>41.4696</v>
      </c>
      <c r="J47" s="63" t="n">
        <f aca="false">T47</f>
        <v>7272.2664</v>
      </c>
      <c r="K47" s="63" t="n">
        <f aca="false">W47</f>
        <v>42.5089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5208.94</v>
      </c>
      <c r="Q47" s="52" t="n">
        <v>14.189</v>
      </c>
      <c r="R47" s="51" t="n">
        <f aca="false">P47/3600</f>
        <v>1.44692777777778</v>
      </c>
      <c r="S47" s="62"/>
      <c r="T47" s="54" t="n">
        <v>7272.2664</v>
      </c>
      <c r="U47" s="54" t="n">
        <v>38.1342</v>
      </c>
      <c r="V47" s="54" t="n">
        <v>41.4696</v>
      </c>
      <c r="W47" s="54" t="n">
        <v>42.5089</v>
      </c>
      <c r="X47" s="60"/>
      <c r="Y47" s="52" t="n">
        <v>13.995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02.6944</v>
      </c>
      <c r="I48" s="64" t="n">
        <f aca="false">V48</f>
        <v>38.9711</v>
      </c>
      <c r="J48" s="64" t="n">
        <f aca="false">T48</f>
        <v>3302.6944</v>
      </c>
      <c r="K48" s="64" t="n">
        <f aca="false">W48</f>
        <v>39.9127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4" t="n">
        <v>3302.6944</v>
      </c>
      <c r="U48" s="54" t="n">
        <v>34.6477</v>
      </c>
      <c r="V48" s="54" t="n">
        <v>38.9711</v>
      </c>
      <c r="W48" s="54" t="n">
        <v>39.9127</v>
      </c>
      <c r="X48" s="51"/>
      <c r="Y48" s="52" t="n">
        <v>12.328</v>
      </c>
      <c r="Z48" s="51" t="n">
        <f aca="false">X48/3600</f>
        <v>0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5.4736</v>
      </c>
      <c r="I49" s="64" t="n">
        <f aca="false">V49</f>
        <v>36.9405</v>
      </c>
      <c r="J49" s="64" t="n">
        <f aca="false">T49</f>
        <v>1545.4736</v>
      </c>
      <c r="K49" s="64" t="n">
        <f aca="false">W49</f>
        <v>37.7718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4" t="n">
        <v>1545.4736</v>
      </c>
      <c r="U49" s="54" t="n">
        <v>31.5141</v>
      </c>
      <c r="V49" s="54" t="n">
        <v>36.9405</v>
      </c>
      <c r="W49" s="54" t="n">
        <v>37.7718</v>
      </c>
      <c r="X49" s="51"/>
      <c r="Y49" s="52" t="n">
        <v>10.549</v>
      </c>
      <c r="Z49" s="51" t="n">
        <f aca="false">X49/3600</f>
        <v>0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5.7312</v>
      </c>
      <c r="I50" s="65" t="n">
        <f aca="false">V50</f>
        <v>35.167</v>
      </c>
      <c r="J50" s="65" t="n">
        <f aca="false">T50</f>
        <v>715.7312</v>
      </c>
      <c r="K50" s="65" t="n">
        <f aca="false">W50</f>
        <v>35.8781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826.48</v>
      </c>
      <c r="Q50" s="59" t="n">
        <v>8.785</v>
      </c>
      <c r="R50" s="59" t="n">
        <f aca="false">P50/3600</f>
        <v>1.06291111111111</v>
      </c>
      <c r="S50" s="57"/>
      <c r="T50" s="54" t="n">
        <v>715.7312</v>
      </c>
      <c r="U50" s="54" t="n">
        <v>28.5644</v>
      </c>
      <c r="V50" s="54" t="n">
        <v>35.167</v>
      </c>
      <c r="W50" s="54" t="n">
        <v>35.8781</v>
      </c>
      <c r="X50" s="59"/>
      <c r="Y50" s="59" t="n">
        <v>9.462</v>
      </c>
      <c r="Z50" s="59" t="n">
        <f aca="false">X50/3600</f>
        <v>0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0</v>
      </c>
      <c r="C51" s="49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66.7712</v>
      </c>
      <c r="I51" s="63" t="n">
        <f aca="false">V51</f>
        <v>41.4138</v>
      </c>
      <c r="J51" s="63" t="n">
        <f aca="false">T51</f>
        <v>5066.7712</v>
      </c>
      <c r="K51" s="63" t="n">
        <f aca="false">W51</f>
        <v>42.8452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702.78</v>
      </c>
      <c r="Q51" s="52" t="n">
        <v>9.492</v>
      </c>
      <c r="R51" s="51" t="n">
        <f aca="false">P51/3600</f>
        <v>1.02855</v>
      </c>
      <c r="S51" s="62"/>
      <c r="T51" s="54" t="n">
        <v>5066.7712</v>
      </c>
      <c r="U51" s="54" t="n">
        <v>38.903</v>
      </c>
      <c r="V51" s="54" t="n">
        <v>41.4138</v>
      </c>
      <c r="W51" s="54" t="n">
        <v>42.8452</v>
      </c>
      <c r="X51" s="60"/>
      <c r="Y51" s="52" t="n">
        <v>9.379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65.536</v>
      </c>
      <c r="I52" s="64" t="n">
        <f aca="false">V52</f>
        <v>39.1264</v>
      </c>
      <c r="J52" s="64" t="n">
        <f aca="false">T52</f>
        <v>2165.536</v>
      </c>
      <c r="K52" s="64" t="n">
        <f aca="false">W52</f>
        <v>40.7039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4" t="n">
        <v>2165.536</v>
      </c>
      <c r="U52" s="54" t="n">
        <v>35.7763</v>
      </c>
      <c r="V52" s="54" t="n">
        <v>39.1264</v>
      </c>
      <c r="W52" s="54" t="n">
        <v>40.7039</v>
      </c>
      <c r="X52" s="51"/>
      <c r="Y52" s="52" t="n">
        <v>8.357</v>
      </c>
      <c r="Z52" s="51" t="n">
        <f aca="false">X52/3600</f>
        <v>0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3.6592</v>
      </c>
      <c r="I53" s="64" t="n">
        <f aca="false">V53</f>
        <v>37.0939</v>
      </c>
      <c r="J53" s="64" t="n">
        <f aca="false">T53</f>
        <v>1013.6592</v>
      </c>
      <c r="K53" s="64" t="n">
        <f aca="false">W53</f>
        <v>38.771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4" t="n">
        <v>1013.6592</v>
      </c>
      <c r="U53" s="54" t="n">
        <v>32.914</v>
      </c>
      <c r="V53" s="54" t="n">
        <v>37.0939</v>
      </c>
      <c r="W53" s="54" t="n">
        <v>38.771</v>
      </c>
      <c r="X53" s="51"/>
      <c r="Y53" s="52" t="n">
        <v>7.159</v>
      </c>
      <c r="Z53" s="51" t="n">
        <f aca="false">X53/3600</f>
        <v>0</v>
      </c>
      <c r="AA53" s="53"/>
      <c r="AB53" s="53"/>
      <c r="AC53" s="53"/>
    </row>
    <row r="54" customFormat="false" ht="15.75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556</v>
      </c>
      <c r="I54" s="65" t="n">
        <f aca="false">V54</f>
        <v>35.3024</v>
      </c>
      <c r="J54" s="65" t="n">
        <f aca="false">T54</f>
        <v>482.556</v>
      </c>
      <c r="K54" s="65" t="n">
        <f aca="false">W54</f>
        <v>36.9054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606.81</v>
      </c>
      <c r="Q54" s="59" t="n">
        <v>5.861</v>
      </c>
      <c r="R54" s="59" t="n">
        <f aca="false">P54/3600</f>
        <v>0.724113888888889</v>
      </c>
      <c r="S54" s="57"/>
      <c r="T54" s="54" t="n">
        <v>482.556</v>
      </c>
      <c r="U54" s="54" t="n">
        <v>30.2419</v>
      </c>
      <c r="V54" s="54" t="n">
        <v>35.3024</v>
      </c>
      <c r="W54" s="54" t="n">
        <v>36.9054</v>
      </c>
      <c r="X54" s="59"/>
      <c r="Y54" s="59" t="n">
        <v>6.412</v>
      </c>
      <c r="Z54" s="59" t="n">
        <f aca="false">X54/3600</f>
        <v>0</v>
      </c>
      <c r="AA54" s="57"/>
      <c r="AB54" s="57"/>
      <c r="AC54" s="57"/>
    </row>
    <row r="55" customFormat="false" ht="15" hidden="false" customHeight="false" outlineLevel="0" collapsed="false">
      <c r="A55" s="49" t="s">
        <v>8</v>
      </c>
      <c r="B55" s="49" t="s">
        <v>62</v>
      </c>
      <c r="C55" s="49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595.5056</v>
      </c>
      <c r="I55" s="63" t="n">
        <f aca="false">V55</f>
        <v>44.0267</v>
      </c>
      <c r="J55" s="63" t="n">
        <f aca="false">T55</f>
        <v>1595.5056</v>
      </c>
      <c r="K55" s="63" t="n">
        <f aca="false">W55</f>
        <v>43.1673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78.53</v>
      </c>
      <c r="Q55" s="52" t="n">
        <v>3.347</v>
      </c>
      <c r="R55" s="51" t="n">
        <f aca="false">P55/3600</f>
        <v>0.355147222222222</v>
      </c>
      <c r="S55" s="62"/>
      <c r="T55" s="54" t="n">
        <v>1595.5056</v>
      </c>
      <c r="U55" s="54" t="n">
        <v>40.5794</v>
      </c>
      <c r="V55" s="54" t="n">
        <v>44.0267</v>
      </c>
      <c r="W55" s="54" t="n">
        <v>43.1673</v>
      </c>
      <c r="X55" s="60"/>
      <c r="Y55" s="52" t="n">
        <v>3.474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797.6472</v>
      </c>
      <c r="I56" s="64" t="n">
        <f aca="false">V56</f>
        <v>41.4646</v>
      </c>
      <c r="J56" s="64" t="n">
        <f aca="false">T56</f>
        <v>797.6472</v>
      </c>
      <c r="K56" s="64" t="n">
        <f aca="false">W56</f>
        <v>40.158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4" t="n">
        <v>797.6472</v>
      </c>
      <c r="U56" s="54" t="n">
        <v>36.8409</v>
      </c>
      <c r="V56" s="54" t="n">
        <v>41.4646</v>
      </c>
      <c r="W56" s="54" t="n">
        <v>40.158</v>
      </c>
      <c r="X56" s="51"/>
      <c r="Y56" s="52" t="n">
        <v>2.944</v>
      </c>
      <c r="Z56" s="51" t="n">
        <f aca="false">X56/3600</f>
        <v>0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2.8984</v>
      </c>
      <c r="I57" s="64" t="n">
        <f aca="false">V57</f>
        <v>39.1874</v>
      </c>
      <c r="J57" s="64" t="n">
        <f aca="false">T57</f>
        <v>392.8984</v>
      </c>
      <c r="K57" s="64" t="n">
        <f aca="false">W57</f>
        <v>37.551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4" t="n">
        <v>392.8984</v>
      </c>
      <c r="U57" s="54" t="n">
        <v>33.4833</v>
      </c>
      <c r="V57" s="54" t="n">
        <v>39.1874</v>
      </c>
      <c r="W57" s="54" t="n">
        <v>37.551</v>
      </c>
      <c r="X57" s="51"/>
      <c r="Y57" s="52" t="n">
        <v>2.706</v>
      </c>
      <c r="Z57" s="51" t="n">
        <f aca="false">X57/3600</f>
        <v>0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3656</v>
      </c>
      <c r="I58" s="65" t="n">
        <f aca="false">V58</f>
        <v>37.168</v>
      </c>
      <c r="J58" s="65" t="n">
        <f aca="false">T58</f>
        <v>199.3656</v>
      </c>
      <c r="K58" s="65" t="n">
        <f aca="false">W58</f>
        <v>35.1762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78.42</v>
      </c>
      <c r="Q58" s="59" t="n">
        <v>2.205</v>
      </c>
      <c r="R58" s="59" t="n">
        <f aca="false">P58/3600</f>
        <v>0.271783333333333</v>
      </c>
      <c r="S58" s="57"/>
      <c r="T58" s="54" t="n">
        <v>199.3656</v>
      </c>
      <c r="U58" s="54" t="n">
        <v>30.6783</v>
      </c>
      <c r="V58" s="54" t="n">
        <v>37.168</v>
      </c>
      <c r="W58" s="54" t="n">
        <v>35.1762</v>
      </c>
      <c r="X58" s="59"/>
      <c r="Y58" s="59" t="n">
        <v>2.307</v>
      </c>
      <c r="Z58" s="59" t="n">
        <f aca="false">X58/3600</f>
        <v>0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5</v>
      </c>
      <c r="C59" s="49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0.8144</v>
      </c>
      <c r="I59" s="61" t="n">
        <f aca="false">V59</f>
        <v>43.2263</v>
      </c>
      <c r="J59" s="61" t="n">
        <f aca="false">T59</f>
        <v>1720.8144</v>
      </c>
      <c r="K59" s="61" t="n">
        <f aca="false">W59</f>
        <v>44.2486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420.5</v>
      </c>
      <c r="Q59" s="52" t="n">
        <v>3.922</v>
      </c>
      <c r="R59" s="51" t="n">
        <f aca="false">P59/3600</f>
        <v>0.394583333333333</v>
      </c>
      <c r="S59" s="62"/>
      <c r="T59" s="54" t="n">
        <v>1720.8144</v>
      </c>
      <c r="U59" s="54" t="n">
        <v>37.8626</v>
      </c>
      <c r="V59" s="54" t="n">
        <v>43.2263</v>
      </c>
      <c r="W59" s="54" t="n">
        <v>44.2486</v>
      </c>
      <c r="X59" s="60"/>
      <c r="Y59" s="52" t="n">
        <v>3.9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6</v>
      </c>
      <c r="C60" s="56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6.7376</v>
      </c>
      <c r="I60" s="50" t="n">
        <f aca="false">V60</f>
        <v>41.2052</v>
      </c>
      <c r="J60" s="50" t="n">
        <f aca="false">T60</f>
        <v>666.7376</v>
      </c>
      <c r="K60" s="50" t="n">
        <f aca="false">W60</f>
        <v>42.1806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4" t="n">
        <v>666.7376</v>
      </c>
      <c r="U60" s="54" t="n">
        <v>34.5545</v>
      </c>
      <c r="V60" s="54" t="n">
        <v>41.2052</v>
      </c>
      <c r="W60" s="54" t="n">
        <v>42.1806</v>
      </c>
      <c r="X60" s="51"/>
      <c r="Y60" s="52" t="n">
        <v>3.115</v>
      </c>
      <c r="Z60" s="51" t="n">
        <f aca="false">X60/3600</f>
        <v>0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2.984</v>
      </c>
      <c r="I61" s="50" t="n">
        <f aca="false">V61</f>
        <v>39.5151</v>
      </c>
      <c r="J61" s="50" t="n">
        <f aca="false">T61</f>
        <v>302.984</v>
      </c>
      <c r="K61" s="50" t="n">
        <f aca="false">W61</f>
        <v>40.4339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4" t="n">
        <v>302.984</v>
      </c>
      <c r="U61" s="54" t="n">
        <v>31.8023</v>
      </c>
      <c r="V61" s="54" t="n">
        <v>39.5151</v>
      </c>
      <c r="W61" s="54" t="n">
        <v>40.4339</v>
      </c>
      <c r="X61" s="51"/>
      <c r="Y61" s="52" t="n">
        <v>2.669</v>
      </c>
      <c r="Z61" s="51" t="n">
        <f aca="false">X61/3600</f>
        <v>0</v>
      </c>
      <c r="AA61" s="53"/>
      <c r="AB61" s="53"/>
      <c r="AC61" s="53"/>
    </row>
    <row r="62" customFormat="false" ht="15.75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4696</v>
      </c>
      <c r="I62" s="58" t="n">
        <f aca="false">V62</f>
        <v>38.0203</v>
      </c>
      <c r="J62" s="58" t="n">
        <f aca="false">T62</f>
        <v>151.4696</v>
      </c>
      <c r="K62" s="58" t="n">
        <f aca="false">W62</f>
        <v>38.7724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67.28</v>
      </c>
      <c r="Q62" s="59" t="n">
        <v>2.512</v>
      </c>
      <c r="R62" s="59" t="n">
        <f aca="false">P62/3600</f>
        <v>0.296466666666667</v>
      </c>
      <c r="S62" s="57"/>
      <c r="T62" s="54" t="n">
        <v>151.4696</v>
      </c>
      <c r="U62" s="54" t="n">
        <v>29.1309</v>
      </c>
      <c r="V62" s="54" t="n">
        <v>38.0203</v>
      </c>
      <c r="W62" s="54" t="n">
        <v>38.7724</v>
      </c>
      <c r="X62" s="59"/>
      <c r="Y62" s="59" t="n">
        <v>2.623</v>
      </c>
      <c r="Z62" s="59" t="n">
        <f aca="false">X62/3600</f>
        <v>0</v>
      </c>
      <c r="AA62" s="57"/>
      <c r="AB62" s="57"/>
      <c r="AC62" s="57"/>
    </row>
    <row r="63" customFormat="false" ht="15" hidden="false" customHeight="false" outlineLevel="0" collapsed="false">
      <c r="A63" s="56"/>
      <c r="B63" s="49" t="s">
        <v>67</v>
      </c>
      <c r="C63" s="49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0.1224</v>
      </c>
      <c r="I63" s="63" t="n">
        <f aca="false">V63</f>
        <v>41.3458</v>
      </c>
      <c r="J63" s="63" t="n">
        <f aca="false">T63</f>
        <v>1730.1224</v>
      </c>
      <c r="K63" s="63" t="n">
        <f aca="false">W63</f>
        <v>42.2962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81.67</v>
      </c>
      <c r="Q63" s="52" t="n">
        <v>3.304</v>
      </c>
      <c r="R63" s="51" t="n">
        <f aca="false">P63/3600</f>
        <v>0.328241666666667</v>
      </c>
      <c r="S63" s="62"/>
      <c r="T63" s="54" t="n">
        <v>1730.1224</v>
      </c>
      <c r="U63" s="54" t="n">
        <v>38.123</v>
      </c>
      <c r="V63" s="54" t="n">
        <v>41.3458</v>
      </c>
      <c r="W63" s="54" t="n">
        <v>42.2962</v>
      </c>
      <c r="X63" s="60"/>
      <c r="Y63" s="52" t="n">
        <v>3.324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5.052</v>
      </c>
      <c r="I64" s="64" t="n">
        <f aca="false">V64</f>
        <v>38.7957</v>
      </c>
      <c r="J64" s="64" t="n">
        <f aca="false">T64</f>
        <v>795.052</v>
      </c>
      <c r="K64" s="64" t="n">
        <f aca="false">W64</f>
        <v>39.594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4" t="n">
        <v>795.052</v>
      </c>
      <c r="U64" s="54" t="n">
        <v>34.7752</v>
      </c>
      <c r="V64" s="54" t="n">
        <v>38.7957</v>
      </c>
      <c r="W64" s="54" t="n">
        <v>39.594</v>
      </c>
      <c r="X64" s="51"/>
      <c r="Y64" s="52" t="n">
        <v>2.708</v>
      </c>
      <c r="Z64" s="51" t="n">
        <f aca="false">X64/3600</f>
        <v>0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1.1808</v>
      </c>
      <c r="I65" s="64" t="n">
        <f aca="false">V65</f>
        <v>36.6013</v>
      </c>
      <c r="J65" s="64" t="n">
        <f aca="false">T65</f>
        <v>371.1808</v>
      </c>
      <c r="K65" s="64" t="n">
        <f aca="false">W65</f>
        <v>37.3413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4" t="n">
        <v>371.1808</v>
      </c>
      <c r="U65" s="54" t="n">
        <v>31.5872</v>
      </c>
      <c r="V65" s="54" t="n">
        <v>36.6013</v>
      </c>
      <c r="W65" s="54" t="n">
        <v>37.3413</v>
      </c>
      <c r="X65" s="51"/>
      <c r="Y65" s="52" t="n">
        <v>2.316</v>
      </c>
      <c r="Z65" s="51" t="n">
        <f aca="false">X65/3600</f>
        <v>0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1384</v>
      </c>
      <c r="I66" s="65" t="n">
        <f aca="false">V66</f>
        <v>34.6453</v>
      </c>
      <c r="J66" s="65" t="n">
        <f aca="false">T66</f>
        <v>171.1384</v>
      </c>
      <c r="K66" s="65" t="n">
        <f aca="false">W66</f>
        <v>35.3429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78.82</v>
      </c>
      <c r="Q66" s="59" t="n">
        <v>2.011</v>
      </c>
      <c r="R66" s="59" t="n">
        <f aca="false">P66/3600</f>
        <v>0.244116666666667</v>
      </c>
      <c r="S66" s="57"/>
      <c r="T66" s="54" t="n">
        <v>171.1384</v>
      </c>
      <c r="U66" s="54" t="n">
        <v>28.6538</v>
      </c>
      <c r="V66" s="54" t="n">
        <v>34.6453</v>
      </c>
      <c r="W66" s="54" t="n">
        <v>35.3429</v>
      </c>
      <c r="X66" s="59"/>
      <c r="Y66" s="59" t="n">
        <v>2.153</v>
      </c>
      <c r="Z66" s="59" t="n">
        <f aca="false">X66/3600</f>
        <v>0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69</v>
      </c>
      <c r="C67" s="49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2.9008</v>
      </c>
      <c r="I67" s="61" t="n">
        <f aca="false">V67</f>
        <v>41.6092</v>
      </c>
      <c r="J67" s="61" t="n">
        <f aca="false">T67</f>
        <v>1272.9008</v>
      </c>
      <c r="K67" s="61" t="n">
        <f aca="false">W67</f>
        <v>42.6815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849.82</v>
      </c>
      <c r="Q67" s="52" t="n">
        <v>2.462</v>
      </c>
      <c r="R67" s="51" t="n">
        <f aca="false">P67/3600</f>
        <v>0.236061111111111</v>
      </c>
      <c r="S67" s="62"/>
      <c r="T67" s="54" t="n">
        <v>1272.9008</v>
      </c>
      <c r="U67" s="54" t="n">
        <v>39.4182</v>
      </c>
      <c r="V67" s="54" t="n">
        <v>41.6092</v>
      </c>
      <c r="W67" s="54" t="n">
        <v>42.6815</v>
      </c>
      <c r="X67" s="60"/>
      <c r="Y67" s="52" t="n">
        <v>2.486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61</v>
      </c>
      <c r="C68" s="56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3456</v>
      </c>
      <c r="I68" s="50" t="n">
        <f aca="false">V68</f>
        <v>38.9361</v>
      </c>
      <c r="J68" s="50" t="n">
        <f aca="false">T68</f>
        <v>629.3456</v>
      </c>
      <c r="K68" s="50" t="n">
        <f aca="false">W68</f>
        <v>40.1336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4" t="n">
        <v>629.3456</v>
      </c>
      <c r="U68" s="54" t="n">
        <v>35.6914</v>
      </c>
      <c r="V68" s="54" t="n">
        <v>38.9361</v>
      </c>
      <c r="W68" s="54" t="n">
        <v>40.1336</v>
      </c>
      <c r="X68" s="51"/>
      <c r="Y68" s="52" t="n">
        <v>2.071</v>
      </c>
      <c r="Z68" s="51" t="n">
        <f aca="false">X68/3600</f>
        <v>0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28</v>
      </c>
      <c r="I69" s="50" t="n">
        <f aca="false">V69</f>
        <v>36.7377</v>
      </c>
      <c r="J69" s="50" t="n">
        <f aca="false">T69</f>
        <v>304.28</v>
      </c>
      <c r="K69" s="50" t="n">
        <f aca="false">W69</f>
        <v>37.9002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4" t="n">
        <v>304.28</v>
      </c>
      <c r="U69" s="54" t="n">
        <v>32.2559</v>
      </c>
      <c r="V69" s="54" t="n">
        <v>36.7377</v>
      </c>
      <c r="W69" s="54" t="n">
        <v>37.9002</v>
      </c>
      <c r="X69" s="51"/>
      <c r="Y69" s="52" t="n">
        <v>1.742</v>
      </c>
      <c r="Z69" s="51" t="n">
        <f aca="false">X69/3600</f>
        <v>0</v>
      </c>
      <c r="AA69" s="53"/>
      <c r="AB69" s="53"/>
      <c r="AC69" s="53"/>
    </row>
    <row r="70" customFormat="false" ht="15.75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204</v>
      </c>
      <c r="I70" s="66" t="n">
        <f aca="false">V70</f>
        <v>34.7576</v>
      </c>
      <c r="J70" s="66" t="n">
        <f aca="false">T70</f>
        <v>146.204</v>
      </c>
      <c r="K70" s="66" t="n">
        <f aca="false">W70</f>
        <v>35.7122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601.99</v>
      </c>
      <c r="Q70" s="59" t="n">
        <v>1.464</v>
      </c>
      <c r="R70" s="59" t="n">
        <f aca="false">P70/3600</f>
        <v>0.167219444444444</v>
      </c>
      <c r="S70" s="57"/>
      <c r="T70" s="54" t="n">
        <v>146.204</v>
      </c>
      <c r="U70" s="54" t="n">
        <v>29.4527</v>
      </c>
      <c r="V70" s="54" t="n">
        <v>34.7576</v>
      </c>
      <c r="W70" s="54" t="n">
        <v>35.7122</v>
      </c>
      <c r="X70" s="59"/>
      <c r="Y70" s="59" t="n">
        <v>1.481</v>
      </c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67" t="s">
        <v>70</v>
      </c>
      <c r="B71" s="67" t="s">
        <v>71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 t="s">
        <v>63</v>
      </c>
      <c r="B72" s="72" t="s">
        <v>72</v>
      </c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A75" s="72"/>
      <c r="B75" s="67" t="s">
        <v>73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0</v>
      </c>
      <c r="I75" s="79" t="n">
        <f aca="false">V75</f>
        <v>0</v>
      </c>
      <c r="J75" s="79" t="n">
        <f aca="false">T75</f>
        <v>0</v>
      </c>
      <c r="K75" s="79" t="n">
        <f aca="false">W75</f>
        <v>0</v>
      </c>
      <c r="L75" s="69"/>
      <c r="M75" s="69"/>
      <c r="N75" s="69"/>
      <c r="O75" s="69"/>
      <c r="P75" s="69"/>
      <c r="Q75" s="69"/>
      <c r="R75" s="69"/>
      <c r="S75" s="70"/>
      <c r="T75" s="69"/>
      <c r="U75" s="69"/>
      <c r="V75" s="69"/>
      <c r="W75" s="69"/>
      <c r="X75" s="69"/>
      <c r="Y75" s="69"/>
      <c r="Z75" s="69"/>
      <c r="AA75" s="71"/>
      <c r="AB75" s="71"/>
      <c r="AC75" s="71"/>
    </row>
    <row r="76" customFormat="false" ht="11.25" hidden="false" customHeight="false" outlineLevel="0" collapsed="false">
      <c r="A76" s="72"/>
      <c r="B76" s="72" t="s">
        <v>74</v>
      </c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T76</f>
        <v>0</v>
      </c>
      <c r="I76" s="80" t="n">
        <f aca="false">V76</f>
        <v>0</v>
      </c>
      <c r="J76" s="80" t="n">
        <f aca="false">T76</f>
        <v>0</v>
      </c>
      <c r="K76" s="80" t="n">
        <f aca="false">W76</f>
        <v>0</v>
      </c>
      <c r="L76" s="74"/>
      <c r="M76" s="74"/>
      <c r="N76" s="74"/>
      <c r="O76" s="74"/>
      <c r="P76" s="74"/>
      <c r="Q76" s="74"/>
      <c r="R76" s="74"/>
      <c r="S76" s="75"/>
      <c r="T76" s="74"/>
      <c r="U76" s="74"/>
      <c r="V76" s="74"/>
      <c r="W76" s="74"/>
      <c r="X76" s="74"/>
      <c r="Y76" s="74"/>
      <c r="Z76" s="74"/>
      <c r="AA76" s="75"/>
      <c r="AB76" s="75"/>
      <c r="AC76" s="75"/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T77</f>
        <v>0</v>
      </c>
      <c r="I77" s="80" t="n">
        <f aca="false">V77</f>
        <v>0</v>
      </c>
      <c r="J77" s="80" t="n">
        <f aca="false">T77</f>
        <v>0</v>
      </c>
      <c r="K77" s="80" t="n">
        <f aca="false">W77</f>
        <v>0</v>
      </c>
      <c r="L77" s="74"/>
      <c r="M77" s="74"/>
      <c r="N77" s="74"/>
      <c r="O77" s="74"/>
      <c r="P77" s="74"/>
      <c r="Q77" s="74"/>
      <c r="R77" s="74"/>
      <c r="S77" s="75"/>
      <c r="T77" s="74"/>
      <c r="U77" s="74"/>
      <c r="V77" s="74"/>
      <c r="W77" s="74"/>
      <c r="X77" s="74"/>
      <c r="Y77" s="74"/>
      <c r="Z77" s="74"/>
      <c r="AA77" s="75"/>
      <c r="AB77" s="75"/>
      <c r="AC77" s="75"/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T78</f>
        <v>0</v>
      </c>
      <c r="I78" s="81" t="n">
        <f aca="false">V78</f>
        <v>0</v>
      </c>
      <c r="J78" s="81" t="n">
        <f aca="false">T78</f>
        <v>0</v>
      </c>
      <c r="K78" s="81" t="n">
        <f aca="false">W78</f>
        <v>0</v>
      </c>
      <c r="L78" s="78"/>
      <c r="M78" s="78"/>
      <c r="N78" s="78"/>
      <c r="O78" s="78"/>
      <c r="P78" s="78"/>
      <c r="Q78" s="78"/>
      <c r="R78" s="78"/>
      <c r="S78" s="76"/>
      <c r="T78" s="78"/>
      <c r="U78" s="78"/>
      <c r="V78" s="78"/>
      <c r="W78" s="78"/>
      <c r="X78" s="78"/>
      <c r="Y78" s="78"/>
      <c r="Z78" s="78"/>
      <c r="AA78" s="76"/>
      <c r="AB78" s="76"/>
      <c r="AC78" s="76"/>
    </row>
    <row r="79" customFormat="false" ht="11.25" hidden="false" customHeight="false" outlineLevel="0" collapsed="false">
      <c r="A79" s="72"/>
      <c r="B79" s="67" t="s">
        <v>75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T79</f>
        <v>0</v>
      </c>
      <c r="I79" s="79" t="n">
        <f aca="false">V79</f>
        <v>0</v>
      </c>
      <c r="J79" s="79" t="n">
        <f aca="false">T79</f>
        <v>0</v>
      </c>
      <c r="K79" s="79" t="n">
        <f aca="false">W79</f>
        <v>0</v>
      </c>
      <c r="L79" s="69"/>
      <c r="M79" s="69"/>
      <c r="N79" s="69"/>
      <c r="O79" s="69"/>
      <c r="P79" s="69"/>
      <c r="Q79" s="69"/>
      <c r="R79" s="69"/>
      <c r="S79" s="70"/>
      <c r="T79" s="69"/>
      <c r="U79" s="69"/>
      <c r="V79" s="69"/>
      <c r="W79" s="69"/>
      <c r="X79" s="69"/>
      <c r="Y79" s="69"/>
      <c r="Z79" s="69"/>
      <c r="AA79" s="71"/>
      <c r="AB79" s="71"/>
      <c r="AC79" s="71"/>
    </row>
    <row r="80" customFormat="false" ht="11.25" hidden="false" customHeight="false" outlineLevel="0" collapsed="false">
      <c r="A80" s="72"/>
      <c r="B80" s="72" t="s">
        <v>76</v>
      </c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T80</f>
        <v>0</v>
      </c>
      <c r="I80" s="80" t="n">
        <f aca="false">V80</f>
        <v>0</v>
      </c>
      <c r="J80" s="80" t="n">
        <f aca="false">T80</f>
        <v>0</v>
      </c>
      <c r="K80" s="80" t="n">
        <f aca="false">W80</f>
        <v>0</v>
      </c>
      <c r="L80" s="74"/>
      <c r="M80" s="74"/>
      <c r="N80" s="74"/>
      <c r="O80" s="74"/>
      <c r="P80" s="74"/>
      <c r="Q80" s="74"/>
      <c r="R80" s="74"/>
      <c r="S80" s="75"/>
      <c r="T80" s="74"/>
      <c r="U80" s="74"/>
      <c r="V80" s="74"/>
      <c r="W80" s="74"/>
      <c r="X80" s="74"/>
      <c r="Y80" s="74"/>
      <c r="Z80" s="74"/>
      <c r="AA80" s="75"/>
      <c r="AB80" s="75"/>
      <c r="AC80" s="75"/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T81</f>
        <v>0</v>
      </c>
      <c r="I81" s="80" t="n">
        <f aca="false">V81</f>
        <v>0</v>
      </c>
      <c r="J81" s="80" t="n">
        <f aca="false">T81</f>
        <v>0</v>
      </c>
      <c r="K81" s="80" t="n">
        <f aca="false">W81</f>
        <v>0</v>
      </c>
      <c r="L81" s="74"/>
      <c r="M81" s="74"/>
      <c r="N81" s="74"/>
      <c r="O81" s="74"/>
      <c r="P81" s="74"/>
      <c r="Q81" s="74"/>
      <c r="R81" s="74"/>
      <c r="S81" s="75"/>
      <c r="T81" s="74"/>
      <c r="U81" s="74"/>
      <c r="V81" s="74"/>
      <c r="W81" s="74"/>
      <c r="X81" s="74"/>
      <c r="Y81" s="74"/>
      <c r="Z81" s="74"/>
      <c r="AA81" s="75"/>
      <c r="AB81" s="75"/>
      <c r="AC81" s="75"/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T82</f>
        <v>0</v>
      </c>
      <c r="I82" s="82" t="n">
        <f aca="false">V82</f>
        <v>0</v>
      </c>
      <c r="J82" s="82" t="n">
        <f aca="false">T82</f>
        <v>0</v>
      </c>
      <c r="K82" s="82" t="n">
        <f aca="false">W82</f>
        <v>0</v>
      </c>
      <c r="L82" s="78"/>
      <c r="M82" s="78"/>
      <c r="N82" s="78"/>
      <c r="O82" s="78"/>
      <c r="P82" s="78"/>
      <c r="Q82" s="78"/>
      <c r="R82" s="78"/>
      <c r="S82" s="76"/>
      <c r="T82" s="78"/>
      <c r="U82" s="78"/>
      <c r="V82" s="78"/>
      <c r="W82" s="78"/>
      <c r="X82" s="78"/>
      <c r="Y82" s="78"/>
      <c r="Z82" s="78"/>
      <c r="AA82" s="76"/>
      <c r="AB82" s="76"/>
      <c r="AC82" s="76"/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5"/>
      <c r="T87" s="91"/>
      <c r="U87" s="91"/>
      <c r="V87" s="91"/>
      <c r="W87" s="91"/>
      <c r="X87" s="91"/>
      <c r="Y87" s="91"/>
      <c r="Z87" s="91"/>
      <c r="AA87" s="96"/>
      <c r="AB87" s="96"/>
      <c r="AC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)</f>
        <v>#VALUE!</v>
      </c>
      <c r="AB88" s="102" t="e">
        <f aca="false">AVERAGE(AB3,AB7,AB11,AB15,AB19,AB23,AB27,AB31,AB35,AB39,AB43,AB47,AB51,AB55,AB63,AB59,AB67)</f>
        <v>#VALUE!</v>
      </c>
      <c r="AC88" s="10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87"/>
      <c r="Q89" s="87" t="n">
        <f aca="false">GEOMEAN(Q3:Q70)</f>
        <v>15.0739511724395</v>
      </c>
      <c r="R89" s="87" t="n">
        <f aca="false">GEOMEAN(R3:R70)</f>
        <v>1.75792414122997</v>
      </c>
      <c r="X89" s="87"/>
      <c r="Y89" s="87" t="n">
        <f aca="false">GEOMEAN(Y3:Y70)</f>
        <v>15.5623103374419</v>
      </c>
      <c r="Z89" s="87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103"/>
      <c r="Y90" s="103" t="n">
        <f aca="false">Y89/Q89</f>
        <v>1.03239755518747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86"/>
      <c r="Q91" s="86" t="n">
        <f aca="false">SUM(Q3:Q70)/3600</f>
        <v>0.507261944444445</v>
      </c>
      <c r="R91" s="86" t="n">
        <f aca="false">SUM(R3:R70)</f>
        <v>217.199038888889</v>
      </c>
      <c r="X91" s="86"/>
      <c r="Y91" s="86" t="n">
        <f aca="false">SUM(Y3:Y70)/3600</f>
        <v>0.522048333333333</v>
      </c>
      <c r="Z91" s="86" t="n">
        <f aca="false">SUM(Z3:Z70)</f>
        <v>0</v>
      </c>
    </row>
    <row r="92" customFormat="false" ht="11.25" hidden="false" customHeight="false" outlineLevel="0" collapsed="false">
      <c r="R92" s="86" t="n">
        <f aca="false">MAX(R3:R82)</f>
        <v>12.2034416666667</v>
      </c>
      <c r="Z92" s="86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7" t="s">
        <v>5</v>
      </c>
      <c r="B3" s="67" t="s">
        <v>35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6</v>
      </c>
      <c r="B4" s="72" t="s">
        <v>37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9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4.2568</v>
      </c>
      <c r="I11" s="50" t="n">
        <f aca="false">V11</f>
        <v>43.4869</v>
      </c>
      <c r="J11" s="50" t="n">
        <f aca="false">T11</f>
        <v>5324.2568</v>
      </c>
      <c r="K11" s="50" t="n">
        <f aca="false">W11</f>
        <v>44.8843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4" t="n">
        <v>5324.2568</v>
      </c>
      <c r="U11" s="54" t="n">
        <v>41.912</v>
      </c>
      <c r="V11" s="54" t="n">
        <v>43.4869</v>
      </c>
      <c r="W11" s="54" t="n">
        <v>44.8843</v>
      </c>
      <c r="X11" s="51" t="n">
        <v>20003.95</v>
      </c>
      <c r="Y11" s="52" t="n">
        <v>45.591</v>
      </c>
      <c r="Z11" s="51" t="n">
        <f aca="false">X11/3600</f>
        <v>5.5566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2.6824</v>
      </c>
      <c r="I12" s="50" t="n">
        <f aca="false">V12</f>
        <v>41.7835</v>
      </c>
      <c r="J12" s="50" t="n">
        <f aca="false">T12</f>
        <v>2472.6824</v>
      </c>
      <c r="K12" s="50" t="n">
        <f aca="false">W12</f>
        <v>42.8191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4" t="n">
        <v>2472.6824</v>
      </c>
      <c r="U12" s="54" t="n">
        <v>39.8646</v>
      </c>
      <c r="V12" s="54" t="n">
        <v>41.7835</v>
      </c>
      <c r="W12" s="54" t="n">
        <v>42.8191</v>
      </c>
      <c r="X12" s="51" t="n">
        <v>18018.6</v>
      </c>
      <c r="Y12" s="52" t="n">
        <v>43.344</v>
      </c>
      <c r="Z12" s="51" t="n">
        <f aca="false">X12/3600</f>
        <v>5.00516666666667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7128</v>
      </c>
      <c r="I13" s="50" t="n">
        <f aca="false">V13</f>
        <v>40.2937</v>
      </c>
      <c r="J13" s="50" t="n">
        <f aca="false">T13</f>
        <v>1175.7128</v>
      </c>
      <c r="K13" s="50" t="n">
        <f aca="false">W13</f>
        <v>41.2994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4" t="n">
        <v>1175.7128</v>
      </c>
      <c r="U13" s="54" t="n">
        <v>37.2873</v>
      </c>
      <c r="V13" s="54" t="n">
        <v>40.2937</v>
      </c>
      <c r="W13" s="54" t="n">
        <v>41.2994</v>
      </c>
      <c r="X13" s="51" t="n">
        <v>16812.53</v>
      </c>
      <c r="Y13" s="52" t="n">
        <v>37.447</v>
      </c>
      <c r="Z13" s="51" t="n">
        <f aca="false">X13/3600</f>
        <v>4.67014722222222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560.4976</v>
      </c>
      <c r="E14" s="58" t="n">
        <f aca="false">N14</f>
        <v>38.7111</v>
      </c>
      <c r="F14" s="58" t="n">
        <f aca="false">L14</f>
        <v>560.4976</v>
      </c>
      <c r="G14" s="58" t="n">
        <f aca="false">O14</f>
        <v>39.9795</v>
      </c>
      <c r="H14" s="58" t="n">
        <f aca="false">T14</f>
        <v>560.2312</v>
      </c>
      <c r="I14" s="58" t="n">
        <f aca="false">V14</f>
        <v>38.7005</v>
      </c>
      <c r="J14" s="58" t="n">
        <f aca="false">T14</f>
        <v>560.2312</v>
      </c>
      <c r="K14" s="58" t="n">
        <f aca="false">W14</f>
        <v>39.9861</v>
      </c>
      <c r="L14" s="59" t="n">
        <v>560.4976</v>
      </c>
      <c r="M14" s="59" t="n">
        <v>34.6642</v>
      </c>
      <c r="N14" s="59" t="n">
        <v>38.7111</v>
      </c>
      <c r="O14" s="59" t="n">
        <v>39.9795</v>
      </c>
      <c r="P14" s="59" t="n">
        <v>16313.31</v>
      </c>
      <c r="Q14" s="59" t="n">
        <v>31.182</v>
      </c>
      <c r="R14" s="59" t="n">
        <f aca="false">P14/3600</f>
        <v>4.531475</v>
      </c>
      <c r="S14" s="57"/>
      <c r="T14" s="54" t="n">
        <v>560.2312</v>
      </c>
      <c r="U14" s="54" t="n">
        <v>34.6631</v>
      </c>
      <c r="V14" s="54" t="n">
        <v>38.7005</v>
      </c>
      <c r="W14" s="54" t="n">
        <v>39.9861</v>
      </c>
      <c r="X14" s="59" t="n">
        <v>16298.59</v>
      </c>
      <c r="Y14" s="59" t="n">
        <v>31.724</v>
      </c>
      <c r="Z14" s="59" t="n">
        <f aca="false">X14/3600</f>
        <v>4.52738611111111</v>
      </c>
      <c r="AA14" s="57"/>
      <c r="AB14" s="57"/>
      <c r="AC14" s="57"/>
    </row>
    <row r="15" customFormat="false" ht="15" hidden="false" customHeight="false" outlineLevel="0" collapsed="false">
      <c r="A15" s="56"/>
      <c r="B15" s="49" t="s">
        <v>45</v>
      </c>
      <c r="C15" s="49" t="n">
        <v>22</v>
      </c>
      <c r="D15" s="61" t="n">
        <f aca="false">L15</f>
        <v>8220.2784</v>
      </c>
      <c r="E15" s="61" t="n">
        <f aca="false">N15</f>
        <v>41.9581</v>
      </c>
      <c r="F15" s="61" t="n">
        <f aca="false">L15</f>
        <v>8220.2784</v>
      </c>
      <c r="G15" s="61" t="n">
        <f aca="false">O15</f>
        <v>43.0326</v>
      </c>
      <c r="H15" s="61" t="n">
        <f aca="false">T15</f>
        <v>8214.3176</v>
      </c>
      <c r="I15" s="61" t="n">
        <f aca="false">V15</f>
        <v>41.9601</v>
      </c>
      <c r="J15" s="61" t="n">
        <f aca="false">T15</f>
        <v>8214.3176</v>
      </c>
      <c r="K15" s="61" t="n">
        <f aca="false">W15</f>
        <v>43.031</v>
      </c>
      <c r="L15" s="60" t="n">
        <v>8220.2784</v>
      </c>
      <c r="M15" s="60" t="n">
        <v>39.9866</v>
      </c>
      <c r="N15" s="60" t="n">
        <v>41.9581</v>
      </c>
      <c r="O15" s="60" t="n">
        <v>43.0326</v>
      </c>
      <c r="P15" s="60" t="n">
        <v>20062.71</v>
      </c>
      <c r="Q15" s="52" t="n">
        <v>48.813</v>
      </c>
      <c r="R15" s="51" t="n">
        <f aca="false">P15/3600</f>
        <v>5.572975</v>
      </c>
      <c r="S15" s="62"/>
      <c r="T15" s="54" t="n">
        <v>8214.3176</v>
      </c>
      <c r="U15" s="54" t="n">
        <v>39.9872</v>
      </c>
      <c r="V15" s="54" t="n">
        <v>41.9601</v>
      </c>
      <c r="W15" s="54" t="n">
        <v>43.031</v>
      </c>
      <c r="X15" s="60" t="n">
        <v>20360.08</v>
      </c>
      <c r="Y15" s="52" t="n">
        <v>48.178</v>
      </c>
      <c r="Z15" s="60" t="n">
        <f aca="false">X15/3600</f>
        <v>5.6555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27.5792</v>
      </c>
      <c r="I16" s="50" t="n">
        <f aca="false">V16</f>
        <v>39.7712</v>
      </c>
      <c r="J16" s="50" t="n">
        <f aca="false">T16</f>
        <v>3327.5792</v>
      </c>
      <c r="K16" s="50" t="n">
        <f aca="false">W16</f>
        <v>40.7039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4" t="n">
        <v>3327.5792</v>
      </c>
      <c r="U16" s="54" t="n">
        <v>37.0313</v>
      </c>
      <c r="V16" s="54" t="n">
        <v>39.7712</v>
      </c>
      <c r="W16" s="54" t="n">
        <v>40.7039</v>
      </c>
      <c r="X16" s="51" t="n">
        <v>17333.11</v>
      </c>
      <c r="Y16" s="52" t="n">
        <v>40.688</v>
      </c>
      <c r="Z16" s="51" t="n">
        <f aca="false">X16/3600</f>
        <v>4.81475277777778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398.5256</v>
      </c>
      <c r="I17" s="50" t="n">
        <f aca="false">V17</f>
        <v>37.8717</v>
      </c>
      <c r="J17" s="50" t="n">
        <f aca="false">T17</f>
        <v>1398.5256</v>
      </c>
      <c r="K17" s="50" t="n">
        <f aca="false">W17</f>
        <v>39.072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4" t="n">
        <v>1398.5256</v>
      </c>
      <c r="U17" s="54" t="n">
        <v>34.2071</v>
      </c>
      <c r="V17" s="54" t="n">
        <v>37.8717</v>
      </c>
      <c r="W17" s="54" t="n">
        <v>39.0722</v>
      </c>
      <c r="X17" s="51" t="n">
        <v>16319.22</v>
      </c>
      <c r="Y17" s="52" t="n">
        <v>34.194</v>
      </c>
      <c r="Z17" s="51" t="n">
        <f aca="false">X17/3600</f>
        <v>4.53311666666667</v>
      </c>
      <c r="AA17" s="53"/>
      <c r="AB17" s="53"/>
      <c r="AC17" s="53"/>
    </row>
    <row r="18" customFormat="false" ht="15.75" hidden="false" customHeight="false" outlineLevel="0" collapsed="false">
      <c r="A18" s="56"/>
      <c r="B18" s="57"/>
      <c r="C18" s="57" t="n">
        <v>37</v>
      </c>
      <c r="D18" s="58" t="n">
        <f aca="false">L18</f>
        <v>589.1808</v>
      </c>
      <c r="E18" s="58" t="n">
        <f aca="false">N18</f>
        <v>36.1427</v>
      </c>
      <c r="F18" s="58" t="n">
        <f aca="false">L18</f>
        <v>589.1808</v>
      </c>
      <c r="G18" s="58" t="n">
        <f aca="false">O18</f>
        <v>37.7885</v>
      </c>
      <c r="H18" s="58" t="n">
        <f aca="false">T18</f>
        <v>589.08</v>
      </c>
      <c r="I18" s="58" t="n">
        <f aca="false">V18</f>
        <v>36.1433</v>
      </c>
      <c r="J18" s="58" t="n">
        <f aca="false">T18</f>
        <v>589.08</v>
      </c>
      <c r="K18" s="58" t="n">
        <f aca="false">W18</f>
        <v>37.8384</v>
      </c>
      <c r="L18" s="59" t="n">
        <v>589.1808</v>
      </c>
      <c r="M18" s="59" t="n">
        <v>31.6196</v>
      </c>
      <c r="N18" s="59" t="n">
        <v>36.1427</v>
      </c>
      <c r="O18" s="59" t="n">
        <v>37.7885</v>
      </c>
      <c r="P18" s="59" t="n">
        <v>15913.06</v>
      </c>
      <c r="Q18" s="59" t="n">
        <v>31.77</v>
      </c>
      <c r="R18" s="59" t="n">
        <f aca="false">P18/3600</f>
        <v>4.42029444444444</v>
      </c>
      <c r="S18" s="57"/>
      <c r="T18" s="54" t="n">
        <v>589.08</v>
      </c>
      <c r="U18" s="54" t="n">
        <v>31.6195</v>
      </c>
      <c r="V18" s="54" t="n">
        <v>36.1433</v>
      </c>
      <c r="W18" s="54" t="n">
        <v>37.8384</v>
      </c>
      <c r="X18" s="59" t="n">
        <v>15440.91</v>
      </c>
      <c r="Y18" s="59" t="n">
        <v>31.33</v>
      </c>
      <c r="Z18" s="59" t="n">
        <f aca="false">X18/3600</f>
        <v>4.28914166666667</v>
      </c>
      <c r="AA18" s="57"/>
      <c r="AB18" s="57"/>
      <c r="AC18" s="57"/>
    </row>
    <row r="19" customFormat="false" ht="15" hidden="false" customHeight="false" outlineLevel="0" collapsed="false">
      <c r="A19" s="56"/>
      <c r="B19" s="49" t="s">
        <v>47</v>
      </c>
      <c r="C19" s="49" t="n">
        <v>22</v>
      </c>
      <c r="D19" s="61" t="n">
        <f aca="false">L19</f>
        <v>19682.8528</v>
      </c>
      <c r="E19" s="61" t="n">
        <f aca="false">N19</f>
        <v>40.0879</v>
      </c>
      <c r="F19" s="61" t="n">
        <f aca="false">L19</f>
        <v>19682.8528</v>
      </c>
      <c r="G19" s="61" t="n">
        <f aca="false">O19</f>
        <v>43.1781</v>
      </c>
      <c r="H19" s="61" t="n">
        <f aca="false">T19</f>
        <v>19685.0608</v>
      </c>
      <c r="I19" s="61" t="n">
        <f aca="false">V19</f>
        <v>40.0869</v>
      </c>
      <c r="J19" s="61" t="n">
        <f aca="false">T19</f>
        <v>19685.0608</v>
      </c>
      <c r="K19" s="61" t="n">
        <f aca="false">W19</f>
        <v>43.1765</v>
      </c>
      <c r="L19" s="60" t="n">
        <v>19682.8528</v>
      </c>
      <c r="M19" s="60" t="n">
        <v>38.77</v>
      </c>
      <c r="N19" s="60" t="n">
        <v>40.0879</v>
      </c>
      <c r="O19" s="60" t="n">
        <v>43.1781</v>
      </c>
      <c r="P19" s="60" t="n">
        <v>42897.91</v>
      </c>
      <c r="Q19" s="52" t="n">
        <v>96.654</v>
      </c>
      <c r="R19" s="51" t="n">
        <f aca="false">P19/3600</f>
        <v>11.9160861111111</v>
      </c>
      <c r="S19" s="62"/>
      <c r="T19" s="54" t="n">
        <v>19685.0608</v>
      </c>
      <c r="U19" s="54" t="n">
        <v>38.7708</v>
      </c>
      <c r="V19" s="54" t="n">
        <v>40.0869</v>
      </c>
      <c r="W19" s="54" t="n">
        <v>43.1765</v>
      </c>
      <c r="X19" s="60" t="n">
        <v>42828.61</v>
      </c>
      <c r="Y19" s="52" t="n">
        <v>96.259</v>
      </c>
      <c r="Z19" s="60" t="n">
        <f aca="false">X19/3600</f>
        <v>11.8968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6.2872</v>
      </c>
      <c r="I20" s="50" t="n">
        <f aca="false">V20</f>
        <v>38.7797</v>
      </c>
      <c r="J20" s="50" t="n">
        <f aca="false">T20</f>
        <v>6136.2872</v>
      </c>
      <c r="K20" s="50" t="n">
        <f aca="false">W20</f>
        <v>41.1268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4" t="n">
        <v>6136.2872</v>
      </c>
      <c r="U20" s="54" t="n">
        <v>36.7494</v>
      </c>
      <c r="V20" s="54" t="n">
        <v>38.7797</v>
      </c>
      <c r="W20" s="54" t="n">
        <v>41.1268</v>
      </c>
      <c r="X20" s="51" t="n">
        <v>34471.1</v>
      </c>
      <c r="Y20" s="52" t="n">
        <v>69.132</v>
      </c>
      <c r="Z20" s="51" t="n">
        <f aca="false">X20/3600</f>
        <v>9.57530555555556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0.792</v>
      </c>
      <c r="I21" s="50" t="n">
        <f aca="false">V21</f>
        <v>37.5812</v>
      </c>
      <c r="J21" s="50" t="n">
        <f aca="false">T21</f>
        <v>2740.792</v>
      </c>
      <c r="K21" s="50" t="n">
        <f aca="false">W21</f>
        <v>39.108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4" t="n">
        <v>2740.792</v>
      </c>
      <c r="U21" s="54" t="n">
        <v>34.5773</v>
      </c>
      <c r="V21" s="54" t="n">
        <v>37.5812</v>
      </c>
      <c r="W21" s="54" t="n">
        <v>39.108</v>
      </c>
      <c r="X21" s="51" t="n">
        <v>31814.38</v>
      </c>
      <c r="Y21" s="52" t="n">
        <v>63.468</v>
      </c>
      <c r="Z21" s="51" t="n">
        <f aca="false">X21/3600</f>
        <v>8.83732777777778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1307.5864</v>
      </c>
      <c r="E22" s="58" t="n">
        <f aca="false">N22</f>
        <v>36.2168</v>
      </c>
      <c r="F22" s="58" t="n">
        <f aca="false">L22</f>
        <v>1307.5864</v>
      </c>
      <c r="G22" s="58" t="n">
        <f aca="false">O22</f>
        <v>37.0074</v>
      </c>
      <c r="H22" s="58" t="n">
        <f aca="false">T22</f>
        <v>1307.5296</v>
      </c>
      <c r="I22" s="58" t="n">
        <f aca="false">V22</f>
        <v>36.2191</v>
      </c>
      <c r="J22" s="58" t="n">
        <f aca="false">T22</f>
        <v>1307.5296</v>
      </c>
      <c r="K22" s="58" t="n">
        <f aca="false">W22</f>
        <v>37.0134</v>
      </c>
      <c r="L22" s="59" t="n">
        <v>1307.5864</v>
      </c>
      <c r="M22" s="59" t="n">
        <v>32.27</v>
      </c>
      <c r="N22" s="59" t="n">
        <v>36.2168</v>
      </c>
      <c r="O22" s="59" t="n">
        <v>37.0074</v>
      </c>
      <c r="P22" s="59" t="n">
        <v>31246.62</v>
      </c>
      <c r="Q22" s="59" t="n">
        <v>55.937</v>
      </c>
      <c r="R22" s="59" t="n">
        <f aca="false">P22/3600</f>
        <v>8.67961666666667</v>
      </c>
      <c r="S22" s="57"/>
      <c r="T22" s="54" t="n">
        <v>1307.5296</v>
      </c>
      <c r="U22" s="54" t="n">
        <v>32.2687</v>
      </c>
      <c r="V22" s="54" t="n">
        <v>36.2191</v>
      </c>
      <c r="W22" s="54" t="n">
        <v>37.0134</v>
      </c>
      <c r="X22" s="59" t="n">
        <v>31358.94</v>
      </c>
      <c r="Y22" s="52" t="n">
        <v>55.995</v>
      </c>
      <c r="Z22" s="59" t="n">
        <f aca="false">X22/3600</f>
        <v>8.71081666666667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9</v>
      </c>
      <c r="C23" s="49" t="n">
        <v>22</v>
      </c>
      <c r="D23" s="63" t="n">
        <f aca="false">L23</f>
        <v>20046.0216</v>
      </c>
      <c r="E23" s="63" t="n">
        <f aca="false">N23</f>
        <v>43.6642</v>
      </c>
      <c r="F23" s="63" t="n">
        <f aca="false">L23</f>
        <v>20046.0216</v>
      </c>
      <c r="G23" s="63" t="n">
        <f aca="false">O23</f>
        <v>44.9042</v>
      </c>
      <c r="H23" s="63" t="n">
        <f aca="false">T23</f>
        <v>20037.404</v>
      </c>
      <c r="I23" s="63" t="n">
        <f aca="false">V23</f>
        <v>43.6645</v>
      </c>
      <c r="J23" s="63" t="n">
        <f aca="false">T23</f>
        <v>20037.404</v>
      </c>
      <c r="K23" s="63" t="n">
        <f aca="false">W23</f>
        <v>44.9049</v>
      </c>
      <c r="L23" s="60" t="n">
        <v>20046.0216</v>
      </c>
      <c r="M23" s="60" t="n">
        <v>39.5386</v>
      </c>
      <c r="N23" s="60" t="n">
        <v>43.6642</v>
      </c>
      <c r="O23" s="60" t="n">
        <v>44.9042</v>
      </c>
      <c r="P23" s="60" t="n">
        <v>46478.81</v>
      </c>
      <c r="Q23" s="52" t="n">
        <v>109.018</v>
      </c>
      <c r="R23" s="51" t="n">
        <f aca="false">P23/3600</f>
        <v>12.9107805555556</v>
      </c>
      <c r="S23" s="62"/>
      <c r="T23" s="54" t="n">
        <v>20037.404</v>
      </c>
      <c r="U23" s="54" t="n">
        <v>39.5386</v>
      </c>
      <c r="V23" s="54" t="n">
        <v>43.6645</v>
      </c>
      <c r="W23" s="54" t="n">
        <v>44.9049</v>
      </c>
      <c r="X23" s="60" t="n">
        <v>46211.67</v>
      </c>
      <c r="Y23" s="52" t="n">
        <v>110.546</v>
      </c>
      <c r="Z23" s="60" t="n">
        <f aca="false">X23/3600</f>
        <v>12.8365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6.956</v>
      </c>
      <c r="E24" s="64" t="n">
        <f aca="false">N24</f>
        <v>42.1041</v>
      </c>
      <c r="F24" s="64" t="n">
        <f aca="false">L24</f>
        <v>6926.956</v>
      </c>
      <c r="G24" s="64" t="n">
        <f aca="false">O24</f>
        <v>42.5769</v>
      </c>
      <c r="H24" s="64" t="n">
        <f aca="false">T24</f>
        <v>6921.5608</v>
      </c>
      <c r="I24" s="64" t="n">
        <f aca="false">V24</f>
        <v>42.0956</v>
      </c>
      <c r="J24" s="64" t="n">
        <f aca="false">T24</f>
        <v>6921.5608</v>
      </c>
      <c r="K24" s="64" t="n">
        <f aca="false">W24</f>
        <v>42.5664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4" t="n">
        <v>6921.5608</v>
      </c>
      <c r="U24" s="54" t="n">
        <v>37.62</v>
      </c>
      <c r="V24" s="54" t="n">
        <v>42.0956</v>
      </c>
      <c r="W24" s="54" t="n">
        <v>42.5664</v>
      </c>
      <c r="X24" s="51" t="n">
        <v>39267.4</v>
      </c>
      <c r="Y24" s="52" t="n">
        <v>90.033</v>
      </c>
      <c r="Z24" s="51" t="n">
        <f aca="false">X24/3600</f>
        <v>10.9076111111111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64" t="n">
        <f aca="false">L25</f>
        <v>3180.9424</v>
      </c>
      <c r="E25" s="64" t="n">
        <f aca="false">N25</f>
        <v>40.443</v>
      </c>
      <c r="F25" s="64" t="n">
        <f aca="false">L25</f>
        <v>3180.9424</v>
      </c>
      <c r="G25" s="64" t="n">
        <f aca="false">O25</f>
        <v>40.2306</v>
      </c>
      <c r="H25" s="64" t="n">
        <f aca="false">T25</f>
        <v>3180.2536</v>
      </c>
      <c r="I25" s="64" t="n">
        <f aca="false">V25</f>
        <v>40.448</v>
      </c>
      <c r="J25" s="64" t="n">
        <f aca="false">T25</f>
        <v>3180.2536</v>
      </c>
      <c r="K25" s="64" t="n">
        <f aca="false">W25</f>
        <v>40.2439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4" t="n">
        <v>3180.2536</v>
      </c>
      <c r="U25" s="54" t="n">
        <v>35.6582</v>
      </c>
      <c r="V25" s="54" t="n">
        <v>40.448</v>
      </c>
      <c r="W25" s="54" t="n">
        <v>40.2439</v>
      </c>
      <c r="X25" s="51" t="n">
        <v>35856.23</v>
      </c>
      <c r="Y25" s="52" t="n">
        <v>80.214</v>
      </c>
      <c r="Z25" s="51" t="n">
        <f aca="false">X25/3600</f>
        <v>9.96006388888889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65" t="n">
        <f aca="false">L26</f>
        <v>1570.2168</v>
      </c>
      <c r="E26" s="65" t="n">
        <f aca="false">N26</f>
        <v>38.4962</v>
      </c>
      <c r="F26" s="65" t="n">
        <f aca="false">L26</f>
        <v>1570.2168</v>
      </c>
      <c r="G26" s="65" t="n">
        <f aca="false">O26</f>
        <v>37.7574</v>
      </c>
      <c r="H26" s="65" t="n">
        <f aca="false">T26</f>
        <v>1571.7064</v>
      </c>
      <c r="I26" s="65" t="n">
        <f aca="false">V26</f>
        <v>38.5077</v>
      </c>
      <c r="J26" s="65" t="n">
        <f aca="false">T26</f>
        <v>1571.7064</v>
      </c>
      <c r="K26" s="65" t="n">
        <f aca="false">W26</f>
        <v>37.7701</v>
      </c>
      <c r="L26" s="59" t="n">
        <v>1570.2168</v>
      </c>
      <c r="M26" s="59" t="n">
        <v>33.5164</v>
      </c>
      <c r="N26" s="59" t="n">
        <v>38.4962</v>
      </c>
      <c r="O26" s="59" t="n">
        <v>37.7574</v>
      </c>
      <c r="P26" s="59" t="n">
        <v>34705.43</v>
      </c>
      <c r="Q26" s="59" t="n">
        <v>73.233</v>
      </c>
      <c r="R26" s="59" t="n">
        <f aca="false">P26/3600</f>
        <v>9.64039722222222</v>
      </c>
      <c r="S26" s="57"/>
      <c r="T26" s="54" t="n">
        <v>1571.7064</v>
      </c>
      <c r="U26" s="54" t="n">
        <v>33.5201</v>
      </c>
      <c r="V26" s="54" t="n">
        <v>38.5077</v>
      </c>
      <c r="W26" s="54" t="n">
        <v>37.7701</v>
      </c>
      <c r="X26" s="59" t="n">
        <v>33973.51</v>
      </c>
      <c r="Y26" s="59" t="n">
        <v>75.811</v>
      </c>
      <c r="Z26" s="59" t="n">
        <f aca="false">X26/3600</f>
        <v>9.43708611111111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51</v>
      </c>
      <c r="C27" s="49" t="n">
        <v>22</v>
      </c>
      <c r="D27" s="63" t="n">
        <f aca="false">L27</f>
        <v>50206.1184</v>
      </c>
      <c r="E27" s="63" t="n">
        <f aca="false">N27</f>
        <v>41.8935</v>
      </c>
      <c r="F27" s="63" t="n">
        <f aca="false">L27</f>
        <v>50206.1184</v>
      </c>
      <c r="G27" s="63" t="n">
        <f aca="false">O27</f>
        <v>43.9412</v>
      </c>
      <c r="H27" s="63" t="n">
        <f aca="false">T27</f>
        <v>50206.2568</v>
      </c>
      <c r="I27" s="63" t="n">
        <f aca="false">V27</f>
        <v>41.8908</v>
      </c>
      <c r="J27" s="63" t="n">
        <f aca="false">T27</f>
        <v>50206.2568</v>
      </c>
      <c r="K27" s="63" t="n">
        <f aca="false">W27</f>
        <v>43.9429</v>
      </c>
      <c r="L27" s="60" t="n">
        <v>50206.1184</v>
      </c>
      <c r="M27" s="60" t="n">
        <v>38.3248</v>
      </c>
      <c r="N27" s="60" t="n">
        <v>41.8935</v>
      </c>
      <c r="O27" s="60" t="n">
        <v>43.9412</v>
      </c>
      <c r="P27" s="60" t="n">
        <v>59830.26</v>
      </c>
      <c r="Q27" s="52" t="n">
        <v>155.226</v>
      </c>
      <c r="R27" s="51" t="n">
        <f aca="false">P27/3600</f>
        <v>16.6195166666667</v>
      </c>
      <c r="S27" s="62"/>
      <c r="T27" s="54" t="n">
        <v>50206.2568</v>
      </c>
      <c r="U27" s="54" t="n">
        <v>38.3249</v>
      </c>
      <c r="V27" s="54" t="n">
        <v>41.8908</v>
      </c>
      <c r="W27" s="54" t="n">
        <v>43.9429</v>
      </c>
      <c r="X27" s="60" t="n">
        <v>60338.72</v>
      </c>
      <c r="Y27" s="52" t="n">
        <v>158.839</v>
      </c>
      <c r="Z27" s="60" t="n">
        <f aca="false">X27/3600</f>
        <v>16.7607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6.9216</v>
      </c>
      <c r="E28" s="64" t="n">
        <f aca="false">N28</f>
        <v>40.4447</v>
      </c>
      <c r="F28" s="64" t="n">
        <f aca="false">L28</f>
        <v>7716.9216</v>
      </c>
      <c r="G28" s="64" t="n">
        <f aca="false">O28</f>
        <v>42.7511</v>
      </c>
      <c r="H28" s="64" t="n">
        <f aca="false">T28</f>
        <v>7720.9912</v>
      </c>
      <c r="I28" s="64" t="n">
        <f aca="false">V28</f>
        <v>40.4457</v>
      </c>
      <c r="J28" s="64" t="n">
        <f aca="false">T28</f>
        <v>7720.9912</v>
      </c>
      <c r="K28" s="64" t="n">
        <f aca="false">W28</f>
        <v>42.7604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4" t="n">
        <v>7720.9912</v>
      </c>
      <c r="U28" s="54" t="n">
        <v>35.4499</v>
      </c>
      <c r="V28" s="54" t="n">
        <v>40.4457</v>
      </c>
      <c r="W28" s="54" t="n">
        <v>42.7604</v>
      </c>
      <c r="X28" s="51" t="n">
        <v>44038.25</v>
      </c>
      <c r="Y28" s="52" t="n">
        <v>98.857</v>
      </c>
      <c r="Z28" s="51" t="n">
        <f aca="false">X28/3600</f>
        <v>12.2328472222222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64" t="n">
        <f aca="false">L29</f>
        <v>2124.7592</v>
      </c>
      <c r="E29" s="64" t="n">
        <f aca="false">N29</f>
        <v>38.8987</v>
      </c>
      <c r="F29" s="64" t="n">
        <f aca="false">L29</f>
        <v>2124.7592</v>
      </c>
      <c r="G29" s="64" t="n">
        <f aca="false">O29</f>
        <v>41.4372</v>
      </c>
      <c r="H29" s="64" t="n">
        <f aca="false">T29</f>
        <v>2124.7248</v>
      </c>
      <c r="I29" s="64" t="n">
        <f aca="false">V29</f>
        <v>38.9017</v>
      </c>
      <c r="J29" s="64" t="n">
        <f aca="false">T29</f>
        <v>2124.7248</v>
      </c>
      <c r="K29" s="64" t="n">
        <f aca="false">W29</f>
        <v>41.4314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4" t="n">
        <v>2124.7248</v>
      </c>
      <c r="U29" s="54" t="n">
        <v>33.6176</v>
      </c>
      <c r="V29" s="54" t="n">
        <v>38.9017</v>
      </c>
      <c r="W29" s="54" t="n">
        <v>41.4314</v>
      </c>
      <c r="X29" s="51" t="n">
        <v>39427.55</v>
      </c>
      <c r="Y29" s="52" t="n">
        <v>84.58</v>
      </c>
      <c r="Z29" s="51" t="n">
        <f aca="false">X29/3600</f>
        <v>10.9520972222222</v>
      </c>
      <c r="AA29" s="53"/>
      <c r="AB29" s="53"/>
      <c r="AC29" s="53"/>
    </row>
    <row r="30" customFormat="false" ht="15.75" hidden="false" customHeight="false" outlineLevel="0" collapsed="false">
      <c r="A30" s="57"/>
      <c r="B30" s="57"/>
      <c r="C30" s="57" t="n">
        <v>37</v>
      </c>
      <c r="D30" s="65" t="n">
        <f aca="false">L30</f>
        <v>800.9912</v>
      </c>
      <c r="E30" s="65" t="n">
        <f aca="false">N30</f>
        <v>37.3608</v>
      </c>
      <c r="F30" s="65" t="n">
        <f aca="false">L30</f>
        <v>800.9912</v>
      </c>
      <c r="G30" s="65" t="n">
        <f aca="false">O30</f>
        <v>39.9222</v>
      </c>
      <c r="H30" s="65" t="n">
        <f aca="false">T30</f>
        <v>800.4768</v>
      </c>
      <c r="I30" s="65" t="n">
        <f aca="false">V30</f>
        <v>37.3359</v>
      </c>
      <c r="J30" s="65" t="n">
        <f aca="false">T30</f>
        <v>800.4768</v>
      </c>
      <c r="K30" s="65" t="n">
        <f aca="false">W30</f>
        <v>39.9372</v>
      </c>
      <c r="L30" s="59" t="n">
        <v>800.9912</v>
      </c>
      <c r="M30" s="59" t="n">
        <v>31.4843</v>
      </c>
      <c r="N30" s="59" t="n">
        <v>37.3608</v>
      </c>
      <c r="O30" s="59" t="n">
        <v>39.9222</v>
      </c>
      <c r="P30" s="59" t="n">
        <v>38638.11</v>
      </c>
      <c r="Q30" s="59" t="n">
        <v>68.028</v>
      </c>
      <c r="R30" s="59" t="n">
        <f aca="false">P30/3600</f>
        <v>10.7328083333333</v>
      </c>
      <c r="S30" s="57"/>
      <c r="T30" s="54" t="n">
        <v>800.4768</v>
      </c>
      <c r="U30" s="54" t="n">
        <v>31.4827</v>
      </c>
      <c r="V30" s="54" t="n">
        <v>37.3359</v>
      </c>
      <c r="W30" s="54" t="n">
        <v>39.9372</v>
      </c>
      <c r="X30" s="59" t="n">
        <v>37760.39</v>
      </c>
      <c r="Y30" s="59" t="n">
        <v>71.421</v>
      </c>
      <c r="Z30" s="59" t="n">
        <f aca="false">X30/3600</f>
        <v>10.4889972222222</v>
      </c>
      <c r="AA30" s="57"/>
      <c r="AB30" s="57"/>
      <c r="AC30" s="57"/>
    </row>
    <row r="31" customFormat="false" ht="15" hidden="false" customHeight="false" outlineLevel="0" collapsed="false">
      <c r="A31" s="49" t="s">
        <v>7</v>
      </c>
      <c r="B31" s="49" t="s">
        <v>53</v>
      </c>
      <c r="C31" s="49" t="n">
        <v>22</v>
      </c>
      <c r="D31" s="63" t="n">
        <f aca="false">L31</f>
        <v>3925.1952</v>
      </c>
      <c r="E31" s="63" t="n">
        <f aca="false">N31</f>
        <v>42.4556</v>
      </c>
      <c r="F31" s="63" t="n">
        <f aca="false">L31</f>
        <v>3925.1952</v>
      </c>
      <c r="G31" s="63" t="n">
        <f aca="false">O31</f>
        <v>42.9877</v>
      </c>
      <c r="H31" s="63" t="n">
        <f aca="false">T31</f>
        <v>3916.42</v>
      </c>
      <c r="I31" s="63" t="n">
        <f aca="false">V31</f>
        <v>42.4554</v>
      </c>
      <c r="J31" s="63" t="n">
        <f aca="false">T31</f>
        <v>3916.42</v>
      </c>
      <c r="K31" s="63" t="n">
        <f aca="false">W31</f>
        <v>42.9917</v>
      </c>
      <c r="L31" s="60" t="n">
        <v>3925.1952</v>
      </c>
      <c r="M31" s="60" t="n">
        <v>40.2636</v>
      </c>
      <c r="N31" s="60" t="n">
        <v>42.4556</v>
      </c>
      <c r="O31" s="60" t="n">
        <v>42.9877</v>
      </c>
      <c r="P31" s="60" t="n">
        <v>8856.76</v>
      </c>
      <c r="Q31" s="52" t="n">
        <v>18.531</v>
      </c>
      <c r="R31" s="51" t="n">
        <f aca="false">P31/3600</f>
        <v>2.46021111111111</v>
      </c>
      <c r="S31" s="62"/>
      <c r="T31" s="54" t="n">
        <v>3916.42</v>
      </c>
      <c r="U31" s="54" t="n">
        <v>40.2635</v>
      </c>
      <c r="V31" s="54" t="n">
        <v>42.4554</v>
      </c>
      <c r="W31" s="54" t="n">
        <v>42.9917</v>
      </c>
      <c r="X31" s="60" t="n">
        <v>8671.92</v>
      </c>
      <c r="Y31" s="52" t="n">
        <v>19.03</v>
      </c>
      <c r="Z31" s="60" t="n">
        <f aca="false">X31/3600</f>
        <v>2.4088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2.4728</v>
      </c>
      <c r="E32" s="64" t="n">
        <f aca="false">N32</f>
        <v>39.6688</v>
      </c>
      <c r="F32" s="64" t="n">
        <f aca="false">L32</f>
        <v>1852.4728</v>
      </c>
      <c r="G32" s="64" t="n">
        <f aca="false">O32</f>
        <v>39.8999</v>
      </c>
      <c r="H32" s="64" t="n">
        <f aca="false">T32</f>
        <v>1849.2912</v>
      </c>
      <c r="I32" s="64" t="n">
        <f aca="false">V32</f>
        <v>39.6683</v>
      </c>
      <c r="J32" s="64" t="n">
        <f aca="false">T32</f>
        <v>1849.2912</v>
      </c>
      <c r="K32" s="64" t="n">
        <f aca="false">W32</f>
        <v>39.9341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4" t="n">
        <v>1849.2912</v>
      </c>
      <c r="U32" s="54" t="n">
        <v>37.0451</v>
      </c>
      <c r="V32" s="54" t="n">
        <v>39.6683</v>
      </c>
      <c r="W32" s="54" t="n">
        <v>39.9341</v>
      </c>
      <c r="X32" s="51" t="n">
        <v>7459.4</v>
      </c>
      <c r="Y32" s="52" t="n">
        <v>15.931</v>
      </c>
      <c r="Z32" s="51" t="n">
        <f aca="false">X32/3600</f>
        <v>2.07205555555556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879.7936</v>
      </c>
      <c r="E33" s="64" t="n">
        <f aca="false">N33</f>
        <v>37.1982</v>
      </c>
      <c r="F33" s="64" t="n">
        <f aca="false">L33</f>
        <v>879.7936</v>
      </c>
      <c r="G33" s="64" t="n">
        <f aca="false">O33</f>
        <v>37.2076</v>
      </c>
      <c r="H33" s="64" t="n">
        <f aca="false">T33</f>
        <v>878.3888</v>
      </c>
      <c r="I33" s="64" t="n">
        <f aca="false">V33</f>
        <v>37.2108</v>
      </c>
      <c r="J33" s="64" t="n">
        <f aca="false">T33</f>
        <v>878.3888</v>
      </c>
      <c r="K33" s="64" t="n">
        <f aca="false">W33</f>
        <v>37.1992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4" t="n">
        <v>878.3888</v>
      </c>
      <c r="U33" s="54" t="n">
        <v>34.1796</v>
      </c>
      <c r="V33" s="54" t="n">
        <v>37.2108</v>
      </c>
      <c r="W33" s="54" t="n">
        <v>37.1992</v>
      </c>
      <c r="X33" s="51" t="n">
        <v>6823.55</v>
      </c>
      <c r="Y33" s="52" t="n">
        <v>13.181</v>
      </c>
      <c r="Z33" s="51" t="n">
        <f aca="false">X33/3600</f>
        <v>1.89543055555556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433.4848</v>
      </c>
      <c r="E34" s="65" t="n">
        <f aca="false">N34</f>
        <v>35.1019</v>
      </c>
      <c r="F34" s="65" t="n">
        <f aca="false">L34</f>
        <v>433.4848</v>
      </c>
      <c r="G34" s="65" t="n">
        <f aca="false">O34</f>
        <v>34.7169</v>
      </c>
      <c r="H34" s="65" t="n">
        <f aca="false">T34</f>
        <v>433</v>
      </c>
      <c r="I34" s="65" t="n">
        <f aca="false">V34</f>
        <v>35.1056</v>
      </c>
      <c r="J34" s="65" t="n">
        <f aca="false">T34</f>
        <v>433</v>
      </c>
      <c r="K34" s="65" t="n">
        <f aca="false">W34</f>
        <v>34.7064</v>
      </c>
      <c r="L34" s="59" t="n">
        <v>433.4848</v>
      </c>
      <c r="M34" s="59" t="n">
        <v>31.624</v>
      </c>
      <c r="N34" s="59" t="n">
        <v>35.1019</v>
      </c>
      <c r="O34" s="59" t="n">
        <v>34.7169</v>
      </c>
      <c r="P34" s="59" t="n">
        <v>6319.85</v>
      </c>
      <c r="Q34" s="59" t="n">
        <v>10.517</v>
      </c>
      <c r="R34" s="59" t="n">
        <f aca="false">P34/3600</f>
        <v>1.75551388888889</v>
      </c>
      <c r="S34" s="57"/>
      <c r="T34" s="54" t="n">
        <v>433</v>
      </c>
      <c r="U34" s="54" t="n">
        <v>31.6186</v>
      </c>
      <c r="V34" s="54" t="n">
        <v>35.1056</v>
      </c>
      <c r="W34" s="54" t="n">
        <v>34.7064</v>
      </c>
      <c r="X34" s="59" t="n">
        <v>6315.82</v>
      </c>
      <c r="Y34" s="59" t="n">
        <v>10.762</v>
      </c>
      <c r="Z34" s="59" t="n">
        <f aca="false">X34/3600</f>
        <v>1.75439444444444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6</v>
      </c>
      <c r="C35" s="49" t="n">
        <v>22</v>
      </c>
      <c r="D35" s="63" t="n">
        <f aca="false">L35</f>
        <v>4240.956</v>
      </c>
      <c r="E35" s="63" t="n">
        <f aca="false">N35</f>
        <v>43.016</v>
      </c>
      <c r="F35" s="63" t="n">
        <f aca="false">L35</f>
        <v>4240.956</v>
      </c>
      <c r="G35" s="63" t="n">
        <f aca="false">O35</f>
        <v>44.3632</v>
      </c>
      <c r="H35" s="63" t="n">
        <f aca="false">T35</f>
        <v>4244.2536</v>
      </c>
      <c r="I35" s="63" t="n">
        <f aca="false">V35</f>
        <v>43.0144</v>
      </c>
      <c r="J35" s="63" t="n">
        <f aca="false">T35</f>
        <v>4244.2536</v>
      </c>
      <c r="K35" s="63" t="n">
        <f aca="false">W35</f>
        <v>44.3674</v>
      </c>
      <c r="L35" s="60" t="n">
        <v>4240.956</v>
      </c>
      <c r="M35" s="60" t="n">
        <v>40.2391</v>
      </c>
      <c r="N35" s="60" t="n">
        <v>43.016</v>
      </c>
      <c r="O35" s="60" t="n">
        <v>44.3632</v>
      </c>
      <c r="P35" s="60" t="n">
        <v>9751.33</v>
      </c>
      <c r="Q35" s="52" t="n">
        <v>21.15</v>
      </c>
      <c r="R35" s="51" t="n">
        <f aca="false">P35/3600</f>
        <v>2.70870277777778</v>
      </c>
      <c r="S35" s="62"/>
      <c r="T35" s="54" t="n">
        <v>4244.2536</v>
      </c>
      <c r="U35" s="54" t="n">
        <v>40.2406</v>
      </c>
      <c r="V35" s="54" t="n">
        <v>43.0144</v>
      </c>
      <c r="W35" s="54" t="n">
        <v>44.3674</v>
      </c>
      <c r="X35" s="60" t="n">
        <v>9999.63</v>
      </c>
      <c r="Y35" s="52" t="n">
        <v>21.837</v>
      </c>
      <c r="Z35" s="60" t="n">
        <f aca="false">X35/3600</f>
        <v>2.7776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7.5792</v>
      </c>
      <c r="E36" s="64" t="n">
        <f aca="false">N36</f>
        <v>40.8374</v>
      </c>
      <c r="F36" s="64" t="n">
        <f aca="false">L36</f>
        <v>1917.5792</v>
      </c>
      <c r="G36" s="64" t="n">
        <f aca="false">O36</f>
        <v>41.8669</v>
      </c>
      <c r="H36" s="64" t="n">
        <f aca="false">T36</f>
        <v>1917.0984</v>
      </c>
      <c r="I36" s="64" t="n">
        <f aca="false">V36</f>
        <v>40.8299</v>
      </c>
      <c r="J36" s="64" t="n">
        <f aca="false">T36</f>
        <v>1917.0984</v>
      </c>
      <c r="K36" s="64" t="n">
        <f aca="false">W36</f>
        <v>41.873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4" t="n">
        <v>1917.0984</v>
      </c>
      <c r="U36" s="54" t="n">
        <v>37.3343</v>
      </c>
      <c r="V36" s="54" t="n">
        <v>40.8299</v>
      </c>
      <c r="W36" s="54" t="n">
        <v>41.873</v>
      </c>
      <c r="X36" s="51" t="n">
        <v>8401.28</v>
      </c>
      <c r="Y36" s="52" t="n">
        <v>18.002</v>
      </c>
      <c r="Z36" s="51" t="n">
        <f aca="false">X36/3600</f>
        <v>2.33368888888889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928.9032</v>
      </c>
      <c r="E37" s="64" t="n">
        <f aca="false">N37</f>
        <v>38.6927</v>
      </c>
      <c r="F37" s="64" t="n">
        <f aca="false">L37</f>
        <v>928.9032</v>
      </c>
      <c r="G37" s="64" t="n">
        <f aca="false">O37</f>
        <v>39.5322</v>
      </c>
      <c r="H37" s="64" t="n">
        <f aca="false">T37</f>
        <v>928.824</v>
      </c>
      <c r="I37" s="64" t="n">
        <f aca="false">V37</f>
        <v>38.6973</v>
      </c>
      <c r="J37" s="64" t="n">
        <f aca="false">T37</f>
        <v>928.824</v>
      </c>
      <c r="K37" s="64" t="n">
        <f aca="false">W37</f>
        <v>39.5357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4" t="n">
        <v>928.824</v>
      </c>
      <c r="U37" s="54" t="n">
        <v>34.3386</v>
      </c>
      <c r="V37" s="54" t="n">
        <v>38.6973</v>
      </c>
      <c r="W37" s="54" t="n">
        <v>39.5357</v>
      </c>
      <c r="X37" s="51" t="n">
        <v>7865.68</v>
      </c>
      <c r="Y37" s="52" t="n">
        <v>15.086</v>
      </c>
      <c r="Z37" s="51" t="n">
        <f aca="false">X37/3600</f>
        <v>2.18491111111111</v>
      </c>
      <c r="AA37" s="53"/>
      <c r="AB37" s="53"/>
      <c r="AC37" s="53"/>
    </row>
    <row r="38" customFormat="false" ht="15.75" hidden="false" customHeight="false" outlineLevel="0" collapsed="false">
      <c r="A38" s="56"/>
      <c r="B38" s="57"/>
      <c r="C38" s="57" t="n">
        <v>37</v>
      </c>
      <c r="D38" s="65" t="n">
        <f aca="false">L38</f>
        <v>463.6936</v>
      </c>
      <c r="E38" s="65" t="n">
        <f aca="false">N38</f>
        <v>36.334</v>
      </c>
      <c r="F38" s="65" t="n">
        <f aca="false">L38</f>
        <v>463.6936</v>
      </c>
      <c r="G38" s="65" t="n">
        <f aca="false">O38</f>
        <v>37.0742</v>
      </c>
      <c r="H38" s="65" t="n">
        <f aca="false">T38</f>
        <v>463.6432</v>
      </c>
      <c r="I38" s="65" t="n">
        <f aca="false">V38</f>
        <v>36.3104</v>
      </c>
      <c r="J38" s="65" t="n">
        <f aca="false">T38</f>
        <v>463.6432</v>
      </c>
      <c r="K38" s="65" t="n">
        <f aca="false">W38</f>
        <v>37.0445</v>
      </c>
      <c r="L38" s="59" t="n">
        <v>463.6936</v>
      </c>
      <c r="M38" s="59" t="n">
        <v>31.4304</v>
      </c>
      <c r="N38" s="59" t="n">
        <v>36.334</v>
      </c>
      <c r="O38" s="59" t="n">
        <v>37.0742</v>
      </c>
      <c r="P38" s="59" t="n">
        <v>7475.15</v>
      </c>
      <c r="Q38" s="59" t="n">
        <v>12.331</v>
      </c>
      <c r="R38" s="59" t="n">
        <f aca="false">P38/3600</f>
        <v>2.07643055555556</v>
      </c>
      <c r="S38" s="57"/>
      <c r="T38" s="54" t="n">
        <v>463.6432</v>
      </c>
      <c r="U38" s="54" t="n">
        <v>31.4336</v>
      </c>
      <c r="V38" s="54" t="n">
        <v>36.3104</v>
      </c>
      <c r="W38" s="54" t="n">
        <v>37.0445</v>
      </c>
      <c r="X38" s="59" t="n">
        <v>7481.12</v>
      </c>
      <c r="Y38" s="59" t="n">
        <v>12.572</v>
      </c>
      <c r="Z38" s="59" t="n">
        <f aca="false">X38/3600</f>
        <v>2.07808888888889</v>
      </c>
      <c r="AA38" s="57"/>
      <c r="AB38" s="57"/>
      <c r="AC38" s="57"/>
    </row>
    <row r="39" customFormat="false" ht="15" hidden="false" customHeight="false" outlineLevel="0" collapsed="false">
      <c r="A39" s="56"/>
      <c r="B39" s="49" t="s">
        <v>58</v>
      </c>
      <c r="C39" s="49" t="n">
        <v>22</v>
      </c>
      <c r="D39" s="63" t="n">
        <f aca="false">L39</f>
        <v>8343.372</v>
      </c>
      <c r="E39" s="63" t="n">
        <f aca="false">N39</f>
        <v>40.8126</v>
      </c>
      <c r="F39" s="63" t="n">
        <f aca="false">L39</f>
        <v>8343.372</v>
      </c>
      <c r="G39" s="63" t="n">
        <f aca="false">O39</f>
        <v>41.6902</v>
      </c>
      <c r="H39" s="63" t="n">
        <f aca="false">T39</f>
        <v>8327.608</v>
      </c>
      <c r="I39" s="63" t="n">
        <f aca="false">V39</f>
        <v>40.8175</v>
      </c>
      <c r="J39" s="63" t="n">
        <f aca="false">T39</f>
        <v>8327.608</v>
      </c>
      <c r="K39" s="63" t="n">
        <f aca="false">W39</f>
        <v>41.6912</v>
      </c>
      <c r="L39" s="60" t="n">
        <v>8343.372</v>
      </c>
      <c r="M39" s="60" t="n">
        <v>38.3323</v>
      </c>
      <c r="N39" s="60" t="n">
        <v>40.8126</v>
      </c>
      <c r="O39" s="60" t="n">
        <v>41.6902</v>
      </c>
      <c r="P39" s="60" t="n">
        <v>10208.83</v>
      </c>
      <c r="Q39" s="52" t="n">
        <v>24.484</v>
      </c>
      <c r="R39" s="51" t="n">
        <f aca="false">P39/3600</f>
        <v>2.83578611111111</v>
      </c>
      <c r="S39" s="62"/>
      <c r="T39" s="54" t="n">
        <v>8327.608</v>
      </c>
      <c r="U39" s="54" t="n">
        <v>38.3345</v>
      </c>
      <c r="V39" s="54" t="n">
        <v>40.8175</v>
      </c>
      <c r="W39" s="54" t="n">
        <v>41.6912</v>
      </c>
      <c r="X39" s="60" t="n">
        <v>10489.82</v>
      </c>
      <c r="Y39" s="52" t="n">
        <v>24.518</v>
      </c>
      <c r="Z39" s="60" t="n">
        <f aca="false">X39/3600</f>
        <v>2.9138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7.8624</v>
      </c>
      <c r="E40" s="64" t="n">
        <f aca="false">N40</f>
        <v>38.053</v>
      </c>
      <c r="F40" s="64" t="n">
        <f aca="false">L40</f>
        <v>3597.8624</v>
      </c>
      <c r="G40" s="64" t="n">
        <f aca="false">O40</f>
        <v>38.8183</v>
      </c>
      <c r="H40" s="64" t="n">
        <f aca="false">T40</f>
        <v>3586.172</v>
      </c>
      <c r="I40" s="64" t="n">
        <f aca="false">V40</f>
        <v>38.0575</v>
      </c>
      <c r="J40" s="64" t="n">
        <f aca="false">T40</f>
        <v>3586.172</v>
      </c>
      <c r="K40" s="64" t="n">
        <f aca="false">W40</f>
        <v>38.8247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4" t="n">
        <v>3586.172</v>
      </c>
      <c r="U40" s="54" t="n">
        <v>34.4475</v>
      </c>
      <c r="V40" s="54" t="n">
        <v>38.0575</v>
      </c>
      <c r="W40" s="54" t="n">
        <v>38.8247</v>
      </c>
      <c r="X40" s="51" t="n">
        <v>8297.89</v>
      </c>
      <c r="Y40" s="52" t="n">
        <v>19.129</v>
      </c>
      <c r="Z40" s="51" t="n">
        <f aca="false">X40/3600</f>
        <v>2.30496944444444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1575.7176</v>
      </c>
      <c r="E41" s="64" t="n">
        <f aca="false">N41</f>
        <v>35.757</v>
      </c>
      <c r="F41" s="64" t="n">
        <f aca="false">L41</f>
        <v>1575.7176</v>
      </c>
      <c r="G41" s="64" t="n">
        <f aca="false">O41</f>
        <v>36.4768</v>
      </c>
      <c r="H41" s="64" t="n">
        <f aca="false">T41</f>
        <v>1570.8512</v>
      </c>
      <c r="I41" s="64" t="n">
        <f aca="false">V41</f>
        <v>35.7555</v>
      </c>
      <c r="J41" s="64" t="n">
        <f aca="false">T41</f>
        <v>1570.8512</v>
      </c>
      <c r="K41" s="64" t="n">
        <f aca="false">W41</f>
        <v>36.4796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4" t="n">
        <v>1570.8512</v>
      </c>
      <c r="U41" s="54" t="n">
        <v>30.9703</v>
      </c>
      <c r="V41" s="54" t="n">
        <v>35.7555</v>
      </c>
      <c r="W41" s="54" t="n">
        <v>36.4796</v>
      </c>
      <c r="X41" s="51" t="n">
        <v>7305.05</v>
      </c>
      <c r="Y41" s="52" t="n">
        <v>15.936</v>
      </c>
      <c r="Z41" s="51" t="n">
        <f aca="false">X41/3600</f>
        <v>2.02918055555556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660.3032</v>
      </c>
      <c r="E42" s="65" t="n">
        <f aca="false">N42</f>
        <v>33.6576</v>
      </c>
      <c r="F42" s="65" t="n">
        <f aca="false">L42</f>
        <v>660.3032</v>
      </c>
      <c r="G42" s="65" t="n">
        <f aca="false">O42</f>
        <v>34.3391</v>
      </c>
      <c r="H42" s="65" t="n">
        <f aca="false">T42</f>
        <v>660.6392</v>
      </c>
      <c r="I42" s="65" t="n">
        <f aca="false">V42</f>
        <v>33.6377</v>
      </c>
      <c r="J42" s="65" t="n">
        <f aca="false">T42</f>
        <v>660.6392</v>
      </c>
      <c r="K42" s="65" t="n">
        <f aca="false">W42</f>
        <v>34.3382</v>
      </c>
      <c r="L42" s="59" t="n">
        <v>660.3032</v>
      </c>
      <c r="M42" s="59" t="n">
        <v>27.7279</v>
      </c>
      <c r="N42" s="59" t="n">
        <v>33.6576</v>
      </c>
      <c r="O42" s="59" t="n">
        <v>34.3391</v>
      </c>
      <c r="P42" s="59" t="n">
        <v>6697.16</v>
      </c>
      <c r="Q42" s="59" t="n">
        <v>11.837</v>
      </c>
      <c r="R42" s="59" t="n">
        <f aca="false">P42/3600</f>
        <v>1.86032222222222</v>
      </c>
      <c r="S42" s="57"/>
      <c r="T42" s="54" t="n">
        <v>660.6392</v>
      </c>
      <c r="U42" s="54" t="n">
        <v>27.7331</v>
      </c>
      <c r="V42" s="54" t="n">
        <v>33.6377</v>
      </c>
      <c r="W42" s="54" t="n">
        <v>34.3382</v>
      </c>
      <c r="X42" s="59" t="n">
        <v>6502.5</v>
      </c>
      <c r="Y42" s="59" t="n">
        <v>11.681</v>
      </c>
      <c r="Z42" s="59" t="n">
        <f aca="false">X42/3600</f>
        <v>1.80625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60</v>
      </c>
      <c r="C43" s="49" t="n">
        <v>22</v>
      </c>
      <c r="D43" s="63" t="n">
        <f aca="false">L43</f>
        <v>5817.8856</v>
      </c>
      <c r="E43" s="63" t="n">
        <f aca="false">N43</f>
        <v>41.3732</v>
      </c>
      <c r="F43" s="63" t="n">
        <f aca="false">L43</f>
        <v>5817.8856</v>
      </c>
      <c r="G43" s="63" t="n">
        <f aca="false">O43</f>
        <v>42.6844</v>
      </c>
      <c r="H43" s="63" t="n">
        <f aca="false">T43</f>
        <v>5813.5272</v>
      </c>
      <c r="I43" s="63" t="n">
        <f aca="false">V43</f>
        <v>41.3766</v>
      </c>
      <c r="J43" s="63" t="n">
        <f aca="false">T43</f>
        <v>5813.5272</v>
      </c>
      <c r="K43" s="63" t="n">
        <f aca="false">W43</f>
        <v>42.6901</v>
      </c>
      <c r="L43" s="60" t="n">
        <v>5817.8856</v>
      </c>
      <c r="M43" s="60" t="n">
        <v>40.0443</v>
      </c>
      <c r="N43" s="60" t="n">
        <v>41.3732</v>
      </c>
      <c r="O43" s="60" t="n">
        <v>42.6844</v>
      </c>
      <c r="P43" s="60" t="n">
        <v>6615.63</v>
      </c>
      <c r="Q43" s="52" t="n">
        <v>17.019</v>
      </c>
      <c r="R43" s="51" t="n">
        <f aca="false">P43/3600</f>
        <v>1.837675</v>
      </c>
      <c r="S43" s="62"/>
      <c r="T43" s="54" t="n">
        <v>5813.5272</v>
      </c>
      <c r="U43" s="54" t="n">
        <v>40.0444</v>
      </c>
      <c r="V43" s="54" t="n">
        <v>41.3766</v>
      </c>
      <c r="W43" s="54" t="n">
        <v>42.6901</v>
      </c>
      <c r="X43" s="60" t="n">
        <v>6636.51</v>
      </c>
      <c r="Y43" s="52" t="n">
        <v>16.831</v>
      </c>
      <c r="Z43" s="60" t="n">
        <f aca="false">X43/3600</f>
        <v>1.843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47.9552</v>
      </c>
      <c r="E44" s="64" t="n">
        <f aca="false">N44</f>
        <v>38.6038</v>
      </c>
      <c r="F44" s="64" t="n">
        <f aca="false">L44</f>
        <v>2347.9552</v>
      </c>
      <c r="G44" s="64" t="n">
        <f aca="false">O44</f>
        <v>40.171</v>
      </c>
      <c r="H44" s="64" t="n">
        <f aca="false">T44</f>
        <v>2346.048</v>
      </c>
      <c r="I44" s="64" t="n">
        <f aca="false">V44</f>
        <v>38.6041</v>
      </c>
      <c r="J44" s="64" t="n">
        <f aca="false">T44</f>
        <v>2346.048</v>
      </c>
      <c r="K44" s="64" t="n">
        <f aca="false">W44</f>
        <v>40.1676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4" t="n">
        <v>2346.048</v>
      </c>
      <c r="U44" s="54" t="n">
        <v>36.2914</v>
      </c>
      <c r="V44" s="54" t="n">
        <v>38.6041</v>
      </c>
      <c r="W44" s="54" t="n">
        <v>40.1676</v>
      </c>
      <c r="X44" s="51" t="n">
        <v>5577.36</v>
      </c>
      <c r="Y44" s="52" t="n">
        <v>13.288</v>
      </c>
      <c r="Z44" s="51" t="n">
        <f aca="false">X44/3600</f>
        <v>1.54926666666667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1041.3728</v>
      </c>
      <c r="E45" s="64" t="n">
        <f aca="false">N45</f>
        <v>36.3598</v>
      </c>
      <c r="F45" s="64" t="n">
        <f aca="false">L45</f>
        <v>1041.3728</v>
      </c>
      <c r="G45" s="64" t="n">
        <f aca="false">O45</f>
        <v>37.9831</v>
      </c>
      <c r="H45" s="64" t="n">
        <f aca="false">T45</f>
        <v>1039.8256</v>
      </c>
      <c r="I45" s="64" t="n">
        <f aca="false">V45</f>
        <v>36.3723</v>
      </c>
      <c r="J45" s="64" t="n">
        <f aca="false">T45</f>
        <v>1039.8256</v>
      </c>
      <c r="K45" s="64" t="n">
        <f aca="false">W45</f>
        <v>37.9673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4" t="n">
        <v>1039.8256</v>
      </c>
      <c r="U45" s="54" t="n">
        <v>33.0693</v>
      </c>
      <c r="V45" s="54" t="n">
        <v>36.3723</v>
      </c>
      <c r="W45" s="54" t="n">
        <v>37.9673</v>
      </c>
      <c r="X45" s="51" t="n">
        <v>4694.44</v>
      </c>
      <c r="Y45" s="52" t="n">
        <v>10.617</v>
      </c>
      <c r="Z45" s="51" t="n">
        <f aca="false">X45/3600</f>
        <v>1.30401111111111</v>
      </c>
      <c r="AA45" s="53"/>
      <c r="AB45" s="53"/>
      <c r="AC45" s="53"/>
    </row>
    <row r="46" customFormat="false" ht="15.75" hidden="false" customHeight="false" outlineLevel="0" collapsed="false">
      <c r="A46" s="57"/>
      <c r="B46" s="57"/>
      <c r="C46" s="57" t="n">
        <v>37</v>
      </c>
      <c r="D46" s="65" t="n">
        <f aca="false">L46</f>
        <v>462.4664</v>
      </c>
      <c r="E46" s="65" t="n">
        <f aca="false">N46</f>
        <v>34.2996</v>
      </c>
      <c r="F46" s="65" t="n">
        <f aca="false">L46</f>
        <v>462.4664</v>
      </c>
      <c r="G46" s="65" t="n">
        <f aca="false">O46</f>
        <v>35.7404</v>
      </c>
      <c r="H46" s="65" t="n">
        <f aca="false">T46</f>
        <v>462.3488</v>
      </c>
      <c r="I46" s="65" t="n">
        <f aca="false">V46</f>
        <v>34.314</v>
      </c>
      <c r="J46" s="65" t="n">
        <f aca="false">T46</f>
        <v>462.3488</v>
      </c>
      <c r="K46" s="65" t="n">
        <f aca="false">W46</f>
        <v>35.726</v>
      </c>
      <c r="L46" s="59" t="n">
        <v>462.4664</v>
      </c>
      <c r="M46" s="59" t="n">
        <v>30.1739</v>
      </c>
      <c r="N46" s="59" t="n">
        <v>34.2996</v>
      </c>
      <c r="O46" s="59" t="n">
        <v>35.7404</v>
      </c>
      <c r="P46" s="59" t="n">
        <v>4361.44</v>
      </c>
      <c r="Q46" s="59" t="n">
        <v>8.26</v>
      </c>
      <c r="R46" s="59" t="n">
        <f aca="false">P46/3600</f>
        <v>1.21151111111111</v>
      </c>
      <c r="S46" s="57"/>
      <c r="T46" s="54" t="n">
        <v>462.3488</v>
      </c>
      <c r="U46" s="54" t="n">
        <v>30.1742</v>
      </c>
      <c r="V46" s="54" t="n">
        <v>34.314</v>
      </c>
      <c r="W46" s="54" t="n">
        <v>35.726</v>
      </c>
      <c r="X46" s="59" t="n">
        <v>4332.17</v>
      </c>
      <c r="Y46" s="59" t="n">
        <v>8.286</v>
      </c>
      <c r="Z46" s="59" t="n">
        <f aca="false">X46/3600</f>
        <v>1.20338055555556</v>
      </c>
      <c r="AA46" s="57"/>
      <c r="AB46" s="57"/>
      <c r="AC46" s="57"/>
    </row>
    <row r="47" customFormat="false" ht="15" hidden="false" customHeight="false" outlineLevel="0" collapsed="false">
      <c r="A47" s="49" t="s">
        <v>8</v>
      </c>
      <c r="B47" s="49" t="s">
        <v>62</v>
      </c>
      <c r="C47" s="49" t="n">
        <v>22</v>
      </c>
      <c r="D47" s="63" t="n">
        <f aca="false">L47</f>
        <v>1787.0384</v>
      </c>
      <c r="E47" s="63" t="n">
        <f aca="false">N47</f>
        <v>43.4301</v>
      </c>
      <c r="F47" s="63" t="n">
        <f aca="false">L47</f>
        <v>1787.0384</v>
      </c>
      <c r="G47" s="63" t="n">
        <f aca="false">O47</f>
        <v>42.8614</v>
      </c>
      <c r="H47" s="63" t="n">
        <f aca="false">T47</f>
        <v>1781.9896</v>
      </c>
      <c r="I47" s="63" t="n">
        <f aca="false">V47</f>
        <v>43.4124</v>
      </c>
      <c r="J47" s="63" t="n">
        <f aca="false">T47</f>
        <v>1781.9896</v>
      </c>
      <c r="K47" s="63" t="n">
        <f aca="false">W47</f>
        <v>42.8432</v>
      </c>
      <c r="L47" s="60" t="n">
        <v>1787.0384</v>
      </c>
      <c r="M47" s="60" t="n">
        <v>41.0144</v>
      </c>
      <c r="N47" s="60" t="n">
        <v>43.4301</v>
      </c>
      <c r="O47" s="60" t="n">
        <v>42.8614</v>
      </c>
      <c r="P47" s="60" t="n">
        <v>2279.48</v>
      </c>
      <c r="Q47" s="52" t="n">
        <v>5.16</v>
      </c>
      <c r="R47" s="51" t="n">
        <f aca="false">P47/3600</f>
        <v>0.633188888888889</v>
      </c>
      <c r="S47" s="62"/>
      <c r="T47" s="54" t="n">
        <v>1781.9896</v>
      </c>
      <c r="U47" s="54" t="n">
        <v>41.0165</v>
      </c>
      <c r="V47" s="54" t="n">
        <v>43.4124</v>
      </c>
      <c r="W47" s="54" t="n">
        <v>42.8432</v>
      </c>
      <c r="X47" s="60" t="n">
        <v>2264.25</v>
      </c>
      <c r="Y47" s="52" t="n">
        <v>5.185</v>
      </c>
      <c r="Z47" s="60" t="n">
        <f aca="false">X47/3600</f>
        <v>0.6289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0.2736</v>
      </c>
      <c r="E48" s="64" t="n">
        <f aca="false">N48</f>
        <v>40.551</v>
      </c>
      <c r="F48" s="64" t="n">
        <f aca="false">L48</f>
        <v>890.2736</v>
      </c>
      <c r="G48" s="64" t="n">
        <f aca="false">O48</f>
        <v>39.5537</v>
      </c>
      <c r="H48" s="64" t="n">
        <f aca="false">T48</f>
        <v>888.2928</v>
      </c>
      <c r="I48" s="64" t="n">
        <f aca="false">V48</f>
        <v>40.5442</v>
      </c>
      <c r="J48" s="64" t="n">
        <f aca="false">T48</f>
        <v>888.2928</v>
      </c>
      <c r="K48" s="64" t="n">
        <f aca="false">W48</f>
        <v>39.543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4" t="n">
        <v>888.2928</v>
      </c>
      <c r="U48" s="54" t="n">
        <v>37.0564</v>
      </c>
      <c r="V48" s="54" t="n">
        <v>40.5442</v>
      </c>
      <c r="W48" s="54" t="n">
        <v>39.543</v>
      </c>
      <c r="X48" s="51" t="n">
        <v>1958.88</v>
      </c>
      <c r="Y48" s="52" t="n">
        <v>4.242</v>
      </c>
      <c r="Z48" s="51" t="n">
        <f aca="false">X48/3600</f>
        <v>0.544133333333333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429.9848</v>
      </c>
      <c r="E49" s="64" t="n">
        <f aca="false">N49</f>
        <v>38.0337</v>
      </c>
      <c r="F49" s="64" t="n">
        <f aca="false">L49</f>
        <v>429.9848</v>
      </c>
      <c r="G49" s="64" t="n">
        <f aca="false">O49</f>
        <v>36.7087</v>
      </c>
      <c r="H49" s="64" t="n">
        <f aca="false">T49</f>
        <v>428.8552</v>
      </c>
      <c r="I49" s="64" t="n">
        <f aca="false">V49</f>
        <v>38.0601</v>
      </c>
      <c r="J49" s="64" t="n">
        <f aca="false">T49</f>
        <v>428.8552</v>
      </c>
      <c r="K49" s="64" t="n">
        <f aca="false">W49</f>
        <v>36.7109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4" t="n">
        <v>428.8552</v>
      </c>
      <c r="U49" s="54" t="n">
        <v>33.5091</v>
      </c>
      <c r="V49" s="54" t="n">
        <v>38.0601</v>
      </c>
      <c r="W49" s="54" t="n">
        <v>36.7109</v>
      </c>
      <c r="X49" s="51" t="n">
        <v>1768.62</v>
      </c>
      <c r="Y49" s="52" t="n">
        <v>3.454</v>
      </c>
      <c r="Z49" s="51" t="n">
        <f aca="false">X49/3600</f>
        <v>0.491283333333333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209.9464</v>
      </c>
      <c r="E50" s="65" t="n">
        <f aca="false">N50</f>
        <v>35.6123</v>
      </c>
      <c r="F50" s="65" t="n">
        <f aca="false">L50</f>
        <v>209.9464</v>
      </c>
      <c r="G50" s="65" t="n">
        <f aca="false">O50</f>
        <v>34.0517</v>
      </c>
      <c r="H50" s="65" t="n">
        <f aca="false">T50</f>
        <v>209.6368</v>
      </c>
      <c r="I50" s="65" t="n">
        <f aca="false">V50</f>
        <v>35.5978</v>
      </c>
      <c r="J50" s="65" t="n">
        <f aca="false">T50</f>
        <v>209.6368</v>
      </c>
      <c r="K50" s="65" t="n">
        <f aca="false">W50</f>
        <v>34.0638</v>
      </c>
      <c r="L50" s="59" t="n">
        <v>209.9464</v>
      </c>
      <c r="M50" s="59" t="n">
        <v>30.5265</v>
      </c>
      <c r="N50" s="59" t="n">
        <v>35.6123</v>
      </c>
      <c r="O50" s="59" t="n">
        <v>34.0517</v>
      </c>
      <c r="P50" s="59" t="n">
        <v>1662.3</v>
      </c>
      <c r="Q50" s="59" t="n">
        <v>2.901</v>
      </c>
      <c r="R50" s="59" t="n">
        <f aca="false">P50/3600</f>
        <v>0.46175</v>
      </c>
      <c r="S50" s="57"/>
      <c r="T50" s="54" t="n">
        <v>209.6368</v>
      </c>
      <c r="U50" s="54" t="n">
        <v>30.5196</v>
      </c>
      <c r="V50" s="54" t="n">
        <v>35.5978</v>
      </c>
      <c r="W50" s="54" t="n">
        <v>34.0638</v>
      </c>
      <c r="X50" s="59" t="n">
        <v>1623.24</v>
      </c>
      <c r="Y50" s="59" t="n">
        <v>2.89</v>
      </c>
      <c r="Z50" s="59" t="n">
        <f aca="false">X50/3600</f>
        <v>0.4509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5</v>
      </c>
      <c r="C51" s="49" t="n">
        <v>22</v>
      </c>
      <c r="D51" s="61" t="n">
        <f aca="false">L51</f>
        <v>2228.4784</v>
      </c>
      <c r="E51" s="61" t="n">
        <f aca="false">N51</f>
        <v>42.4489</v>
      </c>
      <c r="F51" s="61" t="n">
        <f aca="false">L51</f>
        <v>2228.4784</v>
      </c>
      <c r="G51" s="61" t="n">
        <f aca="false">O51</f>
        <v>43.4729</v>
      </c>
      <c r="H51" s="61" t="n">
        <f aca="false">T51</f>
        <v>2226.3744</v>
      </c>
      <c r="I51" s="61" t="n">
        <f aca="false">V51</f>
        <v>42.4587</v>
      </c>
      <c r="J51" s="61" t="n">
        <f aca="false">T51</f>
        <v>2226.3744</v>
      </c>
      <c r="K51" s="61" t="n">
        <f aca="false">W51</f>
        <v>43.4789</v>
      </c>
      <c r="L51" s="60" t="n">
        <v>2228.4784</v>
      </c>
      <c r="M51" s="60" t="n">
        <v>38.2401</v>
      </c>
      <c r="N51" s="60" t="n">
        <v>42.4489</v>
      </c>
      <c r="O51" s="60" t="n">
        <v>43.4729</v>
      </c>
      <c r="P51" s="60" t="n">
        <v>2940.5</v>
      </c>
      <c r="Q51" s="52" t="n">
        <v>7.12</v>
      </c>
      <c r="R51" s="51" t="n">
        <f aca="false">P51/3600</f>
        <v>0.816805555555556</v>
      </c>
      <c r="S51" s="62"/>
      <c r="T51" s="54" t="n">
        <v>2226.3744</v>
      </c>
      <c r="U51" s="54" t="n">
        <v>38.2429</v>
      </c>
      <c r="V51" s="54" t="n">
        <v>42.4587</v>
      </c>
      <c r="W51" s="54" t="n">
        <v>43.4789</v>
      </c>
      <c r="X51" s="60" t="n">
        <v>2920.74</v>
      </c>
      <c r="Y51" s="52" t="n">
        <v>7.081</v>
      </c>
      <c r="Z51" s="60" t="n">
        <f aca="false">X51/3600</f>
        <v>0.8113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797.2752</v>
      </c>
      <c r="I52" s="50" t="n">
        <f aca="false">V52</f>
        <v>40.5069</v>
      </c>
      <c r="J52" s="50" t="n">
        <f aca="false">T52</f>
        <v>797.2752</v>
      </c>
      <c r="K52" s="50" t="n">
        <f aca="false">W52</f>
        <v>41.3393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4" t="n">
        <v>797.2752</v>
      </c>
      <c r="U52" s="54" t="n">
        <v>34.2864</v>
      </c>
      <c r="V52" s="54" t="n">
        <v>40.5069</v>
      </c>
      <c r="W52" s="54" t="n">
        <v>41.3393</v>
      </c>
      <c r="X52" s="51" t="n">
        <v>2319.42</v>
      </c>
      <c r="Y52" s="52" t="n">
        <v>5.211</v>
      </c>
      <c r="Z52" s="51" t="n">
        <f aca="false">X52/3600</f>
        <v>0.644283333333333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7.5384</v>
      </c>
      <c r="I53" s="50" t="n">
        <f aca="false">V53</f>
        <v>38.8187</v>
      </c>
      <c r="J53" s="50" t="n">
        <f aca="false">T53</f>
        <v>327.5384</v>
      </c>
      <c r="K53" s="50" t="n">
        <f aca="false">W53</f>
        <v>39.4725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4" t="n">
        <v>327.5384</v>
      </c>
      <c r="U53" s="54" t="n">
        <v>31.108</v>
      </c>
      <c r="V53" s="54" t="n">
        <v>38.8187</v>
      </c>
      <c r="W53" s="54" t="n">
        <v>39.4725</v>
      </c>
      <c r="X53" s="51" t="n">
        <v>2028.32</v>
      </c>
      <c r="Y53" s="52" t="n">
        <v>4.242</v>
      </c>
      <c r="Z53" s="51" t="n">
        <f aca="false">X53/3600</f>
        <v>0.563422222222222</v>
      </c>
      <c r="AA53" s="53"/>
      <c r="AB53" s="53"/>
      <c r="AC53" s="53"/>
    </row>
    <row r="54" customFormat="false" ht="15.75" hidden="false" customHeight="false" outlineLevel="0" collapsed="false">
      <c r="A54" s="56"/>
      <c r="B54" s="57"/>
      <c r="C54" s="57" t="n">
        <v>37</v>
      </c>
      <c r="D54" s="58" t="n">
        <f aca="false">L54</f>
        <v>135.4496</v>
      </c>
      <c r="E54" s="58" t="n">
        <f aca="false">N54</f>
        <v>36.9346</v>
      </c>
      <c r="F54" s="58" t="n">
        <f aca="false">L54</f>
        <v>135.4496</v>
      </c>
      <c r="G54" s="58" t="n">
        <f aca="false">O54</f>
        <v>37.4283</v>
      </c>
      <c r="H54" s="58" t="n">
        <f aca="false">T54</f>
        <v>135.552</v>
      </c>
      <c r="I54" s="58" t="n">
        <f aca="false">V54</f>
        <v>36.8936</v>
      </c>
      <c r="J54" s="58" t="n">
        <f aca="false">T54</f>
        <v>135.552</v>
      </c>
      <c r="K54" s="58" t="n">
        <f aca="false">W54</f>
        <v>37.3806</v>
      </c>
      <c r="L54" s="59" t="n">
        <v>135.4496</v>
      </c>
      <c r="M54" s="59" t="n">
        <v>27.9667</v>
      </c>
      <c r="N54" s="59" t="n">
        <v>36.9346</v>
      </c>
      <c r="O54" s="59" t="n">
        <v>37.4283</v>
      </c>
      <c r="P54" s="59" t="n">
        <v>1877.73</v>
      </c>
      <c r="Q54" s="59" t="n">
        <v>3.133</v>
      </c>
      <c r="R54" s="59" t="n">
        <f aca="false">P54/3600</f>
        <v>0.521591666666667</v>
      </c>
      <c r="S54" s="57"/>
      <c r="T54" s="54" t="n">
        <v>135.552</v>
      </c>
      <c r="U54" s="54" t="n">
        <v>27.9729</v>
      </c>
      <c r="V54" s="54" t="n">
        <v>36.8936</v>
      </c>
      <c r="W54" s="54" t="n">
        <v>37.3806</v>
      </c>
      <c r="X54" s="59" t="n">
        <v>1925.21</v>
      </c>
      <c r="Y54" s="59" t="n">
        <v>3.134</v>
      </c>
      <c r="Z54" s="59" t="n">
        <f aca="false">X54/3600</f>
        <v>0.534780555555556</v>
      </c>
      <c r="AA54" s="57"/>
      <c r="AB54" s="57"/>
      <c r="AC54" s="57"/>
    </row>
    <row r="55" customFormat="false" ht="15" hidden="false" customHeight="false" outlineLevel="0" collapsed="false">
      <c r="A55" s="56"/>
      <c r="B55" s="49" t="s">
        <v>67</v>
      </c>
      <c r="C55" s="49" t="n">
        <v>22</v>
      </c>
      <c r="D55" s="63" t="n">
        <f aca="false">L55</f>
        <v>1988.4712</v>
      </c>
      <c r="E55" s="63" t="n">
        <f aca="false">N55</f>
        <v>40.5735</v>
      </c>
      <c r="F55" s="63" t="n">
        <f aca="false">L55</f>
        <v>1988.4712</v>
      </c>
      <c r="G55" s="63" t="n">
        <f aca="false">O55</f>
        <v>41.2736</v>
      </c>
      <c r="H55" s="63" t="n">
        <f aca="false">T55</f>
        <v>1986.1352</v>
      </c>
      <c r="I55" s="63" t="n">
        <f aca="false">V55</f>
        <v>40.5755</v>
      </c>
      <c r="J55" s="63" t="n">
        <f aca="false">T55</f>
        <v>1986.1352</v>
      </c>
      <c r="K55" s="63" t="n">
        <f aca="false">W55</f>
        <v>41.2701</v>
      </c>
      <c r="L55" s="60" t="n">
        <v>1988.4712</v>
      </c>
      <c r="M55" s="60" t="n">
        <v>38.0458</v>
      </c>
      <c r="N55" s="60" t="n">
        <v>40.5735</v>
      </c>
      <c r="O55" s="60" t="n">
        <v>41.2736</v>
      </c>
      <c r="P55" s="60" t="n">
        <v>2372.05</v>
      </c>
      <c r="Q55" s="52" t="n">
        <v>5.616</v>
      </c>
      <c r="R55" s="51" t="n">
        <f aca="false">P55/3600</f>
        <v>0.658902777777778</v>
      </c>
      <c r="S55" s="62"/>
      <c r="T55" s="54" t="n">
        <v>1986.1352</v>
      </c>
      <c r="U55" s="54" t="n">
        <v>38.0457</v>
      </c>
      <c r="V55" s="54" t="n">
        <v>40.5755</v>
      </c>
      <c r="W55" s="54" t="n">
        <v>41.2701</v>
      </c>
      <c r="X55" s="60" t="n">
        <v>2383.26</v>
      </c>
      <c r="Y55" s="52" t="n">
        <v>5.558</v>
      </c>
      <c r="Z55" s="60" t="n">
        <f aca="false">X55/3600</f>
        <v>0.6620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7.4088</v>
      </c>
      <c r="E56" s="64" t="n">
        <f aca="false">N56</f>
        <v>37.7275</v>
      </c>
      <c r="F56" s="64" t="n">
        <f aca="false">L56</f>
        <v>857.4088</v>
      </c>
      <c r="G56" s="64" t="n">
        <f aca="false">O56</f>
        <v>38.3196</v>
      </c>
      <c r="H56" s="64" t="n">
        <f aca="false">T56</f>
        <v>856.5456</v>
      </c>
      <c r="I56" s="64" t="n">
        <f aca="false">V56</f>
        <v>37.7271</v>
      </c>
      <c r="J56" s="64" t="n">
        <f aca="false">T56</f>
        <v>856.5456</v>
      </c>
      <c r="K56" s="64" t="n">
        <f aca="false">W56</f>
        <v>38.3133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4" t="n">
        <v>856.5456</v>
      </c>
      <c r="U56" s="54" t="n">
        <v>34.2424</v>
      </c>
      <c r="V56" s="54" t="n">
        <v>37.7271</v>
      </c>
      <c r="W56" s="54" t="n">
        <v>38.3133</v>
      </c>
      <c r="X56" s="51" t="n">
        <v>1914.4</v>
      </c>
      <c r="Y56" s="52" t="n">
        <v>4.083</v>
      </c>
      <c r="Z56" s="51" t="n">
        <f aca="false">X56/3600</f>
        <v>0.531777777777778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66.7536</v>
      </c>
      <c r="E57" s="64" t="n">
        <f aca="false">N57</f>
        <v>35.3108</v>
      </c>
      <c r="F57" s="64" t="n">
        <f aca="false">L57</f>
        <v>366.7536</v>
      </c>
      <c r="G57" s="64" t="n">
        <f aca="false">O57</f>
        <v>35.9122</v>
      </c>
      <c r="H57" s="64" t="n">
        <f aca="false">T57</f>
        <v>365.8416</v>
      </c>
      <c r="I57" s="64" t="n">
        <f aca="false">V57</f>
        <v>35.3307</v>
      </c>
      <c r="J57" s="64" t="n">
        <f aca="false">T57</f>
        <v>365.8416</v>
      </c>
      <c r="K57" s="64" t="n">
        <f aca="false">W57</f>
        <v>35.8791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4" t="n">
        <v>365.8416</v>
      </c>
      <c r="U57" s="54" t="n">
        <v>30.7319</v>
      </c>
      <c r="V57" s="54" t="n">
        <v>35.3307</v>
      </c>
      <c r="W57" s="54" t="n">
        <v>35.8791</v>
      </c>
      <c r="X57" s="51" t="n">
        <v>1682.11</v>
      </c>
      <c r="Y57" s="52" t="n">
        <v>3.057</v>
      </c>
      <c r="Z57" s="51" t="n">
        <f aca="false">X57/3600</f>
        <v>0.467252777777778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52.1256</v>
      </c>
      <c r="E58" s="65" t="n">
        <f aca="false">N58</f>
        <v>33.1054</v>
      </c>
      <c r="F58" s="65" t="n">
        <f aca="false">L58</f>
        <v>152.1256</v>
      </c>
      <c r="G58" s="65" t="n">
        <f aca="false">O58</f>
        <v>33.578</v>
      </c>
      <c r="H58" s="65" t="n">
        <f aca="false">T58</f>
        <v>152.2864</v>
      </c>
      <c r="I58" s="65" t="n">
        <f aca="false">V58</f>
        <v>33.0824</v>
      </c>
      <c r="J58" s="65" t="n">
        <f aca="false">T58</f>
        <v>152.2864</v>
      </c>
      <c r="K58" s="65" t="n">
        <f aca="false">W58</f>
        <v>33.6193</v>
      </c>
      <c r="L58" s="59" t="n">
        <v>152.1256</v>
      </c>
      <c r="M58" s="59" t="n">
        <v>27.6648</v>
      </c>
      <c r="N58" s="59" t="n">
        <v>33.1054</v>
      </c>
      <c r="O58" s="59" t="n">
        <v>33.578</v>
      </c>
      <c r="P58" s="59" t="n">
        <v>1591.36</v>
      </c>
      <c r="Q58" s="59" t="n">
        <v>2.518</v>
      </c>
      <c r="R58" s="59" t="n">
        <f aca="false">P58/3600</f>
        <v>0.442044444444444</v>
      </c>
      <c r="S58" s="57"/>
      <c r="T58" s="54" t="n">
        <v>152.2864</v>
      </c>
      <c r="U58" s="54" t="n">
        <v>27.6627</v>
      </c>
      <c r="V58" s="54" t="n">
        <v>33.0824</v>
      </c>
      <c r="W58" s="54" t="n">
        <v>33.6193</v>
      </c>
      <c r="X58" s="59" t="n">
        <v>1547.53</v>
      </c>
      <c r="Y58" s="59" t="n">
        <v>2.47</v>
      </c>
      <c r="Z58" s="59" t="n">
        <f aca="false">X58/3600</f>
        <v>0.429869444444444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9</v>
      </c>
      <c r="C59" s="49" t="n">
        <v>22</v>
      </c>
      <c r="D59" s="61" t="n">
        <f aca="false">L59</f>
        <v>1384.2848</v>
      </c>
      <c r="E59" s="61" t="n">
        <f aca="false">N59</f>
        <v>41.1706</v>
      </c>
      <c r="F59" s="61" t="n">
        <f aca="false">L59</f>
        <v>1384.2848</v>
      </c>
      <c r="G59" s="61" t="n">
        <f aca="false">O59</f>
        <v>42.1881</v>
      </c>
      <c r="H59" s="61" t="n">
        <f aca="false">T59</f>
        <v>1380.5928</v>
      </c>
      <c r="I59" s="61" t="n">
        <f aca="false">V59</f>
        <v>41.1707</v>
      </c>
      <c r="J59" s="61" t="n">
        <f aca="false">T59</f>
        <v>1380.5928</v>
      </c>
      <c r="K59" s="61" t="n">
        <f aca="false">W59</f>
        <v>42.1823</v>
      </c>
      <c r="L59" s="60" t="n">
        <v>1384.2848</v>
      </c>
      <c r="M59" s="60" t="n">
        <v>40.0127</v>
      </c>
      <c r="N59" s="60" t="n">
        <v>41.1706</v>
      </c>
      <c r="O59" s="60" t="n">
        <v>42.1881</v>
      </c>
      <c r="P59" s="60" t="n">
        <v>1612.75</v>
      </c>
      <c r="Q59" s="52" t="n">
        <v>4.052</v>
      </c>
      <c r="R59" s="51" t="n">
        <f aca="false">P59/3600</f>
        <v>0.447986111111111</v>
      </c>
      <c r="S59" s="62"/>
      <c r="T59" s="54" t="n">
        <v>1380.5928</v>
      </c>
      <c r="U59" s="54" t="n">
        <v>40.0138</v>
      </c>
      <c r="V59" s="54" t="n">
        <v>41.1707</v>
      </c>
      <c r="W59" s="54" t="n">
        <v>42.1823</v>
      </c>
      <c r="X59" s="60" t="n">
        <v>1580.69</v>
      </c>
      <c r="Y59" s="52" t="n">
        <v>4.106</v>
      </c>
      <c r="Z59" s="60" t="n">
        <f aca="false">X59/3600</f>
        <v>0.4390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2.82</v>
      </c>
      <c r="I60" s="50" t="n">
        <f aca="false">V60</f>
        <v>38.2209</v>
      </c>
      <c r="J60" s="50" t="n">
        <f aca="false">T60</f>
        <v>662.82</v>
      </c>
      <c r="K60" s="50" t="n">
        <f aca="false">W60</f>
        <v>39.3243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4" t="n">
        <v>662.82</v>
      </c>
      <c r="U60" s="54" t="n">
        <v>35.8607</v>
      </c>
      <c r="V60" s="54" t="n">
        <v>38.2209</v>
      </c>
      <c r="W60" s="54" t="n">
        <v>39.3243</v>
      </c>
      <c r="X60" s="51" t="n">
        <v>1356.19</v>
      </c>
      <c r="Y60" s="52" t="n">
        <v>3.232</v>
      </c>
      <c r="Z60" s="51" t="n">
        <f aca="false">X60/3600</f>
        <v>0.376719444444444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4496</v>
      </c>
      <c r="I61" s="50" t="n">
        <f aca="false">V61</f>
        <v>35.7759</v>
      </c>
      <c r="J61" s="50" t="n">
        <f aca="false">T61</f>
        <v>310.4496</v>
      </c>
      <c r="K61" s="50" t="n">
        <f aca="false">W61</f>
        <v>36.8148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4" t="n">
        <v>310.4496</v>
      </c>
      <c r="U61" s="54" t="n">
        <v>32.2238</v>
      </c>
      <c r="V61" s="54" t="n">
        <v>35.7759</v>
      </c>
      <c r="W61" s="54" t="n">
        <v>36.8148</v>
      </c>
      <c r="X61" s="51" t="n">
        <v>1163.83</v>
      </c>
      <c r="Y61" s="52" t="n">
        <v>2.47</v>
      </c>
      <c r="Z61" s="51" t="n">
        <f aca="false">X61/3600</f>
        <v>0.323286111111111</v>
      </c>
      <c r="AA61" s="53"/>
      <c r="AB61" s="53"/>
      <c r="AC61" s="53"/>
    </row>
    <row r="62" customFormat="false" ht="15.75" hidden="false" customHeight="false" outlineLevel="0" collapsed="false">
      <c r="A62" s="57"/>
      <c r="B62" s="57"/>
      <c r="C62" s="57" t="n">
        <v>37</v>
      </c>
      <c r="D62" s="66" t="n">
        <f aca="false">L62</f>
        <v>144.5176</v>
      </c>
      <c r="E62" s="66" t="n">
        <f aca="false">N62</f>
        <v>33.4188</v>
      </c>
      <c r="F62" s="66" t="n">
        <f aca="false">L62</f>
        <v>144.5176</v>
      </c>
      <c r="G62" s="66" t="n">
        <f aca="false">O62</f>
        <v>34.2714</v>
      </c>
      <c r="H62" s="66" t="n">
        <f aca="false">T62</f>
        <v>144.0264</v>
      </c>
      <c r="I62" s="66" t="n">
        <f aca="false">V62</f>
        <v>33.4157</v>
      </c>
      <c r="J62" s="66" t="n">
        <f aca="false">T62</f>
        <v>144.0264</v>
      </c>
      <c r="K62" s="66" t="n">
        <f aca="false">W62</f>
        <v>34.2376</v>
      </c>
      <c r="L62" s="59" t="n">
        <v>144.5176</v>
      </c>
      <c r="M62" s="59" t="n">
        <v>29.3455</v>
      </c>
      <c r="N62" s="59" t="n">
        <v>33.4188</v>
      </c>
      <c r="O62" s="59" t="n">
        <v>34.2714</v>
      </c>
      <c r="P62" s="59" t="n">
        <v>1045.83</v>
      </c>
      <c r="Q62" s="59" t="n">
        <v>1.96</v>
      </c>
      <c r="R62" s="59" t="n">
        <f aca="false">P62/3600</f>
        <v>0.290508333333333</v>
      </c>
      <c r="S62" s="57"/>
      <c r="T62" s="54" t="n">
        <v>144.0264</v>
      </c>
      <c r="U62" s="54" t="n">
        <v>29.3418</v>
      </c>
      <c r="V62" s="54" t="n">
        <v>33.4157</v>
      </c>
      <c r="W62" s="54" t="n">
        <v>34.2376</v>
      </c>
      <c r="X62" s="59" t="n">
        <v>1053.53</v>
      </c>
      <c r="Y62" s="59" t="n">
        <v>1.952</v>
      </c>
      <c r="Z62" s="59" t="n">
        <f aca="false">X62/3600</f>
        <v>0.292647222222222</v>
      </c>
      <c r="AA62" s="57"/>
      <c r="AB62" s="57"/>
      <c r="AC62" s="57"/>
    </row>
    <row r="63" customFormat="false" ht="15" hidden="false" customHeight="false" outlineLevel="0" collapsed="false">
      <c r="A63" s="49" t="s">
        <v>70</v>
      </c>
      <c r="B63" s="49" t="s">
        <v>71</v>
      </c>
      <c r="C63" s="49" t="n">
        <v>22</v>
      </c>
      <c r="D63" s="63" t="n">
        <f aca="false">L63</f>
        <v>2031.7432</v>
      </c>
      <c r="E63" s="63" t="n">
        <f aca="false">N63</f>
        <v>46.8658</v>
      </c>
      <c r="F63" s="63" t="n">
        <f aca="false">L63</f>
        <v>2031.7432</v>
      </c>
      <c r="G63" s="63" t="n">
        <f aca="false">O63</f>
        <v>47.7812</v>
      </c>
      <c r="H63" s="63" t="n">
        <f aca="false">T63</f>
        <v>2031.1456</v>
      </c>
      <c r="I63" s="63" t="n">
        <f aca="false">V63</f>
        <v>46.8699</v>
      </c>
      <c r="J63" s="63" t="n">
        <f aca="false">T63</f>
        <v>2031.1456</v>
      </c>
      <c r="K63" s="63" t="n">
        <f aca="false">W63</f>
        <v>47.7939</v>
      </c>
      <c r="L63" s="60" t="n">
        <v>2031.7432</v>
      </c>
      <c r="M63" s="60" t="n">
        <v>43.6149</v>
      </c>
      <c r="N63" s="60" t="n">
        <v>46.8658</v>
      </c>
      <c r="O63" s="60" t="n">
        <v>47.7812</v>
      </c>
      <c r="P63" s="60" t="n">
        <v>17007.41</v>
      </c>
      <c r="Q63" s="52" t="n">
        <v>33.79</v>
      </c>
      <c r="R63" s="51" t="n">
        <f aca="false">P63/3600</f>
        <v>4.72428055555556</v>
      </c>
      <c r="S63" s="62"/>
      <c r="T63" s="54" t="n">
        <v>2031.1456</v>
      </c>
      <c r="U63" s="54" t="n">
        <v>43.6118</v>
      </c>
      <c r="V63" s="54" t="n">
        <v>46.8699</v>
      </c>
      <c r="W63" s="54" t="n">
        <v>47.7939</v>
      </c>
      <c r="X63" s="60" t="n">
        <v>16668.49</v>
      </c>
      <c r="Y63" s="52" t="n">
        <v>34.161</v>
      </c>
      <c r="Z63" s="60" t="n">
        <f aca="false">X63/3600</f>
        <v>4.6301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2696</v>
      </c>
      <c r="E64" s="64" t="n">
        <f aca="false">N64</f>
        <v>45.4684</v>
      </c>
      <c r="F64" s="64" t="n">
        <f aca="false">L64</f>
        <v>757.2696</v>
      </c>
      <c r="G64" s="64" t="n">
        <f aca="false">O64</f>
        <v>46.0447</v>
      </c>
      <c r="H64" s="64" t="n">
        <f aca="false">T64</f>
        <v>757.2064</v>
      </c>
      <c r="I64" s="64" t="n">
        <f aca="false">V64</f>
        <v>45.4808</v>
      </c>
      <c r="J64" s="64" t="n">
        <f aca="false">T64</f>
        <v>757.2064</v>
      </c>
      <c r="K64" s="64" t="n">
        <f aca="false">W64</f>
        <v>46.029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4" t="n">
        <v>757.2064</v>
      </c>
      <c r="U64" s="54" t="n">
        <v>41.3226</v>
      </c>
      <c r="V64" s="54" t="n">
        <v>45.4808</v>
      </c>
      <c r="W64" s="54" t="n">
        <v>46.0291</v>
      </c>
      <c r="X64" s="51" t="n">
        <v>15620.01</v>
      </c>
      <c r="Y64" s="52" t="n">
        <v>26.32</v>
      </c>
      <c r="Z64" s="51" t="n">
        <f aca="false">X64/3600</f>
        <v>4.33889166666667</v>
      </c>
      <c r="AA64" s="53"/>
      <c r="AB64" s="53"/>
      <c r="AC64" s="53"/>
    </row>
    <row r="65" customFormat="false" ht="15" hidden="false" customHeight="false" outlineLevel="0" collapsed="false">
      <c r="A65" s="56"/>
      <c r="B65" s="56"/>
      <c r="C65" s="56" t="n">
        <v>32</v>
      </c>
      <c r="D65" s="64" t="n">
        <f aca="false">L65</f>
        <v>363.1392</v>
      </c>
      <c r="E65" s="64" t="n">
        <f aca="false">N65</f>
        <v>43.7557</v>
      </c>
      <c r="F65" s="64" t="n">
        <f aca="false">L65</f>
        <v>363.1392</v>
      </c>
      <c r="G65" s="64" t="n">
        <f aca="false">O65</f>
        <v>44.0653</v>
      </c>
      <c r="H65" s="64" t="n">
        <f aca="false">T65</f>
        <v>362.5272</v>
      </c>
      <c r="I65" s="64" t="n">
        <f aca="false">V65</f>
        <v>43.7761</v>
      </c>
      <c r="J65" s="64" t="n">
        <f aca="false">T65</f>
        <v>362.5272</v>
      </c>
      <c r="K65" s="64" t="n">
        <f aca="false">W65</f>
        <v>44.0299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4" t="n">
        <v>362.5272</v>
      </c>
      <c r="U65" s="54" t="n">
        <v>38.7579</v>
      </c>
      <c r="V65" s="54" t="n">
        <v>43.7761</v>
      </c>
      <c r="W65" s="54" t="n">
        <v>44.0299</v>
      </c>
      <c r="X65" s="51" t="n">
        <v>15354.6</v>
      </c>
      <c r="Y65" s="52" t="n">
        <v>22.18</v>
      </c>
      <c r="Z65" s="51" t="n">
        <f aca="false">X65/3600</f>
        <v>4.26516666666667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189.3752</v>
      </c>
      <c r="E66" s="65" t="n">
        <f aca="false">N66</f>
        <v>41.5227</v>
      </c>
      <c r="F66" s="65" t="n">
        <f aca="false">L66</f>
        <v>189.3752</v>
      </c>
      <c r="G66" s="65" t="n">
        <f aca="false">O66</f>
        <v>41.8349</v>
      </c>
      <c r="H66" s="65" t="n">
        <f aca="false">T66</f>
        <v>189.5528</v>
      </c>
      <c r="I66" s="65" t="n">
        <f aca="false">V66</f>
        <v>41.567</v>
      </c>
      <c r="J66" s="65" t="n">
        <f aca="false">T66</f>
        <v>189.5528</v>
      </c>
      <c r="K66" s="65" t="n">
        <f aca="false">W66</f>
        <v>41.7958</v>
      </c>
      <c r="L66" s="59" t="n">
        <v>189.3752</v>
      </c>
      <c r="M66" s="59" t="n">
        <v>35.9202</v>
      </c>
      <c r="N66" s="59" t="n">
        <v>41.5227</v>
      </c>
      <c r="O66" s="59" t="n">
        <v>41.8349</v>
      </c>
      <c r="P66" s="59" t="n">
        <v>15181.02</v>
      </c>
      <c r="Q66" s="59" t="n">
        <v>20.804</v>
      </c>
      <c r="R66" s="59" t="n">
        <f aca="false">P66/3600</f>
        <v>4.21695</v>
      </c>
      <c r="S66" s="57"/>
      <c r="T66" s="54" t="n">
        <v>189.5528</v>
      </c>
      <c r="U66" s="54" t="n">
        <v>35.9202</v>
      </c>
      <c r="V66" s="54" t="n">
        <v>41.567</v>
      </c>
      <c r="W66" s="54" t="n">
        <v>41.7958</v>
      </c>
      <c r="X66" s="59" t="n">
        <v>15197.07</v>
      </c>
      <c r="Y66" s="59" t="n">
        <v>21.163</v>
      </c>
      <c r="Z66" s="59" t="n">
        <f aca="false">X66/3600</f>
        <v>4.22140833333333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73</v>
      </c>
      <c r="C67" s="49" t="n">
        <v>22</v>
      </c>
      <c r="D67" s="61" t="n">
        <f aca="false">L67</f>
        <v>2646.4144</v>
      </c>
      <c r="E67" s="61" t="n">
        <f aca="false">N67</f>
        <v>48.424</v>
      </c>
      <c r="F67" s="61" t="n">
        <f aca="false">L67</f>
        <v>2646.4144</v>
      </c>
      <c r="G67" s="61" t="n">
        <f aca="false">O67</f>
        <v>47.8245</v>
      </c>
      <c r="H67" s="61" t="n">
        <f aca="false">T67</f>
        <v>2648.8776</v>
      </c>
      <c r="I67" s="61" t="n">
        <f aca="false">V67</f>
        <v>48.414</v>
      </c>
      <c r="J67" s="61" t="n">
        <f aca="false">T67</f>
        <v>2648.8776</v>
      </c>
      <c r="K67" s="61" t="n">
        <f aca="false">W67</f>
        <v>47.85</v>
      </c>
      <c r="L67" s="60" t="n">
        <v>2646.4144</v>
      </c>
      <c r="M67" s="60" t="n">
        <v>43.473</v>
      </c>
      <c r="N67" s="60" t="n">
        <v>48.424</v>
      </c>
      <c r="O67" s="60" t="n">
        <v>47.8245</v>
      </c>
      <c r="P67" s="60" t="n">
        <v>17653.4</v>
      </c>
      <c r="Q67" s="52" t="n">
        <v>34.345</v>
      </c>
      <c r="R67" s="51" t="n">
        <f aca="false">P67/3600</f>
        <v>4.90372222222222</v>
      </c>
      <c r="S67" s="62"/>
      <c r="T67" s="54" t="n">
        <v>2648.8776</v>
      </c>
      <c r="U67" s="54" t="n">
        <v>43.472</v>
      </c>
      <c r="V67" s="54" t="n">
        <v>48.414</v>
      </c>
      <c r="W67" s="54" t="n">
        <v>47.85</v>
      </c>
      <c r="X67" s="60" t="n">
        <v>17332.67</v>
      </c>
      <c r="Y67" s="52" t="n">
        <v>34.772</v>
      </c>
      <c r="Z67" s="60" t="n">
        <f aca="false">X67/3600</f>
        <v>4.81463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09.94</v>
      </c>
      <c r="I68" s="50" t="n">
        <f aca="false">V68</f>
        <v>46.9196</v>
      </c>
      <c r="J68" s="50" t="n">
        <f aca="false">T68</f>
        <v>909.94</v>
      </c>
      <c r="K68" s="50" t="n">
        <f aca="false">W68</f>
        <v>45.8439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4" t="n">
        <v>909.94</v>
      </c>
      <c r="U68" s="54" t="n">
        <v>41.113</v>
      </c>
      <c r="V68" s="54" t="n">
        <v>46.9196</v>
      </c>
      <c r="W68" s="54" t="n">
        <v>45.8439</v>
      </c>
      <c r="X68" s="51" t="n">
        <v>15885.63</v>
      </c>
      <c r="Y68" s="52" t="n">
        <v>28.976</v>
      </c>
      <c r="Z68" s="51" t="n">
        <f aca="false">X68/3600</f>
        <v>4.412675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5864</v>
      </c>
      <c r="I69" s="50" t="n">
        <f aca="false">V69</f>
        <v>45.4793</v>
      </c>
      <c r="J69" s="50" t="n">
        <f aca="false">T69</f>
        <v>430.5864</v>
      </c>
      <c r="K69" s="50" t="n">
        <f aca="false">W69</f>
        <v>43.6731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4" t="n">
        <v>430.5864</v>
      </c>
      <c r="U69" s="54" t="n">
        <v>38.493</v>
      </c>
      <c r="V69" s="54" t="n">
        <v>45.4793</v>
      </c>
      <c r="W69" s="54" t="n">
        <v>43.6731</v>
      </c>
      <c r="X69" s="51" t="n">
        <v>15251.05</v>
      </c>
      <c r="Y69" s="52" t="n">
        <v>23.818</v>
      </c>
      <c r="Z69" s="51" t="n">
        <f aca="false">X69/3600</f>
        <v>4.23640277777778</v>
      </c>
      <c r="AA69" s="53"/>
      <c r="AB69" s="53"/>
      <c r="AC69" s="53"/>
    </row>
    <row r="70" customFormat="false" ht="15.75" hidden="false" customHeight="false" outlineLevel="0" collapsed="false">
      <c r="A70" s="56"/>
      <c r="B70" s="57"/>
      <c r="C70" s="57" t="n">
        <v>37</v>
      </c>
      <c r="D70" s="58" t="n">
        <f aca="false">L70</f>
        <v>225.5392</v>
      </c>
      <c r="E70" s="58" t="n">
        <f aca="false">N70</f>
        <v>43.1389</v>
      </c>
      <c r="F70" s="58" t="n">
        <f aca="false">L70</f>
        <v>225.5392</v>
      </c>
      <c r="G70" s="58" t="n">
        <f aca="false">O70</f>
        <v>41.1544</v>
      </c>
      <c r="H70" s="58" t="n">
        <f aca="false">T70</f>
        <v>225.9496</v>
      </c>
      <c r="I70" s="58" t="n">
        <f aca="false">V70</f>
        <v>43.1167</v>
      </c>
      <c r="J70" s="58" t="n">
        <f aca="false">T70</f>
        <v>225.9496</v>
      </c>
      <c r="K70" s="58" t="n">
        <f aca="false">W70</f>
        <v>41.1613</v>
      </c>
      <c r="L70" s="59" t="n">
        <v>225.5392</v>
      </c>
      <c r="M70" s="59" t="n">
        <v>35.5246</v>
      </c>
      <c r="N70" s="59" t="n">
        <v>43.1389</v>
      </c>
      <c r="O70" s="59" t="n">
        <v>41.1544</v>
      </c>
      <c r="P70" s="59" t="n">
        <v>15308.65</v>
      </c>
      <c r="Q70" s="59" t="n">
        <v>21.331</v>
      </c>
      <c r="R70" s="59" t="n">
        <f aca="false">P70/3600</f>
        <v>4.25240277777778</v>
      </c>
      <c r="S70" s="57"/>
      <c r="T70" s="54" t="n">
        <v>225.9496</v>
      </c>
      <c r="U70" s="54" t="n">
        <v>35.5224</v>
      </c>
      <c r="V70" s="54" t="n">
        <v>43.1167</v>
      </c>
      <c r="W70" s="54" t="n">
        <v>41.1613</v>
      </c>
      <c r="X70" s="59" t="n">
        <v>15063.24</v>
      </c>
      <c r="Y70" s="59" t="n">
        <v>20.948</v>
      </c>
      <c r="Z70" s="59" t="n">
        <f aca="false">X70/3600</f>
        <v>4.18423333333333</v>
      </c>
      <c r="AA70" s="57"/>
      <c r="AB70" s="57"/>
      <c r="AC70" s="57"/>
    </row>
    <row r="71" customFormat="false" ht="15" hidden="false" customHeight="false" outlineLevel="0" collapsed="false">
      <c r="A71" s="56"/>
      <c r="B71" s="49" t="s">
        <v>75</v>
      </c>
      <c r="C71" s="49" t="n">
        <v>22</v>
      </c>
      <c r="D71" s="61" t="n">
        <f aca="false">L71</f>
        <v>2236.1072</v>
      </c>
      <c r="E71" s="61" t="n">
        <f aca="false">N71</f>
        <v>48.1163</v>
      </c>
      <c r="F71" s="61" t="n">
        <f aca="false">L71</f>
        <v>2236.1072</v>
      </c>
      <c r="G71" s="61" t="n">
        <f aca="false">O71</f>
        <v>48.2417</v>
      </c>
      <c r="H71" s="61" t="n">
        <f aca="false">T71</f>
        <v>2236.7088</v>
      </c>
      <c r="I71" s="61" t="n">
        <f aca="false">V71</f>
        <v>48.0923</v>
      </c>
      <c r="J71" s="61" t="n">
        <f aca="false">T71</f>
        <v>2236.7088</v>
      </c>
      <c r="K71" s="61" t="n">
        <f aca="false">W71</f>
        <v>48.227</v>
      </c>
      <c r="L71" s="60" t="n">
        <v>2236.1072</v>
      </c>
      <c r="M71" s="60" t="n">
        <v>43.3535</v>
      </c>
      <c r="N71" s="60" t="n">
        <v>48.1163</v>
      </c>
      <c r="O71" s="60" t="n">
        <v>48.2417</v>
      </c>
      <c r="P71" s="60" t="n">
        <v>17096.13</v>
      </c>
      <c r="Q71" s="52" t="n">
        <v>32.002</v>
      </c>
      <c r="R71" s="51" t="n">
        <f aca="false">P71/3600</f>
        <v>4.748925</v>
      </c>
      <c r="S71" s="62"/>
      <c r="T71" s="54" t="n">
        <v>2236.7088</v>
      </c>
      <c r="U71" s="54" t="n">
        <v>43.3535</v>
      </c>
      <c r="V71" s="54" t="n">
        <v>48.0923</v>
      </c>
      <c r="W71" s="54" t="n">
        <v>48.227</v>
      </c>
      <c r="X71" s="60" t="n">
        <v>16690.1</v>
      </c>
      <c r="Y71" s="52" t="n">
        <v>31.216</v>
      </c>
      <c r="Z71" s="60" t="n">
        <f aca="false">X71/3600</f>
        <v>4.6361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4.0776</v>
      </c>
      <c r="I72" s="50" t="n">
        <f aca="false">V72</f>
        <v>46.2111</v>
      </c>
      <c r="J72" s="50" t="n">
        <f aca="false">T72</f>
        <v>754.0776</v>
      </c>
      <c r="K72" s="50" t="n">
        <f aca="false">W72</f>
        <v>46.2004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4" t="n">
        <v>754.0776</v>
      </c>
      <c r="U72" s="54" t="n">
        <v>40.9033</v>
      </c>
      <c r="V72" s="54" t="n">
        <v>46.2111</v>
      </c>
      <c r="W72" s="54" t="n">
        <v>46.2004</v>
      </c>
      <c r="X72" s="51" t="n">
        <v>15758.82</v>
      </c>
      <c r="Y72" s="52" t="n">
        <v>25.396</v>
      </c>
      <c r="Z72" s="51" t="n">
        <f aca="false">X72/3600</f>
        <v>4.37745</v>
      </c>
      <c r="AA72" s="53"/>
      <c r="AB72" s="53"/>
      <c r="AC72" s="53"/>
    </row>
    <row r="73" customFormat="false" ht="15" hidden="false" customHeight="false" outlineLevel="0" collapsed="false">
      <c r="A73" s="56"/>
      <c r="B73" s="56"/>
      <c r="C73" s="56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0736</v>
      </c>
      <c r="I73" s="50" t="n">
        <f aca="false">V73</f>
        <v>44.1282</v>
      </c>
      <c r="J73" s="50" t="n">
        <f aca="false">T73</f>
        <v>335.0736</v>
      </c>
      <c r="K73" s="50" t="n">
        <f aca="false">W73</f>
        <v>43.9394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4" t="n">
        <v>335.0736</v>
      </c>
      <c r="U73" s="54" t="n">
        <v>38.2891</v>
      </c>
      <c r="V73" s="54" t="n">
        <v>44.1282</v>
      </c>
      <c r="W73" s="54" t="n">
        <v>43.9394</v>
      </c>
      <c r="X73" s="51" t="n">
        <v>15284.98</v>
      </c>
      <c r="Y73" s="52" t="n">
        <v>21.963</v>
      </c>
      <c r="Z73" s="51" t="n">
        <f aca="false">X73/3600</f>
        <v>4.24582777777778</v>
      </c>
      <c r="AA73" s="53"/>
      <c r="AB73" s="53"/>
      <c r="AC73" s="53"/>
    </row>
    <row r="74" customFormat="false" ht="15.75" hidden="false" customHeight="false" outlineLevel="0" collapsed="false">
      <c r="A74" s="57"/>
      <c r="B74" s="57"/>
      <c r="C74" s="57" t="n">
        <v>37</v>
      </c>
      <c r="D74" s="66" t="n">
        <f aca="false">L74</f>
        <v>168.8792</v>
      </c>
      <c r="E74" s="66" t="n">
        <f aca="false">N74</f>
        <v>41.712</v>
      </c>
      <c r="F74" s="66" t="n">
        <f aca="false">L74</f>
        <v>168.8792</v>
      </c>
      <c r="G74" s="66" t="n">
        <f aca="false">O74</f>
        <v>41.4241</v>
      </c>
      <c r="H74" s="66" t="n">
        <f aca="false">T74</f>
        <v>169.032</v>
      </c>
      <c r="I74" s="66" t="n">
        <f aca="false">V74</f>
        <v>41.6915</v>
      </c>
      <c r="J74" s="66" t="n">
        <f aca="false">T74</f>
        <v>169.032</v>
      </c>
      <c r="K74" s="66" t="n">
        <f aca="false">W74</f>
        <v>41.4288</v>
      </c>
      <c r="L74" s="59" t="n">
        <v>168.8792</v>
      </c>
      <c r="M74" s="59" t="n">
        <v>35.5592</v>
      </c>
      <c r="N74" s="59" t="n">
        <v>41.712</v>
      </c>
      <c r="O74" s="59" t="n">
        <v>41.4241</v>
      </c>
      <c r="P74" s="59" t="n">
        <v>15047.32</v>
      </c>
      <c r="Q74" s="59" t="n">
        <v>20.12</v>
      </c>
      <c r="R74" s="59" t="n">
        <f aca="false">P74/3600</f>
        <v>4.17981111111111</v>
      </c>
      <c r="S74" s="57"/>
      <c r="T74" s="54" t="n">
        <v>169.032</v>
      </c>
      <c r="U74" s="54" t="n">
        <v>35.5623</v>
      </c>
      <c r="V74" s="54" t="n">
        <v>41.6915</v>
      </c>
      <c r="W74" s="54" t="n">
        <v>41.4288</v>
      </c>
      <c r="X74" s="59" t="n">
        <v>15306.59</v>
      </c>
      <c r="Y74" s="59" t="n">
        <v>20.063</v>
      </c>
      <c r="Z74" s="59" t="n">
        <f aca="false">X74/3600</f>
        <v>4.25183055555556</v>
      </c>
      <c r="AA74" s="57"/>
      <c r="AB74" s="57"/>
      <c r="AC74" s="57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11:Q74)</f>
        <v>17.9983922208107</v>
      </c>
      <c r="R81" s="87" t="n">
        <f aca="false">GEOMEAN(R11:R74)</f>
        <v>2.51543425694362</v>
      </c>
      <c r="X81" s="87"/>
      <c r="Y81" s="87" t="n">
        <f aca="false">GEOMEAN(Y11:Y74)</f>
        <v>18.1112506808803</v>
      </c>
      <c r="Z81" s="87" t="n">
        <f aca="false">GEOMEAN(Z11:Z74)</f>
        <v>2.50090580984807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1.00627047453378</v>
      </c>
      <c r="Z82" s="103" t="n">
        <f aca="false">Z81/R81</f>
        <v>0.994224278748117</v>
      </c>
    </row>
    <row r="83" customFormat="false" ht="11.25" hidden="false" customHeight="false" outlineLevel="0" collapsed="false">
      <c r="B83" s="38" t="s">
        <v>79</v>
      </c>
      <c r="P83" s="86"/>
      <c r="Q83" s="86" t="n">
        <f aca="false">SUM(Q11:Q74)/3600</f>
        <v>0.546119722222222</v>
      </c>
      <c r="R83" s="86" t="n">
        <f aca="false">SUM(R11:R74)</f>
        <v>266.059336111111</v>
      </c>
      <c r="X83" s="86"/>
      <c r="Y83" s="86" t="n">
        <f aca="false">SUM(Y11:Y74)/3600</f>
        <v>0.552133611111111</v>
      </c>
      <c r="Z83" s="86" t="n">
        <f aca="false">SUM(Z11:Z74)</f>
        <v>264.914263888889</v>
      </c>
    </row>
    <row r="84" customFormat="false" ht="11.25" hidden="false" customHeight="false" outlineLevel="0" collapsed="false">
      <c r="R84" s="86" t="n">
        <f aca="false">MAX(R3:R74)</f>
        <v>16.6195166666667</v>
      </c>
      <c r="Z84" s="86" t="n">
        <f aca="false">MAX(Z3:Z74)</f>
        <v>16.7607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A69" activeCellId="0" sqref="AA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67" t="s">
        <v>5</v>
      </c>
      <c r="B3" s="67" t="s">
        <v>35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5"/>
      <c r="R3" s="95"/>
      <c r="S3" s="75"/>
      <c r="T3" s="74"/>
      <c r="U3" s="74"/>
      <c r="V3" s="74"/>
      <c r="W3" s="74"/>
      <c r="X3" s="74"/>
      <c r="Y3" s="95"/>
      <c r="Z3" s="95"/>
      <c r="AA3" s="71"/>
      <c r="AB3" s="71"/>
      <c r="AC3" s="71"/>
    </row>
    <row r="4" customFormat="false" ht="11.25" hidden="false" customHeight="false" outlineLevel="0" collapsed="false">
      <c r="A4" s="72" t="s">
        <v>36</v>
      </c>
      <c r="B4" s="72" t="s">
        <v>37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5"/>
      <c r="R4" s="95"/>
      <c r="S4" s="75"/>
      <c r="T4" s="74"/>
      <c r="U4" s="74"/>
      <c r="V4" s="74"/>
      <c r="W4" s="74"/>
      <c r="X4" s="74"/>
      <c r="Y4" s="95"/>
      <c r="Z4" s="95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5"/>
      <c r="R5" s="95"/>
      <c r="S5" s="75"/>
      <c r="T5" s="74"/>
      <c r="U5" s="74"/>
      <c r="V5" s="74"/>
      <c r="W5" s="74"/>
      <c r="X5" s="74"/>
      <c r="Y5" s="95"/>
      <c r="Z5" s="95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5"/>
      <c r="R7" s="95"/>
      <c r="S7" s="75"/>
      <c r="T7" s="69"/>
      <c r="U7" s="69"/>
      <c r="V7" s="69"/>
      <c r="W7" s="69"/>
      <c r="X7" s="74"/>
      <c r="Y7" s="95"/>
      <c r="Z7" s="95"/>
      <c r="AA7" s="71"/>
      <c r="AB7" s="71"/>
      <c r="AC7" s="71"/>
    </row>
    <row r="8" customFormat="false" ht="11.25" hidden="false" customHeight="false" outlineLevel="0" collapsed="false">
      <c r="A8" s="72"/>
      <c r="B8" s="72" t="s">
        <v>39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5"/>
      <c r="R8" s="95"/>
      <c r="S8" s="75"/>
      <c r="T8" s="74"/>
      <c r="U8" s="74"/>
      <c r="V8" s="74"/>
      <c r="W8" s="74"/>
      <c r="X8" s="74"/>
      <c r="Y8" s="95"/>
      <c r="Z8" s="95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5"/>
      <c r="R9" s="95"/>
      <c r="S9" s="75"/>
      <c r="T9" s="74"/>
      <c r="U9" s="74"/>
      <c r="V9" s="74"/>
      <c r="W9" s="74"/>
      <c r="X9" s="74"/>
      <c r="Y9" s="95"/>
      <c r="Z9" s="95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6.4528</v>
      </c>
      <c r="I11" s="50" t="n">
        <f aca="false">V11</f>
        <v>43.1691</v>
      </c>
      <c r="J11" s="50" t="n">
        <f aca="false">T11</f>
        <v>5736.4528</v>
      </c>
      <c r="K11" s="50" t="n">
        <f aca="false">W11</f>
        <v>44.6556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4" t="n">
        <v>5736.4528</v>
      </c>
      <c r="U11" s="54" t="n">
        <v>41.5663</v>
      </c>
      <c r="V11" s="54" t="n">
        <v>43.1691</v>
      </c>
      <c r="W11" s="54" t="n">
        <v>44.6556</v>
      </c>
      <c r="X11" s="51"/>
      <c r="Y11" s="52" t="n">
        <v>30.125</v>
      </c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5" hidden="false" customHeight="false" outlineLevel="0" collapsed="false">
      <c r="A12" s="56" t="s">
        <v>43</v>
      </c>
      <c r="B12" s="56" t="s">
        <v>44</v>
      </c>
      <c r="C12" s="56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352</v>
      </c>
      <c r="I12" s="50" t="n">
        <f aca="false">V12</f>
        <v>41.6376</v>
      </c>
      <c r="J12" s="50" t="n">
        <f aca="false">T12</f>
        <v>2654.352</v>
      </c>
      <c r="K12" s="50" t="n">
        <f aca="false">W12</f>
        <v>42.8218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4" t="n">
        <v>2654.352</v>
      </c>
      <c r="U12" s="54" t="n">
        <v>39.5061</v>
      </c>
      <c r="V12" s="54" t="n">
        <v>41.6376</v>
      </c>
      <c r="W12" s="54" t="n">
        <v>42.8218</v>
      </c>
      <c r="X12" s="51"/>
      <c r="Y12" s="52" t="n">
        <v>26.302</v>
      </c>
      <c r="Z12" s="51" t="n">
        <f aca="false">X12/3600</f>
        <v>0</v>
      </c>
      <c r="AA12" s="53"/>
      <c r="AB12" s="53"/>
      <c r="AC12" s="53"/>
    </row>
    <row r="13" customFormat="false" ht="15" hidden="false" customHeight="false" outlineLevel="0" collapsed="false">
      <c r="A13" s="56"/>
      <c r="B13" s="56"/>
      <c r="C13" s="56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7.8056</v>
      </c>
      <c r="I13" s="50" t="n">
        <f aca="false">V13</f>
        <v>40.2861</v>
      </c>
      <c r="J13" s="50" t="n">
        <f aca="false">T13</f>
        <v>1267.8056</v>
      </c>
      <c r="K13" s="50" t="n">
        <f aca="false">W13</f>
        <v>41.4414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4" t="n">
        <v>1267.8056</v>
      </c>
      <c r="U13" s="54" t="n">
        <v>37.0195</v>
      </c>
      <c r="V13" s="54" t="n">
        <v>40.2861</v>
      </c>
      <c r="W13" s="54" t="n">
        <v>41.4414</v>
      </c>
      <c r="X13" s="51"/>
      <c r="Y13" s="52" t="n">
        <v>23.33</v>
      </c>
      <c r="Z13" s="51" t="n">
        <f aca="false">X13/3600</f>
        <v>0</v>
      </c>
      <c r="AA13" s="53"/>
      <c r="AB13" s="53"/>
      <c r="AC13" s="53"/>
    </row>
    <row r="14" customFormat="false" ht="15.75" hidden="false" customHeight="false" outlineLevel="0" collapsed="false">
      <c r="A14" s="56"/>
      <c r="B14" s="57"/>
      <c r="C14" s="57" t="n">
        <v>37</v>
      </c>
      <c r="D14" s="58" t="n">
        <f aca="false">L14</f>
        <v>613.7296</v>
      </c>
      <c r="E14" s="58" t="n">
        <f aca="false">N14</f>
        <v>39.1711</v>
      </c>
      <c r="F14" s="58" t="n">
        <f aca="false">L14</f>
        <v>613.7296</v>
      </c>
      <c r="G14" s="58" t="n">
        <f aca="false">O14</f>
        <v>40.4935</v>
      </c>
      <c r="H14" s="58" t="n">
        <f aca="false">T14</f>
        <v>614.6168</v>
      </c>
      <c r="I14" s="58" t="n">
        <f aca="false">V14</f>
        <v>39.1688</v>
      </c>
      <c r="J14" s="58" t="n">
        <f aca="false">T14</f>
        <v>614.6168</v>
      </c>
      <c r="K14" s="58" t="n">
        <f aca="false">W14</f>
        <v>40.5002</v>
      </c>
      <c r="L14" s="59" t="n">
        <v>613.7296</v>
      </c>
      <c r="M14" s="59" t="n">
        <v>34.4798</v>
      </c>
      <c r="N14" s="59" t="n">
        <v>39.1711</v>
      </c>
      <c r="O14" s="59" t="n">
        <v>40.4935</v>
      </c>
      <c r="P14" s="59" t="n">
        <v>12705.49</v>
      </c>
      <c r="Q14" s="59" t="n">
        <v>21.699</v>
      </c>
      <c r="R14" s="59" t="n">
        <f aca="false">P14/3600</f>
        <v>3.52930277777778</v>
      </c>
      <c r="S14" s="57"/>
      <c r="T14" s="54" t="n">
        <v>614.6168</v>
      </c>
      <c r="U14" s="54" t="n">
        <v>34.4866</v>
      </c>
      <c r="V14" s="54" t="n">
        <v>39.1688</v>
      </c>
      <c r="W14" s="54" t="n">
        <v>40.5002</v>
      </c>
      <c r="X14" s="59"/>
      <c r="Y14" s="59" t="n">
        <v>21.741</v>
      </c>
      <c r="Z14" s="59" t="n">
        <f aca="false">X14/3600</f>
        <v>0</v>
      </c>
      <c r="AA14" s="57"/>
      <c r="AB14" s="57"/>
      <c r="AC14" s="57"/>
    </row>
    <row r="15" customFormat="false" ht="15" hidden="false" customHeight="false" outlineLevel="0" collapsed="false">
      <c r="A15" s="56"/>
      <c r="B15" s="49" t="s">
        <v>45</v>
      </c>
      <c r="C15" s="49" t="n">
        <v>22</v>
      </c>
      <c r="D15" s="61" t="n">
        <f aca="false">L15</f>
        <v>8624.024</v>
      </c>
      <c r="E15" s="61" t="n">
        <f aca="false">N15</f>
        <v>41.9034</v>
      </c>
      <c r="F15" s="61" t="n">
        <f aca="false">L15</f>
        <v>8624.024</v>
      </c>
      <c r="G15" s="61" t="n">
        <f aca="false">O15</f>
        <v>43.0073</v>
      </c>
      <c r="H15" s="61" t="n">
        <f aca="false">T15</f>
        <v>8615.6896</v>
      </c>
      <c r="I15" s="61" t="n">
        <f aca="false">V15</f>
        <v>41.9067</v>
      </c>
      <c r="J15" s="61" t="n">
        <f aca="false">T15</f>
        <v>8615.6896</v>
      </c>
      <c r="K15" s="61" t="n">
        <f aca="false">W15</f>
        <v>43.0043</v>
      </c>
      <c r="L15" s="60" t="n">
        <v>8624.024</v>
      </c>
      <c r="M15" s="60" t="n">
        <v>39.772</v>
      </c>
      <c r="N15" s="60" t="n">
        <v>41.9034</v>
      </c>
      <c r="O15" s="60" t="n">
        <v>43.0073</v>
      </c>
      <c r="P15" s="60" t="n">
        <v>15356.72</v>
      </c>
      <c r="Q15" s="52" t="n">
        <v>32.426</v>
      </c>
      <c r="R15" s="51" t="n">
        <f aca="false">P15/3600</f>
        <v>4.26575555555556</v>
      </c>
      <c r="S15" s="62"/>
      <c r="T15" s="54" t="n">
        <v>8615.6896</v>
      </c>
      <c r="U15" s="54" t="n">
        <v>39.7727</v>
      </c>
      <c r="V15" s="54" t="n">
        <v>41.9067</v>
      </c>
      <c r="W15" s="54" t="n">
        <v>43.0043</v>
      </c>
      <c r="X15" s="60"/>
      <c r="Y15" s="52" t="n">
        <v>32.771</v>
      </c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5" hidden="false" customHeight="false" outlineLevel="0" collapsed="false">
      <c r="A16" s="56"/>
      <c r="B16" s="56" t="s">
        <v>46</v>
      </c>
      <c r="C16" s="56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0.6312</v>
      </c>
      <c r="I16" s="50" t="n">
        <f aca="false">V16</f>
        <v>39.8663</v>
      </c>
      <c r="J16" s="50" t="n">
        <f aca="false">T16</f>
        <v>3490.6312</v>
      </c>
      <c r="K16" s="50" t="n">
        <f aca="false">W16</f>
        <v>40.8303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4" t="n">
        <v>3490.6312</v>
      </c>
      <c r="U16" s="54" t="n">
        <v>36.8598</v>
      </c>
      <c r="V16" s="54" t="n">
        <v>39.8663</v>
      </c>
      <c r="W16" s="54" t="n">
        <v>40.8303</v>
      </c>
      <c r="X16" s="51"/>
      <c r="Y16" s="52" t="n">
        <v>26.255</v>
      </c>
      <c r="Z16" s="51" t="n">
        <f aca="false">X16/3600</f>
        <v>0</v>
      </c>
      <c r="AA16" s="53"/>
      <c r="AB16" s="53"/>
      <c r="AC16" s="53"/>
    </row>
    <row r="17" customFormat="false" ht="15" hidden="false" customHeight="false" outlineLevel="0" collapsed="false">
      <c r="A17" s="56"/>
      <c r="B17" s="56"/>
      <c r="C17" s="56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5.4808</v>
      </c>
      <c r="I17" s="50" t="n">
        <f aca="false">V17</f>
        <v>38.0411</v>
      </c>
      <c r="J17" s="50" t="n">
        <f aca="false">T17</f>
        <v>1475.4808</v>
      </c>
      <c r="K17" s="50" t="n">
        <f aca="false">W17</f>
        <v>39.2622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4" t="n">
        <v>1475.4808</v>
      </c>
      <c r="U17" s="54" t="n">
        <v>34.0852</v>
      </c>
      <c r="V17" s="54" t="n">
        <v>38.0411</v>
      </c>
      <c r="W17" s="54" t="n">
        <v>39.2622</v>
      </c>
      <c r="X17" s="51"/>
      <c r="Y17" s="52" t="n">
        <v>22.362</v>
      </c>
      <c r="Z17" s="51" t="n">
        <f aca="false">X17/3600</f>
        <v>0</v>
      </c>
      <c r="AA17" s="53"/>
      <c r="AB17" s="53"/>
      <c r="AC17" s="53"/>
    </row>
    <row r="18" customFormat="false" ht="15.75" hidden="false" customHeight="false" outlineLevel="0" collapsed="false">
      <c r="A18" s="56"/>
      <c r="B18" s="57"/>
      <c r="C18" s="57" t="n">
        <v>37</v>
      </c>
      <c r="D18" s="58" t="n">
        <f aca="false">L18</f>
        <v>628.1264</v>
      </c>
      <c r="E18" s="58" t="n">
        <f aca="false">N18</f>
        <v>36.5224</v>
      </c>
      <c r="F18" s="58" t="n">
        <f aca="false">L18</f>
        <v>628.1264</v>
      </c>
      <c r="G18" s="58" t="n">
        <f aca="false">O18</f>
        <v>38.273</v>
      </c>
      <c r="H18" s="58" t="n">
        <f aca="false">T18</f>
        <v>629.3856</v>
      </c>
      <c r="I18" s="58" t="n">
        <f aca="false">V18</f>
        <v>36.522</v>
      </c>
      <c r="J18" s="58" t="n">
        <f aca="false">T18</f>
        <v>629.3856</v>
      </c>
      <c r="K18" s="58" t="n">
        <f aca="false">W18</f>
        <v>38.2724</v>
      </c>
      <c r="L18" s="59" t="n">
        <v>628.1264</v>
      </c>
      <c r="M18" s="59" t="n">
        <v>31.5115</v>
      </c>
      <c r="N18" s="59" t="n">
        <v>36.5224</v>
      </c>
      <c r="O18" s="59" t="n">
        <v>38.273</v>
      </c>
      <c r="P18" s="59" t="n">
        <v>12069.14</v>
      </c>
      <c r="Q18" s="59" t="n">
        <v>20.587</v>
      </c>
      <c r="R18" s="59" t="n">
        <f aca="false">P18/3600</f>
        <v>3.35253888888889</v>
      </c>
      <c r="S18" s="57"/>
      <c r="T18" s="54" t="n">
        <v>629.3856</v>
      </c>
      <c r="U18" s="54" t="n">
        <v>31.5109</v>
      </c>
      <c r="V18" s="54" t="n">
        <v>36.522</v>
      </c>
      <c r="W18" s="54" t="n">
        <v>38.2724</v>
      </c>
      <c r="X18" s="59"/>
      <c r="Y18" s="59" t="n">
        <v>20.578</v>
      </c>
      <c r="Z18" s="59" t="n">
        <f aca="false">X18/3600</f>
        <v>0</v>
      </c>
      <c r="AA18" s="57"/>
      <c r="AB18" s="57"/>
      <c r="AC18" s="57"/>
    </row>
    <row r="19" customFormat="false" ht="15" hidden="false" customHeight="false" outlineLevel="0" collapsed="false">
      <c r="A19" s="56"/>
      <c r="B19" s="49" t="s">
        <v>47</v>
      </c>
      <c r="C19" s="49" t="n">
        <v>22</v>
      </c>
      <c r="D19" s="61" t="n">
        <f aca="false">L19</f>
        <v>20353.252</v>
      </c>
      <c r="E19" s="61" t="n">
        <f aca="false">N19</f>
        <v>40.0099</v>
      </c>
      <c r="F19" s="61" t="n">
        <f aca="false">L19</f>
        <v>20353.252</v>
      </c>
      <c r="G19" s="61" t="n">
        <f aca="false">O19</f>
        <v>43.1608</v>
      </c>
      <c r="H19" s="61" t="n">
        <f aca="false">T19</f>
        <v>20336.068</v>
      </c>
      <c r="I19" s="61" t="n">
        <f aca="false">V19</f>
        <v>40.0096</v>
      </c>
      <c r="J19" s="61" t="n">
        <f aca="false">T19</f>
        <v>20336.068</v>
      </c>
      <c r="K19" s="61" t="n">
        <f aca="false">W19</f>
        <v>43.1583</v>
      </c>
      <c r="L19" s="60" t="n">
        <v>20353.252</v>
      </c>
      <c r="M19" s="60" t="n">
        <v>38.5766</v>
      </c>
      <c r="N19" s="60" t="n">
        <v>40.0099</v>
      </c>
      <c r="O19" s="60" t="n">
        <v>43.1608</v>
      </c>
      <c r="P19" s="60" t="n">
        <v>31400.86</v>
      </c>
      <c r="Q19" s="52" t="n">
        <v>60.87</v>
      </c>
      <c r="R19" s="51" t="n">
        <f aca="false">P19/3600</f>
        <v>8.72246111111111</v>
      </c>
      <c r="S19" s="62"/>
      <c r="T19" s="54" t="n">
        <v>20336.068</v>
      </c>
      <c r="U19" s="54" t="n">
        <v>38.5772</v>
      </c>
      <c r="V19" s="54" t="n">
        <v>40.0096</v>
      </c>
      <c r="W19" s="54" t="n">
        <v>43.1583</v>
      </c>
      <c r="X19" s="60"/>
      <c r="Y19" s="52" t="n">
        <v>61.873</v>
      </c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5" hidden="false" customHeight="false" outlineLevel="0" collapsed="false">
      <c r="A20" s="56"/>
      <c r="B20" s="56" t="s">
        <v>48</v>
      </c>
      <c r="C20" s="56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0.8744</v>
      </c>
      <c r="I20" s="50" t="n">
        <f aca="false">V20</f>
        <v>38.8314</v>
      </c>
      <c r="J20" s="50" t="n">
        <f aca="false">T20</f>
        <v>6550.8744</v>
      </c>
      <c r="K20" s="50" t="n">
        <f aca="false">W20</f>
        <v>41.286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4" t="n">
        <v>6550.8744</v>
      </c>
      <c r="U20" s="54" t="n">
        <v>36.58</v>
      </c>
      <c r="V20" s="54" t="n">
        <v>38.8314</v>
      </c>
      <c r="W20" s="54" t="n">
        <v>41.286</v>
      </c>
      <c r="X20" s="51"/>
      <c r="Y20" s="52" t="n">
        <v>48.764</v>
      </c>
      <c r="Z20" s="51" t="n">
        <f aca="false">X20/3600</f>
        <v>0</v>
      </c>
      <c r="AA20" s="53"/>
      <c r="AB20" s="53"/>
      <c r="AC20" s="53"/>
    </row>
    <row r="21" customFormat="false" ht="15" hidden="false" customHeight="false" outlineLevel="0" collapsed="false">
      <c r="A21" s="56"/>
      <c r="B21" s="56"/>
      <c r="C21" s="56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7.2888</v>
      </c>
      <c r="I21" s="50" t="n">
        <f aca="false">V21</f>
        <v>37.8346</v>
      </c>
      <c r="J21" s="50" t="n">
        <f aca="false">T21</f>
        <v>2947.2888</v>
      </c>
      <c r="K21" s="50" t="n">
        <f aca="false">W21</f>
        <v>39.5295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4" t="n">
        <v>2947.2888</v>
      </c>
      <c r="U21" s="54" t="n">
        <v>34.4189</v>
      </c>
      <c r="V21" s="54" t="n">
        <v>37.8346</v>
      </c>
      <c r="W21" s="54" t="n">
        <v>39.5295</v>
      </c>
      <c r="X21" s="51"/>
      <c r="Y21" s="52" t="n">
        <v>43.278</v>
      </c>
      <c r="Z21" s="51" t="n">
        <f aca="false">X21/3600</f>
        <v>0</v>
      </c>
      <c r="AA21" s="53"/>
      <c r="AB21" s="53"/>
      <c r="AC21" s="53"/>
    </row>
    <row r="22" customFormat="false" ht="15.75" hidden="false" customHeight="false" outlineLevel="0" collapsed="false">
      <c r="A22" s="56"/>
      <c r="B22" s="57"/>
      <c r="C22" s="57" t="n">
        <v>37</v>
      </c>
      <c r="D22" s="58" t="n">
        <f aca="false">L22</f>
        <v>1424.2808</v>
      </c>
      <c r="E22" s="58" t="n">
        <f aca="false">N22</f>
        <v>36.7372</v>
      </c>
      <c r="F22" s="58" t="n">
        <f aca="false">L22</f>
        <v>1424.2808</v>
      </c>
      <c r="G22" s="58" t="n">
        <f aca="false">O22</f>
        <v>37.7763</v>
      </c>
      <c r="H22" s="58" t="n">
        <f aca="false">T22</f>
        <v>1423.6944</v>
      </c>
      <c r="I22" s="58" t="n">
        <f aca="false">V22</f>
        <v>36.7369</v>
      </c>
      <c r="J22" s="58" t="n">
        <f aca="false">T22</f>
        <v>1423.6944</v>
      </c>
      <c r="K22" s="58" t="n">
        <f aca="false">W22</f>
        <v>37.7833</v>
      </c>
      <c r="L22" s="59" t="n">
        <v>1424.2808</v>
      </c>
      <c r="M22" s="59" t="n">
        <v>32.1349</v>
      </c>
      <c r="N22" s="59" t="n">
        <v>36.7372</v>
      </c>
      <c r="O22" s="59" t="n">
        <v>37.7763</v>
      </c>
      <c r="P22" s="59" t="n">
        <v>24367.69</v>
      </c>
      <c r="Q22" s="59" t="n">
        <v>40.943</v>
      </c>
      <c r="R22" s="59" t="n">
        <f aca="false">P22/3600</f>
        <v>6.76880277777778</v>
      </c>
      <c r="S22" s="57"/>
      <c r="T22" s="54" t="n">
        <v>1423.6944</v>
      </c>
      <c r="U22" s="54" t="n">
        <v>32.141</v>
      </c>
      <c r="V22" s="54" t="n">
        <v>36.7369</v>
      </c>
      <c r="W22" s="54" t="n">
        <v>37.7833</v>
      </c>
      <c r="X22" s="59"/>
      <c r="Y22" s="59" t="n">
        <v>40.015</v>
      </c>
      <c r="Z22" s="59" t="n">
        <f aca="false">X22/3600</f>
        <v>0</v>
      </c>
      <c r="AA22" s="57"/>
      <c r="AB22" s="57"/>
      <c r="AC22" s="57"/>
    </row>
    <row r="23" customFormat="false" ht="15" hidden="false" customHeight="false" outlineLevel="0" collapsed="false">
      <c r="A23" s="56"/>
      <c r="B23" s="49" t="s">
        <v>49</v>
      </c>
      <c r="C23" s="49" t="n">
        <v>22</v>
      </c>
      <c r="D23" s="63" t="n">
        <f aca="false">L23</f>
        <v>21026.6032</v>
      </c>
      <c r="E23" s="63" t="n">
        <f aca="false">N23</f>
        <v>43.5248</v>
      </c>
      <c r="F23" s="63" t="n">
        <f aca="false">L23</f>
        <v>21026.6032</v>
      </c>
      <c r="G23" s="63" t="n">
        <f aca="false">O23</f>
        <v>44.7028</v>
      </c>
      <c r="H23" s="63" t="n">
        <f aca="false">T23</f>
        <v>21014.272</v>
      </c>
      <c r="I23" s="63" t="n">
        <f aca="false">V23</f>
        <v>43.5246</v>
      </c>
      <c r="J23" s="63" t="n">
        <f aca="false">T23</f>
        <v>21014.272</v>
      </c>
      <c r="K23" s="63" t="n">
        <f aca="false">W23</f>
        <v>44.7016</v>
      </c>
      <c r="L23" s="60" t="n">
        <v>21026.6032</v>
      </c>
      <c r="M23" s="60" t="n">
        <v>39.293</v>
      </c>
      <c r="N23" s="60" t="n">
        <v>43.5248</v>
      </c>
      <c r="O23" s="60" t="n">
        <v>44.7028</v>
      </c>
      <c r="P23" s="60" t="n">
        <v>34214.94</v>
      </c>
      <c r="Q23" s="52" t="n">
        <v>70.099</v>
      </c>
      <c r="R23" s="51" t="n">
        <f aca="false">P23/3600</f>
        <v>9.50415</v>
      </c>
      <c r="S23" s="62"/>
      <c r="T23" s="54" t="n">
        <v>21014.272</v>
      </c>
      <c r="U23" s="54" t="n">
        <v>39.2934</v>
      </c>
      <c r="V23" s="54" t="n">
        <v>43.5246</v>
      </c>
      <c r="W23" s="54" t="n">
        <v>44.7016</v>
      </c>
      <c r="X23" s="60"/>
      <c r="Y23" s="52" t="n">
        <v>69.585</v>
      </c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4.8472</v>
      </c>
      <c r="E24" s="64" t="n">
        <f aca="false">N24</f>
        <v>42.1087</v>
      </c>
      <c r="F24" s="64" t="n">
        <f aca="false">L24</f>
        <v>7564.8472</v>
      </c>
      <c r="G24" s="64" t="n">
        <f aca="false">O24</f>
        <v>42.5935</v>
      </c>
      <c r="H24" s="64" t="n">
        <f aca="false">T24</f>
        <v>7561.9872</v>
      </c>
      <c r="I24" s="64" t="n">
        <f aca="false">V24</f>
        <v>42.1153</v>
      </c>
      <c r="J24" s="64" t="n">
        <f aca="false">T24</f>
        <v>7561.9872</v>
      </c>
      <c r="K24" s="64" t="n">
        <f aca="false">W24</f>
        <v>42.5947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4" t="n">
        <v>7561.9872</v>
      </c>
      <c r="U24" s="54" t="n">
        <v>37.3806</v>
      </c>
      <c r="V24" s="54" t="n">
        <v>42.1153</v>
      </c>
      <c r="W24" s="54" t="n">
        <v>42.5947</v>
      </c>
      <c r="X24" s="51"/>
      <c r="Y24" s="52" t="n">
        <v>57.19</v>
      </c>
      <c r="Z24" s="51" t="n">
        <f aca="false">X24/3600</f>
        <v>0</v>
      </c>
      <c r="AA24" s="53"/>
      <c r="AB24" s="53"/>
      <c r="AC24" s="53"/>
    </row>
    <row r="25" customFormat="false" ht="15" hidden="false" customHeight="false" outlineLevel="0" collapsed="false">
      <c r="A25" s="56"/>
      <c r="B25" s="56"/>
      <c r="C25" s="56" t="n">
        <v>32</v>
      </c>
      <c r="D25" s="64" t="n">
        <f aca="false">L25</f>
        <v>3483.5304</v>
      </c>
      <c r="E25" s="64" t="n">
        <f aca="false">N25</f>
        <v>40.61</v>
      </c>
      <c r="F25" s="64" t="n">
        <f aca="false">L25</f>
        <v>3483.5304</v>
      </c>
      <c r="G25" s="64" t="n">
        <f aca="false">O25</f>
        <v>40.4267</v>
      </c>
      <c r="H25" s="64" t="n">
        <f aca="false">T25</f>
        <v>3482.2592</v>
      </c>
      <c r="I25" s="64" t="n">
        <f aca="false">V25</f>
        <v>40.613</v>
      </c>
      <c r="J25" s="64" t="n">
        <f aca="false">T25</f>
        <v>3482.2592</v>
      </c>
      <c r="K25" s="64" t="n">
        <f aca="false">W25</f>
        <v>40.4356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4" t="n">
        <v>3482.2592</v>
      </c>
      <c r="U25" s="54" t="n">
        <v>35.3841</v>
      </c>
      <c r="V25" s="54" t="n">
        <v>40.613</v>
      </c>
      <c r="W25" s="54" t="n">
        <v>40.4356</v>
      </c>
      <c r="X25" s="51"/>
      <c r="Y25" s="52" t="n">
        <v>50.298</v>
      </c>
      <c r="Z25" s="51" t="n">
        <f aca="false">X25/3600</f>
        <v>0</v>
      </c>
      <c r="AA25" s="53"/>
      <c r="AB25" s="53"/>
      <c r="AC25" s="53"/>
    </row>
    <row r="26" customFormat="false" ht="15.75" hidden="false" customHeight="false" outlineLevel="0" collapsed="false">
      <c r="A26" s="56"/>
      <c r="B26" s="57"/>
      <c r="C26" s="57" t="n">
        <v>37</v>
      </c>
      <c r="D26" s="65" t="n">
        <f aca="false">L26</f>
        <v>1725.9968</v>
      </c>
      <c r="E26" s="65" t="n">
        <f aca="false">N26</f>
        <v>39.1244</v>
      </c>
      <c r="F26" s="65" t="n">
        <f aca="false">L26</f>
        <v>1725.9968</v>
      </c>
      <c r="G26" s="65" t="n">
        <f aca="false">O26</f>
        <v>38.3118</v>
      </c>
      <c r="H26" s="65" t="n">
        <f aca="false">T26</f>
        <v>1725.3992</v>
      </c>
      <c r="I26" s="65" t="n">
        <f aca="false">V26</f>
        <v>39.1196</v>
      </c>
      <c r="J26" s="65" t="n">
        <f aca="false">T26</f>
        <v>1725.3992</v>
      </c>
      <c r="K26" s="65" t="n">
        <f aca="false">W26</f>
        <v>38.302</v>
      </c>
      <c r="L26" s="59" t="n">
        <v>1725.9968</v>
      </c>
      <c r="M26" s="59" t="n">
        <v>33.2402</v>
      </c>
      <c r="N26" s="59" t="n">
        <v>39.1244</v>
      </c>
      <c r="O26" s="59" t="n">
        <v>38.3118</v>
      </c>
      <c r="P26" s="59" t="n">
        <v>27364.28</v>
      </c>
      <c r="Q26" s="59" t="n">
        <v>46.375</v>
      </c>
      <c r="R26" s="59" t="n">
        <f aca="false">P26/3600</f>
        <v>7.60118888888889</v>
      </c>
      <c r="S26" s="57"/>
      <c r="T26" s="54" t="n">
        <v>1725.3992</v>
      </c>
      <c r="U26" s="54" t="n">
        <v>33.2448</v>
      </c>
      <c r="V26" s="54" t="n">
        <v>39.1196</v>
      </c>
      <c r="W26" s="54" t="n">
        <v>38.302</v>
      </c>
      <c r="X26" s="59"/>
      <c r="Y26" s="59" t="n">
        <v>46.117</v>
      </c>
      <c r="Z26" s="59" t="n">
        <f aca="false">X26/3600</f>
        <v>0</v>
      </c>
      <c r="AA26" s="57"/>
      <c r="AB26" s="57"/>
      <c r="AC26" s="57"/>
    </row>
    <row r="27" customFormat="false" ht="15" hidden="false" customHeight="false" outlineLevel="0" collapsed="false">
      <c r="A27" s="56"/>
      <c r="B27" s="49" t="s">
        <v>51</v>
      </c>
      <c r="C27" s="49" t="n">
        <v>22</v>
      </c>
      <c r="D27" s="63" t="n">
        <f aca="false">L27</f>
        <v>47638.3464</v>
      </c>
      <c r="E27" s="63" t="n">
        <f aca="false">N27</f>
        <v>41.8517</v>
      </c>
      <c r="F27" s="63" t="n">
        <f aca="false">L27</f>
        <v>47638.3464</v>
      </c>
      <c r="G27" s="63" t="n">
        <f aca="false">O27</f>
        <v>43.9384</v>
      </c>
      <c r="H27" s="63" t="n">
        <f aca="false">T27</f>
        <v>47639.8648</v>
      </c>
      <c r="I27" s="63" t="n">
        <f aca="false">V27</f>
        <v>41.8526</v>
      </c>
      <c r="J27" s="63" t="n">
        <f aca="false">T27</f>
        <v>47639.8648</v>
      </c>
      <c r="K27" s="63" t="n">
        <f aca="false">W27</f>
        <v>43.9434</v>
      </c>
      <c r="L27" s="60" t="n">
        <v>47638.3464</v>
      </c>
      <c r="M27" s="60" t="n">
        <v>37.8171</v>
      </c>
      <c r="N27" s="60" t="n">
        <v>41.8517</v>
      </c>
      <c r="O27" s="60" t="n">
        <v>43.9384</v>
      </c>
      <c r="P27" s="60" t="n">
        <v>41470.06</v>
      </c>
      <c r="Q27" s="52" t="n">
        <v>92.276</v>
      </c>
      <c r="R27" s="51" t="n">
        <f aca="false">P27/3600</f>
        <v>11.5194611111111</v>
      </c>
      <c r="S27" s="62"/>
      <c r="T27" s="54" t="n">
        <v>47639.8648</v>
      </c>
      <c r="U27" s="54" t="n">
        <v>37.8171</v>
      </c>
      <c r="V27" s="54" t="n">
        <v>41.8526</v>
      </c>
      <c r="W27" s="54" t="n">
        <v>43.9434</v>
      </c>
      <c r="X27" s="60"/>
      <c r="Y27" s="52" t="n">
        <v>92.991</v>
      </c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3</v>
      </c>
      <c r="E28" s="64" t="n">
        <f aca="false">N28</f>
        <v>40.3787</v>
      </c>
      <c r="F28" s="64" t="n">
        <f aca="false">L28</f>
        <v>8078.3</v>
      </c>
      <c r="G28" s="64" t="n">
        <f aca="false">O28</f>
        <v>42.7407</v>
      </c>
      <c r="H28" s="64" t="n">
        <f aca="false">T28</f>
        <v>8077.7744</v>
      </c>
      <c r="I28" s="64" t="n">
        <f aca="false">V28</f>
        <v>40.3808</v>
      </c>
      <c r="J28" s="64" t="n">
        <f aca="false">T28</f>
        <v>8077.7744</v>
      </c>
      <c r="K28" s="64" t="n">
        <f aca="false">W28</f>
        <v>42.7464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4" t="n">
        <v>8077.7744</v>
      </c>
      <c r="U28" s="54" t="n">
        <v>35.2468</v>
      </c>
      <c r="V28" s="54" t="n">
        <v>40.3808</v>
      </c>
      <c r="W28" s="54" t="n">
        <v>42.7464</v>
      </c>
      <c r="X28" s="51"/>
      <c r="Y28" s="52" t="n">
        <v>60.414</v>
      </c>
      <c r="Z28" s="51" t="n">
        <f aca="false">X28/3600</f>
        <v>0</v>
      </c>
      <c r="AA28" s="53"/>
      <c r="AB28" s="53"/>
      <c r="AC28" s="53"/>
    </row>
    <row r="29" customFormat="false" ht="15" hidden="false" customHeight="false" outlineLevel="0" collapsed="false">
      <c r="A29" s="56"/>
      <c r="B29" s="56"/>
      <c r="C29" s="56" t="n">
        <v>32</v>
      </c>
      <c r="D29" s="64" t="n">
        <f aca="false">L29</f>
        <v>2304.472</v>
      </c>
      <c r="E29" s="64" t="n">
        <f aca="false">N29</f>
        <v>38.9678</v>
      </c>
      <c r="F29" s="64" t="n">
        <f aca="false">L29</f>
        <v>2304.472</v>
      </c>
      <c r="G29" s="64" t="n">
        <f aca="false">O29</f>
        <v>41.5993</v>
      </c>
      <c r="H29" s="64" t="n">
        <f aca="false">T29</f>
        <v>2305.2248</v>
      </c>
      <c r="I29" s="64" t="n">
        <f aca="false">V29</f>
        <v>38.9835</v>
      </c>
      <c r="J29" s="64" t="n">
        <f aca="false">T29</f>
        <v>2305.2248</v>
      </c>
      <c r="K29" s="64" t="n">
        <f aca="false">W29</f>
        <v>41.601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4" t="n">
        <v>2305.2248</v>
      </c>
      <c r="U29" s="54" t="n">
        <v>33.4008</v>
      </c>
      <c r="V29" s="54" t="n">
        <v>38.9835</v>
      </c>
      <c r="W29" s="54" t="n">
        <v>41.601</v>
      </c>
      <c r="X29" s="51"/>
      <c r="Y29" s="52" t="n">
        <v>50.794</v>
      </c>
      <c r="Z29" s="51" t="n">
        <f aca="false">X29/3600</f>
        <v>0</v>
      </c>
      <c r="AA29" s="53"/>
      <c r="AB29" s="53"/>
      <c r="AC29" s="53"/>
    </row>
    <row r="30" customFormat="false" ht="15.75" hidden="false" customHeight="false" outlineLevel="0" collapsed="false">
      <c r="A30" s="57"/>
      <c r="B30" s="57"/>
      <c r="C30" s="57" t="n">
        <v>37</v>
      </c>
      <c r="D30" s="65" t="n">
        <f aca="false">L30</f>
        <v>898.6464</v>
      </c>
      <c r="E30" s="65" t="n">
        <f aca="false">N30</f>
        <v>37.7359</v>
      </c>
      <c r="F30" s="65" t="n">
        <f aca="false">L30</f>
        <v>898.6464</v>
      </c>
      <c r="G30" s="65" t="n">
        <f aca="false">O30</f>
        <v>40.5236</v>
      </c>
      <c r="H30" s="65" t="n">
        <f aca="false">T30</f>
        <v>898.0984</v>
      </c>
      <c r="I30" s="65" t="n">
        <f aca="false">V30</f>
        <v>37.719</v>
      </c>
      <c r="J30" s="65" t="n">
        <f aca="false">T30</f>
        <v>898.0984</v>
      </c>
      <c r="K30" s="65" t="n">
        <f aca="false">W30</f>
        <v>40.5336</v>
      </c>
      <c r="L30" s="59" t="n">
        <v>898.6464</v>
      </c>
      <c r="M30" s="59" t="n">
        <v>31.2037</v>
      </c>
      <c r="N30" s="59" t="n">
        <v>37.7359</v>
      </c>
      <c r="O30" s="59" t="n">
        <v>40.5236</v>
      </c>
      <c r="P30" s="59" t="n">
        <v>29919.86</v>
      </c>
      <c r="Q30" s="59" t="n">
        <v>47.454</v>
      </c>
      <c r="R30" s="59" t="n">
        <f aca="false">P30/3600</f>
        <v>8.31107222222222</v>
      </c>
      <c r="S30" s="57"/>
      <c r="T30" s="54" t="n">
        <v>898.0984</v>
      </c>
      <c r="U30" s="54" t="n">
        <v>31.1998</v>
      </c>
      <c r="V30" s="54" t="n">
        <v>37.719</v>
      </c>
      <c r="W30" s="54" t="n">
        <v>40.5336</v>
      </c>
      <c r="X30" s="59"/>
      <c r="Y30" s="59" t="n">
        <v>47.42</v>
      </c>
      <c r="Z30" s="59" t="n">
        <f aca="false">X30/3600</f>
        <v>0</v>
      </c>
      <c r="AA30" s="57"/>
      <c r="AB30" s="57"/>
      <c r="AC30" s="57"/>
    </row>
    <row r="31" customFormat="false" ht="15" hidden="false" customHeight="false" outlineLevel="0" collapsed="false">
      <c r="A31" s="49" t="s">
        <v>7</v>
      </c>
      <c r="B31" s="49" t="s">
        <v>53</v>
      </c>
      <c r="C31" s="49" t="n">
        <v>22</v>
      </c>
      <c r="D31" s="63" t="n">
        <f aca="false">L31</f>
        <v>4181.5184</v>
      </c>
      <c r="E31" s="63" t="n">
        <f aca="false">N31</f>
        <v>42.3312</v>
      </c>
      <c r="F31" s="63" t="n">
        <f aca="false">L31</f>
        <v>4181.5184</v>
      </c>
      <c r="G31" s="63" t="n">
        <f aca="false">O31</f>
        <v>42.8185</v>
      </c>
      <c r="H31" s="63" t="n">
        <f aca="false">T31</f>
        <v>4171.1456</v>
      </c>
      <c r="I31" s="63" t="n">
        <f aca="false">V31</f>
        <v>42.332</v>
      </c>
      <c r="J31" s="63" t="n">
        <f aca="false">T31</f>
        <v>4171.1456</v>
      </c>
      <c r="K31" s="63" t="n">
        <f aca="false">W31</f>
        <v>42.8193</v>
      </c>
      <c r="L31" s="60" t="n">
        <v>4181.5184</v>
      </c>
      <c r="M31" s="60" t="n">
        <v>39.9108</v>
      </c>
      <c r="N31" s="60" t="n">
        <v>42.3312</v>
      </c>
      <c r="O31" s="60" t="n">
        <v>42.8185</v>
      </c>
      <c r="P31" s="60" t="n">
        <v>6364.44</v>
      </c>
      <c r="Q31" s="52" t="n">
        <v>12.96</v>
      </c>
      <c r="R31" s="51" t="n">
        <f aca="false">P31/3600</f>
        <v>1.7679</v>
      </c>
      <c r="S31" s="62"/>
      <c r="T31" s="54" t="n">
        <v>4171.1456</v>
      </c>
      <c r="U31" s="54" t="n">
        <v>39.9128</v>
      </c>
      <c r="V31" s="54" t="n">
        <v>42.332</v>
      </c>
      <c r="W31" s="54" t="n">
        <v>42.8193</v>
      </c>
      <c r="X31" s="60"/>
      <c r="Y31" s="52" t="n">
        <v>13.036</v>
      </c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376</v>
      </c>
      <c r="E32" s="64" t="n">
        <f aca="false">N32</f>
        <v>39.8317</v>
      </c>
      <c r="F32" s="64" t="n">
        <f aca="false">L32</f>
        <v>1966.9376</v>
      </c>
      <c r="G32" s="64" t="n">
        <f aca="false">O32</f>
        <v>39.9835</v>
      </c>
      <c r="H32" s="64" t="n">
        <f aca="false">T32</f>
        <v>1963.0168</v>
      </c>
      <c r="I32" s="64" t="n">
        <f aca="false">V32</f>
        <v>39.851</v>
      </c>
      <c r="J32" s="64" t="n">
        <f aca="false">T32</f>
        <v>1963.0168</v>
      </c>
      <c r="K32" s="64" t="n">
        <f aca="false">W32</f>
        <v>39.975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4" t="n">
        <v>1963.0168</v>
      </c>
      <c r="U32" s="54" t="n">
        <v>36.6734</v>
      </c>
      <c r="V32" s="54" t="n">
        <v>39.851</v>
      </c>
      <c r="W32" s="54" t="n">
        <v>39.9752</v>
      </c>
      <c r="X32" s="51"/>
      <c r="Y32" s="52" t="n">
        <v>11.194</v>
      </c>
      <c r="Z32" s="51" t="n">
        <f aca="false">X32/3600</f>
        <v>0</v>
      </c>
      <c r="AA32" s="53"/>
      <c r="AB32" s="53"/>
      <c r="AC32" s="53"/>
    </row>
    <row r="33" customFormat="false" ht="15" hidden="false" customHeight="false" outlineLevel="0" collapsed="false">
      <c r="A33" s="56"/>
      <c r="B33" s="56"/>
      <c r="C33" s="56" t="n">
        <v>32</v>
      </c>
      <c r="D33" s="64" t="n">
        <f aca="false">L33</f>
        <v>931.7504</v>
      </c>
      <c r="E33" s="64" t="n">
        <f aca="false">N33</f>
        <v>37.6007</v>
      </c>
      <c r="F33" s="64" t="n">
        <f aca="false">L33</f>
        <v>931.7504</v>
      </c>
      <c r="G33" s="64" t="n">
        <f aca="false">O33</f>
        <v>37.4089</v>
      </c>
      <c r="H33" s="64" t="n">
        <f aca="false">T33</f>
        <v>929.7232</v>
      </c>
      <c r="I33" s="64" t="n">
        <f aca="false">V33</f>
        <v>37.5967</v>
      </c>
      <c r="J33" s="64" t="n">
        <f aca="false">T33</f>
        <v>929.7232</v>
      </c>
      <c r="K33" s="64" t="n">
        <f aca="false">W33</f>
        <v>37.4122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4" t="n">
        <v>929.7232</v>
      </c>
      <c r="U33" s="54" t="n">
        <v>33.8352</v>
      </c>
      <c r="V33" s="54" t="n">
        <v>37.5967</v>
      </c>
      <c r="W33" s="54" t="n">
        <v>37.4122</v>
      </c>
      <c r="X33" s="51"/>
      <c r="Y33" s="52" t="n">
        <v>9.511</v>
      </c>
      <c r="Z33" s="51" t="n">
        <f aca="false">X33/3600</f>
        <v>0</v>
      </c>
      <c r="AA33" s="53"/>
      <c r="AB33" s="53"/>
      <c r="AC33" s="53"/>
    </row>
    <row r="34" customFormat="false" ht="15.75" hidden="false" customHeight="false" outlineLevel="0" collapsed="false">
      <c r="A34" s="56"/>
      <c r="B34" s="57"/>
      <c r="C34" s="57" t="n">
        <v>37</v>
      </c>
      <c r="D34" s="65" t="n">
        <f aca="false">L34</f>
        <v>457.7272</v>
      </c>
      <c r="E34" s="65" t="n">
        <f aca="false">N34</f>
        <v>35.5729</v>
      </c>
      <c r="F34" s="65" t="n">
        <f aca="false">L34</f>
        <v>457.7272</v>
      </c>
      <c r="G34" s="65" t="n">
        <f aca="false">O34</f>
        <v>35.0983</v>
      </c>
      <c r="H34" s="65" t="n">
        <f aca="false">T34</f>
        <v>457.0864</v>
      </c>
      <c r="I34" s="65" t="n">
        <f aca="false">V34</f>
        <v>35.5592</v>
      </c>
      <c r="J34" s="65" t="n">
        <f aca="false">T34</f>
        <v>457.0864</v>
      </c>
      <c r="K34" s="65" t="n">
        <f aca="false">W34</f>
        <v>35.1134</v>
      </c>
      <c r="L34" s="59" t="n">
        <v>457.7272</v>
      </c>
      <c r="M34" s="59" t="n">
        <v>31.3414</v>
      </c>
      <c r="N34" s="59" t="n">
        <v>35.5729</v>
      </c>
      <c r="O34" s="59" t="n">
        <v>35.0983</v>
      </c>
      <c r="P34" s="59" t="n">
        <v>5121.56</v>
      </c>
      <c r="Q34" s="59" t="n">
        <v>8.616</v>
      </c>
      <c r="R34" s="59" t="n">
        <f aca="false">P34/3600</f>
        <v>1.42265555555556</v>
      </c>
      <c r="S34" s="57"/>
      <c r="T34" s="54" t="n">
        <v>457.0864</v>
      </c>
      <c r="U34" s="54" t="n">
        <v>31.3456</v>
      </c>
      <c r="V34" s="54" t="n">
        <v>35.5592</v>
      </c>
      <c r="W34" s="54" t="n">
        <v>35.1134</v>
      </c>
      <c r="X34" s="59"/>
      <c r="Y34" s="59" t="n">
        <v>8.406</v>
      </c>
      <c r="Z34" s="59" t="n">
        <f aca="false">X34/3600</f>
        <v>0</v>
      </c>
      <c r="AA34" s="57"/>
      <c r="AB34" s="57"/>
      <c r="AC34" s="57"/>
    </row>
    <row r="35" customFormat="false" ht="15" hidden="false" customHeight="false" outlineLevel="0" collapsed="false">
      <c r="A35" s="56"/>
      <c r="B35" s="49" t="s">
        <v>56</v>
      </c>
      <c r="C35" s="49" t="n">
        <v>22</v>
      </c>
      <c r="D35" s="63" t="n">
        <f aca="false">L35</f>
        <v>4506.5808</v>
      </c>
      <c r="E35" s="63" t="n">
        <f aca="false">N35</f>
        <v>42.9378</v>
      </c>
      <c r="F35" s="63" t="n">
        <f aca="false">L35</f>
        <v>4506.5808</v>
      </c>
      <c r="G35" s="63" t="n">
        <f aca="false">O35</f>
        <v>44.2534</v>
      </c>
      <c r="H35" s="63" t="n">
        <f aca="false">T35</f>
        <v>4504.9448</v>
      </c>
      <c r="I35" s="63" t="n">
        <f aca="false">V35</f>
        <v>42.9429</v>
      </c>
      <c r="J35" s="63" t="n">
        <f aca="false">T35</f>
        <v>4504.9448</v>
      </c>
      <c r="K35" s="63" t="n">
        <f aca="false">W35</f>
        <v>44.2561</v>
      </c>
      <c r="L35" s="60" t="n">
        <v>4506.5808</v>
      </c>
      <c r="M35" s="60" t="n">
        <v>39.9844</v>
      </c>
      <c r="N35" s="60" t="n">
        <v>42.9378</v>
      </c>
      <c r="O35" s="60" t="n">
        <v>44.2534</v>
      </c>
      <c r="P35" s="60" t="n">
        <v>7116.15</v>
      </c>
      <c r="Q35" s="52" t="n">
        <v>15.182</v>
      </c>
      <c r="R35" s="51" t="n">
        <f aca="false">P35/3600</f>
        <v>1.97670833333333</v>
      </c>
      <c r="S35" s="62"/>
      <c r="T35" s="54" t="n">
        <v>4504.9448</v>
      </c>
      <c r="U35" s="54" t="n">
        <v>39.9848</v>
      </c>
      <c r="V35" s="54" t="n">
        <v>42.9429</v>
      </c>
      <c r="W35" s="54" t="n">
        <v>44.2561</v>
      </c>
      <c r="X35" s="60"/>
      <c r="Y35" s="52" t="n">
        <v>15.017</v>
      </c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264</v>
      </c>
      <c r="E36" s="64" t="n">
        <f aca="false">N36</f>
        <v>40.9109</v>
      </c>
      <c r="F36" s="64" t="n">
        <f aca="false">L36</f>
        <v>2027.2264</v>
      </c>
      <c r="G36" s="64" t="n">
        <f aca="false">O36</f>
        <v>41.9318</v>
      </c>
      <c r="H36" s="64" t="n">
        <f aca="false">T36</f>
        <v>2026.9376</v>
      </c>
      <c r="I36" s="64" t="n">
        <f aca="false">V36</f>
        <v>40.8893</v>
      </c>
      <c r="J36" s="64" t="n">
        <f aca="false">T36</f>
        <v>2026.9376</v>
      </c>
      <c r="K36" s="64" t="n">
        <f aca="false">W36</f>
        <v>41.9384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4" t="n">
        <v>2026.9376</v>
      </c>
      <c r="U36" s="54" t="n">
        <v>37.0999</v>
      </c>
      <c r="V36" s="54" t="n">
        <v>40.8893</v>
      </c>
      <c r="W36" s="54" t="n">
        <v>41.9384</v>
      </c>
      <c r="X36" s="51"/>
      <c r="Y36" s="52" t="n">
        <v>12.536</v>
      </c>
      <c r="Z36" s="51" t="n">
        <f aca="false">X36/3600</f>
        <v>0</v>
      </c>
      <c r="AA36" s="53"/>
      <c r="AB36" s="53"/>
      <c r="AC36" s="53"/>
    </row>
    <row r="37" customFormat="false" ht="15" hidden="false" customHeight="false" outlineLevel="0" collapsed="false">
      <c r="A37" s="56"/>
      <c r="B37" s="56"/>
      <c r="C37" s="56" t="n">
        <v>32</v>
      </c>
      <c r="D37" s="64" t="n">
        <f aca="false">L37</f>
        <v>977.372</v>
      </c>
      <c r="E37" s="64" t="n">
        <f aca="false">N37</f>
        <v>38.9362</v>
      </c>
      <c r="F37" s="64" t="n">
        <f aca="false">L37</f>
        <v>977.372</v>
      </c>
      <c r="G37" s="64" t="n">
        <f aca="false">O37</f>
        <v>39.7633</v>
      </c>
      <c r="H37" s="64" t="n">
        <f aca="false">T37</f>
        <v>977.2392</v>
      </c>
      <c r="I37" s="64" t="n">
        <f aca="false">V37</f>
        <v>38.9359</v>
      </c>
      <c r="J37" s="64" t="n">
        <f aca="false">T37</f>
        <v>977.2392</v>
      </c>
      <c r="K37" s="64" t="n">
        <f aca="false">W37</f>
        <v>39.7877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4" t="n">
        <v>977.2392</v>
      </c>
      <c r="U37" s="54" t="n">
        <v>34.1511</v>
      </c>
      <c r="V37" s="54" t="n">
        <v>38.9359</v>
      </c>
      <c r="W37" s="54" t="n">
        <v>39.7877</v>
      </c>
      <c r="X37" s="51"/>
      <c r="Y37" s="52" t="n">
        <v>10.964</v>
      </c>
      <c r="Z37" s="51" t="n">
        <f aca="false">X37/3600</f>
        <v>0</v>
      </c>
      <c r="AA37" s="53"/>
      <c r="AB37" s="53"/>
      <c r="AC37" s="53"/>
    </row>
    <row r="38" customFormat="false" ht="15.75" hidden="false" customHeight="false" outlineLevel="0" collapsed="false">
      <c r="A38" s="56"/>
      <c r="B38" s="57"/>
      <c r="C38" s="57" t="n">
        <v>37</v>
      </c>
      <c r="D38" s="65" t="n">
        <f aca="false">L38</f>
        <v>488.0016</v>
      </c>
      <c r="E38" s="65" t="n">
        <f aca="false">N38</f>
        <v>37.0742</v>
      </c>
      <c r="F38" s="65" t="n">
        <f aca="false">L38</f>
        <v>488.0016</v>
      </c>
      <c r="G38" s="65" t="n">
        <f aca="false">O38</f>
        <v>37.7409</v>
      </c>
      <c r="H38" s="65" t="n">
        <f aca="false">T38</f>
        <v>488.44</v>
      </c>
      <c r="I38" s="65" t="n">
        <f aca="false">V38</f>
        <v>37.0658</v>
      </c>
      <c r="J38" s="65" t="n">
        <f aca="false">T38</f>
        <v>488.44</v>
      </c>
      <c r="K38" s="65" t="n">
        <f aca="false">W38</f>
        <v>37.7195</v>
      </c>
      <c r="L38" s="59" t="n">
        <v>488.0016</v>
      </c>
      <c r="M38" s="59" t="n">
        <v>31.2743</v>
      </c>
      <c r="N38" s="59" t="n">
        <v>37.0742</v>
      </c>
      <c r="O38" s="59" t="n">
        <v>37.7409</v>
      </c>
      <c r="P38" s="59" t="n">
        <v>5823.96</v>
      </c>
      <c r="Q38" s="59" t="n">
        <v>10.139</v>
      </c>
      <c r="R38" s="59" t="n">
        <f aca="false">P38/3600</f>
        <v>1.61776666666667</v>
      </c>
      <c r="S38" s="57"/>
      <c r="T38" s="54" t="n">
        <v>488.44</v>
      </c>
      <c r="U38" s="54" t="n">
        <v>31.2615</v>
      </c>
      <c r="V38" s="54" t="n">
        <v>37.0658</v>
      </c>
      <c r="W38" s="54" t="n">
        <v>37.7195</v>
      </c>
      <c r="X38" s="59"/>
      <c r="Y38" s="59" t="n">
        <v>9.914</v>
      </c>
      <c r="Z38" s="59" t="n">
        <f aca="false">X38/3600</f>
        <v>0</v>
      </c>
      <c r="AA38" s="57"/>
      <c r="AB38" s="57"/>
      <c r="AC38" s="57"/>
    </row>
    <row r="39" customFormat="false" ht="15" hidden="false" customHeight="false" outlineLevel="0" collapsed="false">
      <c r="A39" s="56"/>
      <c r="B39" s="49" t="s">
        <v>58</v>
      </c>
      <c r="C39" s="49" t="n">
        <v>22</v>
      </c>
      <c r="D39" s="63" t="n">
        <f aca="false">L39</f>
        <v>8864.5088</v>
      </c>
      <c r="E39" s="63" t="n">
        <f aca="false">N39</f>
        <v>40.7572</v>
      </c>
      <c r="F39" s="63" t="n">
        <f aca="false">L39</f>
        <v>8864.5088</v>
      </c>
      <c r="G39" s="63" t="n">
        <f aca="false">O39</f>
        <v>41.6362</v>
      </c>
      <c r="H39" s="63" t="n">
        <f aca="false">T39</f>
        <v>8846.3424</v>
      </c>
      <c r="I39" s="63" t="n">
        <f aca="false">V39</f>
        <v>40.7608</v>
      </c>
      <c r="J39" s="63" t="n">
        <f aca="false">T39</f>
        <v>8846.3424</v>
      </c>
      <c r="K39" s="63" t="n">
        <f aca="false">W39</f>
        <v>41.6353</v>
      </c>
      <c r="L39" s="60" t="n">
        <v>8864.5088</v>
      </c>
      <c r="M39" s="60" t="n">
        <v>38.0691</v>
      </c>
      <c r="N39" s="60" t="n">
        <v>40.7572</v>
      </c>
      <c r="O39" s="60" t="n">
        <v>41.6362</v>
      </c>
      <c r="P39" s="60" t="n">
        <v>7087.57</v>
      </c>
      <c r="Q39" s="52" t="n">
        <v>16.71</v>
      </c>
      <c r="R39" s="51" t="n">
        <f aca="false">P39/3600</f>
        <v>1.96876944444444</v>
      </c>
      <c r="S39" s="62"/>
      <c r="T39" s="54" t="n">
        <v>8846.3424</v>
      </c>
      <c r="U39" s="54" t="n">
        <v>38.0684</v>
      </c>
      <c r="V39" s="54" t="n">
        <v>40.7608</v>
      </c>
      <c r="W39" s="54" t="n">
        <v>41.6353</v>
      </c>
      <c r="X39" s="60"/>
      <c r="Y39" s="52" t="n">
        <v>16.444</v>
      </c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9.88</v>
      </c>
      <c r="E40" s="64" t="n">
        <f aca="false">N40</f>
        <v>38.1814</v>
      </c>
      <c r="F40" s="64" t="n">
        <f aca="false">L40</f>
        <v>3789.88</v>
      </c>
      <c r="G40" s="64" t="n">
        <f aca="false">O40</f>
        <v>39.0367</v>
      </c>
      <c r="H40" s="64" t="n">
        <f aca="false">T40</f>
        <v>3778.7784</v>
      </c>
      <c r="I40" s="64" t="n">
        <f aca="false">V40</f>
        <v>38.1847</v>
      </c>
      <c r="J40" s="64" t="n">
        <f aca="false">T40</f>
        <v>3778.7784</v>
      </c>
      <c r="K40" s="64" t="n">
        <f aca="false">W40</f>
        <v>39.0345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4" t="n">
        <v>3778.7784</v>
      </c>
      <c r="U40" s="54" t="n">
        <v>34.2335</v>
      </c>
      <c r="V40" s="54" t="n">
        <v>38.1847</v>
      </c>
      <c r="W40" s="54" t="n">
        <v>39.0345</v>
      </c>
      <c r="X40" s="51"/>
      <c r="Y40" s="52" t="n">
        <v>12.929</v>
      </c>
      <c r="Z40" s="51" t="n">
        <f aca="false">X40/3600</f>
        <v>0</v>
      </c>
      <c r="AA40" s="53"/>
      <c r="AB40" s="53"/>
      <c r="AC40" s="53"/>
    </row>
    <row r="41" customFormat="false" ht="15" hidden="false" customHeight="false" outlineLevel="0" collapsed="false">
      <c r="A41" s="56"/>
      <c r="B41" s="56"/>
      <c r="C41" s="56" t="n">
        <v>32</v>
      </c>
      <c r="D41" s="64" t="n">
        <f aca="false">L41</f>
        <v>1646.2056</v>
      </c>
      <c r="E41" s="64" t="n">
        <f aca="false">N41</f>
        <v>35.9817</v>
      </c>
      <c r="F41" s="64" t="n">
        <f aca="false">L41</f>
        <v>1646.2056</v>
      </c>
      <c r="G41" s="64" t="n">
        <f aca="false">O41</f>
        <v>36.7875</v>
      </c>
      <c r="H41" s="64" t="n">
        <f aca="false">T41</f>
        <v>1641.2368</v>
      </c>
      <c r="I41" s="64" t="n">
        <f aca="false">V41</f>
        <v>35.9888</v>
      </c>
      <c r="J41" s="64" t="n">
        <f aca="false">T41</f>
        <v>1641.2368</v>
      </c>
      <c r="K41" s="64" t="n">
        <f aca="false">W41</f>
        <v>36.7999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4" t="n">
        <v>1641.2368</v>
      </c>
      <c r="U41" s="54" t="n">
        <v>30.8401</v>
      </c>
      <c r="V41" s="54" t="n">
        <v>35.9888</v>
      </c>
      <c r="W41" s="54" t="n">
        <v>36.7999</v>
      </c>
      <c r="X41" s="51"/>
      <c r="Y41" s="52" t="n">
        <v>10.747</v>
      </c>
      <c r="Z41" s="51" t="n">
        <f aca="false">X41/3600</f>
        <v>0</v>
      </c>
      <c r="AA41" s="53"/>
      <c r="AB41" s="53"/>
      <c r="AC41" s="53"/>
    </row>
    <row r="42" customFormat="false" ht="15.75" hidden="false" customHeight="false" outlineLevel="0" collapsed="false">
      <c r="A42" s="56"/>
      <c r="B42" s="57"/>
      <c r="C42" s="57" t="n">
        <v>37</v>
      </c>
      <c r="D42" s="65" t="n">
        <f aca="false">L42</f>
        <v>688.2888</v>
      </c>
      <c r="E42" s="65" t="n">
        <f aca="false">N42</f>
        <v>34.0229</v>
      </c>
      <c r="F42" s="65" t="n">
        <f aca="false">L42</f>
        <v>688.2888</v>
      </c>
      <c r="G42" s="65" t="n">
        <f aca="false">O42</f>
        <v>34.7904</v>
      </c>
      <c r="H42" s="65" t="n">
        <f aca="false">T42</f>
        <v>686.5024</v>
      </c>
      <c r="I42" s="65" t="n">
        <f aca="false">V42</f>
        <v>34.0224</v>
      </c>
      <c r="J42" s="65" t="n">
        <f aca="false">T42</f>
        <v>686.5024</v>
      </c>
      <c r="K42" s="65" t="n">
        <f aca="false">W42</f>
        <v>34.8194</v>
      </c>
      <c r="L42" s="59" t="n">
        <v>688.2888</v>
      </c>
      <c r="M42" s="59" t="n">
        <v>27.6213</v>
      </c>
      <c r="N42" s="59" t="n">
        <v>34.0229</v>
      </c>
      <c r="O42" s="59" t="n">
        <v>34.7904</v>
      </c>
      <c r="P42" s="59" t="n">
        <v>5187.56</v>
      </c>
      <c r="Q42" s="59" t="n">
        <v>9.577</v>
      </c>
      <c r="R42" s="59" t="n">
        <f aca="false">P42/3600</f>
        <v>1.44098888888889</v>
      </c>
      <c r="S42" s="57"/>
      <c r="T42" s="54" t="n">
        <v>686.5024</v>
      </c>
      <c r="U42" s="54" t="n">
        <v>27.6263</v>
      </c>
      <c r="V42" s="54" t="n">
        <v>34.0224</v>
      </c>
      <c r="W42" s="54" t="n">
        <v>34.8194</v>
      </c>
      <c r="X42" s="59"/>
      <c r="Y42" s="59" t="n">
        <v>9.299</v>
      </c>
      <c r="Z42" s="59" t="n">
        <f aca="false">X42/3600</f>
        <v>0</v>
      </c>
      <c r="AA42" s="57"/>
      <c r="AB42" s="57"/>
      <c r="AC42" s="57"/>
    </row>
    <row r="43" customFormat="false" ht="15" hidden="false" customHeight="false" outlineLevel="0" collapsed="false">
      <c r="A43" s="56"/>
      <c r="B43" s="49" t="s">
        <v>60</v>
      </c>
      <c r="C43" s="49" t="n">
        <v>22</v>
      </c>
      <c r="D43" s="63" t="n">
        <f aca="false">L43</f>
        <v>5934.2472</v>
      </c>
      <c r="E43" s="63" t="n">
        <f aca="false">N43</f>
        <v>41.3768</v>
      </c>
      <c r="F43" s="63" t="n">
        <f aca="false">L43</f>
        <v>5934.2472</v>
      </c>
      <c r="G43" s="63" t="n">
        <f aca="false">O43</f>
        <v>42.6917</v>
      </c>
      <c r="H43" s="63" t="n">
        <f aca="false">T43</f>
        <v>5930.28</v>
      </c>
      <c r="I43" s="63" t="n">
        <f aca="false">V43</f>
        <v>41.3831</v>
      </c>
      <c r="J43" s="63" t="n">
        <f aca="false">T43</f>
        <v>5930.28</v>
      </c>
      <c r="K43" s="63" t="n">
        <f aca="false">W43</f>
        <v>42.697</v>
      </c>
      <c r="L43" s="60" t="n">
        <v>5934.2472</v>
      </c>
      <c r="M43" s="60" t="n">
        <v>39.629</v>
      </c>
      <c r="N43" s="60" t="n">
        <v>41.3768</v>
      </c>
      <c r="O43" s="60" t="n">
        <v>42.6917</v>
      </c>
      <c r="P43" s="60" t="n">
        <v>4670.89</v>
      </c>
      <c r="Q43" s="52" t="n">
        <v>10.497</v>
      </c>
      <c r="R43" s="51" t="n">
        <f aca="false">P43/3600</f>
        <v>1.29746944444444</v>
      </c>
      <c r="S43" s="62"/>
      <c r="T43" s="54" t="n">
        <v>5930.28</v>
      </c>
      <c r="U43" s="54" t="n">
        <v>39.6309</v>
      </c>
      <c r="V43" s="54" t="n">
        <v>41.3831</v>
      </c>
      <c r="W43" s="54" t="n">
        <v>42.697</v>
      </c>
      <c r="X43" s="60"/>
      <c r="Y43" s="52" t="n">
        <v>10.372</v>
      </c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5.7944</v>
      </c>
      <c r="E44" s="64" t="n">
        <f aca="false">N44</f>
        <v>38.7715</v>
      </c>
      <c r="F44" s="64" t="n">
        <f aca="false">L44</f>
        <v>2425.7944</v>
      </c>
      <c r="G44" s="64" t="n">
        <f aca="false">O44</f>
        <v>40.3036</v>
      </c>
      <c r="H44" s="64" t="n">
        <f aca="false">T44</f>
        <v>2423.7624</v>
      </c>
      <c r="I44" s="64" t="n">
        <f aca="false">V44</f>
        <v>38.7687</v>
      </c>
      <c r="J44" s="64" t="n">
        <f aca="false">T44</f>
        <v>2423.7624</v>
      </c>
      <c r="K44" s="64" t="n">
        <f aca="false">W44</f>
        <v>40.3132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4" t="n">
        <v>2423.7624</v>
      </c>
      <c r="U44" s="54" t="n">
        <v>36.0435</v>
      </c>
      <c r="V44" s="54" t="n">
        <v>38.7687</v>
      </c>
      <c r="W44" s="54" t="n">
        <v>40.3132</v>
      </c>
      <c r="X44" s="51"/>
      <c r="Y44" s="52" t="n">
        <v>8.304</v>
      </c>
      <c r="Z44" s="51" t="n">
        <f aca="false">X44/3600</f>
        <v>0</v>
      </c>
      <c r="AA44" s="53"/>
      <c r="AB44" s="53"/>
      <c r="AC44" s="53"/>
    </row>
    <row r="45" customFormat="false" ht="15" hidden="false" customHeight="false" outlineLevel="0" collapsed="false">
      <c r="A45" s="56"/>
      <c r="B45" s="56"/>
      <c r="C45" s="56" t="n">
        <v>32</v>
      </c>
      <c r="D45" s="64" t="n">
        <f aca="false">L45</f>
        <v>1088.8128</v>
      </c>
      <c r="E45" s="64" t="n">
        <f aca="false">N45</f>
        <v>36.6032</v>
      </c>
      <c r="F45" s="64" t="n">
        <f aca="false">L45</f>
        <v>1088.8128</v>
      </c>
      <c r="G45" s="64" t="n">
        <f aca="false">O45</f>
        <v>38.2221</v>
      </c>
      <c r="H45" s="64" t="n">
        <f aca="false">T45</f>
        <v>1085.936</v>
      </c>
      <c r="I45" s="64" t="n">
        <f aca="false">V45</f>
        <v>36.615</v>
      </c>
      <c r="J45" s="64" t="n">
        <f aca="false">T45</f>
        <v>1085.936</v>
      </c>
      <c r="K45" s="64" t="n">
        <f aca="false">W45</f>
        <v>38.2276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4" t="n">
        <v>1085.936</v>
      </c>
      <c r="U45" s="54" t="n">
        <v>32.9223</v>
      </c>
      <c r="V45" s="54" t="n">
        <v>36.615</v>
      </c>
      <c r="W45" s="54" t="n">
        <v>38.2276</v>
      </c>
      <c r="X45" s="51"/>
      <c r="Y45" s="52" t="n">
        <v>6.988</v>
      </c>
      <c r="Z45" s="51" t="n">
        <f aca="false">X45/3600</f>
        <v>0</v>
      </c>
      <c r="AA45" s="53"/>
      <c r="AB45" s="53"/>
      <c r="AC45" s="53"/>
    </row>
    <row r="46" customFormat="false" ht="15.75" hidden="false" customHeight="false" outlineLevel="0" collapsed="false">
      <c r="A46" s="57"/>
      <c r="B46" s="57"/>
      <c r="C46" s="57" t="n">
        <v>37</v>
      </c>
      <c r="D46" s="65" t="n">
        <f aca="false">L46</f>
        <v>484.5008</v>
      </c>
      <c r="E46" s="65" t="n">
        <f aca="false">N46</f>
        <v>34.7348</v>
      </c>
      <c r="F46" s="65" t="n">
        <f aca="false">L46</f>
        <v>484.5008</v>
      </c>
      <c r="G46" s="65" t="n">
        <f aca="false">O46</f>
        <v>36.2492</v>
      </c>
      <c r="H46" s="65" t="n">
        <f aca="false">T46</f>
        <v>483.112</v>
      </c>
      <c r="I46" s="65" t="n">
        <f aca="false">V46</f>
        <v>34.7397</v>
      </c>
      <c r="J46" s="65" t="n">
        <f aca="false">T46</f>
        <v>483.112</v>
      </c>
      <c r="K46" s="65" t="n">
        <f aca="false">W46</f>
        <v>36.2614</v>
      </c>
      <c r="L46" s="59" t="n">
        <v>484.5008</v>
      </c>
      <c r="M46" s="59" t="n">
        <v>30.0701</v>
      </c>
      <c r="N46" s="59" t="n">
        <v>34.7348</v>
      </c>
      <c r="O46" s="59" t="n">
        <v>36.2492</v>
      </c>
      <c r="P46" s="59" t="n">
        <v>3380.54</v>
      </c>
      <c r="Q46" s="59" t="n">
        <v>6.211</v>
      </c>
      <c r="R46" s="59" t="n">
        <f aca="false">P46/3600</f>
        <v>0.939038888888889</v>
      </c>
      <c r="S46" s="57"/>
      <c r="T46" s="54" t="n">
        <v>483.112</v>
      </c>
      <c r="U46" s="54" t="n">
        <v>30.0694</v>
      </c>
      <c r="V46" s="54" t="n">
        <v>34.7397</v>
      </c>
      <c r="W46" s="54" t="n">
        <v>36.2614</v>
      </c>
      <c r="X46" s="59"/>
      <c r="Y46" s="59" t="n">
        <v>6.075</v>
      </c>
      <c r="Z46" s="59" t="n">
        <f aca="false">X46/3600</f>
        <v>0</v>
      </c>
      <c r="AA46" s="57"/>
      <c r="AB46" s="57"/>
      <c r="AC46" s="57"/>
    </row>
    <row r="47" customFormat="false" ht="15" hidden="false" customHeight="false" outlineLevel="0" collapsed="false">
      <c r="A47" s="49" t="s">
        <v>8</v>
      </c>
      <c r="B47" s="49" t="s">
        <v>62</v>
      </c>
      <c r="C47" s="49" t="n">
        <v>22</v>
      </c>
      <c r="D47" s="63" t="n">
        <f aca="false">L47</f>
        <v>1858.9776</v>
      </c>
      <c r="E47" s="63" t="n">
        <f aca="false">N47</f>
        <v>43.4324</v>
      </c>
      <c r="F47" s="63" t="n">
        <f aca="false">L47</f>
        <v>1858.9776</v>
      </c>
      <c r="G47" s="63" t="n">
        <f aca="false">O47</f>
        <v>42.8241</v>
      </c>
      <c r="H47" s="63" t="n">
        <f aca="false">T47</f>
        <v>1853.8072</v>
      </c>
      <c r="I47" s="63" t="n">
        <f aca="false">V47</f>
        <v>43.4331</v>
      </c>
      <c r="J47" s="63" t="n">
        <f aca="false">T47</f>
        <v>1853.8072</v>
      </c>
      <c r="K47" s="63" t="n">
        <f aca="false">W47</f>
        <v>42.8444</v>
      </c>
      <c r="L47" s="60" t="n">
        <v>1858.9776</v>
      </c>
      <c r="M47" s="60" t="n">
        <v>40.6615</v>
      </c>
      <c r="N47" s="60" t="n">
        <v>43.4324</v>
      </c>
      <c r="O47" s="60" t="n">
        <v>42.8241</v>
      </c>
      <c r="P47" s="60" t="n">
        <v>1625.92</v>
      </c>
      <c r="Q47" s="52" t="n">
        <v>3.791</v>
      </c>
      <c r="R47" s="51" t="n">
        <f aca="false">P47/3600</f>
        <v>0.451644444444444</v>
      </c>
      <c r="S47" s="62"/>
      <c r="T47" s="54" t="n">
        <v>1853.8072</v>
      </c>
      <c r="U47" s="54" t="n">
        <v>40.6613</v>
      </c>
      <c r="V47" s="54" t="n">
        <v>43.4331</v>
      </c>
      <c r="W47" s="54" t="n">
        <v>42.8444</v>
      </c>
      <c r="X47" s="60"/>
      <c r="Y47" s="52" t="n">
        <v>3.763</v>
      </c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6664</v>
      </c>
      <c r="E48" s="64" t="n">
        <f aca="false">N48</f>
        <v>40.8133</v>
      </c>
      <c r="F48" s="64" t="n">
        <f aca="false">L48</f>
        <v>927.6664</v>
      </c>
      <c r="G48" s="64" t="n">
        <f aca="false">O48</f>
        <v>39.7257</v>
      </c>
      <c r="H48" s="64" t="n">
        <f aca="false">T48</f>
        <v>925.0616</v>
      </c>
      <c r="I48" s="64" t="n">
        <f aca="false">V48</f>
        <v>40.8133</v>
      </c>
      <c r="J48" s="64" t="n">
        <f aca="false">T48</f>
        <v>925.0616</v>
      </c>
      <c r="K48" s="64" t="n">
        <f aca="false">W48</f>
        <v>39.7247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4" t="n">
        <v>925.0616</v>
      </c>
      <c r="U48" s="54" t="n">
        <v>36.8118</v>
      </c>
      <c r="V48" s="54" t="n">
        <v>40.8133</v>
      </c>
      <c r="W48" s="54" t="n">
        <v>39.7247</v>
      </c>
      <c r="X48" s="51"/>
      <c r="Y48" s="52" t="n">
        <v>3.206</v>
      </c>
      <c r="Z48" s="51" t="n">
        <f aca="false">X48/3600</f>
        <v>0</v>
      </c>
      <c r="AA48" s="53"/>
      <c r="AB48" s="53"/>
      <c r="AC48" s="53"/>
    </row>
    <row r="49" customFormat="false" ht="15" hidden="false" customHeight="false" outlineLevel="0" collapsed="false">
      <c r="A49" s="56"/>
      <c r="B49" s="56"/>
      <c r="C49" s="56" t="n">
        <v>32</v>
      </c>
      <c r="D49" s="64" t="n">
        <f aca="false">L49</f>
        <v>450.492</v>
      </c>
      <c r="E49" s="64" t="n">
        <f aca="false">N49</f>
        <v>38.4441</v>
      </c>
      <c r="F49" s="64" t="n">
        <f aca="false">L49</f>
        <v>450.492</v>
      </c>
      <c r="G49" s="64" t="n">
        <f aca="false">O49</f>
        <v>36.9763</v>
      </c>
      <c r="H49" s="64" t="n">
        <f aca="false">T49</f>
        <v>449.6032</v>
      </c>
      <c r="I49" s="64" t="n">
        <f aca="false">V49</f>
        <v>38.4379</v>
      </c>
      <c r="J49" s="64" t="n">
        <f aca="false">T49</f>
        <v>449.6032</v>
      </c>
      <c r="K49" s="64" t="n">
        <f aca="false">W49</f>
        <v>36.9977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4" t="n">
        <v>449.6032</v>
      </c>
      <c r="U49" s="54" t="n">
        <v>33.3633</v>
      </c>
      <c r="V49" s="54" t="n">
        <v>38.4379</v>
      </c>
      <c r="W49" s="54" t="n">
        <v>36.9977</v>
      </c>
      <c r="X49" s="51"/>
      <c r="Y49" s="52" t="n">
        <v>2.773</v>
      </c>
      <c r="Z49" s="51" t="n">
        <f aca="false">X49/3600</f>
        <v>0</v>
      </c>
      <c r="AA49" s="53"/>
      <c r="AB49" s="53"/>
      <c r="AC49" s="53"/>
    </row>
    <row r="50" customFormat="false" ht="15.75" hidden="false" customHeight="false" outlineLevel="0" collapsed="false">
      <c r="A50" s="56"/>
      <c r="B50" s="57"/>
      <c r="C50" s="57" t="n">
        <v>37</v>
      </c>
      <c r="D50" s="65" t="n">
        <f aca="false">L50</f>
        <v>221.0864</v>
      </c>
      <c r="E50" s="65" t="n">
        <f aca="false">N50</f>
        <v>36.3668</v>
      </c>
      <c r="F50" s="65" t="n">
        <f aca="false">L50</f>
        <v>221.0864</v>
      </c>
      <c r="G50" s="65" t="n">
        <f aca="false">O50</f>
        <v>34.5438</v>
      </c>
      <c r="H50" s="65" t="n">
        <f aca="false">T50</f>
        <v>221.512</v>
      </c>
      <c r="I50" s="65" t="n">
        <f aca="false">V50</f>
        <v>36.396</v>
      </c>
      <c r="J50" s="65" t="n">
        <f aca="false">T50</f>
        <v>221.512</v>
      </c>
      <c r="K50" s="65" t="n">
        <f aca="false">W50</f>
        <v>34.5595</v>
      </c>
      <c r="L50" s="59" t="n">
        <v>221.0864</v>
      </c>
      <c r="M50" s="59" t="n">
        <v>30.4405</v>
      </c>
      <c r="N50" s="59" t="n">
        <v>36.3668</v>
      </c>
      <c r="O50" s="59" t="n">
        <v>34.5438</v>
      </c>
      <c r="P50" s="59" t="n">
        <v>1277.13</v>
      </c>
      <c r="Q50" s="59" t="n">
        <v>2.466</v>
      </c>
      <c r="R50" s="59" t="n">
        <f aca="false">P50/3600</f>
        <v>0.354758333333333</v>
      </c>
      <c r="S50" s="57"/>
      <c r="T50" s="54" t="n">
        <v>221.512</v>
      </c>
      <c r="U50" s="54" t="n">
        <v>30.4525</v>
      </c>
      <c r="V50" s="54" t="n">
        <v>36.396</v>
      </c>
      <c r="W50" s="54" t="n">
        <v>34.5595</v>
      </c>
      <c r="X50" s="59"/>
      <c r="Y50" s="59" t="n">
        <v>2.448</v>
      </c>
      <c r="Z50" s="59" t="n">
        <f aca="false">X50/3600</f>
        <v>0</v>
      </c>
      <c r="AA50" s="57"/>
      <c r="AB50" s="57"/>
      <c r="AC50" s="57"/>
    </row>
    <row r="51" customFormat="false" ht="15" hidden="false" customHeight="false" outlineLevel="0" collapsed="false">
      <c r="A51" s="56"/>
      <c r="B51" s="49" t="s">
        <v>65</v>
      </c>
      <c r="C51" s="49" t="n">
        <v>22</v>
      </c>
      <c r="D51" s="61" t="n">
        <f aca="false">L51</f>
        <v>2383.2728</v>
      </c>
      <c r="E51" s="61" t="n">
        <f aca="false">N51</f>
        <v>42.4152</v>
      </c>
      <c r="F51" s="61" t="n">
        <f aca="false">L51</f>
        <v>2383.2728</v>
      </c>
      <c r="G51" s="61" t="n">
        <f aca="false">O51</f>
        <v>43.2894</v>
      </c>
      <c r="H51" s="61" t="n">
        <f aca="false">T51</f>
        <v>2381.4032</v>
      </c>
      <c r="I51" s="61" t="n">
        <f aca="false">V51</f>
        <v>42.4232</v>
      </c>
      <c r="J51" s="61" t="n">
        <f aca="false">T51</f>
        <v>2381.4032</v>
      </c>
      <c r="K51" s="61" t="n">
        <f aca="false">W51</f>
        <v>43.2934</v>
      </c>
      <c r="L51" s="60" t="n">
        <v>2383.2728</v>
      </c>
      <c r="M51" s="60" t="n">
        <v>37.9392</v>
      </c>
      <c r="N51" s="60" t="n">
        <v>42.4152</v>
      </c>
      <c r="O51" s="60" t="n">
        <v>43.2894</v>
      </c>
      <c r="P51" s="60" t="n">
        <v>1954.35</v>
      </c>
      <c r="Q51" s="52" t="n">
        <v>4.932</v>
      </c>
      <c r="R51" s="51" t="n">
        <f aca="false">P51/3600</f>
        <v>0.542875</v>
      </c>
      <c r="S51" s="62"/>
      <c r="T51" s="54" t="n">
        <v>2381.4032</v>
      </c>
      <c r="U51" s="54" t="n">
        <v>37.939</v>
      </c>
      <c r="V51" s="54" t="n">
        <v>42.4232</v>
      </c>
      <c r="W51" s="54" t="n">
        <v>43.2934</v>
      </c>
      <c r="X51" s="60"/>
      <c r="Y51" s="52" t="n">
        <v>4.923</v>
      </c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5" hidden="false" customHeight="false" outlineLevel="0" collapsed="false">
      <c r="A52" s="56"/>
      <c r="B52" s="56" t="s">
        <v>66</v>
      </c>
      <c r="C52" s="56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48.364</v>
      </c>
      <c r="I52" s="50" t="n">
        <f aca="false">V52</f>
        <v>40.6092</v>
      </c>
      <c r="J52" s="50" t="n">
        <f aca="false">T52</f>
        <v>848.364</v>
      </c>
      <c r="K52" s="50" t="n">
        <f aca="false">W52</f>
        <v>41.4219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4" t="n">
        <v>848.364</v>
      </c>
      <c r="U52" s="54" t="n">
        <v>34.0059</v>
      </c>
      <c r="V52" s="54" t="n">
        <v>40.6092</v>
      </c>
      <c r="W52" s="54" t="n">
        <v>41.4219</v>
      </c>
      <c r="X52" s="51"/>
      <c r="Y52" s="52" t="n">
        <v>3.612</v>
      </c>
      <c r="Z52" s="51" t="n">
        <f aca="false">X52/3600</f>
        <v>0</v>
      </c>
      <c r="AA52" s="53"/>
      <c r="AB52" s="53"/>
      <c r="AC52" s="53"/>
    </row>
    <row r="53" customFormat="false" ht="15" hidden="false" customHeight="false" outlineLevel="0" collapsed="false">
      <c r="A53" s="56"/>
      <c r="B53" s="56"/>
      <c r="C53" s="56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5192</v>
      </c>
      <c r="I53" s="50" t="n">
        <f aca="false">V53</f>
        <v>38.9967</v>
      </c>
      <c r="J53" s="50" t="n">
        <f aca="false">T53</f>
        <v>343.5192</v>
      </c>
      <c r="K53" s="50" t="n">
        <f aca="false">W53</f>
        <v>39.7531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4" t="n">
        <v>343.5192</v>
      </c>
      <c r="U53" s="54" t="n">
        <v>30.952</v>
      </c>
      <c r="V53" s="54" t="n">
        <v>38.9967</v>
      </c>
      <c r="W53" s="54" t="n">
        <v>39.7531</v>
      </c>
      <c r="X53" s="51"/>
      <c r="Y53" s="52" t="n">
        <v>2.937</v>
      </c>
      <c r="Z53" s="51" t="n">
        <f aca="false">X53/3600</f>
        <v>0</v>
      </c>
      <c r="AA53" s="53"/>
      <c r="AB53" s="53"/>
      <c r="AC53" s="53"/>
    </row>
    <row r="54" customFormat="false" ht="15.75" hidden="false" customHeight="false" outlineLevel="0" collapsed="false">
      <c r="A54" s="56"/>
      <c r="B54" s="57"/>
      <c r="C54" s="57" t="n">
        <v>37</v>
      </c>
      <c r="D54" s="58" t="n">
        <f aca="false">L54</f>
        <v>142.34</v>
      </c>
      <c r="E54" s="58" t="n">
        <f aca="false">N54</f>
        <v>37.6794</v>
      </c>
      <c r="F54" s="58" t="n">
        <f aca="false">L54</f>
        <v>142.34</v>
      </c>
      <c r="G54" s="58" t="n">
        <f aca="false">O54</f>
        <v>38.317</v>
      </c>
      <c r="H54" s="58" t="n">
        <f aca="false">T54</f>
        <v>141.98</v>
      </c>
      <c r="I54" s="58" t="n">
        <f aca="false">V54</f>
        <v>37.658</v>
      </c>
      <c r="J54" s="58" t="n">
        <f aca="false">T54</f>
        <v>141.98</v>
      </c>
      <c r="K54" s="58" t="n">
        <f aca="false">W54</f>
        <v>38.3409</v>
      </c>
      <c r="L54" s="59" t="n">
        <v>142.34</v>
      </c>
      <c r="M54" s="59" t="n">
        <v>27.9263</v>
      </c>
      <c r="N54" s="59" t="n">
        <v>37.6794</v>
      </c>
      <c r="O54" s="59" t="n">
        <v>38.317</v>
      </c>
      <c r="P54" s="59" t="n">
        <v>1445.84</v>
      </c>
      <c r="Q54" s="59" t="n">
        <v>2.675</v>
      </c>
      <c r="R54" s="59" t="n">
        <f aca="false">P54/3600</f>
        <v>0.401622222222222</v>
      </c>
      <c r="S54" s="57"/>
      <c r="T54" s="54" t="n">
        <v>141.98</v>
      </c>
      <c r="U54" s="54" t="n">
        <v>27.9355</v>
      </c>
      <c r="V54" s="54" t="n">
        <v>37.658</v>
      </c>
      <c r="W54" s="54" t="n">
        <v>38.3409</v>
      </c>
      <c r="X54" s="59"/>
      <c r="Y54" s="59" t="n">
        <v>2.644</v>
      </c>
      <c r="Z54" s="59" t="n">
        <f aca="false">X54/3600</f>
        <v>0</v>
      </c>
      <c r="AA54" s="57"/>
      <c r="AB54" s="57"/>
      <c r="AC54" s="57"/>
    </row>
    <row r="55" customFormat="false" ht="15" hidden="false" customHeight="false" outlineLevel="0" collapsed="false">
      <c r="A55" s="56"/>
      <c r="B55" s="49" t="s">
        <v>67</v>
      </c>
      <c r="C55" s="49" t="n">
        <v>22</v>
      </c>
      <c r="D55" s="63" t="n">
        <f aca="false">L55</f>
        <v>2066.7064</v>
      </c>
      <c r="E55" s="63" t="n">
        <f aca="false">N55</f>
        <v>40.5091</v>
      </c>
      <c r="F55" s="63" t="n">
        <f aca="false">L55</f>
        <v>2066.7064</v>
      </c>
      <c r="G55" s="63" t="n">
        <f aca="false">O55</f>
        <v>41.2112</v>
      </c>
      <c r="H55" s="63" t="n">
        <f aca="false">T55</f>
        <v>2065.5008</v>
      </c>
      <c r="I55" s="63" t="n">
        <f aca="false">V55</f>
        <v>40.508</v>
      </c>
      <c r="J55" s="63" t="n">
        <f aca="false">T55</f>
        <v>2065.5008</v>
      </c>
      <c r="K55" s="63" t="n">
        <f aca="false">W55</f>
        <v>41.2161</v>
      </c>
      <c r="L55" s="60" t="n">
        <v>2066.7064</v>
      </c>
      <c r="M55" s="60" t="n">
        <v>37.8248</v>
      </c>
      <c r="N55" s="60" t="n">
        <v>40.5091</v>
      </c>
      <c r="O55" s="60" t="n">
        <v>41.2112</v>
      </c>
      <c r="P55" s="60" t="n">
        <v>1622.25</v>
      </c>
      <c r="Q55" s="52" t="n">
        <v>4.055</v>
      </c>
      <c r="R55" s="51" t="n">
        <f aca="false">P55/3600</f>
        <v>0.450625</v>
      </c>
      <c r="S55" s="62"/>
      <c r="T55" s="54" t="n">
        <v>2065.5008</v>
      </c>
      <c r="U55" s="54" t="n">
        <v>37.8286</v>
      </c>
      <c r="V55" s="54" t="n">
        <v>40.508</v>
      </c>
      <c r="W55" s="54" t="n">
        <v>41.2161</v>
      </c>
      <c r="X55" s="60"/>
      <c r="Y55" s="52" t="n">
        <v>4.031</v>
      </c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5904</v>
      </c>
      <c r="E56" s="64" t="n">
        <f aca="false">N56</f>
        <v>37.8485</v>
      </c>
      <c r="F56" s="64" t="n">
        <f aca="false">L56</f>
        <v>887.5904</v>
      </c>
      <c r="G56" s="64" t="n">
        <f aca="false">O56</f>
        <v>38.485</v>
      </c>
      <c r="H56" s="64" t="n">
        <f aca="false">T56</f>
        <v>885.388</v>
      </c>
      <c r="I56" s="64" t="n">
        <f aca="false">V56</f>
        <v>37.8614</v>
      </c>
      <c r="J56" s="64" t="n">
        <f aca="false">T56</f>
        <v>885.388</v>
      </c>
      <c r="K56" s="64" t="n">
        <f aca="false">W56</f>
        <v>38.4912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4" t="n">
        <v>885.388</v>
      </c>
      <c r="U56" s="54" t="n">
        <v>34.1031</v>
      </c>
      <c r="V56" s="54" t="n">
        <v>37.8614</v>
      </c>
      <c r="W56" s="54" t="n">
        <v>38.4912</v>
      </c>
      <c r="X56" s="51"/>
      <c r="Y56" s="52" t="n">
        <v>3.131</v>
      </c>
      <c r="Z56" s="51" t="n">
        <f aca="false">X56/3600</f>
        <v>0</v>
      </c>
      <c r="AA56" s="53"/>
      <c r="AB56" s="53"/>
      <c r="AC56" s="53"/>
    </row>
    <row r="57" customFormat="false" ht="15" hidden="false" customHeight="false" outlineLevel="0" collapsed="false">
      <c r="A57" s="56"/>
      <c r="B57" s="56"/>
      <c r="C57" s="56" t="n">
        <v>32</v>
      </c>
      <c r="D57" s="64" t="n">
        <f aca="false">L57</f>
        <v>379.3584</v>
      </c>
      <c r="E57" s="64" t="n">
        <f aca="false">N57</f>
        <v>35.5475</v>
      </c>
      <c r="F57" s="64" t="n">
        <f aca="false">L57</f>
        <v>379.3584</v>
      </c>
      <c r="G57" s="64" t="n">
        <f aca="false">O57</f>
        <v>36.1678</v>
      </c>
      <c r="H57" s="64" t="n">
        <f aca="false">T57</f>
        <v>378.9376</v>
      </c>
      <c r="I57" s="64" t="n">
        <f aca="false">V57</f>
        <v>35.5122</v>
      </c>
      <c r="J57" s="64" t="n">
        <f aca="false">T57</f>
        <v>378.9376</v>
      </c>
      <c r="K57" s="64" t="n">
        <f aca="false">W57</f>
        <v>36.181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4" t="n">
        <v>378.9376</v>
      </c>
      <c r="U57" s="54" t="n">
        <v>30.691</v>
      </c>
      <c r="V57" s="54" t="n">
        <v>35.5122</v>
      </c>
      <c r="W57" s="54" t="n">
        <v>36.181</v>
      </c>
      <c r="X57" s="51"/>
      <c r="Y57" s="52" t="n">
        <v>2.569</v>
      </c>
      <c r="Z57" s="51" t="n">
        <f aca="false">X57/3600</f>
        <v>0</v>
      </c>
      <c r="AA57" s="53"/>
      <c r="AB57" s="53"/>
      <c r="AC57" s="53"/>
    </row>
    <row r="58" customFormat="false" ht="15.75" hidden="false" customHeight="false" outlineLevel="0" collapsed="false">
      <c r="A58" s="56"/>
      <c r="B58" s="57"/>
      <c r="C58" s="57" t="n">
        <v>37</v>
      </c>
      <c r="D58" s="65" t="n">
        <f aca="false">L58</f>
        <v>158.3952</v>
      </c>
      <c r="E58" s="65" t="n">
        <f aca="false">N58</f>
        <v>33.5269</v>
      </c>
      <c r="F58" s="65" t="n">
        <f aca="false">L58</f>
        <v>158.3952</v>
      </c>
      <c r="G58" s="65" t="n">
        <f aca="false">O58</f>
        <v>34.1096</v>
      </c>
      <c r="H58" s="65" t="n">
        <f aca="false">T58</f>
        <v>158.2896</v>
      </c>
      <c r="I58" s="65" t="n">
        <f aca="false">V58</f>
        <v>33.4785</v>
      </c>
      <c r="J58" s="65" t="n">
        <f aca="false">T58</f>
        <v>158.2896</v>
      </c>
      <c r="K58" s="65" t="n">
        <f aca="false">W58</f>
        <v>34.0786</v>
      </c>
      <c r="L58" s="59" t="n">
        <v>158.3952</v>
      </c>
      <c r="M58" s="59" t="n">
        <v>27.6661</v>
      </c>
      <c r="N58" s="59" t="n">
        <v>33.5269</v>
      </c>
      <c r="O58" s="59" t="n">
        <v>34.1096</v>
      </c>
      <c r="P58" s="59" t="n">
        <v>1175.93</v>
      </c>
      <c r="Q58" s="59" t="n">
        <v>2.182</v>
      </c>
      <c r="R58" s="59" t="n">
        <f aca="false">P58/3600</f>
        <v>0.326647222222222</v>
      </c>
      <c r="S58" s="57"/>
      <c r="T58" s="54" t="n">
        <v>158.2896</v>
      </c>
      <c r="U58" s="54" t="n">
        <v>27.6687</v>
      </c>
      <c r="V58" s="54" t="n">
        <v>33.4785</v>
      </c>
      <c r="W58" s="54" t="n">
        <v>34.0786</v>
      </c>
      <c r="X58" s="59"/>
      <c r="Y58" s="59" t="n">
        <v>2.15</v>
      </c>
      <c r="Z58" s="59" t="n">
        <f aca="false">X58/3600</f>
        <v>0</v>
      </c>
      <c r="AA58" s="57"/>
      <c r="AB58" s="57"/>
      <c r="AC58" s="57"/>
    </row>
    <row r="59" customFormat="false" ht="15" hidden="false" customHeight="false" outlineLevel="0" collapsed="false">
      <c r="A59" s="56"/>
      <c r="B59" s="49" t="s">
        <v>69</v>
      </c>
      <c r="C59" s="49" t="n">
        <v>22</v>
      </c>
      <c r="D59" s="61" t="n">
        <f aca="false">L59</f>
        <v>1424.3288</v>
      </c>
      <c r="E59" s="61" t="n">
        <f aca="false">N59</f>
        <v>41.2343</v>
      </c>
      <c r="F59" s="61" t="n">
        <f aca="false">L59</f>
        <v>1424.3288</v>
      </c>
      <c r="G59" s="61" t="n">
        <f aca="false">O59</f>
        <v>42.2385</v>
      </c>
      <c r="H59" s="61" t="n">
        <f aca="false">T59</f>
        <v>1418.0416</v>
      </c>
      <c r="I59" s="61" t="n">
        <f aca="false">V59</f>
        <v>41.2372</v>
      </c>
      <c r="J59" s="61" t="n">
        <f aca="false">T59</f>
        <v>1418.0416</v>
      </c>
      <c r="K59" s="61" t="n">
        <f aca="false">W59</f>
        <v>42.25</v>
      </c>
      <c r="L59" s="60" t="n">
        <v>1424.3288</v>
      </c>
      <c r="M59" s="60" t="n">
        <v>39.6894</v>
      </c>
      <c r="N59" s="60" t="n">
        <v>41.2343</v>
      </c>
      <c r="O59" s="60" t="n">
        <v>42.2385</v>
      </c>
      <c r="P59" s="60" t="n">
        <v>1106.92</v>
      </c>
      <c r="Q59" s="52" t="n">
        <v>2.737</v>
      </c>
      <c r="R59" s="51" t="n">
        <f aca="false">P59/3600</f>
        <v>0.307477777777778</v>
      </c>
      <c r="S59" s="62"/>
      <c r="T59" s="54" t="n">
        <v>1418.0416</v>
      </c>
      <c r="U59" s="54" t="n">
        <v>39.688</v>
      </c>
      <c r="V59" s="54" t="n">
        <v>41.2372</v>
      </c>
      <c r="W59" s="54" t="n">
        <v>42.25</v>
      </c>
      <c r="X59" s="60"/>
      <c r="Y59" s="52" t="n">
        <v>2.728</v>
      </c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5" hidden="false" customHeight="false" outlineLevel="0" collapsed="false">
      <c r="A60" s="56"/>
      <c r="B60" s="56" t="s">
        <v>61</v>
      </c>
      <c r="C60" s="56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2.5368</v>
      </c>
      <c r="I60" s="50" t="n">
        <f aca="false">V60</f>
        <v>38.3945</v>
      </c>
      <c r="J60" s="50" t="n">
        <f aca="false">T60</f>
        <v>682.5368</v>
      </c>
      <c r="K60" s="50" t="n">
        <f aca="false">W60</f>
        <v>39.5232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4" t="n">
        <v>682.5368</v>
      </c>
      <c r="U60" s="54" t="n">
        <v>35.6672</v>
      </c>
      <c r="V60" s="54" t="n">
        <v>38.3945</v>
      </c>
      <c r="W60" s="54" t="n">
        <v>39.5232</v>
      </c>
      <c r="X60" s="51"/>
      <c r="Y60" s="52" t="n">
        <v>2.254</v>
      </c>
      <c r="Z60" s="51" t="n">
        <f aca="false">X60/3600</f>
        <v>0</v>
      </c>
      <c r="AA60" s="53"/>
      <c r="AB60" s="53"/>
      <c r="AC60" s="53"/>
    </row>
    <row r="61" customFormat="false" ht="15" hidden="false" customHeight="false" outlineLevel="0" collapsed="false">
      <c r="A61" s="56"/>
      <c r="B61" s="56"/>
      <c r="C61" s="56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0.668</v>
      </c>
      <c r="I61" s="50" t="n">
        <f aca="false">V61</f>
        <v>36.0867</v>
      </c>
      <c r="J61" s="50" t="n">
        <f aca="false">T61</f>
        <v>320.668</v>
      </c>
      <c r="K61" s="50" t="n">
        <f aca="false">W61</f>
        <v>37.1589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4" t="n">
        <v>320.668</v>
      </c>
      <c r="U61" s="54" t="n">
        <v>32.1219</v>
      </c>
      <c r="V61" s="54" t="n">
        <v>36.0867</v>
      </c>
      <c r="W61" s="54" t="n">
        <v>37.1589</v>
      </c>
      <c r="X61" s="51"/>
      <c r="Y61" s="52" t="n">
        <v>1.892</v>
      </c>
      <c r="Z61" s="51" t="n">
        <f aca="false">X61/3600</f>
        <v>0</v>
      </c>
      <c r="AA61" s="53"/>
      <c r="AB61" s="53"/>
      <c r="AC61" s="53"/>
    </row>
    <row r="62" customFormat="false" ht="15.75" hidden="false" customHeight="false" outlineLevel="0" collapsed="false">
      <c r="A62" s="57"/>
      <c r="B62" s="57"/>
      <c r="C62" s="57" t="n">
        <v>37</v>
      </c>
      <c r="D62" s="66" t="n">
        <f aca="false">L62</f>
        <v>150.2144</v>
      </c>
      <c r="E62" s="66" t="n">
        <f aca="false">N62</f>
        <v>33.9472</v>
      </c>
      <c r="F62" s="66" t="n">
        <f aca="false">L62</f>
        <v>150.2144</v>
      </c>
      <c r="G62" s="66" t="n">
        <f aca="false">O62</f>
        <v>34.9005</v>
      </c>
      <c r="H62" s="66" t="n">
        <f aca="false">T62</f>
        <v>150.1128</v>
      </c>
      <c r="I62" s="66" t="n">
        <f aca="false">V62</f>
        <v>33.9505</v>
      </c>
      <c r="J62" s="66" t="n">
        <f aca="false">T62</f>
        <v>150.1128</v>
      </c>
      <c r="K62" s="66" t="n">
        <f aca="false">W62</f>
        <v>34.8979</v>
      </c>
      <c r="L62" s="59" t="n">
        <v>150.2144</v>
      </c>
      <c r="M62" s="59" t="n">
        <v>29.2845</v>
      </c>
      <c r="N62" s="59" t="n">
        <v>33.9472</v>
      </c>
      <c r="O62" s="59" t="n">
        <v>34.9005</v>
      </c>
      <c r="P62" s="59" t="n">
        <v>809.37</v>
      </c>
      <c r="Q62" s="59" t="n">
        <v>1.606</v>
      </c>
      <c r="R62" s="59" t="n">
        <f aca="false">P62/3600</f>
        <v>0.224825</v>
      </c>
      <c r="S62" s="57"/>
      <c r="T62" s="54" t="n">
        <v>150.1128</v>
      </c>
      <c r="U62" s="54" t="n">
        <v>29.2869</v>
      </c>
      <c r="V62" s="54" t="n">
        <v>33.9505</v>
      </c>
      <c r="W62" s="54" t="n">
        <v>34.8979</v>
      </c>
      <c r="X62" s="59"/>
      <c r="Y62" s="59" t="n">
        <v>1.599</v>
      </c>
      <c r="Z62" s="59" t="n">
        <f aca="false">X62/3600</f>
        <v>0</v>
      </c>
      <c r="AA62" s="57"/>
      <c r="AB62" s="57"/>
      <c r="AC62" s="57"/>
    </row>
    <row r="63" customFormat="false" ht="15" hidden="false" customHeight="false" outlineLevel="0" collapsed="false">
      <c r="A63" s="49" t="s">
        <v>70</v>
      </c>
      <c r="B63" s="49" t="s">
        <v>71</v>
      </c>
      <c r="C63" s="49" t="n">
        <v>22</v>
      </c>
      <c r="D63" s="63" t="n">
        <f aca="false">L63</f>
        <v>2144.7136</v>
      </c>
      <c r="E63" s="63" t="n">
        <f aca="false">N63</f>
        <v>46.4464</v>
      </c>
      <c r="F63" s="63" t="n">
        <f aca="false">L63</f>
        <v>2144.7136</v>
      </c>
      <c r="G63" s="63" t="n">
        <f aca="false">O63</f>
        <v>47.4356</v>
      </c>
      <c r="H63" s="63" t="n">
        <f aca="false">T63</f>
        <v>2143.5104</v>
      </c>
      <c r="I63" s="63" t="n">
        <f aca="false">V63</f>
        <v>46.4351</v>
      </c>
      <c r="J63" s="63" t="n">
        <f aca="false">T63</f>
        <v>2143.5104</v>
      </c>
      <c r="K63" s="63" t="n">
        <f aca="false">W63</f>
        <v>47.4326</v>
      </c>
      <c r="L63" s="60" t="n">
        <v>2144.7136</v>
      </c>
      <c r="M63" s="60" t="n">
        <v>43.2236</v>
      </c>
      <c r="N63" s="60" t="n">
        <v>46.4464</v>
      </c>
      <c r="O63" s="60" t="n">
        <v>47.4356</v>
      </c>
      <c r="P63" s="60" t="n">
        <v>13354.77</v>
      </c>
      <c r="Q63" s="52" t="n">
        <v>23.64</v>
      </c>
      <c r="R63" s="51" t="n">
        <f aca="false">P63/3600</f>
        <v>3.70965833333333</v>
      </c>
      <c r="S63" s="62"/>
      <c r="T63" s="54" t="n">
        <v>2143.5104</v>
      </c>
      <c r="U63" s="54" t="n">
        <v>43.2234</v>
      </c>
      <c r="V63" s="54" t="n">
        <v>46.4351</v>
      </c>
      <c r="W63" s="54" t="n">
        <v>47.4326</v>
      </c>
      <c r="X63" s="60"/>
      <c r="Y63" s="52" t="n">
        <v>22.757</v>
      </c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3.728</v>
      </c>
      <c r="E64" s="64" t="n">
        <f aca="false">N64</f>
        <v>45.2917</v>
      </c>
      <c r="F64" s="64" t="n">
        <f aca="false">L64</f>
        <v>803.728</v>
      </c>
      <c r="G64" s="64" t="n">
        <f aca="false">O64</f>
        <v>45.9445</v>
      </c>
      <c r="H64" s="64" t="n">
        <f aca="false">T64</f>
        <v>806.1384</v>
      </c>
      <c r="I64" s="64" t="n">
        <f aca="false">V64</f>
        <v>45.291</v>
      </c>
      <c r="J64" s="64" t="n">
        <f aca="false">T64</f>
        <v>806.1384</v>
      </c>
      <c r="K64" s="64" t="n">
        <f aca="false">W64</f>
        <v>45.935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4" t="n">
        <v>806.1384</v>
      </c>
      <c r="U64" s="54" t="n">
        <v>40.9229</v>
      </c>
      <c r="V64" s="54" t="n">
        <v>45.291</v>
      </c>
      <c r="W64" s="54" t="n">
        <v>45.935</v>
      </c>
      <c r="X64" s="51"/>
      <c r="Y64" s="52" t="n">
        <v>19.271</v>
      </c>
      <c r="Z64" s="51" t="n">
        <f aca="false">X64/3600</f>
        <v>0</v>
      </c>
      <c r="AA64" s="53"/>
      <c r="AB64" s="53"/>
      <c r="AC64" s="53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384.7808</v>
      </c>
      <c r="E65" s="64" t="n">
        <f aca="false">N65</f>
        <v>43.915</v>
      </c>
      <c r="F65" s="64" t="n">
        <f aca="false">L65</f>
        <v>384.7808</v>
      </c>
      <c r="G65" s="64" t="n">
        <f aca="false">O65</f>
        <v>44.2941</v>
      </c>
      <c r="H65" s="64" t="n">
        <f aca="false">T65</f>
        <v>384.2368</v>
      </c>
      <c r="I65" s="64" t="n">
        <f aca="false">V65</f>
        <v>43.9307</v>
      </c>
      <c r="J65" s="64" t="n">
        <f aca="false">T65</f>
        <v>384.2368</v>
      </c>
      <c r="K65" s="64" t="n">
        <f aca="false">W65</f>
        <v>44.2855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0" t="n">
        <v>384.2368</v>
      </c>
      <c r="U65" s="0" t="n">
        <v>38.4254</v>
      </c>
      <c r="V65" s="0" t="n">
        <v>43.9307</v>
      </c>
      <c r="W65" s="0" t="n">
        <v>44.2855</v>
      </c>
      <c r="X65" s="51"/>
      <c r="Y65" s="52" t="n">
        <v>18.477</v>
      </c>
      <c r="Z65" s="51" t="n">
        <f aca="false">X65/3600</f>
        <v>0</v>
      </c>
      <c r="AA65" s="53"/>
      <c r="AB65" s="53"/>
      <c r="AC65" s="53"/>
    </row>
    <row r="66" customFormat="false" ht="15.75" hidden="false" customHeight="false" outlineLevel="0" collapsed="false">
      <c r="A66" s="56"/>
      <c r="B66" s="57"/>
      <c r="C66" s="57" t="n">
        <v>37</v>
      </c>
      <c r="D66" s="65" t="n">
        <f aca="false">L66</f>
        <v>205.6032</v>
      </c>
      <c r="E66" s="65" t="n">
        <f aca="false">N66</f>
        <v>42.4941</v>
      </c>
      <c r="F66" s="65" t="n">
        <f aca="false">L66</f>
        <v>205.6032</v>
      </c>
      <c r="G66" s="65" t="n">
        <f aca="false">O66</f>
        <v>42.6241</v>
      </c>
      <c r="H66" s="65" t="n">
        <f aca="false">T66</f>
        <v>205.2824</v>
      </c>
      <c r="I66" s="65" t="n">
        <f aca="false">V66</f>
        <v>42.4975</v>
      </c>
      <c r="J66" s="65" t="n">
        <f aca="false">T66</f>
        <v>205.2824</v>
      </c>
      <c r="K66" s="65" t="n">
        <f aca="false">W66</f>
        <v>42.6449</v>
      </c>
      <c r="L66" s="59" t="n">
        <v>205.6032</v>
      </c>
      <c r="M66" s="59" t="n">
        <v>35.7104</v>
      </c>
      <c r="N66" s="59" t="n">
        <v>42.4941</v>
      </c>
      <c r="O66" s="59" t="n">
        <v>42.6241</v>
      </c>
      <c r="P66" s="59" t="n">
        <v>11909.9</v>
      </c>
      <c r="Q66" s="59" t="n">
        <v>18.03</v>
      </c>
      <c r="R66" s="59" t="n">
        <f aca="false">P66/3600</f>
        <v>3.30830555555556</v>
      </c>
      <c r="S66" s="57"/>
      <c r="T66" s="54" t="n">
        <v>205.2824</v>
      </c>
      <c r="U66" s="54" t="n">
        <v>35.7223</v>
      </c>
      <c r="V66" s="54" t="n">
        <v>42.4975</v>
      </c>
      <c r="W66" s="54" t="n">
        <v>42.6449</v>
      </c>
      <c r="X66" s="59"/>
      <c r="Y66" s="59" t="n">
        <v>17.143</v>
      </c>
      <c r="Z66" s="59" t="n">
        <f aca="false">X66/3600</f>
        <v>0</v>
      </c>
      <c r="AA66" s="57"/>
      <c r="AB66" s="57"/>
      <c r="AC66" s="57"/>
    </row>
    <row r="67" customFormat="false" ht="15" hidden="false" customHeight="false" outlineLevel="0" collapsed="false">
      <c r="A67" s="56"/>
      <c r="B67" s="49" t="s">
        <v>73</v>
      </c>
      <c r="C67" s="49" t="n">
        <v>22</v>
      </c>
      <c r="D67" s="61" t="n">
        <f aca="false">L67</f>
        <v>2847.264</v>
      </c>
      <c r="E67" s="61" t="n">
        <f aca="false">N67</f>
        <v>48.0265</v>
      </c>
      <c r="F67" s="61" t="n">
        <f aca="false">L67</f>
        <v>2847.264</v>
      </c>
      <c r="G67" s="61" t="n">
        <f aca="false">O67</f>
        <v>47.6619</v>
      </c>
      <c r="H67" s="61" t="n">
        <f aca="false">T67</f>
        <v>2849.2216</v>
      </c>
      <c r="I67" s="61" t="n">
        <f aca="false">V67</f>
        <v>48.0246</v>
      </c>
      <c r="J67" s="61" t="n">
        <f aca="false">T67</f>
        <v>2849.2216</v>
      </c>
      <c r="K67" s="61" t="n">
        <f aca="false">W67</f>
        <v>47.6645</v>
      </c>
      <c r="L67" s="60" t="n">
        <v>2847.264</v>
      </c>
      <c r="M67" s="60" t="n">
        <v>42.9901</v>
      </c>
      <c r="N67" s="60" t="n">
        <v>48.0265</v>
      </c>
      <c r="O67" s="60" t="n">
        <v>47.6619</v>
      </c>
      <c r="P67" s="60" t="n">
        <v>13370.46</v>
      </c>
      <c r="Q67" s="52" t="n">
        <v>22.581</v>
      </c>
      <c r="R67" s="51" t="n">
        <f aca="false">P67/3600</f>
        <v>3.71401666666667</v>
      </c>
      <c r="S67" s="62"/>
      <c r="T67" s="54" t="n">
        <v>2849.2216</v>
      </c>
      <c r="U67" s="54" t="n">
        <v>42.988</v>
      </c>
      <c r="V67" s="54" t="n">
        <v>48.0246</v>
      </c>
      <c r="W67" s="54" t="n">
        <v>47.6645</v>
      </c>
      <c r="X67" s="60"/>
      <c r="Y67" s="52" t="n">
        <v>22.104</v>
      </c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5" hidden="false" customHeight="false" outlineLevel="0" collapsed="false">
      <c r="A68" s="56"/>
      <c r="B68" s="56" t="s">
        <v>74</v>
      </c>
      <c r="C68" s="56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5.7152</v>
      </c>
      <c r="I68" s="50" t="n">
        <f aca="false">V68</f>
        <v>46.6662</v>
      </c>
      <c r="J68" s="50" t="n">
        <f aca="false">T68</f>
        <v>995.7152</v>
      </c>
      <c r="K68" s="50" t="n">
        <f aca="false">W68</f>
        <v>45.9537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4" t="n">
        <v>995.7152</v>
      </c>
      <c r="U68" s="54" t="n">
        <v>40.584</v>
      </c>
      <c r="V68" s="54" t="n">
        <v>46.6662</v>
      </c>
      <c r="W68" s="54" t="n">
        <v>45.9537</v>
      </c>
      <c r="X68" s="51"/>
      <c r="Y68" s="52" t="n">
        <v>18.886</v>
      </c>
      <c r="Z68" s="51" t="n">
        <f aca="false">X68/3600</f>
        <v>0</v>
      </c>
      <c r="AA68" s="53"/>
      <c r="AB68" s="53"/>
      <c r="AC68" s="53"/>
    </row>
    <row r="69" customFormat="false" ht="15" hidden="false" customHeight="false" outlineLevel="0" collapsed="false">
      <c r="A69" s="56"/>
      <c r="B69" s="56"/>
      <c r="C69" s="56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0088</v>
      </c>
      <c r="I69" s="50" t="n">
        <f aca="false">V69</f>
        <v>45.4755</v>
      </c>
      <c r="J69" s="50" t="n">
        <f aca="false">T69</f>
        <v>468.0088</v>
      </c>
      <c r="K69" s="50" t="n">
        <f aca="false">W69</f>
        <v>44.177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4" t="n">
        <v>468.0088</v>
      </c>
      <c r="U69" s="54" t="n">
        <v>37.9938</v>
      </c>
      <c r="V69" s="54" t="n">
        <v>45.4755</v>
      </c>
      <c r="W69" s="54" t="n">
        <v>44.177</v>
      </c>
      <c r="X69" s="51"/>
      <c r="Y69" s="52" t="n">
        <v>17.41</v>
      </c>
      <c r="Z69" s="51" t="n">
        <f aca="false">X69/3600</f>
        <v>0</v>
      </c>
      <c r="AA69" s="53"/>
      <c r="AB69" s="53"/>
      <c r="AC69" s="53"/>
    </row>
    <row r="70" customFormat="false" ht="15.75" hidden="false" customHeight="false" outlineLevel="0" collapsed="false">
      <c r="A70" s="56"/>
      <c r="B70" s="57"/>
      <c r="C70" s="57" t="n">
        <v>37</v>
      </c>
      <c r="D70" s="58" t="n">
        <f aca="false">L70</f>
        <v>248.7664</v>
      </c>
      <c r="E70" s="58" t="n">
        <f aca="false">N70</f>
        <v>44.3324</v>
      </c>
      <c r="F70" s="58" t="n">
        <f aca="false">L70</f>
        <v>248.7664</v>
      </c>
      <c r="G70" s="58" t="n">
        <f aca="false">O70</f>
        <v>42.5084</v>
      </c>
      <c r="H70" s="58" t="n">
        <f aca="false">T70</f>
        <v>248.38</v>
      </c>
      <c r="I70" s="58" t="n">
        <f aca="false">V70</f>
        <v>44.3062</v>
      </c>
      <c r="J70" s="58" t="n">
        <f aca="false">T70</f>
        <v>248.38</v>
      </c>
      <c r="K70" s="58" t="n">
        <f aca="false">W70</f>
        <v>42.5377</v>
      </c>
      <c r="L70" s="59" t="n">
        <v>248.7664</v>
      </c>
      <c r="M70" s="59" t="n">
        <v>35.1173</v>
      </c>
      <c r="N70" s="59" t="n">
        <v>44.3324</v>
      </c>
      <c r="O70" s="59" t="n">
        <v>42.5084</v>
      </c>
      <c r="P70" s="59" t="n">
        <v>11782.14</v>
      </c>
      <c r="Q70" s="59" t="n">
        <v>16.94</v>
      </c>
      <c r="R70" s="59" t="n">
        <f aca="false">P70/3600</f>
        <v>3.27281666666667</v>
      </c>
      <c r="S70" s="57"/>
      <c r="T70" s="54" t="n">
        <v>248.38</v>
      </c>
      <c r="U70" s="54" t="n">
        <v>35.1333</v>
      </c>
      <c r="V70" s="54" t="n">
        <v>44.3062</v>
      </c>
      <c r="W70" s="54" t="n">
        <v>42.5377</v>
      </c>
      <c r="X70" s="59"/>
      <c r="Y70" s="59" t="n">
        <v>16.539</v>
      </c>
      <c r="Z70" s="59" t="n">
        <f aca="false">X70/3600</f>
        <v>0</v>
      </c>
      <c r="AA70" s="57"/>
      <c r="AB70" s="57"/>
      <c r="AC70" s="57"/>
    </row>
    <row r="71" customFormat="false" ht="15" hidden="false" customHeight="false" outlineLevel="0" collapsed="false">
      <c r="A71" s="56"/>
      <c r="B71" s="49" t="s">
        <v>75</v>
      </c>
      <c r="C71" s="49" t="n">
        <v>22</v>
      </c>
      <c r="D71" s="61" t="n">
        <f aca="false">L71</f>
        <v>2364.9672</v>
      </c>
      <c r="E71" s="61" t="n">
        <f aca="false">N71</f>
        <v>47.6912</v>
      </c>
      <c r="F71" s="61" t="n">
        <f aca="false">L71</f>
        <v>2364.9672</v>
      </c>
      <c r="G71" s="61" t="n">
        <f aca="false">O71</f>
        <v>47.888</v>
      </c>
      <c r="H71" s="61" t="n">
        <f aca="false">T71</f>
        <v>2365.696</v>
      </c>
      <c r="I71" s="61" t="n">
        <f aca="false">V71</f>
        <v>47.697</v>
      </c>
      <c r="J71" s="61" t="n">
        <f aca="false">T71</f>
        <v>2365.696</v>
      </c>
      <c r="K71" s="61" t="n">
        <f aca="false">W71</f>
        <v>47.8795</v>
      </c>
      <c r="L71" s="60" t="n">
        <v>2364.9672</v>
      </c>
      <c r="M71" s="60" t="n">
        <v>42.9806</v>
      </c>
      <c r="N71" s="60" t="n">
        <v>47.6912</v>
      </c>
      <c r="O71" s="60" t="n">
        <v>47.888</v>
      </c>
      <c r="P71" s="60" t="n">
        <v>13234.21</v>
      </c>
      <c r="Q71" s="52" t="n">
        <v>21.982</v>
      </c>
      <c r="R71" s="51" t="n">
        <f aca="false">P71/3600</f>
        <v>3.67616944444444</v>
      </c>
      <c r="S71" s="62"/>
      <c r="T71" s="54" t="n">
        <v>2365.696</v>
      </c>
      <c r="U71" s="54" t="n">
        <v>42.9823</v>
      </c>
      <c r="V71" s="54" t="n">
        <v>47.697</v>
      </c>
      <c r="W71" s="54" t="n">
        <v>47.8795</v>
      </c>
      <c r="X71" s="60"/>
      <c r="Y71" s="52" t="n">
        <v>21.535</v>
      </c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5" hidden="false" customHeight="false" outlineLevel="0" collapsed="false">
      <c r="A72" s="56"/>
      <c r="B72" s="56" t="s">
        <v>76</v>
      </c>
      <c r="C72" s="56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8.6816</v>
      </c>
      <c r="I72" s="50" t="n">
        <f aca="false">V72</f>
        <v>46.0977</v>
      </c>
      <c r="J72" s="50" t="n">
        <f aca="false">T72</f>
        <v>808.6816</v>
      </c>
      <c r="K72" s="50" t="n">
        <f aca="false">W72</f>
        <v>46.164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4" t="n">
        <v>808.6816</v>
      </c>
      <c r="U72" s="54" t="n">
        <v>40.5723</v>
      </c>
      <c r="V72" s="54" t="n">
        <v>46.0977</v>
      </c>
      <c r="W72" s="54" t="n">
        <v>46.164</v>
      </c>
      <c r="X72" s="51"/>
      <c r="Y72" s="52" t="n">
        <v>18.542</v>
      </c>
      <c r="Z72" s="51" t="n">
        <f aca="false">X72/3600</f>
        <v>0</v>
      </c>
      <c r="AA72" s="53"/>
      <c r="AB72" s="53"/>
      <c r="AC72" s="53"/>
    </row>
    <row r="73" customFormat="false" ht="15" hidden="false" customHeight="false" outlineLevel="0" collapsed="false">
      <c r="A73" s="56"/>
      <c r="B73" s="56"/>
      <c r="C73" s="56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48</v>
      </c>
      <c r="I73" s="50" t="n">
        <f aca="false">V73</f>
        <v>44.3296</v>
      </c>
      <c r="J73" s="50" t="n">
        <f aca="false">T73</f>
        <v>359.48</v>
      </c>
      <c r="K73" s="50" t="n">
        <f aca="false">W73</f>
        <v>44.2549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4" t="n">
        <v>359.48</v>
      </c>
      <c r="U73" s="54" t="n">
        <v>38.0363</v>
      </c>
      <c r="V73" s="54" t="n">
        <v>44.3296</v>
      </c>
      <c r="W73" s="54" t="n">
        <v>44.2549</v>
      </c>
      <c r="X73" s="51"/>
      <c r="Y73" s="52" t="n">
        <v>17.642</v>
      </c>
      <c r="Z73" s="51" t="n">
        <f aca="false">X73/3600</f>
        <v>0</v>
      </c>
      <c r="AA73" s="53"/>
      <c r="AB73" s="53"/>
      <c r="AC73" s="53"/>
    </row>
    <row r="74" customFormat="false" ht="15.75" hidden="false" customHeight="false" outlineLevel="0" collapsed="false">
      <c r="A74" s="57"/>
      <c r="B74" s="57"/>
      <c r="C74" s="57" t="n">
        <v>37</v>
      </c>
      <c r="D74" s="66" t="n">
        <f aca="false">L74</f>
        <v>185.908</v>
      </c>
      <c r="E74" s="66" t="n">
        <f aca="false">N74</f>
        <v>42.8294</v>
      </c>
      <c r="F74" s="66" t="n">
        <f aca="false">L74</f>
        <v>185.908</v>
      </c>
      <c r="G74" s="66" t="n">
        <f aca="false">O74</f>
        <v>42.533</v>
      </c>
      <c r="H74" s="66" t="n">
        <f aca="false">T74</f>
        <v>186.1328</v>
      </c>
      <c r="I74" s="66" t="n">
        <f aca="false">V74</f>
        <v>42.793</v>
      </c>
      <c r="J74" s="66" t="n">
        <f aca="false">T74</f>
        <v>186.1328</v>
      </c>
      <c r="K74" s="66" t="n">
        <f aca="false">W74</f>
        <v>42.4805</v>
      </c>
      <c r="L74" s="59" t="n">
        <v>185.908</v>
      </c>
      <c r="M74" s="59" t="n">
        <v>35.4358</v>
      </c>
      <c r="N74" s="59" t="n">
        <v>42.8294</v>
      </c>
      <c r="O74" s="59" t="n">
        <v>42.533</v>
      </c>
      <c r="P74" s="59" t="n">
        <v>11730.33</v>
      </c>
      <c r="Q74" s="59" t="n">
        <v>16.857</v>
      </c>
      <c r="R74" s="59" t="n">
        <f aca="false">P74/3600</f>
        <v>3.258425</v>
      </c>
      <c r="S74" s="57"/>
      <c r="T74" s="54" t="n">
        <v>186.1328</v>
      </c>
      <c r="U74" s="54" t="n">
        <v>35.4299</v>
      </c>
      <c r="V74" s="54" t="n">
        <v>42.793</v>
      </c>
      <c r="W74" s="54" t="n">
        <v>42.4805</v>
      </c>
      <c r="X74" s="59"/>
      <c r="Y74" s="59" t="n">
        <v>16.644</v>
      </c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4"/>
      <c r="F79" s="84"/>
      <c r="G79" s="85"/>
      <c r="H79" s="85"/>
      <c r="I79" s="85"/>
      <c r="J79" s="85"/>
      <c r="K79" s="85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87"/>
      <c r="Q81" s="87" t="n">
        <f aca="false">GEOMEAN(Q11:Q74)</f>
        <v>12.8994827209717</v>
      </c>
      <c r="R81" s="87" t="n">
        <f aca="false">GEOMEAN(R11:R74)</f>
        <v>1.90370042747233</v>
      </c>
      <c r="X81" s="87"/>
      <c r="Y81" s="87" t="n">
        <f aca="false">GEOMEAN(Y11:Y74)</f>
        <v>12.7454348281035</v>
      </c>
      <c r="Z81" s="87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103"/>
      <c r="Y82" s="103" t="n">
        <f aca="false">Y81/Q81</f>
        <v>0.988057824007335</v>
      </c>
      <c r="Z82" s="10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86"/>
      <c r="Q83" s="86" t="n">
        <f aca="false">SUM(Q11:Q74)/3600</f>
        <v>0.369556666666667</v>
      </c>
      <c r="R83" s="86" t="n">
        <f aca="false">SUM(R11:R74)</f>
        <v>203.189272222222</v>
      </c>
      <c r="X83" s="86"/>
      <c r="Y83" s="86" t="n">
        <f aca="false">SUM(Y11:Y74)/3600</f>
        <v>0.365985833333333</v>
      </c>
      <c r="Z83" s="86" t="n">
        <f aca="false">SUM(Z11:Z74)</f>
        <v>0</v>
      </c>
    </row>
    <row r="84" customFormat="false" ht="11.25" hidden="false" customHeight="false" outlineLevel="0" collapsed="false">
      <c r="R84" s="86" t="n">
        <f aca="false">MAX(R3:R74)</f>
        <v>11.5194611111111</v>
      </c>
      <c r="Z84" s="86" t="n">
        <f aca="false">MAX(Z3:Z74)</f>
        <v>0</v>
      </c>
    </row>
    <row r="85" customFormat="false" ht="12.75" hidden="false" customHeight="false" outlineLevel="0" collapsed="false">
      <c r="AB85" s="0"/>
      <c r="AC85" s="0"/>
      <c r="AD85" s="0"/>
      <c r="AE85" s="0"/>
      <c r="AF85" s="0"/>
      <c r="AG85" s="0"/>
    </row>
    <row r="86" customFormat="false" ht="12.75" hidden="false" customHeight="false" outlineLevel="0" collapsed="false">
      <c r="AB86" s="0"/>
      <c r="AC86" s="0"/>
      <c r="AD86" s="0"/>
      <c r="AE86" s="0"/>
      <c r="AF86" s="0"/>
      <c r="AG86" s="0"/>
    </row>
    <row r="87" customFormat="false" ht="12.75" hidden="false" customHeight="false" outlineLevel="0" collapsed="false">
      <c r="AB87" s="0"/>
      <c r="AC87" s="0"/>
      <c r="AD87" s="0"/>
      <c r="AE87" s="0"/>
      <c r="AF87" s="0"/>
      <c r="AG87" s="0"/>
    </row>
    <row r="88" customFormat="false" ht="12.75" hidden="false" customHeight="false" outlineLevel="0" collapsed="false">
      <c r="AB88" s="0"/>
      <c r="AC88" s="0"/>
      <c r="AD88" s="0"/>
      <c r="AE88" s="0"/>
      <c r="AF88" s="0"/>
      <c r="AG88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uj7350</cp:lastModifiedBy>
  <cp:lastPrinted>2010-08-23T01:57:13Z</cp:lastPrinted>
  <dcterms:modified xsi:type="dcterms:W3CDTF">2011-07-05T11:48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